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7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1.2'!$A$1:$E$60</definedName>
    <definedName function="false" hidden="false" localSheetId="73" name="_xlnm.Print_Area" vbProcedure="false">Table10s2!$A$1:$L$60</definedName>
    <definedName function="false" hidden="false" localSheetId="74" name="_xlnm.Print_Area" vbProcedure="false">'Table10s2.2'!$A$1:$E$60</definedName>
    <definedName function="false" hidden="false" localSheetId="75" name="_xlnm.Print_Area" vbProcedure="false">Table10s3!$A$1:$L$60</definedName>
    <definedName function="false" hidden="false" localSheetId="76" name="_xlnm.Print_Area" vbProcedure="false">'Table10s3.2'!$A$1:$E$60</definedName>
    <definedName function="false" hidden="false" localSheetId="77" name="_xlnm.Print_Area" vbProcedure="false">Table10s4!$A$1:$L$37</definedName>
    <definedName function="false" hidden="false" localSheetId="78" name="_xlnm.Print_Area" vbProcedure="false">'Table10s4.2'!$A$1:$E$37</definedName>
    <definedName function="false" hidden="false" localSheetId="79" name="_xlnm.Print_Area" vbProcedure="false">Table10s5!$A$1:$L$36</definedName>
    <definedName function="false" hidden="false" localSheetId="80" name="_xlnm.Print_Area" vbProcedure="false">'Table10s5.2'!$A$1:$E$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7</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27</definedName>
    <definedName function="false" hidden="false" localSheetId="69" name="_xlnm.Print_Area" vbProcedure="false">'Table9(a)'!$A$1:$F$153</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6</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0</definedName>
    <definedName function="false" hidden="false" localSheetId="68" name="Sheet56Range2" vbProcedure="false">'Table8(b).7'!$A$25:$H$26</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2:$H$23</definedName>
    <definedName function="false" hidden="false" localSheetId="68" name="Sheet56Range6" vbProcedure="false">'Table8(b).7'!$A$25:$H$26</definedName>
    <definedName function="false" hidden="false" localSheetId="72" name="Sheet59Range1" vbProcedure="false">'Table10s1.2'!$A$5:$D$57</definedName>
    <definedName function="false" hidden="false" localSheetId="72" name="Sheet59Range2" vbProcedure="false">'Table10s1.2'!$C$1:$C$3</definedName>
    <definedName function="false" hidden="false" localSheetId="72" name="Sheet59Range3" vbProcedure="false">'Table10s1.2'!$A$1:$C$3</definedName>
    <definedName function="false" hidden="false" localSheetId="74" name="Sheet60Range1" vbProcedure="false">'Table10s2.2'!$A$5:$D$57</definedName>
    <definedName function="false" hidden="false" localSheetId="74" name="Sheet60Range2" vbProcedure="false">'Table10s2.2'!$C$1:$C$3</definedName>
    <definedName function="false" hidden="false" localSheetId="74" name="Sheet60Range3" vbProcedure="false">'Table10s2.2'!$A$1:$C$3</definedName>
    <definedName function="false" hidden="false" localSheetId="76" name="Sheet61Range1" vbProcedure="false">'Table10s3.2'!$A$5:$D$57</definedName>
    <definedName function="false" hidden="false" localSheetId="76" name="Sheet61Range2" vbProcedure="false">'Table10s3.2'!$C$1:$C$3</definedName>
    <definedName function="false" hidden="false" localSheetId="76" name="Sheet61Range3" vbProcedure="false">'Table10s3.2'!$A$1:$C$3</definedName>
    <definedName function="false" hidden="false" localSheetId="78" name="Sheet62Range1" vbProcedure="false">'Table10s4.2'!$A$5:$D$34</definedName>
    <definedName function="false" hidden="false" localSheetId="78" name="Sheet62Range2" vbProcedure="false">'Table10s4.2'!$C$1:$C$3</definedName>
    <definedName function="false" hidden="false" localSheetId="78" name="Sheet62Range3" vbProcedure="false">'Table10s4.2'!$A$1:$C$3</definedName>
    <definedName function="false" hidden="false" localSheetId="80" name="Sheet63Range1" vbProcedure="false">'Table10s5.2'!$A$5:$D$17</definedName>
    <definedName function="false" hidden="false" localSheetId="80" name="Sheet63Range2" vbProcedure="false">'Table10s5.2'!$A$20:$D$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K27"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8</xdr:col>
                <xdr:colOff>50</xdr:colOff>
                <xdr:row>26</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5</xdr:col>
                <xdr:colOff>2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7</xdr:col>
                <xdr:colOff>12</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8</xdr:col>
                <xdr:colOff>63</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5</xdr:col>
                <xdr:colOff>4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0</xdr:col>
                <xdr:colOff>51</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7</xdr:col>
                <xdr:colOff>26</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2</xdr:col>
                <xdr:colOff>39</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9</xdr:col>
                <xdr:colOff>14</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5</xdr:col>
                <xdr:colOff>6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7</xdr:col>
                <xdr:colOff>41</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9</xdr:col>
                <xdr:colOff>28</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6</xdr:col>
                <xdr:colOff>0</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7</xdr:col>
                <xdr:colOff>48</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9</xdr:col>
                <xdr:colOff>3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539" uniqueCount="25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1:NO</t>
  </si>
  <si>
    <t xml:space="preserve">1.AA.2.F Other Fuels/2001: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5.B.2.1 Forest Land converted to Cropland/2001:First time use of ATKIS-data, that does not exist before.</t>
  </si>
  <si>
    <t xml:space="preserve">5.B.2.2 Grassland converted to Cropland/2001:First time use of ATKIS-data, that does not exist before.</t>
  </si>
  <si>
    <t xml:space="preserve">5.B.2.3 Wetlands converted to Cropland/2001:First time use of ATKIS-data, that does not exist before.</t>
  </si>
  <si>
    <t xml:space="preserve">5.B.2.4 Settlements converted to Cropland/2001:First time use of ATKIS-data, that does not exist before.</t>
  </si>
  <si>
    <t xml:space="preserve">5.B.2.5 Other Land converted to Cropland/2001:First time use of ATKIS-data, that does not exist before.</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recalculation of mileage shares of distinct vehicle types</t>
  </si>
  <si>
    <t xml:space="preserve">1.AA.3.B Road Transportation \ Liquid Fuels \ Diesel Oil</t>
  </si>
  <si>
    <t xml:space="preserve">(Part 2 of 7)</t>
  </si>
  <si>
    <t xml:space="preserve">1.AA.3.B Road Transportation \ Liquid Fuels \ LPG</t>
  </si>
  <si>
    <t xml:space="preserve">tier3 now (submission 2012: tier1)</t>
  </si>
  <si>
    <t xml:space="preserve">1.AA.3.B Road Transportation \ Liquid Fuels \ Other Liquid Fuels (please specify) \ Petroleum</t>
  </si>
  <si>
    <t xml:space="preserve">1.AA.3.B Road Transportation \ Biomass \ Biodiesel</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Part 4 of 7)</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Part 5 of 7)</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Part 6 of 7)</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1 Terr.WL to GL i.t.s.s.</t>
  </si>
  <si>
    <t xml:space="preserve">new data for peatland extractions (NIR 7.5.7)</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Part 7 of 7)</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2:20:2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2</v>
      </c>
    </row>
    <row r="2" customFormat="false" ht="15.75" hidden="false" customHeight="true" outlineLevel="0" collapsed="false">
      <c r="A2" s="4" t="s">
        <v>410</v>
      </c>
      <c r="J2" s="298"/>
      <c r="K2" s="298"/>
      <c r="L2" s="114" t="s">
        <v>84</v>
      </c>
    </row>
    <row r="3" customFormat="false" ht="15.75" hidden="false" customHeight="true" outlineLevel="0" collapsed="false">
      <c r="A3" s="4" t="s">
        <v>304</v>
      </c>
      <c r="H3" s="114"/>
      <c r="J3" s="298"/>
      <c r="K3" s="298"/>
      <c r="L3" s="114" t="s">
        <v>8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7</v>
      </c>
      <c r="C8" s="324"/>
      <c r="D8" s="323" t="s">
        <v>426</v>
      </c>
      <c r="E8" s="325" t="s">
        <v>427</v>
      </c>
      <c r="F8" s="302"/>
      <c r="G8" s="311"/>
      <c r="H8" s="326" t="s">
        <v>428</v>
      </c>
      <c r="I8" s="320"/>
      <c r="J8" s="298"/>
      <c r="K8" s="327" t="s">
        <v>94</v>
      </c>
      <c r="L8" s="321"/>
    </row>
    <row r="9" customFormat="false" ht="14.25" hidden="false" customHeight="true" outlineLevel="0" collapsed="false">
      <c r="A9" s="328" t="s">
        <v>429</v>
      </c>
      <c r="B9" s="329" t="n">
        <v>491789</v>
      </c>
      <c r="C9" s="330" t="n">
        <v>0.55</v>
      </c>
      <c r="D9" s="331" t="n">
        <v>20.000003697077</v>
      </c>
      <c r="E9" s="332" t="n">
        <v>5409.68</v>
      </c>
      <c r="F9" s="333"/>
      <c r="G9" s="334"/>
      <c r="H9" s="335" t="n">
        <v>19835.4933333333</v>
      </c>
      <c r="I9" s="336"/>
      <c r="J9" s="298"/>
      <c r="K9" s="337" t="s">
        <v>142</v>
      </c>
      <c r="L9" s="338"/>
    </row>
    <row r="10" customFormat="false" ht="12" hidden="false" customHeight="true" outlineLevel="0" collapsed="false">
      <c r="A10" s="328" t="s">
        <v>248</v>
      </c>
      <c r="B10" s="329" t="n">
        <v>29512.91</v>
      </c>
      <c r="C10" s="330" t="n">
        <v>0.9</v>
      </c>
      <c r="D10" s="339" t="n">
        <v>19.9999103970281</v>
      </c>
      <c r="E10" s="332" t="n">
        <v>531.23</v>
      </c>
      <c r="F10" s="333"/>
      <c r="G10" s="334"/>
      <c r="H10" s="335" t="n">
        <v>1947.84333333333</v>
      </c>
      <c r="I10" s="340"/>
      <c r="J10" s="298"/>
      <c r="K10" s="337" t="s">
        <v>142</v>
      </c>
      <c r="L10" s="338"/>
    </row>
    <row r="11" customFormat="false" ht="12" hidden="false" customHeight="true" outlineLevel="0" collapsed="false">
      <c r="A11" s="328" t="s">
        <v>349</v>
      </c>
      <c r="B11" s="329" t="n">
        <v>118683.2625</v>
      </c>
      <c r="C11" s="330" t="n">
        <v>1</v>
      </c>
      <c r="D11" s="339" t="n">
        <v>21.9999850442264</v>
      </c>
      <c r="E11" s="332" t="n">
        <v>2611.03</v>
      </c>
      <c r="F11" s="333"/>
      <c r="G11" s="334"/>
      <c r="H11" s="335" t="n">
        <v>9573.77666666667</v>
      </c>
      <c r="I11" s="340"/>
      <c r="J11" s="298"/>
      <c r="K11" s="337" t="s">
        <v>142</v>
      </c>
      <c r="L11" s="338"/>
    </row>
    <row r="12" customFormat="false" ht="12" hidden="false" customHeight="true" outlineLevel="0" collapsed="false">
      <c r="A12" s="341" t="s">
        <v>430</v>
      </c>
      <c r="B12" s="329" t="n">
        <v>13166</v>
      </c>
      <c r="C12" s="330" t="n">
        <v>0.8</v>
      </c>
      <c r="D12" s="339" t="n">
        <v>16.125</v>
      </c>
      <c r="E12" s="332" t="n">
        <v>169.8414</v>
      </c>
      <c r="F12" s="333"/>
      <c r="G12" s="334"/>
      <c r="H12" s="335" t="n">
        <v>622.7518</v>
      </c>
      <c r="I12" s="340"/>
      <c r="J12" s="298"/>
      <c r="K12" s="337" t="s">
        <v>142</v>
      </c>
      <c r="L12" s="338"/>
    </row>
    <row r="13" customFormat="false" ht="13.5" hidden="false" customHeight="true" outlineLevel="0" collapsed="false">
      <c r="A13" s="328" t="s">
        <v>431</v>
      </c>
      <c r="B13" s="329" t="n">
        <v>71692</v>
      </c>
      <c r="C13" s="330" t="n">
        <v>0.9</v>
      </c>
      <c r="D13" s="339" t="n">
        <v>15.3000179781411</v>
      </c>
      <c r="E13" s="332" t="n">
        <v>987.2</v>
      </c>
      <c r="F13" s="333"/>
      <c r="G13" s="334"/>
      <c r="H13" s="335" t="n">
        <v>3619.73333333333</v>
      </c>
      <c r="I13" s="340"/>
      <c r="J13" s="298"/>
      <c r="K13" s="337" t="s">
        <v>142</v>
      </c>
      <c r="L13" s="338"/>
    </row>
    <row r="14" customFormat="false" ht="13.5" hidden="false" customHeight="true" outlineLevel="0" collapsed="false">
      <c r="A14" s="328" t="s">
        <v>432</v>
      </c>
      <c r="B14" s="329" t="n">
        <v>26916</v>
      </c>
      <c r="C14" s="330" t="n">
        <v>0.55</v>
      </c>
      <c r="D14" s="339" t="n">
        <v>20.2002188627244</v>
      </c>
      <c r="E14" s="332" t="n">
        <v>299.04</v>
      </c>
      <c r="F14" s="333"/>
      <c r="G14" s="334"/>
      <c r="H14" s="335" t="n">
        <v>1096.48</v>
      </c>
      <c r="I14" s="340"/>
      <c r="J14" s="298"/>
      <c r="K14" s="337" t="s">
        <v>142</v>
      </c>
      <c r="L14" s="338"/>
    </row>
    <row r="15" customFormat="false" ht="13.5" hidden="false" customHeight="true" outlineLevel="0" collapsed="false">
      <c r="A15" s="328" t="s">
        <v>433</v>
      </c>
      <c r="B15" s="329" t="n">
        <v>50954</v>
      </c>
      <c r="C15" s="330" t="n">
        <v>0.55</v>
      </c>
      <c r="D15" s="339" t="n">
        <v>17.2</v>
      </c>
      <c r="E15" s="332" t="n">
        <v>482.02484</v>
      </c>
      <c r="F15" s="333"/>
      <c r="G15" s="334"/>
      <c r="H15" s="335" t="n">
        <v>1767.42441333333</v>
      </c>
      <c r="I15" s="340"/>
      <c r="J15" s="298"/>
      <c r="K15" s="337" t="s">
        <v>142</v>
      </c>
      <c r="L15" s="338"/>
    </row>
    <row r="16" customFormat="false" ht="13.5" hidden="false" customHeight="true" outlineLevel="0" collapsed="false">
      <c r="A16" s="328" t="s">
        <v>434</v>
      </c>
      <c r="B16" s="329" t="s">
        <v>131</v>
      </c>
      <c r="C16" s="330" t="s">
        <v>131</v>
      </c>
      <c r="D16" s="339" t="s">
        <v>131</v>
      </c>
      <c r="E16" s="332" t="s">
        <v>131</v>
      </c>
      <c r="F16" s="333"/>
      <c r="G16" s="334"/>
      <c r="H16" s="335" t="s">
        <v>131</v>
      </c>
      <c r="I16" s="340"/>
      <c r="J16" s="298"/>
      <c r="K16" s="337" t="s">
        <v>142</v>
      </c>
      <c r="L16" s="338"/>
    </row>
    <row r="17" customFormat="false" ht="12" hidden="false" customHeight="true" outlineLevel="0" collapsed="false">
      <c r="A17" s="328" t="s">
        <v>435</v>
      </c>
      <c r="B17" s="224"/>
      <c r="C17" s="224"/>
      <c r="D17" s="166"/>
      <c r="E17" s="342" t="n">
        <v>8230.3920575</v>
      </c>
      <c r="F17" s="333"/>
      <c r="G17" s="343"/>
      <c r="H17" s="335"/>
      <c r="I17" s="344"/>
      <c r="J17" s="298"/>
      <c r="K17" s="345"/>
      <c r="L17" s="346"/>
    </row>
    <row r="18" customFormat="false" ht="12.75" hidden="false" customHeight="true" outlineLevel="0" collapsed="false">
      <c r="A18" s="347" t="s">
        <v>436</v>
      </c>
      <c r="B18" s="24" t="n">
        <v>4388.67</v>
      </c>
      <c r="C18" s="24" t="n">
        <v>0.844495898554607</v>
      </c>
      <c r="D18" s="348" t="n">
        <v>23.8842129504558</v>
      </c>
      <c r="E18" s="25" t="n">
        <v>88.52</v>
      </c>
      <c r="F18" s="333"/>
      <c r="G18" s="334"/>
      <c r="H18" s="349" t="n">
        <v>324.573333333333</v>
      </c>
      <c r="I18" s="145"/>
      <c r="J18" s="298"/>
      <c r="K18" s="350" t="s">
        <v>142</v>
      </c>
      <c r="L18" s="351"/>
    </row>
    <row r="19" customFormat="false" ht="12.75" hidden="false" customHeight="true" outlineLevel="0" collapsed="false">
      <c r="A19" s="347" t="s">
        <v>437</v>
      </c>
      <c r="B19" s="24" t="s">
        <v>131</v>
      </c>
      <c r="C19" s="24" t="s">
        <v>131</v>
      </c>
      <c r="D19" s="348" t="s">
        <v>131</v>
      </c>
      <c r="E19" s="25" t="s">
        <v>131</v>
      </c>
      <c r="F19" s="333"/>
      <c r="G19" s="334"/>
      <c r="H19" s="349" t="s">
        <v>131</v>
      </c>
      <c r="I19" s="145" t="s">
        <v>131</v>
      </c>
      <c r="J19" s="298"/>
      <c r="K19" s="350" t="s">
        <v>131</v>
      </c>
      <c r="L19" s="351" t="s">
        <v>131</v>
      </c>
    </row>
    <row r="20" customFormat="false" ht="12.75" hidden="false" customHeight="true" outlineLevel="0" collapsed="false">
      <c r="A20" s="347" t="s">
        <v>438</v>
      </c>
      <c r="B20" s="24" t="s">
        <v>131</v>
      </c>
      <c r="C20" s="24" t="s">
        <v>131</v>
      </c>
      <c r="D20" s="348" t="s">
        <v>131</v>
      </c>
      <c r="E20" s="25" t="s">
        <v>131</v>
      </c>
      <c r="F20" s="333"/>
      <c r="G20" s="334"/>
      <c r="H20" s="349" t="s">
        <v>131</v>
      </c>
      <c r="I20" s="145"/>
      <c r="J20" s="298"/>
      <c r="K20" s="350" t="s">
        <v>142</v>
      </c>
      <c r="L20" s="351"/>
    </row>
    <row r="21" customFormat="false" ht="12.75" hidden="false" customHeight="true" outlineLevel="0" collapsed="false">
      <c r="A21" s="347" t="s">
        <v>439</v>
      </c>
      <c r="B21" s="24" t="n">
        <v>280</v>
      </c>
      <c r="C21" s="24" t="n">
        <v>0.8</v>
      </c>
      <c r="D21" s="348" t="n">
        <v>27.5892857142857</v>
      </c>
      <c r="E21" s="25" t="n">
        <v>6.18</v>
      </c>
      <c r="F21" s="333"/>
      <c r="G21" s="334"/>
      <c r="H21" s="349" t="n">
        <v>22.66</v>
      </c>
      <c r="I21" s="145"/>
      <c r="J21" s="298"/>
      <c r="K21" s="350" t="s">
        <v>142</v>
      </c>
      <c r="L21" s="351"/>
    </row>
    <row r="22" customFormat="false" ht="12.75" hidden="false" customHeight="true" outlineLevel="0" collapsed="false">
      <c r="A22" s="347" t="s">
        <v>440</v>
      </c>
      <c r="B22" s="24" t="n">
        <v>150777.758937905</v>
      </c>
      <c r="C22" s="24" t="n">
        <v>0.9</v>
      </c>
      <c r="D22" s="348" t="n">
        <v>29.5000036860626</v>
      </c>
      <c r="E22" s="25" t="n">
        <v>4003.15</v>
      </c>
      <c r="F22" s="333"/>
      <c r="G22" s="334"/>
      <c r="H22" s="349" t="n">
        <v>14678.2166666667</v>
      </c>
      <c r="I22" s="145"/>
      <c r="J22" s="298"/>
      <c r="K22" s="350" t="s">
        <v>142</v>
      </c>
      <c r="L22" s="351"/>
    </row>
    <row r="23" customFormat="false" ht="12.75" hidden="false" customHeight="true" outlineLevel="0" collapsed="false">
      <c r="A23" s="347" t="s">
        <v>441</v>
      </c>
      <c r="B23" s="24" t="n">
        <v>4878</v>
      </c>
      <c r="C23" s="24" t="n">
        <v>0.9</v>
      </c>
      <c r="D23" s="348" t="n">
        <v>27.6</v>
      </c>
      <c r="E23" s="25" t="n">
        <v>121.16952</v>
      </c>
      <c r="F23" s="333"/>
      <c r="G23" s="334"/>
      <c r="H23" s="349" t="n">
        <v>444.28824</v>
      </c>
      <c r="I23" s="145"/>
      <c r="J23" s="298"/>
      <c r="K23" s="350" t="s">
        <v>142</v>
      </c>
      <c r="L23" s="351"/>
    </row>
    <row r="24" customFormat="false" ht="12.75" hidden="false" customHeight="true" outlineLevel="0" collapsed="false">
      <c r="A24" s="347" t="s">
        <v>442</v>
      </c>
      <c r="B24" s="24" t="n">
        <v>27467.8275</v>
      </c>
      <c r="C24" s="24" t="n">
        <v>0.75</v>
      </c>
      <c r="D24" s="348" t="n">
        <v>20</v>
      </c>
      <c r="E24" s="25" t="n">
        <v>412.0174125</v>
      </c>
      <c r="F24" s="333"/>
      <c r="G24" s="334"/>
      <c r="H24" s="349" t="n">
        <v>1510.7305125</v>
      </c>
      <c r="I24" s="145"/>
      <c r="J24" s="298"/>
      <c r="K24" s="350" t="s">
        <v>142</v>
      </c>
      <c r="L24" s="351"/>
    </row>
    <row r="25" customFormat="false" ht="12.75" hidden="false" customHeight="true" outlineLevel="0" collapsed="false">
      <c r="A25" s="347" t="s">
        <v>240</v>
      </c>
      <c r="B25" s="24" t="s">
        <v>131</v>
      </c>
      <c r="C25" s="24" t="n">
        <v>0.85</v>
      </c>
      <c r="D25" s="348" t="s">
        <v>131</v>
      </c>
      <c r="E25" s="25" t="s">
        <v>131</v>
      </c>
      <c r="F25" s="333"/>
      <c r="G25" s="334"/>
      <c r="H25" s="349" t="s">
        <v>131</v>
      </c>
      <c r="I25" s="145"/>
      <c r="J25" s="298"/>
      <c r="K25" s="350" t="s">
        <v>142</v>
      </c>
      <c r="L25" s="351"/>
    </row>
    <row r="26" customFormat="false" ht="12.75" hidden="false" customHeight="true" outlineLevel="0" collapsed="false">
      <c r="A26" s="347" t="s">
        <v>350</v>
      </c>
      <c r="B26" s="24" t="n">
        <v>14443</v>
      </c>
      <c r="C26" s="24" t="n">
        <v>0.85</v>
      </c>
      <c r="D26" s="348" t="n">
        <v>27.5</v>
      </c>
      <c r="E26" s="25" t="n">
        <v>337.605125</v>
      </c>
      <c r="F26" s="333"/>
      <c r="G26" s="334"/>
      <c r="H26" s="349" t="n">
        <v>1237.88545833333</v>
      </c>
      <c r="I26" s="145"/>
      <c r="J26" s="298"/>
      <c r="K26" s="350" t="s">
        <v>142</v>
      </c>
      <c r="L26" s="351"/>
    </row>
    <row r="27" customFormat="false" ht="12.75" hidden="false" customHeight="true" outlineLevel="0" collapsed="false">
      <c r="A27" s="347" t="s">
        <v>443</v>
      </c>
      <c r="B27" s="24" t="n">
        <v>21751</v>
      </c>
      <c r="C27" s="24" t="n">
        <v>0.55</v>
      </c>
      <c r="D27" s="348" t="n">
        <v>16.3996639652931</v>
      </c>
      <c r="E27" s="25" t="n">
        <v>196.19</v>
      </c>
      <c r="F27" s="333"/>
      <c r="G27" s="334"/>
      <c r="H27" s="349" t="n">
        <v>719.363333333333</v>
      </c>
      <c r="I27" s="145"/>
      <c r="J27" s="298"/>
      <c r="K27" s="350" t="s">
        <v>142</v>
      </c>
      <c r="L27" s="351"/>
    </row>
    <row r="28" customFormat="false" ht="12.75" hidden="false" customHeight="true" outlineLevel="0" collapsed="false">
      <c r="A28" s="347" t="s">
        <v>345</v>
      </c>
      <c r="B28" s="24" t="n">
        <v>152934</v>
      </c>
      <c r="C28" s="24" t="n">
        <v>0.95</v>
      </c>
      <c r="D28" s="348" t="n">
        <v>21.0999860276845</v>
      </c>
      <c r="E28" s="25" t="n">
        <v>3065.56</v>
      </c>
      <c r="F28" s="333"/>
      <c r="G28" s="334"/>
      <c r="H28" s="349" t="n">
        <v>11240.3866666667</v>
      </c>
      <c r="I28" s="145"/>
      <c r="J28" s="298"/>
      <c r="K28" s="350" t="s">
        <v>14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8720.4382975</v>
      </c>
      <c r="F30" s="354"/>
      <c r="G30" s="334"/>
      <c r="H30" s="355" t="n">
        <v>68641.6070908333</v>
      </c>
      <c r="J30" s="300"/>
      <c r="K30" s="356" t="s">
        <v>445</v>
      </c>
      <c r="L30" s="356"/>
    </row>
    <row r="31" customFormat="false" ht="12.75" hidden="false" customHeight="true" outlineLevel="0" collapsed="false">
      <c r="A31" s="357" t="s">
        <v>446</v>
      </c>
      <c r="B31" s="357"/>
      <c r="C31" s="357"/>
      <c r="D31" s="357"/>
      <c r="E31" s="358" t="n">
        <v>6271.21318339606</v>
      </c>
      <c r="F31" s="354"/>
      <c r="G31" s="359"/>
      <c r="H31" s="360" t="n">
        <v>22994.4483391189</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2</v>
      </c>
    </row>
    <row r="2" customFormat="false" ht="15.75" hidden="false" customHeight="true" outlineLevel="0" collapsed="false">
      <c r="A2" s="4" t="s">
        <v>453</v>
      </c>
      <c r="G2" s="114" t="s">
        <v>84</v>
      </c>
    </row>
    <row r="3" customFormat="false" ht="15.75" hidden="false" customHeight="true" outlineLevel="0" collapsed="false">
      <c r="A3" s="4" t="s">
        <v>304</v>
      </c>
      <c r="F3" s="114"/>
      <c r="G3" s="114" t="s">
        <v>85</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3</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4</v>
      </c>
      <c r="F8" s="387"/>
      <c r="G8" s="387"/>
    </row>
    <row r="9" customFormat="false" ht="12.75" hidden="false" customHeight="true" outlineLevel="0" collapsed="false">
      <c r="A9" s="388" t="s">
        <v>466</v>
      </c>
      <c r="B9" s="86" t="n">
        <v>202.695643</v>
      </c>
      <c r="C9" s="389"/>
      <c r="D9" s="389"/>
      <c r="E9" s="151" t="s">
        <v>131</v>
      </c>
      <c r="F9" s="86" t="n">
        <v>407.234701253</v>
      </c>
      <c r="G9" s="152" t="s">
        <v>131</v>
      </c>
    </row>
    <row r="10" customFormat="false" ht="13.5" hidden="false" customHeight="true" outlineLevel="0" collapsed="false">
      <c r="A10" s="390" t="s">
        <v>467</v>
      </c>
      <c r="B10" s="20" t="n">
        <v>27.360972</v>
      </c>
      <c r="C10" s="86" t="n">
        <v>14.813290254162</v>
      </c>
      <c r="D10" s="151" t="s">
        <v>131</v>
      </c>
      <c r="E10" s="151" t="s">
        <v>131</v>
      </c>
      <c r="F10" s="86" t="n">
        <v>405.306019872</v>
      </c>
      <c r="G10" s="152" t="s">
        <v>131</v>
      </c>
    </row>
    <row r="11" customFormat="false" ht="12" hidden="false" customHeight="true" outlineLevel="0" collapsed="false">
      <c r="A11" s="391" t="s">
        <v>468</v>
      </c>
      <c r="B11" s="238"/>
      <c r="C11" s="86" t="n">
        <v>14.237290254162</v>
      </c>
      <c r="D11" s="151" t="s">
        <v>131</v>
      </c>
      <c r="E11" s="392" t="s">
        <v>131</v>
      </c>
      <c r="F11" s="392" t="n">
        <v>389.5461</v>
      </c>
      <c r="G11" s="21" t="s">
        <v>131</v>
      </c>
    </row>
    <row r="12" customFormat="false" ht="12" hidden="false" customHeight="true" outlineLevel="0" collapsed="false">
      <c r="A12" s="391" t="s">
        <v>469</v>
      </c>
      <c r="B12" s="238"/>
      <c r="C12" s="86" t="n">
        <v>0.576</v>
      </c>
      <c r="D12" s="151" t="s">
        <v>131</v>
      </c>
      <c r="E12" s="392" t="s">
        <v>131</v>
      </c>
      <c r="F12" s="392" t="n">
        <v>15.759919872</v>
      </c>
      <c r="G12" s="21" t="s">
        <v>131</v>
      </c>
    </row>
    <row r="13" customFormat="false" ht="13.5" hidden="false" customHeight="true" outlineLevel="0" collapsed="false">
      <c r="A13" s="390" t="s">
        <v>470</v>
      </c>
      <c r="B13" s="20" t="n">
        <v>175.334671</v>
      </c>
      <c r="C13" s="86" t="n">
        <v>0.011</v>
      </c>
      <c r="D13" s="151" t="s">
        <v>131</v>
      </c>
      <c r="E13" s="151" t="s">
        <v>131</v>
      </c>
      <c r="F13" s="86" t="n">
        <v>1.928681381</v>
      </c>
      <c r="G13" s="152" t="s">
        <v>131</v>
      </c>
    </row>
    <row r="14" customFormat="false" ht="12" hidden="false" customHeight="true" outlineLevel="0" collapsed="false">
      <c r="A14" s="391" t="s">
        <v>471</v>
      </c>
      <c r="B14" s="238"/>
      <c r="C14" s="86" t="n">
        <v>0.011</v>
      </c>
      <c r="D14" s="151" t="s">
        <v>131</v>
      </c>
      <c r="E14" s="392" t="s">
        <v>131</v>
      </c>
      <c r="F14" s="392" t="n">
        <v>1.928681381</v>
      </c>
      <c r="G14" s="21" t="s">
        <v>131</v>
      </c>
    </row>
    <row r="15" customFormat="false" ht="12.75" hidden="false" customHeight="true" outlineLevel="0" collapsed="false">
      <c r="A15" s="153" t="s">
        <v>472</v>
      </c>
      <c r="B15" s="243"/>
      <c r="C15" s="393" t="s">
        <v>105</v>
      </c>
      <c r="D15" s="393" t="s">
        <v>131</v>
      </c>
      <c r="E15" s="394" t="s">
        <v>131</v>
      </c>
      <c r="F15" s="395" t="s">
        <v>105</v>
      </c>
      <c r="G15" s="42" t="s">
        <v>131</v>
      </c>
    </row>
    <row r="16" customFormat="false" ht="12.75" hidden="false" customHeight="true" outlineLevel="0" collapsed="false">
      <c r="A16" s="396" t="s">
        <v>473</v>
      </c>
      <c r="B16" s="397" t="n">
        <v>7.265</v>
      </c>
      <c r="C16" s="398" t="n">
        <v>0.049</v>
      </c>
      <c r="D16" s="399" t="s">
        <v>105</v>
      </c>
      <c r="E16" s="397" t="s">
        <v>131</v>
      </c>
      <c r="F16" s="400" t="n">
        <v>0.355985</v>
      </c>
      <c r="G16" s="401" t="s">
        <v>105</v>
      </c>
    </row>
    <row r="17" customFormat="false" ht="14.25" hidden="false" customHeight="true" outlineLevel="0" collapsed="false">
      <c r="A17" s="402" t="s">
        <v>474</v>
      </c>
      <c r="B17" s="238"/>
      <c r="C17" s="403"/>
      <c r="D17" s="404"/>
      <c r="E17" s="405" t="s">
        <v>136</v>
      </c>
      <c r="F17" s="88" t="n">
        <v>100.4517</v>
      </c>
      <c r="G17" s="150" t="n">
        <v>13.844</v>
      </c>
    </row>
    <row r="18" customFormat="false" ht="12.75" hidden="false" customHeight="true" outlineLevel="0" collapsed="false">
      <c r="A18" s="132" t="s">
        <v>140</v>
      </c>
      <c r="B18" s="406" t="s">
        <v>142</v>
      </c>
      <c r="C18" s="151" t="s">
        <v>142</v>
      </c>
      <c r="D18" s="151" t="s">
        <v>142</v>
      </c>
      <c r="E18" s="406" t="s">
        <v>131</v>
      </c>
      <c r="F18" s="407" t="n">
        <v>100.4517</v>
      </c>
      <c r="G18" s="130" t="n">
        <v>13.844</v>
      </c>
    </row>
    <row r="19" customFormat="false" ht="12.75" hidden="false" customHeight="true" outlineLevel="0" collapsed="false">
      <c r="A19" s="132" t="s">
        <v>141</v>
      </c>
      <c r="B19" s="406" t="s">
        <v>142</v>
      </c>
      <c r="C19" s="151" t="s">
        <v>142</v>
      </c>
      <c r="D19" s="151" t="s">
        <v>142</v>
      </c>
      <c r="E19" s="406" t="s">
        <v>142</v>
      </c>
      <c r="F19" s="406" t="s">
        <v>142</v>
      </c>
      <c r="G19" s="408" t="s">
        <v>142</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2</v>
      </c>
    </row>
    <row r="2" customFormat="false" ht="15.75" hidden="false" customHeight="true" outlineLevel="0" collapsed="false">
      <c r="A2" s="4" t="s">
        <v>488</v>
      </c>
      <c r="K2" s="114" t="s">
        <v>84</v>
      </c>
    </row>
    <row r="3" customFormat="false" ht="15.75" hidden="false" customHeight="true" outlineLevel="0" collapsed="false">
      <c r="A3" s="4" t="s">
        <v>304</v>
      </c>
      <c r="J3" s="114"/>
      <c r="K3" s="114" t="s">
        <v>85</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3</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4</v>
      </c>
      <c r="J7" s="424"/>
      <c r="K7" s="424"/>
    </row>
    <row r="8" customFormat="false" ht="15" hidden="false" customHeight="true" outlineLevel="0" collapsed="false">
      <c r="A8" s="425" t="s">
        <v>497</v>
      </c>
      <c r="B8" s="426"/>
      <c r="C8" s="427"/>
      <c r="D8" s="427"/>
      <c r="E8" s="215"/>
      <c r="F8" s="428"/>
      <c r="G8" s="428"/>
      <c r="H8" s="428"/>
      <c r="I8" s="429" t="n">
        <v>1.07875908</v>
      </c>
      <c r="J8" s="429" t="n">
        <v>16.4089041983808</v>
      </c>
      <c r="K8" s="430" t="s">
        <v>131</v>
      </c>
    </row>
    <row r="9" customFormat="false" ht="12.75" hidden="false" customHeight="true" outlineLevel="0" collapsed="false">
      <c r="A9" s="228"/>
      <c r="B9" s="233" t="s">
        <v>498</v>
      </c>
      <c r="C9" s="431" t="s">
        <v>499</v>
      </c>
      <c r="D9" s="432" t="s">
        <v>500</v>
      </c>
      <c r="E9" s="142" t="n">
        <v>9</v>
      </c>
      <c r="F9" s="80" t="n">
        <v>0.48</v>
      </c>
      <c r="G9" s="80" t="n">
        <v>64</v>
      </c>
      <c r="H9" s="433" t="s">
        <v>131</v>
      </c>
      <c r="I9" s="434" t="n">
        <v>4.32E-006</v>
      </c>
      <c r="J9" s="142" t="n">
        <v>0.000576</v>
      </c>
      <c r="K9" s="435" t="s">
        <v>131</v>
      </c>
    </row>
    <row r="10" customFormat="false" ht="12.75" hidden="false" customHeight="true" outlineLevel="0" collapsed="false">
      <c r="A10" s="436"/>
      <c r="B10" s="437" t="s">
        <v>501</v>
      </c>
      <c r="C10" s="438" t="s">
        <v>502</v>
      </c>
      <c r="D10" s="432" t="s">
        <v>503</v>
      </c>
      <c r="E10" s="142" t="n">
        <v>3444.3</v>
      </c>
      <c r="F10" s="80" t="n">
        <v>0.3132</v>
      </c>
      <c r="G10" s="80" t="n">
        <v>0.0109633846153846</v>
      </c>
      <c r="H10" s="439"/>
      <c r="I10" s="440" t="n">
        <v>1.07875476</v>
      </c>
      <c r="J10" s="142" t="n">
        <v>0.0377611856307692</v>
      </c>
      <c r="K10" s="441"/>
    </row>
    <row r="11" customFormat="false" ht="12.75" hidden="false" customHeight="true" outlineLevel="0" collapsed="false">
      <c r="A11" s="228"/>
      <c r="B11" s="233" t="s">
        <v>504</v>
      </c>
      <c r="C11" s="438" t="s">
        <v>505</v>
      </c>
      <c r="D11" s="432" t="s">
        <v>506</v>
      </c>
      <c r="E11" s="142" t="n">
        <v>92402887</v>
      </c>
      <c r="F11" s="80" t="s">
        <v>142</v>
      </c>
      <c r="G11" s="80" t="n">
        <v>0.00409987190118854</v>
      </c>
      <c r="H11" s="439"/>
      <c r="I11" s="440" t="s">
        <v>142</v>
      </c>
      <c r="J11" s="142" t="n">
        <v>0.37884</v>
      </c>
      <c r="K11" s="441"/>
    </row>
    <row r="12" customFormat="false" ht="12.75" hidden="false" customHeight="true" outlineLevel="0" collapsed="false">
      <c r="A12" s="436"/>
      <c r="B12" s="437" t="s">
        <v>507</v>
      </c>
      <c r="C12" s="438" t="s">
        <v>508</v>
      </c>
      <c r="D12" s="432" t="s">
        <v>503</v>
      </c>
      <c r="E12" s="142" t="n">
        <v>116166</v>
      </c>
      <c r="F12" s="80" t="s">
        <v>105</v>
      </c>
      <c r="G12" s="80" t="n">
        <v>0.0985690477420243</v>
      </c>
      <c r="H12" s="442" t="s">
        <v>131</v>
      </c>
      <c r="I12" s="440" t="s">
        <v>105</v>
      </c>
      <c r="J12" s="142" t="n">
        <v>11.450372</v>
      </c>
      <c r="K12" s="435" t="s">
        <v>131</v>
      </c>
    </row>
    <row r="13" customFormat="false" ht="12.75" hidden="false" customHeight="true" outlineLevel="0" collapsed="false">
      <c r="A13" s="436"/>
      <c r="B13" s="437" t="s">
        <v>509</v>
      </c>
      <c r="C13" s="438" t="s">
        <v>510</v>
      </c>
      <c r="D13" s="432" t="s">
        <v>511</v>
      </c>
      <c r="E13" s="142" t="n">
        <v>95166</v>
      </c>
      <c r="F13" s="80" t="s">
        <v>131</v>
      </c>
      <c r="G13" s="80" t="n">
        <v>0.0477203519402938</v>
      </c>
      <c r="H13" s="439"/>
      <c r="I13" s="440" t="s">
        <v>131</v>
      </c>
      <c r="J13" s="142" t="n">
        <v>4.54135501275</v>
      </c>
      <c r="K13" s="441"/>
    </row>
    <row r="14" customFormat="false" ht="12.75" hidden="false" customHeight="true" outlineLevel="0" collapsed="false">
      <c r="A14" s="443"/>
      <c r="B14" s="444" t="s">
        <v>512</v>
      </c>
      <c r="C14" s="445"/>
      <c r="D14" s="446" t="s">
        <v>503</v>
      </c>
      <c r="E14" s="447" t="s">
        <v>131</v>
      </c>
      <c r="F14" s="80" t="s">
        <v>131</v>
      </c>
      <c r="G14" s="80" t="s">
        <v>131</v>
      </c>
      <c r="H14" s="448"/>
      <c r="I14" s="449" t="s">
        <v>131</v>
      </c>
      <c r="J14" s="447" t="s">
        <v>131</v>
      </c>
      <c r="K14" s="450"/>
    </row>
    <row r="15" customFormat="false" ht="12" hidden="false" customHeight="true" outlineLevel="0" collapsed="false">
      <c r="A15" s="425" t="s">
        <v>513</v>
      </c>
      <c r="B15" s="451"/>
      <c r="C15" s="452"/>
      <c r="D15" s="453"/>
      <c r="E15" s="454"/>
      <c r="F15" s="455"/>
      <c r="G15" s="455"/>
      <c r="H15" s="428"/>
      <c r="I15" s="456" t="n">
        <v>1866.0380283</v>
      </c>
      <c r="J15" s="456" t="n">
        <v>281.757913136267</v>
      </c>
      <c r="K15" s="457"/>
    </row>
    <row r="16" customFormat="false" ht="12.75" hidden="false" customHeight="true" outlineLevel="0" collapsed="false">
      <c r="A16" s="425"/>
      <c r="B16" s="233" t="s">
        <v>514</v>
      </c>
      <c r="C16" s="458" t="s">
        <v>515</v>
      </c>
      <c r="D16" s="432" t="s">
        <v>500</v>
      </c>
      <c r="E16" s="142" t="s">
        <v>105</v>
      </c>
      <c r="F16" s="80" t="s">
        <v>105</v>
      </c>
      <c r="G16" s="80" t="s">
        <v>105</v>
      </c>
      <c r="H16" s="459"/>
      <c r="I16" s="434" t="s">
        <v>105</v>
      </c>
      <c r="J16" s="226" t="s">
        <v>105</v>
      </c>
      <c r="K16" s="460"/>
    </row>
    <row r="17" customFormat="false" ht="12.75" hidden="false" customHeight="true" outlineLevel="0" collapsed="false">
      <c r="A17" s="436"/>
      <c r="B17" s="461" t="s">
        <v>516</v>
      </c>
      <c r="C17" s="438" t="s">
        <v>517</v>
      </c>
      <c r="D17" s="432" t="s">
        <v>336</v>
      </c>
      <c r="E17" s="142" t="n">
        <v>643707</v>
      </c>
      <c r="F17" s="80" t="n">
        <v>2898.89348461334</v>
      </c>
      <c r="G17" s="80" t="n">
        <v>11.3450720020133</v>
      </c>
      <c r="H17" s="439"/>
      <c r="I17" s="440" t="n">
        <v>1866.0380283</v>
      </c>
      <c r="J17" s="142" t="n">
        <v>7.3029022632</v>
      </c>
      <c r="K17" s="441"/>
    </row>
    <row r="18" customFormat="false" ht="12.75" hidden="false" customHeight="true" outlineLevel="0" collapsed="false">
      <c r="A18" s="436"/>
      <c r="B18" s="437" t="s">
        <v>518</v>
      </c>
      <c r="C18" s="438" t="s">
        <v>519</v>
      </c>
      <c r="D18" s="432" t="s">
        <v>520</v>
      </c>
      <c r="E18" s="142" t="n">
        <v>48960</v>
      </c>
      <c r="F18" s="80" t="s">
        <v>131</v>
      </c>
      <c r="G18" s="80" t="n">
        <v>252.547201797386</v>
      </c>
      <c r="H18" s="439"/>
      <c r="I18" s="440" t="s">
        <v>131</v>
      </c>
      <c r="J18" s="142" t="n">
        <v>12.364711</v>
      </c>
      <c r="K18" s="441"/>
    </row>
    <row r="19" customFormat="false" ht="12.75" hidden="false" customHeight="true" outlineLevel="0" collapsed="false">
      <c r="A19" s="436"/>
      <c r="B19" s="437" t="s">
        <v>521</v>
      </c>
      <c r="C19" s="438" t="s">
        <v>522</v>
      </c>
      <c r="D19" s="432" t="s">
        <v>520</v>
      </c>
      <c r="E19" s="142" t="n">
        <v>378703</v>
      </c>
      <c r="F19" s="80" t="s">
        <v>131</v>
      </c>
      <c r="G19" s="80" t="n">
        <v>507.512485157675</v>
      </c>
      <c r="H19" s="439"/>
      <c r="I19" s="440" t="s">
        <v>131</v>
      </c>
      <c r="J19" s="142" t="n">
        <v>192.196500666667</v>
      </c>
      <c r="K19" s="441"/>
    </row>
    <row r="20" customFormat="false" ht="12.75" hidden="false" customHeight="true" outlineLevel="0" collapsed="false">
      <c r="A20" s="228"/>
      <c r="B20" s="233" t="s">
        <v>523</v>
      </c>
      <c r="C20" s="438" t="s">
        <v>524</v>
      </c>
      <c r="D20" s="432" t="s">
        <v>336</v>
      </c>
      <c r="E20" s="462" t="n">
        <v>1530278</v>
      </c>
      <c r="F20" s="80" t="s">
        <v>131</v>
      </c>
      <c r="G20" s="80" t="n">
        <v>45.6739227816122</v>
      </c>
      <c r="H20" s="439"/>
      <c r="I20" s="456" t="s">
        <v>131</v>
      </c>
      <c r="J20" s="456" t="n">
        <v>69.8937992064</v>
      </c>
      <c r="K20" s="441"/>
    </row>
    <row r="21" customFormat="false" ht="12.75" hidden="false" customHeight="true" outlineLevel="0" collapsed="false">
      <c r="A21" s="463" t="s">
        <v>525</v>
      </c>
      <c r="B21" s="464"/>
      <c r="C21" s="438" t="s">
        <v>524</v>
      </c>
      <c r="D21" s="432" t="s">
        <v>336</v>
      </c>
      <c r="E21" s="142" t="s">
        <v>105</v>
      </c>
      <c r="F21" s="80" t="s">
        <v>131</v>
      </c>
      <c r="G21" s="80" t="s">
        <v>105</v>
      </c>
      <c r="H21" s="439"/>
      <c r="I21" s="440" t="s">
        <v>131</v>
      </c>
      <c r="J21" s="142" t="n">
        <v>14.5103362205538</v>
      </c>
      <c r="K21" s="441"/>
    </row>
    <row r="22" customFormat="false" ht="12.75" hidden="false" customHeight="true" outlineLevel="0" collapsed="false">
      <c r="A22" s="465" t="s">
        <v>526</v>
      </c>
      <c r="B22" s="466"/>
      <c r="C22" s="467" t="s">
        <v>527</v>
      </c>
      <c r="D22" s="432" t="s">
        <v>336</v>
      </c>
      <c r="E22" s="142" t="n">
        <v>1530278</v>
      </c>
      <c r="F22" s="80" t="s">
        <v>131</v>
      </c>
      <c r="G22" s="80" t="n">
        <v>36.1917658006233</v>
      </c>
      <c r="H22" s="448"/>
      <c r="I22" s="449" t="s">
        <v>131</v>
      </c>
      <c r="J22" s="447" t="n">
        <v>55.3834629858462</v>
      </c>
      <c r="K22" s="450"/>
    </row>
    <row r="23" customFormat="false" ht="14.25" hidden="false" customHeight="true" outlineLevel="0" collapsed="false">
      <c r="A23" s="425" t="s">
        <v>528</v>
      </c>
      <c r="B23" s="451"/>
      <c r="C23" s="452"/>
      <c r="D23" s="453"/>
      <c r="E23" s="454"/>
      <c r="F23" s="455"/>
      <c r="G23" s="455"/>
      <c r="H23" s="428"/>
      <c r="I23" s="456" t="s">
        <v>105</v>
      </c>
      <c r="J23" s="456" t="s">
        <v>105</v>
      </c>
      <c r="K23" s="457"/>
    </row>
    <row r="24" customFormat="false" ht="12.75" hidden="false" customHeight="true" outlineLevel="0" collapsed="false">
      <c r="A24" s="436"/>
      <c r="B24" s="437" t="s">
        <v>529</v>
      </c>
      <c r="C24" s="468"/>
      <c r="D24" s="432" t="s">
        <v>530</v>
      </c>
      <c r="E24" s="142" t="s">
        <v>105</v>
      </c>
      <c r="F24" s="80" t="s">
        <v>105</v>
      </c>
      <c r="G24" s="80" t="s">
        <v>105</v>
      </c>
      <c r="H24" s="439"/>
      <c r="I24" s="440" t="s">
        <v>105</v>
      </c>
      <c r="J24" s="142" t="s">
        <v>105</v>
      </c>
      <c r="K24" s="441"/>
    </row>
    <row r="25" customFormat="false" ht="12.75" hidden="false" customHeight="true" outlineLevel="0" collapsed="false">
      <c r="A25" s="436"/>
      <c r="B25" s="437" t="s">
        <v>531</v>
      </c>
      <c r="C25" s="438" t="s">
        <v>532</v>
      </c>
      <c r="D25" s="432" t="s">
        <v>530</v>
      </c>
      <c r="E25" s="142" t="s">
        <v>105</v>
      </c>
      <c r="F25" s="80" t="s">
        <v>105</v>
      </c>
      <c r="G25" s="80" t="s">
        <v>105</v>
      </c>
      <c r="H25" s="439"/>
      <c r="I25" s="440" t="s">
        <v>105</v>
      </c>
      <c r="J25" s="142" t="s">
        <v>105</v>
      </c>
      <c r="K25" s="441"/>
    </row>
    <row r="26" customFormat="false" ht="12.75" hidden="false" customHeight="true" outlineLevel="0" collapsed="false">
      <c r="A26" s="443"/>
      <c r="B26" s="444" t="s">
        <v>533</v>
      </c>
      <c r="C26" s="445"/>
      <c r="D26" s="432" t="s">
        <v>530</v>
      </c>
      <c r="E26" s="142" t="s">
        <v>105</v>
      </c>
      <c r="F26" s="80" t="s">
        <v>105</v>
      </c>
      <c r="G26" s="80" t="s">
        <v>105</v>
      </c>
      <c r="H26" s="448"/>
      <c r="I26" s="449" t="s">
        <v>105</v>
      </c>
      <c r="J26" s="447" t="s">
        <v>105</v>
      </c>
      <c r="K26" s="450"/>
    </row>
    <row r="27" customFormat="false" ht="12" hidden="false" customHeight="true" outlineLevel="0" collapsed="false">
      <c r="A27" s="425" t="s">
        <v>534</v>
      </c>
      <c r="B27" s="451"/>
      <c r="C27" s="452"/>
      <c r="D27" s="453"/>
      <c r="E27" s="454"/>
      <c r="F27" s="455"/>
      <c r="G27" s="455"/>
      <c r="H27" s="428"/>
      <c r="I27" s="456" t="n">
        <v>363.456851</v>
      </c>
      <c r="J27" s="456" t="n">
        <v>20.574395826504</v>
      </c>
      <c r="K27" s="100" t="n">
        <v>0.001040656932</v>
      </c>
    </row>
    <row r="28" customFormat="false" ht="12.75" hidden="false" customHeight="true" outlineLevel="0" collapsed="false">
      <c r="A28" s="436"/>
      <c r="B28" s="437" t="s">
        <v>529</v>
      </c>
      <c r="C28" s="468"/>
      <c r="D28" s="432" t="s">
        <v>503</v>
      </c>
      <c r="E28" s="142" t="s">
        <v>105</v>
      </c>
      <c r="F28" s="80" t="s">
        <v>105</v>
      </c>
      <c r="G28" s="80" t="s">
        <v>105</v>
      </c>
      <c r="H28" s="80" t="s">
        <v>105</v>
      </c>
      <c r="I28" s="440" t="n">
        <v>295.930851</v>
      </c>
      <c r="J28" s="142" t="n">
        <v>0.060312426504</v>
      </c>
      <c r="K28" s="141" t="n">
        <v>0.000255704832</v>
      </c>
    </row>
    <row r="29" customFormat="false" ht="12.75" hidden="false" customHeight="true" outlineLevel="0" collapsed="false">
      <c r="A29" s="436"/>
      <c r="B29" s="437" t="s">
        <v>531</v>
      </c>
      <c r="C29" s="438" t="s">
        <v>535</v>
      </c>
      <c r="D29" s="432" t="s">
        <v>530</v>
      </c>
      <c r="E29" s="142" t="n">
        <v>38000000</v>
      </c>
      <c r="F29" s="80" t="n">
        <v>1777</v>
      </c>
      <c r="G29" s="80" t="n">
        <v>539.8443</v>
      </c>
      <c r="H29" s="80" t="n">
        <v>0.0206566342105263</v>
      </c>
      <c r="I29" s="440" t="n">
        <v>67.526</v>
      </c>
      <c r="J29" s="142" t="n">
        <v>20.5140834</v>
      </c>
      <c r="K29" s="141" t="n">
        <v>0.0007849521</v>
      </c>
    </row>
    <row r="30" customFormat="false" ht="12.75" hidden="false" customHeight="true" outlineLevel="0" collapsed="false">
      <c r="A30" s="443"/>
      <c r="B30" s="444" t="s">
        <v>533</v>
      </c>
      <c r="C30" s="445"/>
      <c r="D30" s="432" t="s">
        <v>530</v>
      </c>
      <c r="E30" s="142" t="s">
        <v>105</v>
      </c>
      <c r="F30" s="80" t="s">
        <v>105</v>
      </c>
      <c r="G30" s="80" t="s">
        <v>105</v>
      </c>
      <c r="H30" s="80" t="s">
        <v>105</v>
      </c>
      <c r="I30" s="449" t="s">
        <v>105</v>
      </c>
      <c r="J30" s="447" t="s">
        <v>105</v>
      </c>
      <c r="K30" s="469" t="s">
        <v>105</v>
      </c>
    </row>
    <row r="31" customFormat="false" ht="14.25" hidden="false" customHeight="true" outlineLevel="0" collapsed="false">
      <c r="A31" s="470" t="s">
        <v>536</v>
      </c>
      <c r="B31" s="471"/>
      <c r="C31" s="472"/>
      <c r="D31" s="453"/>
      <c r="E31" s="454"/>
      <c r="F31" s="455"/>
      <c r="G31" s="455"/>
      <c r="H31" s="455"/>
      <c r="I31" s="473" t="s">
        <v>131</v>
      </c>
      <c r="J31" s="473" t="s">
        <v>131</v>
      </c>
      <c r="K31" s="474" t="s">
        <v>131</v>
      </c>
    </row>
    <row r="32" customFormat="false" ht="12.75" hidden="false" customHeight="true" outlineLevel="0" collapsed="false">
      <c r="A32" s="132"/>
      <c r="B32" s="132" t="s">
        <v>150</v>
      </c>
      <c r="C32" s="467" t="s">
        <v>537</v>
      </c>
      <c r="D32" s="432" t="s">
        <v>538</v>
      </c>
      <c r="E32" s="406" t="s">
        <v>241</v>
      </c>
      <c r="F32" s="151" t="s">
        <v>131</v>
      </c>
      <c r="G32" s="151" t="s">
        <v>131</v>
      </c>
      <c r="H32" s="151" t="s">
        <v>131</v>
      </c>
      <c r="I32" s="475" t="s">
        <v>131</v>
      </c>
      <c r="J32" s="475" t="s">
        <v>131</v>
      </c>
      <c r="K32" s="476"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9</v>
      </c>
      <c r="B34" s="290"/>
      <c r="C34" s="290"/>
      <c r="D34" s="290"/>
      <c r="E34" s="290"/>
      <c r="F34" s="290"/>
      <c r="G34" s="290"/>
      <c r="H34" s="290"/>
      <c r="I34" s="290"/>
      <c r="J34" s="290"/>
      <c r="K34" s="290"/>
    </row>
    <row r="35" customFormat="false" ht="14.25" hidden="false" customHeight="true" outlineLevel="0" collapsed="false">
      <c r="A35" s="262" t="s">
        <v>540</v>
      </c>
    </row>
    <row r="36" customFormat="false" ht="13.5" hidden="false" customHeight="true" outlineLevel="0" collapsed="false">
      <c r="A36" s="262" t="s">
        <v>541</v>
      </c>
    </row>
    <row r="37" customFormat="false" ht="15" hidden="false" customHeight="true" outlineLevel="0" collapsed="false">
      <c r="A37" s="262" t="s">
        <v>542</v>
      </c>
    </row>
    <row r="38" customFormat="false" ht="14.25" hidden="false" customHeight="true" outlineLevel="0" collapsed="false">
      <c r="A38" s="262" t="s">
        <v>543</v>
      </c>
    </row>
    <row r="39" customFormat="false" ht="14.25" hidden="false" customHeight="true" outlineLevel="0" collapsed="false">
      <c r="A39" s="263" t="s">
        <v>544</v>
      </c>
    </row>
    <row r="40" customFormat="false" ht="6" hidden="false" customHeight="true" outlineLevel="0" collapsed="false"/>
    <row r="41" customFormat="false" ht="12" hidden="false" customHeight="true" outlineLevel="0" collapsed="false">
      <c r="A41" s="115" t="s">
        <v>545</v>
      </c>
      <c r="B41" s="179"/>
      <c r="C41" s="179"/>
      <c r="D41" s="179"/>
      <c r="E41" s="179"/>
      <c r="F41" s="179"/>
      <c r="G41" s="179"/>
      <c r="H41" s="179"/>
      <c r="I41" s="179"/>
      <c r="J41" s="179"/>
      <c r="K41" s="180"/>
    </row>
    <row r="42" customFormat="false" ht="26.25" hidden="false" customHeight="true" outlineLevel="0" collapsed="false">
      <c r="A42" s="412" t="s">
        <v>546</v>
      </c>
      <c r="B42" s="412"/>
      <c r="C42" s="412"/>
      <c r="D42" s="412"/>
      <c r="E42" s="412"/>
      <c r="F42" s="412"/>
      <c r="G42" s="412"/>
      <c r="H42" s="412"/>
      <c r="I42" s="412"/>
      <c r="J42" s="412"/>
      <c r="K42" s="412"/>
    </row>
    <row r="43" customFormat="false" ht="12" hidden="false" customHeight="true" outlineLevel="0" collapsed="false">
      <c r="A43" s="412" t="s">
        <v>547</v>
      </c>
      <c r="B43" s="412"/>
      <c r="C43" s="412"/>
      <c r="D43" s="412"/>
      <c r="E43" s="412"/>
      <c r="F43" s="412"/>
      <c r="G43" s="412"/>
      <c r="H43" s="412"/>
      <c r="I43" s="412"/>
      <c r="J43" s="412"/>
      <c r="K43" s="412"/>
    </row>
    <row r="44" customFormat="false" ht="15" hidden="false" customHeight="true" outlineLevel="0" collapsed="false">
      <c r="A44" s="412" t="s">
        <v>548</v>
      </c>
      <c r="B44" s="412"/>
      <c r="C44" s="412"/>
      <c r="D44" s="412"/>
      <c r="E44" s="412"/>
      <c r="F44" s="412"/>
      <c r="G44" s="412"/>
      <c r="H44" s="412"/>
      <c r="I44" s="412"/>
      <c r="J44" s="412"/>
      <c r="K44" s="412"/>
    </row>
    <row r="45" customFormat="false" ht="12.75" hidden="false" customHeight="true" outlineLevel="0" collapsed="false">
      <c r="A45" s="477" t="s">
        <v>549</v>
      </c>
      <c r="B45" s="478"/>
      <c r="C45" s="478"/>
      <c r="D45" s="478"/>
      <c r="E45" s="478"/>
      <c r="F45" s="478"/>
      <c r="G45" s="478"/>
      <c r="H45" s="478"/>
      <c r="I45" s="478"/>
      <c r="J45" s="478"/>
      <c r="K45" s="479"/>
    </row>
    <row r="46" customFormat="false" ht="12.75" hidden="false" customHeight="true" outlineLevel="0" collapsed="false">
      <c r="A46" s="64" t="s">
        <v>550</v>
      </c>
      <c r="B46" s="64"/>
      <c r="C46" s="64"/>
      <c r="D46" s="64"/>
      <c r="E46" s="64"/>
      <c r="F46" s="64"/>
      <c r="G46" s="64"/>
      <c r="H46" s="64"/>
      <c r="I46" s="64"/>
      <c r="J46" s="64"/>
      <c r="K46" s="64"/>
      <c r="L46" s="61"/>
    </row>
    <row r="47" customFormat="false" ht="12.75" hidden="false" customHeight="true" outlineLevel="0" collapsed="false">
      <c r="A47" s="63" t="s">
        <v>551</v>
      </c>
      <c r="B47" s="63"/>
      <c r="C47" s="63"/>
      <c r="D47" s="63"/>
      <c r="E47" s="63"/>
      <c r="F47" s="63"/>
      <c r="G47" s="63"/>
      <c r="H47" s="63"/>
      <c r="I47" s="63"/>
      <c r="J47" s="63"/>
      <c r="K47" s="63"/>
      <c r="L47" s="61"/>
    </row>
    <row r="48" customFormat="false" ht="12.75" hidden="false" customHeight="true" outlineLevel="0" collapsed="false">
      <c r="A48" s="64" t="s">
        <v>552</v>
      </c>
      <c r="B48" s="64"/>
      <c r="C48" s="64"/>
      <c r="D48" s="64"/>
      <c r="E48" s="64"/>
      <c r="F48" s="64"/>
      <c r="G48" s="64"/>
      <c r="H48" s="64"/>
      <c r="I48" s="64"/>
      <c r="J48" s="64"/>
      <c r="K48" s="64"/>
      <c r="L48" s="61"/>
    </row>
    <row r="49" customFormat="false" ht="12.75" hidden="false" customHeight="true" outlineLevel="0" collapsed="false">
      <c r="A49" s="64" t="s">
        <v>553</v>
      </c>
      <c r="B49" s="64"/>
      <c r="C49" s="64"/>
      <c r="D49" s="64"/>
      <c r="E49" s="64"/>
      <c r="F49" s="64"/>
      <c r="G49" s="64"/>
      <c r="H49" s="64"/>
      <c r="I49" s="64"/>
      <c r="J49" s="64"/>
      <c r="K49" s="64"/>
      <c r="L49" s="61"/>
    </row>
    <row r="50" customFormat="false" ht="12.75" hidden="false" customHeight="true" outlineLevel="0" collapsed="false">
      <c r="A50" s="64" t="s">
        <v>554</v>
      </c>
      <c r="B50" s="64"/>
      <c r="C50" s="64"/>
      <c r="D50" s="64"/>
      <c r="E50" s="64"/>
      <c r="F50" s="64"/>
      <c r="G50" s="64"/>
      <c r="H50" s="64"/>
      <c r="I50" s="64"/>
      <c r="J50" s="64"/>
      <c r="K50" s="64"/>
      <c r="L50" s="61"/>
    </row>
    <row r="51" customFormat="false" ht="12.75" hidden="false" customHeight="true" outlineLevel="0" collapsed="false">
      <c r="A51" s="64" t="s">
        <v>555</v>
      </c>
      <c r="B51" s="64"/>
      <c r="C51" s="64"/>
      <c r="D51" s="64"/>
      <c r="E51" s="64"/>
      <c r="F51" s="64"/>
      <c r="G51" s="64"/>
      <c r="H51" s="64"/>
      <c r="I51" s="64"/>
      <c r="J51" s="64"/>
      <c r="K51" s="64"/>
      <c r="L51" s="61"/>
    </row>
    <row r="52" customFormat="false" ht="12.75" hidden="false" customHeight="true" outlineLevel="0" collapsed="false">
      <c r="A52" s="64" t="s">
        <v>556</v>
      </c>
      <c r="B52" s="64"/>
      <c r="C52" s="64"/>
      <c r="D52" s="64"/>
      <c r="E52" s="64"/>
      <c r="F52" s="64"/>
      <c r="G52" s="64"/>
      <c r="H52" s="64"/>
      <c r="I52" s="64"/>
      <c r="J52" s="64"/>
      <c r="K52" s="64"/>
      <c r="L52" s="61"/>
    </row>
    <row r="53" customFormat="false" ht="12.75" hidden="false" customHeight="true" outlineLevel="0" collapsed="false">
      <c r="A53" s="64" t="s">
        <v>557</v>
      </c>
      <c r="B53" s="64"/>
      <c r="C53" s="64"/>
      <c r="D53" s="64"/>
      <c r="E53" s="64"/>
      <c r="F53" s="64"/>
      <c r="G53" s="64"/>
      <c r="H53" s="64"/>
      <c r="I53" s="64"/>
      <c r="J53" s="64"/>
      <c r="K53" s="64"/>
      <c r="L53" s="61"/>
    </row>
    <row r="54" customFormat="false" ht="12.75" hidden="false" customHeight="true" outlineLevel="0" collapsed="false">
      <c r="A54" s="64" t="s">
        <v>558</v>
      </c>
      <c r="B54" s="64"/>
      <c r="C54" s="64"/>
      <c r="D54" s="64"/>
      <c r="E54" s="64"/>
      <c r="F54" s="64"/>
      <c r="G54" s="64"/>
      <c r="H54" s="64"/>
      <c r="I54" s="64"/>
      <c r="J54" s="64"/>
      <c r="K54" s="64"/>
      <c r="L54" s="61"/>
    </row>
    <row r="55" customFormat="false" ht="12.75" hidden="false" customHeight="true" outlineLevel="0" collapsed="false">
      <c r="A55" s="64" t="s">
        <v>193</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4</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4" t="s">
        <v>82</v>
      </c>
    </row>
    <row r="2" customFormat="false" ht="15.75" hidden="false" customHeight="true" outlineLevel="0" collapsed="false">
      <c r="A2" s="4" t="s">
        <v>560</v>
      </c>
      <c r="L2" s="114" t="s">
        <v>84</v>
      </c>
    </row>
    <row r="3" customFormat="false" ht="15.75" hidden="false" customHeight="true" outlineLevel="0" collapsed="false">
      <c r="A3" s="4" t="s">
        <v>304</v>
      </c>
      <c r="K3" s="114"/>
      <c r="L3" s="114" t="s">
        <v>85</v>
      </c>
    </row>
    <row r="4" customFormat="false" ht="12.75" hidden="false" customHeight="true" outlineLevel="0" collapsed="false">
      <c r="J4" s="480" t="s">
        <v>561</v>
      </c>
    </row>
    <row r="5" customFormat="false" ht="14.25" hidden="false" customHeight="true" outlineLevel="0" collapsed="false">
      <c r="A5" s="146" t="s">
        <v>562</v>
      </c>
      <c r="B5" s="308" t="s">
        <v>563</v>
      </c>
      <c r="C5" s="308" t="s">
        <v>456</v>
      </c>
      <c r="D5" s="308"/>
      <c r="E5" s="308"/>
      <c r="F5" s="481" t="s">
        <v>203</v>
      </c>
      <c r="G5" s="481"/>
      <c r="H5" s="481"/>
      <c r="I5" s="138"/>
      <c r="J5" s="482" t="s">
        <v>564</v>
      </c>
      <c r="K5" s="483" t="s">
        <v>565</v>
      </c>
      <c r="L5" s="483"/>
    </row>
    <row r="6" customFormat="false" ht="13.5" hidden="false" customHeight="true" outlineLevel="0" collapsed="false">
      <c r="A6" s="269" t="s">
        <v>566</v>
      </c>
      <c r="B6" s="318" t="s">
        <v>204</v>
      </c>
      <c r="C6" s="484" t="s">
        <v>567</v>
      </c>
      <c r="D6" s="484" t="s">
        <v>494</v>
      </c>
      <c r="E6" s="485" t="s">
        <v>495</v>
      </c>
      <c r="F6" s="484" t="s">
        <v>567</v>
      </c>
      <c r="G6" s="484" t="s">
        <v>494</v>
      </c>
      <c r="H6" s="486" t="s">
        <v>495</v>
      </c>
      <c r="I6" s="138"/>
      <c r="J6" s="487" t="s">
        <v>568</v>
      </c>
      <c r="K6" s="488" t="s">
        <v>569</v>
      </c>
      <c r="L6" s="489" t="s">
        <v>310</v>
      </c>
    </row>
    <row r="7" customFormat="false" ht="12.75" hidden="false" customHeight="true" outlineLevel="0" collapsed="false">
      <c r="A7" s="490"/>
      <c r="B7" s="323" t="s">
        <v>207</v>
      </c>
      <c r="C7" s="278" t="s">
        <v>209</v>
      </c>
      <c r="D7" s="278"/>
      <c r="E7" s="278"/>
      <c r="F7" s="280" t="s">
        <v>94</v>
      </c>
      <c r="G7" s="280"/>
      <c r="H7" s="280"/>
      <c r="I7" s="138"/>
      <c r="J7" s="102" t="s">
        <v>153</v>
      </c>
      <c r="K7" s="491" t="n">
        <v>10.320767535425</v>
      </c>
      <c r="L7" s="492" t="n">
        <v>89.679232464575</v>
      </c>
    </row>
    <row r="8" customFormat="false" ht="13.5" hidden="false" customHeight="true" outlineLevel="0" collapsed="false">
      <c r="A8" s="470" t="s">
        <v>570</v>
      </c>
      <c r="B8" s="96" t="n">
        <v>260744.161975401</v>
      </c>
      <c r="C8" s="493"/>
      <c r="D8" s="494"/>
      <c r="E8" s="494"/>
      <c r="F8" s="96" t="n">
        <v>19101.07432967</v>
      </c>
      <c r="G8" s="96" t="n">
        <v>0.0670486366650392</v>
      </c>
      <c r="H8" s="495" t="n">
        <v>0.601166878072981</v>
      </c>
      <c r="I8" s="138"/>
      <c r="J8" s="496" t="s">
        <v>154</v>
      </c>
      <c r="K8" s="497" t="n">
        <v>11.1903696013682</v>
      </c>
      <c r="L8" s="498" t="n">
        <v>88.8096303986318</v>
      </c>
    </row>
    <row r="9" customFormat="false" ht="12" hidden="false" customHeight="true" outlineLevel="0" collapsed="false">
      <c r="A9" s="436" t="s">
        <v>233</v>
      </c>
      <c r="B9" s="129" t="n">
        <v>260744.161975401</v>
      </c>
      <c r="C9" s="80" t="n">
        <v>73.2560000000001</v>
      </c>
      <c r="D9" s="80" t="n">
        <v>0.000257143385903937</v>
      </c>
      <c r="E9" s="80" t="n">
        <v>0.00230558135422298</v>
      </c>
      <c r="F9" s="499" t="n">
        <v>19101.07432967</v>
      </c>
      <c r="G9" s="499" t="n">
        <v>0.0670486366650392</v>
      </c>
      <c r="H9" s="500" t="n">
        <v>0.601166878072981</v>
      </c>
      <c r="I9" s="138"/>
      <c r="J9" s="366"/>
      <c r="K9" s="366"/>
      <c r="L9" s="366"/>
    </row>
    <row r="10" customFormat="false" ht="12.75" hidden="false" customHeight="true" outlineLevel="0" collapsed="false">
      <c r="A10" s="443" t="s">
        <v>234</v>
      </c>
      <c r="B10" s="261" t="s">
        <v>131</v>
      </c>
      <c r="C10" s="109" t="s">
        <v>131</v>
      </c>
      <c r="D10" s="109" t="s">
        <v>131</v>
      </c>
      <c r="E10" s="109" t="s">
        <v>131</v>
      </c>
      <c r="F10" s="501" t="s">
        <v>131</v>
      </c>
      <c r="G10" s="501" t="s">
        <v>131</v>
      </c>
      <c r="H10" s="502" t="s">
        <v>131</v>
      </c>
      <c r="I10" s="138"/>
      <c r="J10" s="503" t="s">
        <v>571</v>
      </c>
      <c r="K10" s="503"/>
      <c r="L10" s="503"/>
    </row>
    <row r="11" customFormat="false" ht="12" hidden="false" customHeight="true" outlineLevel="0" collapsed="false">
      <c r="A11" s="504" t="s">
        <v>572</v>
      </c>
      <c r="B11" s="209" t="n">
        <v>91095.35446</v>
      </c>
      <c r="C11" s="505"/>
      <c r="D11" s="160"/>
      <c r="E11" s="506"/>
      <c r="F11" s="96" t="n">
        <v>7034.13075004</v>
      </c>
      <c r="G11" s="96" t="n">
        <v>0.63319854122</v>
      </c>
      <c r="H11" s="100" t="n">
        <v>0.18091386892</v>
      </c>
      <c r="I11" s="138"/>
      <c r="J11" s="503"/>
      <c r="K11" s="503"/>
      <c r="L11" s="503"/>
    </row>
    <row r="12" customFormat="false" ht="12" hidden="false" customHeight="true" outlineLevel="0" collapsed="false">
      <c r="A12" s="328" t="s">
        <v>234</v>
      </c>
      <c r="B12" s="207" t="s">
        <v>131</v>
      </c>
      <c r="C12" s="131" t="s">
        <v>131</v>
      </c>
      <c r="D12" s="80" t="s">
        <v>131</v>
      </c>
      <c r="E12" s="80" t="s">
        <v>131</v>
      </c>
      <c r="F12" s="507" t="s">
        <v>131</v>
      </c>
      <c r="G12" s="507" t="s">
        <v>131</v>
      </c>
      <c r="H12" s="508" t="s">
        <v>131</v>
      </c>
      <c r="I12" s="138"/>
      <c r="J12" s="503"/>
      <c r="K12" s="503"/>
      <c r="L12" s="503"/>
    </row>
    <row r="13" customFormat="false" ht="12" hidden="false" customHeight="true" outlineLevel="0" collapsed="false">
      <c r="A13" s="436" t="s">
        <v>246</v>
      </c>
      <c r="B13" s="129" t="n">
        <v>18145.93446</v>
      </c>
      <c r="C13" s="80" t="n">
        <v>74</v>
      </c>
      <c r="D13" s="80" t="n">
        <v>0.007</v>
      </c>
      <c r="E13" s="80" t="n">
        <v>0.002</v>
      </c>
      <c r="F13" s="499" t="n">
        <v>1342.79915004</v>
      </c>
      <c r="G13" s="499" t="n">
        <v>0.12702154122</v>
      </c>
      <c r="H13" s="500" t="n">
        <v>0.03629186892</v>
      </c>
      <c r="I13" s="138"/>
      <c r="J13" s="503"/>
      <c r="K13" s="503"/>
      <c r="L13" s="503"/>
    </row>
    <row r="14" customFormat="false" ht="12" hidden="false" customHeight="true" outlineLevel="0" collapsed="false">
      <c r="A14" s="436" t="s">
        <v>345</v>
      </c>
      <c r="B14" s="129" t="n">
        <v>72311</v>
      </c>
      <c r="C14" s="80" t="n">
        <v>78</v>
      </c>
      <c r="D14" s="80" t="n">
        <v>0.007</v>
      </c>
      <c r="E14" s="80" t="n">
        <v>0.002</v>
      </c>
      <c r="F14" s="499" t="n">
        <v>5640.258</v>
      </c>
      <c r="G14" s="499" t="n">
        <v>0.506177</v>
      </c>
      <c r="H14" s="500" t="n">
        <v>0.144622</v>
      </c>
      <c r="I14" s="138"/>
      <c r="J14" s="503"/>
      <c r="K14" s="503"/>
      <c r="L14" s="503"/>
    </row>
    <row r="15" customFormat="false" ht="12" hidden="false" customHeight="true" outlineLevel="0" collapsed="false">
      <c r="A15" s="436" t="s">
        <v>248</v>
      </c>
      <c r="B15" s="129" t="n">
        <v>638.42</v>
      </c>
      <c r="C15" s="80" t="n">
        <v>80</v>
      </c>
      <c r="D15" s="80" t="s">
        <v>105</v>
      </c>
      <c r="E15" s="80" t="s">
        <v>105</v>
      </c>
      <c r="F15" s="499" t="n">
        <v>51.0736</v>
      </c>
      <c r="G15" s="499" t="s">
        <v>105</v>
      </c>
      <c r="H15" s="500" t="s">
        <v>105</v>
      </c>
      <c r="I15" s="138"/>
      <c r="J15" s="509"/>
      <c r="K15" s="509"/>
      <c r="L15" s="509"/>
    </row>
    <row r="16" customFormat="false" ht="12" hidden="false" customHeight="true" outlineLevel="0" collapsed="false">
      <c r="A16" s="436" t="s">
        <v>573</v>
      </c>
      <c r="B16" s="129" t="s">
        <v>131</v>
      </c>
      <c r="C16" s="80" t="s">
        <v>131</v>
      </c>
      <c r="D16" s="80" t="s">
        <v>131</v>
      </c>
      <c r="E16" s="80" t="s">
        <v>131</v>
      </c>
      <c r="F16" s="499" t="s">
        <v>131</v>
      </c>
      <c r="G16" s="499" t="s">
        <v>131</v>
      </c>
      <c r="H16" s="500" t="s">
        <v>131</v>
      </c>
      <c r="I16" s="138"/>
      <c r="J16" s="509"/>
      <c r="K16" s="509"/>
      <c r="L16" s="509"/>
    </row>
    <row r="17" customFormat="false" ht="13.5" hidden="false" customHeight="true" outlineLevel="0" collapsed="false">
      <c r="A17" s="436" t="s">
        <v>574</v>
      </c>
      <c r="B17" s="80" t="s">
        <v>131</v>
      </c>
      <c r="C17" s="510"/>
      <c r="D17" s="82"/>
      <c r="E17" s="82"/>
      <c r="F17" s="80" t="s">
        <v>131</v>
      </c>
      <c r="G17" s="491" t="s">
        <v>131</v>
      </c>
      <c r="H17" s="128" t="s">
        <v>131</v>
      </c>
      <c r="I17" s="138"/>
      <c r="J17" s="509"/>
      <c r="K17" s="509"/>
      <c r="L17" s="509"/>
    </row>
    <row r="18" customFormat="false" ht="12.75" hidden="false" customHeight="true" outlineLevel="0" collapsed="false">
      <c r="A18" s="132" t="s">
        <v>121</v>
      </c>
      <c r="B18" s="406" t="s">
        <v>131</v>
      </c>
      <c r="C18" s="80" t="s">
        <v>131</v>
      </c>
      <c r="D18" s="80" t="s">
        <v>131</v>
      </c>
      <c r="E18" s="80" t="s">
        <v>131</v>
      </c>
      <c r="F18" s="406" t="s">
        <v>131</v>
      </c>
      <c r="G18" s="406" t="s">
        <v>131</v>
      </c>
      <c r="H18" s="408" t="s">
        <v>131</v>
      </c>
      <c r="I18" s="138"/>
      <c r="J18" s="511"/>
      <c r="K18" s="174"/>
      <c r="L18" s="174"/>
    </row>
    <row r="19" customFormat="false" ht="15" hidden="false" customHeight="true" outlineLevel="0" collapsed="false">
      <c r="A19" s="512" t="s">
        <v>575</v>
      </c>
      <c r="B19" s="513" t="s">
        <v>131</v>
      </c>
      <c r="C19" s="514" t="s">
        <v>131</v>
      </c>
      <c r="D19" s="514" t="s">
        <v>131</v>
      </c>
      <c r="E19" s="515" t="s">
        <v>131</v>
      </c>
      <c r="F19" s="516" t="s">
        <v>131</v>
      </c>
      <c r="G19" s="516" t="s">
        <v>131</v>
      </c>
      <c r="H19" s="517" t="s">
        <v>131</v>
      </c>
      <c r="I19" s="518"/>
      <c r="J19" s="509"/>
      <c r="K19" s="366"/>
      <c r="L19" s="366"/>
    </row>
    <row r="20" customFormat="false" ht="7.5" hidden="false" customHeight="true" outlineLevel="0" collapsed="false">
      <c r="J20" s="3" t="s">
        <v>386</v>
      </c>
    </row>
    <row r="21" customFormat="false" ht="14.25" hidden="false" customHeight="true" outlineLevel="0" collapsed="false">
      <c r="A21" s="410" t="s">
        <v>576</v>
      </c>
      <c r="B21" s="519"/>
      <c r="C21" s="519"/>
      <c r="D21" s="519"/>
      <c r="E21" s="519"/>
      <c r="F21" s="519"/>
      <c r="G21" s="519"/>
      <c r="H21" s="519"/>
      <c r="I21" s="288"/>
      <c r="J21" s="288"/>
      <c r="K21" s="288"/>
      <c r="L21" s="288"/>
    </row>
    <row r="22" customFormat="false" ht="13.5" hidden="false" customHeight="true" outlineLevel="0" collapsed="false">
      <c r="A22" s="520" t="s">
        <v>577</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8</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5</v>
      </c>
      <c r="B26" s="524"/>
      <c r="C26" s="524"/>
      <c r="D26" s="524"/>
      <c r="E26" s="524"/>
      <c r="F26" s="524"/>
      <c r="G26" s="524"/>
      <c r="H26" s="524"/>
    </row>
    <row r="27" customFormat="false" ht="39.75" hidden="false" customHeight="true" outlineLevel="0" collapsed="false">
      <c r="A27" s="525" t="s">
        <v>579</v>
      </c>
      <c r="B27" s="525"/>
      <c r="C27" s="525"/>
      <c r="D27" s="525"/>
      <c r="E27" s="525"/>
      <c r="F27" s="525"/>
      <c r="G27" s="525"/>
      <c r="H27" s="525"/>
    </row>
    <row r="28" customFormat="false" ht="26.25" hidden="false" customHeight="true" outlineLevel="0" collapsed="false">
      <c r="A28" s="526" t="s">
        <v>580</v>
      </c>
      <c r="B28" s="526"/>
      <c r="C28" s="526"/>
      <c r="D28" s="526"/>
      <c r="E28" s="526"/>
      <c r="F28" s="526"/>
      <c r="G28" s="526"/>
      <c r="H28" s="526"/>
    </row>
    <row r="29" customFormat="false" ht="102" hidden="false" customHeight="true" outlineLevel="0" collapsed="false">
      <c r="A29" s="527" t="s">
        <v>195</v>
      </c>
      <c r="B29" s="527"/>
      <c r="C29" s="527"/>
      <c r="D29" s="527"/>
      <c r="E29" s="527"/>
      <c r="F29" s="527"/>
      <c r="G29" s="527"/>
      <c r="H29" s="527"/>
      <c r="I29" s="61"/>
    </row>
    <row r="30" customFormat="false" ht="25.5" hidden="false" customHeight="true" outlineLevel="0" collapsed="false">
      <c r="A30" s="527" t="s">
        <v>196</v>
      </c>
      <c r="B30" s="527"/>
      <c r="C30" s="527"/>
      <c r="D30" s="527"/>
      <c r="E30" s="527"/>
      <c r="F30" s="527"/>
      <c r="G30" s="527"/>
      <c r="H30" s="527"/>
      <c r="I30" s="61"/>
    </row>
    <row r="31" customFormat="false" ht="102" hidden="false" customHeight="true" outlineLevel="0" collapsed="false">
      <c r="A31" s="527" t="s">
        <v>581</v>
      </c>
      <c r="B31" s="527"/>
      <c r="C31" s="527"/>
      <c r="D31" s="527"/>
      <c r="E31" s="527"/>
      <c r="F31" s="527"/>
      <c r="G31" s="527"/>
      <c r="H31" s="527"/>
      <c r="I31" s="61"/>
    </row>
    <row r="32" customFormat="false" ht="25.5" hidden="false" customHeight="true" outlineLevel="0" collapsed="false">
      <c r="A32" s="527" t="s">
        <v>582</v>
      </c>
      <c r="B32" s="527"/>
      <c r="C32" s="527"/>
      <c r="D32" s="527"/>
      <c r="E32" s="527"/>
      <c r="F32" s="527"/>
      <c r="G32" s="527"/>
      <c r="H32" s="527"/>
      <c r="I32" s="61"/>
    </row>
    <row r="33" customFormat="false" ht="51" hidden="false" customHeight="true" outlineLevel="0" collapsed="false">
      <c r="A33" s="527" t="s">
        <v>197</v>
      </c>
      <c r="B33" s="527"/>
      <c r="C33" s="527"/>
      <c r="D33" s="527"/>
      <c r="E33" s="527"/>
      <c r="F33" s="527"/>
      <c r="G33" s="527"/>
      <c r="H33" s="527"/>
      <c r="I33" s="61"/>
    </row>
    <row r="34" customFormat="false" ht="12.75" hidden="false" customHeight="true" outlineLevel="0" collapsed="false">
      <c r="A34" s="297" t="s">
        <v>583</v>
      </c>
      <c r="B34" s="297"/>
      <c r="C34" s="297"/>
      <c r="D34" s="297"/>
      <c r="E34" s="297"/>
      <c r="F34" s="297"/>
      <c r="G34" s="297"/>
      <c r="H34" s="297"/>
      <c r="I34" s="61"/>
    </row>
    <row r="35" customFormat="false" ht="51" hidden="false" customHeight="true" outlineLevel="0" collapsed="false">
      <c r="A35" s="527" t="s">
        <v>584</v>
      </c>
      <c r="B35" s="527"/>
      <c r="C35" s="527"/>
      <c r="D35" s="527"/>
      <c r="E35" s="527"/>
      <c r="F35" s="527"/>
      <c r="G35" s="527"/>
      <c r="H35" s="527"/>
      <c r="I35" s="61"/>
    </row>
    <row r="36" customFormat="false" ht="38.25" hidden="false" customHeight="true" outlineLevel="0" collapsed="false">
      <c r="A36" s="527" t="s">
        <v>585</v>
      </c>
      <c r="B36" s="527"/>
      <c r="C36" s="527"/>
      <c r="D36" s="527"/>
      <c r="E36" s="527"/>
      <c r="F36" s="527"/>
      <c r="G36" s="527"/>
      <c r="H36" s="527"/>
      <c r="I36" s="61"/>
    </row>
    <row r="37" customFormat="false" ht="12.75" hidden="false" customHeight="true" outlineLevel="0" collapsed="false">
      <c r="A37" s="297" t="s">
        <v>586</v>
      </c>
      <c r="B37" s="297"/>
      <c r="C37" s="297"/>
      <c r="D37" s="297"/>
      <c r="E37" s="297"/>
      <c r="F37" s="297"/>
      <c r="G37" s="297"/>
      <c r="H37" s="297"/>
      <c r="I37" s="61"/>
    </row>
    <row r="38" customFormat="false" ht="12.75" hidden="false" customHeight="true" outlineLevel="0" collapsed="false">
      <c r="A38" s="297" t="s">
        <v>587</v>
      </c>
      <c r="B38" s="297"/>
      <c r="C38" s="297"/>
      <c r="D38" s="297"/>
      <c r="E38" s="297"/>
      <c r="F38" s="297"/>
      <c r="G38" s="297"/>
      <c r="H38" s="297"/>
      <c r="I38" s="61"/>
    </row>
    <row r="39" customFormat="false" ht="12.75" hidden="false" customHeight="true" outlineLevel="0" collapsed="false">
      <c r="A39" s="297" t="s">
        <v>588</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83</v>
      </c>
      <c r="N2" s="114" t="s">
        <v>84</v>
      </c>
    </row>
    <row r="3" customFormat="false" ht="15.75" hidden="false" customHeight="true" outlineLevel="0" collapsed="false">
      <c r="A3" s="370"/>
      <c r="M3" s="114"/>
      <c r="N3" s="114" t="s">
        <v>85</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36"/>
      <c r="B7" s="537" t="s">
        <v>94</v>
      </c>
      <c r="C7" s="537"/>
      <c r="D7" s="537"/>
      <c r="E7" s="537" t="s">
        <v>597</v>
      </c>
      <c r="F7" s="537"/>
      <c r="G7" s="537"/>
      <c r="H7" s="537"/>
      <c r="I7" s="538" t="s">
        <v>94</v>
      </c>
      <c r="J7" s="538"/>
      <c r="K7" s="538"/>
      <c r="L7" s="538"/>
      <c r="M7" s="538"/>
      <c r="N7" s="538"/>
    </row>
    <row r="8" customFormat="false" ht="13.5" hidden="false" customHeight="true" outlineLevel="0" collapsed="false">
      <c r="A8" s="539" t="s">
        <v>598</v>
      </c>
      <c r="B8" s="540" t="n">
        <v>53867.4883370509</v>
      </c>
      <c r="C8" s="541" t="n">
        <v>0.253074702</v>
      </c>
      <c r="D8" s="541" t="n">
        <v>23.546687986362</v>
      </c>
      <c r="E8" s="541" t="n">
        <v>48372.3638847939</v>
      </c>
      <c r="F8" s="541" t="n">
        <v>8578.08786626096</v>
      </c>
      <c r="G8" s="541" t="n">
        <v>1172.27548308256</v>
      </c>
      <c r="H8" s="541" t="n">
        <v>724.458405920703</v>
      </c>
      <c r="I8" s="541" t="n">
        <v>0.237032951546218</v>
      </c>
      <c r="J8" s="541" t="n">
        <v>0.164551696675489</v>
      </c>
      <c r="K8" s="541" t="n">
        <v>105.333870834117</v>
      </c>
      <c r="L8" s="542" t="n">
        <v>976.250960274923</v>
      </c>
      <c r="M8" s="543" t="n">
        <v>33.706422668473</v>
      </c>
      <c r="N8" s="544" t="n">
        <v>102.924347457297</v>
      </c>
    </row>
    <row r="9" customFormat="false" ht="12" hidden="false" customHeight="true" outlineLevel="0" collapsed="false">
      <c r="A9" s="545" t="s">
        <v>599</v>
      </c>
      <c r="B9" s="546" t="n">
        <v>20185.4558405</v>
      </c>
      <c r="C9" s="546" t="s">
        <v>142</v>
      </c>
      <c r="D9" s="546" t="s">
        <v>142</v>
      </c>
      <c r="E9" s="547"/>
      <c r="F9" s="547"/>
      <c r="G9" s="547"/>
      <c r="H9" s="547"/>
      <c r="I9" s="547"/>
      <c r="J9" s="548"/>
      <c r="K9" s="546" t="n">
        <v>51.6577877443775</v>
      </c>
      <c r="L9" s="546" t="s">
        <v>600</v>
      </c>
      <c r="M9" s="549" t="n">
        <v>4.67219681695372</v>
      </c>
      <c r="N9" s="550" t="n">
        <v>23.0002915443067</v>
      </c>
    </row>
    <row r="10" customFormat="false" ht="12" hidden="false" customHeight="true" outlineLevel="0" collapsed="false">
      <c r="A10" s="551" t="s">
        <v>601</v>
      </c>
      <c r="B10" s="552" t="n">
        <v>13370.31318</v>
      </c>
      <c r="C10" s="553"/>
      <c r="D10" s="553"/>
      <c r="E10" s="554"/>
      <c r="F10" s="554"/>
      <c r="G10" s="554"/>
      <c r="H10" s="554"/>
      <c r="I10" s="554"/>
      <c r="J10" s="555"/>
      <c r="K10" s="553" t="n">
        <v>27.86007475125</v>
      </c>
      <c r="L10" s="553"/>
      <c r="M10" s="553" t="n">
        <v>1.160442276</v>
      </c>
      <c r="N10" s="556" t="n">
        <v>7.5681018</v>
      </c>
    </row>
    <row r="11" customFormat="false" ht="12" hidden="false" customHeight="true" outlineLevel="0" collapsed="false">
      <c r="A11" s="551" t="s">
        <v>602</v>
      </c>
      <c r="B11" s="19" t="n">
        <v>5317.6041437</v>
      </c>
      <c r="C11" s="554"/>
      <c r="D11" s="554"/>
      <c r="E11" s="554"/>
      <c r="F11" s="554"/>
      <c r="G11" s="554"/>
      <c r="H11" s="554"/>
      <c r="I11" s="554"/>
      <c r="J11" s="555"/>
      <c r="K11" s="554" t="n">
        <v>7.17341329598</v>
      </c>
      <c r="L11" s="554"/>
      <c r="M11" s="554" t="n">
        <v>0.288581580515321</v>
      </c>
      <c r="N11" s="557" t="n">
        <v>1.22692659030667</v>
      </c>
    </row>
    <row r="12" customFormat="false" ht="12" hidden="false" customHeight="true" outlineLevel="0" collapsed="false">
      <c r="A12" s="551" t="s">
        <v>603</v>
      </c>
      <c r="B12" s="19" t="s">
        <v>105</v>
      </c>
      <c r="C12" s="554"/>
      <c r="D12" s="554"/>
      <c r="E12" s="554"/>
      <c r="F12" s="554"/>
      <c r="G12" s="554"/>
      <c r="H12" s="554"/>
      <c r="I12" s="554"/>
      <c r="J12" s="555"/>
      <c r="K12" s="554"/>
      <c r="L12" s="554"/>
      <c r="M12" s="554"/>
      <c r="N12" s="557"/>
    </row>
    <row r="13" customFormat="false" ht="12" hidden="false" customHeight="true" outlineLevel="0" collapsed="false">
      <c r="A13" s="551" t="s">
        <v>604</v>
      </c>
      <c r="B13" s="19" t="n">
        <v>316.813075</v>
      </c>
      <c r="C13" s="554"/>
      <c r="D13" s="554"/>
      <c r="E13" s="554"/>
      <c r="F13" s="554"/>
      <c r="G13" s="554"/>
      <c r="H13" s="554"/>
      <c r="I13" s="554"/>
      <c r="J13" s="555"/>
      <c r="K13" s="554"/>
      <c r="L13" s="554"/>
      <c r="M13" s="554"/>
      <c r="N13" s="557"/>
    </row>
    <row r="14" customFormat="false" ht="12" hidden="false" customHeight="true" outlineLevel="0" collapsed="false">
      <c r="A14" s="551" t="s">
        <v>605</v>
      </c>
      <c r="B14" s="19" t="s">
        <v>142</v>
      </c>
      <c r="C14" s="554"/>
      <c r="D14" s="554"/>
      <c r="E14" s="554"/>
      <c r="F14" s="554"/>
      <c r="G14" s="554"/>
      <c r="H14" s="554"/>
      <c r="I14" s="554"/>
      <c r="J14" s="555"/>
      <c r="K14" s="554"/>
      <c r="L14" s="129" t="s">
        <v>142</v>
      </c>
      <c r="M14" s="558" t="n">
        <v>0.0793211142595454</v>
      </c>
      <c r="N14" s="557"/>
    </row>
    <row r="15" customFormat="false" ht="12" hidden="false" customHeight="true" outlineLevel="0" collapsed="false">
      <c r="A15" s="551" t="s">
        <v>606</v>
      </c>
      <c r="B15" s="19" t="s">
        <v>142</v>
      </c>
      <c r="C15" s="554"/>
      <c r="D15" s="554"/>
      <c r="E15" s="554"/>
      <c r="F15" s="554"/>
      <c r="G15" s="554"/>
      <c r="H15" s="554"/>
      <c r="I15" s="554"/>
      <c r="J15" s="555"/>
      <c r="K15" s="129" t="n">
        <v>0.945</v>
      </c>
      <c r="L15" s="129" t="s">
        <v>105</v>
      </c>
      <c r="M15" s="129" t="n">
        <v>1.89</v>
      </c>
      <c r="N15" s="500" t="n">
        <v>1.89</v>
      </c>
    </row>
    <row r="16" customFormat="false" ht="12.75" hidden="false" customHeight="true" outlineLevel="0" collapsed="false">
      <c r="A16" s="559" t="s">
        <v>607</v>
      </c>
      <c r="B16" s="19" t="n">
        <v>1180.7254418</v>
      </c>
      <c r="C16" s="19" t="s">
        <v>142</v>
      </c>
      <c r="D16" s="19" t="s">
        <v>142</v>
      </c>
      <c r="E16" s="560"/>
      <c r="F16" s="560"/>
      <c r="G16" s="560"/>
      <c r="H16" s="560"/>
      <c r="I16" s="560"/>
      <c r="J16" s="439"/>
      <c r="K16" s="19" t="n">
        <v>15.6792996971475</v>
      </c>
      <c r="L16" s="19" t="s">
        <v>142</v>
      </c>
      <c r="M16" s="19" t="n">
        <v>1.25385184617886</v>
      </c>
      <c r="N16" s="27" t="n">
        <v>12.315263154</v>
      </c>
    </row>
    <row r="17" customFormat="false" ht="12.75" hidden="false" customHeight="true" outlineLevel="0" collapsed="false">
      <c r="A17" s="561" t="s">
        <v>608</v>
      </c>
      <c r="B17" s="552" t="n">
        <v>733.510796</v>
      </c>
      <c r="C17" s="230" t="s">
        <v>142</v>
      </c>
      <c r="D17" s="230" t="s">
        <v>142</v>
      </c>
      <c r="E17" s="230"/>
      <c r="F17" s="230"/>
      <c r="G17" s="230"/>
      <c r="H17" s="230"/>
      <c r="I17" s="230"/>
      <c r="J17" s="459"/>
      <c r="K17" s="129" t="n">
        <v>12.4864585142857</v>
      </c>
      <c r="L17" s="129" t="s">
        <v>142</v>
      </c>
      <c r="M17" s="129" t="n">
        <v>0.7296</v>
      </c>
      <c r="N17" s="500" t="n">
        <v>10.514936854</v>
      </c>
    </row>
    <row r="18" customFormat="false" ht="12.75" hidden="false" customHeight="true" outlineLevel="0" collapsed="false">
      <c r="A18" s="562" t="s">
        <v>609</v>
      </c>
      <c r="B18" s="563" t="s">
        <v>105</v>
      </c>
      <c r="C18" s="563" t="s">
        <v>142</v>
      </c>
      <c r="D18" s="563" t="s">
        <v>142</v>
      </c>
      <c r="E18" s="244"/>
      <c r="F18" s="244"/>
      <c r="G18" s="244"/>
      <c r="H18" s="244"/>
      <c r="I18" s="244"/>
      <c r="J18" s="244"/>
      <c r="K18" s="563" t="n">
        <v>3.19284118286179</v>
      </c>
      <c r="L18" s="563" t="s">
        <v>142</v>
      </c>
      <c r="M18" s="563" t="n">
        <v>0.524251846178855</v>
      </c>
      <c r="N18" s="564" t="n">
        <v>1.8003263</v>
      </c>
    </row>
    <row r="19" customFormat="false" ht="12.75" hidden="false" customHeight="true" outlineLevel="0" collapsed="false">
      <c r="A19" s="562" t="s">
        <v>610</v>
      </c>
      <c r="B19" s="563" t="n">
        <v>447.2146458</v>
      </c>
      <c r="C19" s="563" t="s">
        <v>142</v>
      </c>
      <c r="D19" s="563" t="s">
        <v>142</v>
      </c>
      <c r="E19" s="244"/>
      <c r="F19" s="244"/>
      <c r="G19" s="244"/>
      <c r="H19" s="244"/>
      <c r="I19" s="244"/>
      <c r="J19" s="244"/>
      <c r="K19" s="563" t="s">
        <v>105</v>
      </c>
      <c r="L19" s="563" t="s">
        <v>142</v>
      </c>
      <c r="M19" s="563" t="s">
        <v>105</v>
      </c>
      <c r="N19" s="564" t="s">
        <v>105</v>
      </c>
    </row>
    <row r="20" customFormat="false" ht="12" hidden="false" customHeight="true" outlineLevel="0" collapsed="false">
      <c r="A20" s="565" t="s">
        <v>611</v>
      </c>
      <c r="B20" s="546" t="n">
        <v>15352.636070074</v>
      </c>
      <c r="C20" s="546" t="n">
        <v>0.01045083</v>
      </c>
      <c r="D20" s="566" t="n">
        <v>23.49384123</v>
      </c>
      <c r="E20" s="553" t="s">
        <v>136</v>
      </c>
      <c r="F20" s="553" t="s">
        <v>136</v>
      </c>
      <c r="G20" s="553" t="s">
        <v>131</v>
      </c>
      <c r="H20" s="553" t="s">
        <v>136</v>
      </c>
      <c r="I20" s="553" t="s">
        <v>136</v>
      </c>
      <c r="J20" s="553" t="s">
        <v>136</v>
      </c>
      <c r="K20" s="546" t="n">
        <v>20.18215</v>
      </c>
      <c r="L20" s="546" t="n">
        <v>0.9405747</v>
      </c>
      <c r="M20" s="546" t="n">
        <v>4.638596485</v>
      </c>
      <c r="N20" s="550" t="n">
        <v>23.38364694</v>
      </c>
    </row>
    <row r="21" customFormat="false" ht="12" hidden="false" customHeight="true" outlineLevel="0" collapsed="false">
      <c r="A21" s="567" t="s">
        <v>612</v>
      </c>
      <c r="B21" s="552" t="n">
        <v>6946</v>
      </c>
      <c r="C21" s="568" t="s">
        <v>131</v>
      </c>
      <c r="D21" s="568" t="s">
        <v>131</v>
      </c>
      <c r="E21" s="553"/>
      <c r="F21" s="553"/>
      <c r="G21" s="553"/>
      <c r="H21" s="553"/>
      <c r="I21" s="553"/>
      <c r="J21" s="569"/>
      <c r="K21" s="207" t="n">
        <v>2.95852</v>
      </c>
      <c r="L21" s="207" t="s">
        <v>131</v>
      </c>
      <c r="M21" s="207" t="s">
        <v>131</v>
      </c>
      <c r="N21" s="508" t="s">
        <v>131</v>
      </c>
    </row>
    <row r="22" customFormat="false" ht="12" hidden="false" customHeight="true" outlineLevel="0" collapsed="false">
      <c r="A22" s="551" t="s">
        <v>613</v>
      </c>
      <c r="B22" s="554"/>
      <c r="C22" s="554"/>
      <c r="D22" s="19" t="n">
        <v>11.59150299</v>
      </c>
      <c r="E22" s="554"/>
      <c r="F22" s="554"/>
      <c r="G22" s="554"/>
      <c r="H22" s="554"/>
      <c r="I22" s="554"/>
      <c r="J22" s="555"/>
      <c r="K22" s="129" t="n">
        <v>17.22363</v>
      </c>
      <c r="L22" s="554"/>
      <c r="M22" s="554"/>
      <c r="N22" s="557"/>
    </row>
    <row r="23" customFormat="false" ht="12" hidden="false" customHeight="true" outlineLevel="0" collapsed="false">
      <c r="A23" s="551" t="s">
        <v>614</v>
      </c>
      <c r="B23" s="570" t="s">
        <v>131</v>
      </c>
      <c r="C23" s="554"/>
      <c r="D23" s="19" t="n">
        <v>11.90233824</v>
      </c>
      <c r="E23" s="554"/>
      <c r="F23" s="554"/>
      <c r="G23" s="554"/>
      <c r="H23" s="554"/>
      <c r="I23" s="554"/>
      <c r="J23" s="555"/>
      <c r="K23" s="129" t="s">
        <v>241</v>
      </c>
      <c r="L23" s="129" t="s">
        <v>241</v>
      </c>
      <c r="M23" s="129" t="s">
        <v>241</v>
      </c>
      <c r="N23" s="557"/>
    </row>
    <row r="24" customFormat="false" ht="12" hidden="false" customHeight="true" outlineLevel="0" collapsed="false">
      <c r="A24" s="551" t="s">
        <v>615</v>
      </c>
      <c r="B24" s="19" t="n">
        <v>14.904</v>
      </c>
      <c r="C24" s="19" t="s">
        <v>131</v>
      </c>
      <c r="D24" s="554"/>
      <c r="E24" s="554"/>
      <c r="F24" s="554"/>
      <c r="G24" s="554"/>
      <c r="H24" s="554"/>
      <c r="I24" s="554"/>
      <c r="J24" s="555"/>
      <c r="K24" s="129" t="s">
        <v>131</v>
      </c>
      <c r="L24" s="129" t="s">
        <v>131</v>
      </c>
      <c r="M24" s="129" t="s">
        <v>131</v>
      </c>
      <c r="N24" s="500" t="s">
        <v>131</v>
      </c>
    </row>
    <row r="25" customFormat="false" ht="12.75" hidden="false" customHeight="true" outlineLevel="0" collapsed="false">
      <c r="A25" s="571" t="s">
        <v>616</v>
      </c>
      <c r="B25" s="19" t="n">
        <v>8391.732070074</v>
      </c>
      <c r="C25" s="19" t="n">
        <v>0.01045083</v>
      </c>
      <c r="D25" s="19" t="s">
        <v>617</v>
      </c>
      <c r="E25" s="554" t="s">
        <v>136</v>
      </c>
      <c r="F25" s="554" t="s">
        <v>136</v>
      </c>
      <c r="G25" s="554" t="s">
        <v>131</v>
      </c>
      <c r="H25" s="554" t="s">
        <v>136</v>
      </c>
      <c r="I25" s="554" t="s">
        <v>136</v>
      </c>
      <c r="J25" s="554" t="s">
        <v>136</v>
      </c>
      <c r="K25" s="19" t="s">
        <v>136</v>
      </c>
      <c r="L25" s="19" t="n">
        <v>0.9405747</v>
      </c>
      <c r="M25" s="19" t="n">
        <v>4.638596485</v>
      </c>
      <c r="N25" s="27" t="n">
        <v>23.38364694</v>
      </c>
    </row>
    <row r="26" customFormat="false" ht="12.75" hidden="false" customHeight="true" outlineLevel="0" collapsed="false">
      <c r="A26" s="561" t="s">
        <v>618</v>
      </c>
      <c r="B26" s="553" t="n">
        <v>682.78756</v>
      </c>
      <c r="C26" s="552" t="n">
        <v>0.01045083</v>
      </c>
      <c r="D26" s="553"/>
      <c r="E26" s="553"/>
      <c r="F26" s="553"/>
      <c r="G26" s="553"/>
      <c r="H26" s="553"/>
      <c r="I26" s="553"/>
      <c r="J26" s="569"/>
      <c r="K26" s="569"/>
      <c r="L26" s="569" t="n">
        <v>0.9405747</v>
      </c>
      <c r="M26" s="569"/>
      <c r="N26" s="557" t="n">
        <v>4.36844694</v>
      </c>
    </row>
    <row r="27" customFormat="false" ht="12.75" hidden="false" customHeight="true" outlineLevel="0" collapsed="false">
      <c r="A27" s="561" t="s">
        <v>619</v>
      </c>
      <c r="B27" s="552" t="s">
        <v>131</v>
      </c>
      <c r="C27" s="552" t="s">
        <v>131</v>
      </c>
      <c r="D27" s="552" t="s">
        <v>131</v>
      </c>
      <c r="E27" s="553"/>
      <c r="F27" s="553"/>
      <c r="G27" s="553"/>
      <c r="H27" s="553"/>
      <c r="I27" s="553"/>
      <c r="J27" s="569"/>
      <c r="K27" s="569"/>
      <c r="L27" s="569"/>
      <c r="M27" s="569"/>
      <c r="N27" s="557"/>
    </row>
    <row r="28" customFormat="false" ht="12.75" hidden="false" customHeight="true" outlineLevel="0" collapsed="false">
      <c r="A28" s="561" t="s">
        <v>620</v>
      </c>
      <c r="B28" s="553"/>
      <c r="C28" s="552" t="s">
        <v>131</v>
      </c>
      <c r="D28" s="553"/>
      <c r="E28" s="553"/>
      <c r="F28" s="553"/>
      <c r="G28" s="553"/>
      <c r="H28" s="553"/>
      <c r="I28" s="553"/>
      <c r="J28" s="569"/>
      <c r="K28" s="569"/>
      <c r="L28" s="569"/>
      <c r="M28" s="569"/>
      <c r="N28" s="557"/>
    </row>
    <row r="29" customFormat="false" ht="12.75" hidden="false" customHeight="true" outlineLevel="0" collapsed="false">
      <c r="A29" s="561" t="s">
        <v>621</v>
      </c>
      <c r="B29" s="553"/>
      <c r="C29" s="552" t="s">
        <v>131</v>
      </c>
      <c r="D29" s="553"/>
      <c r="E29" s="553"/>
      <c r="F29" s="553"/>
      <c r="G29" s="553"/>
      <c r="H29" s="553"/>
      <c r="I29" s="553"/>
      <c r="J29" s="569"/>
      <c r="K29" s="569"/>
      <c r="L29" s="569"/>
      <c r="M29" s="569"/>
      <c r="N29" s="557"/>
    </row>
    <row r="30" customFormat="false" ht="12.75" hidden="false" customHeight="true" outlineLevel="0" collapsed="false">
      <c r="A30" s="561" t="s">
        <v>622</v>
      </c>
      <c r="B30" s="553" t="n">
        <v>1287.5256</v>
      </c>
      <c r="C30" s="552" t="s">
        <v>131</v>
      </c>
      <c r="D30" s="553"/>
      <c r="E30" s="553"/>
      <c r="F30" s="553"/>
      <c r="G30" s="553"/>
      <c r="H30" s="553"/>
      <c r="I30" s="553"/>
      <c r="J30" s="569"/>
      <c r="K30" s="569"/>
      <c r="L30" s="569"/>
      <c r="M30" s="569"/>
      <c r="N30" s="557"/>
    </row>
    <row r="31" customFormat="false" ht="12.75" hidden="false" customHeight="true" outlineLevel="0" collapsed="false">
      <c r="A31" s="562" t="s">
        <v>623</v>
      </c>
      <c r="B31" s="563" t="s">
        <v>142</v>
      </c>
      <c r="C31" s="563" t="s">
        <v>142</v>
      </c>
      <c r="D31" s="563" t="s">
        <v>131</v>
      </c>
      <c r="E31" s="244" t="s">
        <v>131</v>
      </c>
      <c r="F31" s="244" t="s">
        <v>131</v>
      </c>
      <c r="G31" s="244" t="s">
        <v>131</v>
      </c>
      <c r="H31" s="230" t="s">
        <v>131</v>
      </c>
      <c r="I31" s="244" t="s">
        <v>131</v>
      </c>
      <c r="J31" s="230" t="s">
        <v>131</v>
      </c>
      <c r="K31" s="563" t="s">
        <v>142</v>
      </c>
      <c r="L31" s="563" t="s">
        <v>131</v>
      </c>
      <c r="M31" s="572" t="s">
        <v>142</v>
      </c>
      <c r="N31" s="564" t="s">
        <v>142</v>
      </c>
    </row>
    <row r="32" customFormat="false" ht="12.75" hidden="false" customHeight="true" outlineLevel="0" collapsed="false">
      <c r="A32" s="562" t="s">
        <v>624</v>
      </c>
      <c r="B32" s="563" t="n">
        <v>2921.418910074</v>
      </c>
      <c r="C32" s="563" t="s">
        <v>142</v>
      </c>
      <c r="D32" s="563" t="s">
        <v>142</v>
      </c>
      <c r="E32" s="244" t="s">
        <v>131</v>
      </c>
      <c r="F32" s="244" t="s">
        <v>142</v>
      </c>
      <c r="G32" s="244" t="s">
        <v>131</v>
      </c>
      <c r="H32" s="230" t="s">
        <v>142</v>
      </c>
      <c r="I32" s="244" t="s">
        <v>142</v>
      </c>
      <c r="J32" s="230" t="s">
        <v>142</v>
      </c>
      <c r="K32" s="563" t="s">
        <v>142</v>
      </c>
      <c r="L32" s="563" t="s">
        <v>142</v>
      </c>
      <c r="M32" s="572" t="s">
        <v>142</v>
      </c>
      <c r="N32" s="564" t="s">
        <v>142</v>
      </c>
    </row>
    <row r="33" customFormat="false" ht="12.75" hidden="false" customHeight="true" outlineLevel="0" collapsed="false">
      <c r="A33" s="562" t="s">
        <v>625</v>
      </c>
      <c r="B33" s="563" t="n">
        <v>3500</v>
      </c>
      <c r="C33" s="563" t="s">
        <v>131</v>
      </c>
      <c r="D33" s="563" t="s">
        <v>131</v>
      </c>
      <c r="E33" s="244" t="s">
        <v>131</v>
      </c>
      <c r="F33" s="244" t="s">
        <v>131</v>
      </c>
      <c r="G33" s="244" t="s">
        <v>131</v>
      </c>
      <c r="H33" s="230" t="s">
        <v>131</v>
      </c>
      <c r="I33" s="244" t="s">
        <v>131</v>
      </c>
      <c r="J33" s="230" t="s">
        <v>131</v>
      </c>
      <c r="K33" s="563" t="s">
        <v>131</v>
      </c>
      <c r="L33" s="563" t="s">
        <v>131</v>
      </c>
      <c r="M33" s="572" t="s">
        <v>131</v>
      </c>
      <c r="N33" s="564" t="s">
        <v>131</v>
      </c>
    </row>
    <row r="34" customFormat="false" ht="12.75" hidden="false" customHeight="true" outlineLevel="0" collapsed="false">
      <c r="A34" s="562" t="s">
        <v>626</v>
      </c>
      <c r="B34" s="563" t="s">
        <v>131</v>
      </c>
      <c r="C34" s="563" t="s">
        <v>131</v>
      </c>
      <c r="D34" s="563" t="s">
        <v>105</v>
      </c>
      <c r="E34" s="244" t="s">
        <v>131</v>
      </c>
      <c r="F34" s="244" t="s">
        <v>131</v>
      </c>
      <c r="G34" s="244" t="s">
        <v>131</v>
      </c>
      <c r="H34" s="230" t="s">
        <v>131</v>
      </c>
      <c r="I34" s="244" t="s">
        <v>131</v>
      </c>
      <c r="J34" s="230" t="s">
        <v>131</v>
      </c>
      <c r="K34" s="563" t="s">
        <v>131</v>
      </c>
      <c r="L34" s="563" t="s">
        <v>131</v>
      </c>
      <c r="M34" s="572" t="s">
        <v>131</v>
      </c>
      <c r="N34" s="564" t="s">
        <v>131</v>
      </c>
    </row>
    <row r="35" customFormat="false" ht="12.75" hidden="false" customHeight="true" outlineLevel="0" collapsed="false">
      <c r="A35" s="562" t="s">
        <v>627</v>
      </c>
      <c r="B35" s="563" t="s">
        <v>142</v>
      </c>
      <c r="C35" s="563" t="s">
        <v>142</v>
      </c>
      <c r="D35" s="563" t="s">
        <v>628</v>
      </c>
      <c r="E35" s="244" t="s">
        <v>142</v>
      </c>
      <c r="F35" s="244" t="s">
        <v>131</v>
      </c>
      <c r="G35" s="244" t="s">
        <v>131</v>
      </c>
      <c r="H35" s="230" t="s">
        <v>131</v>
      </c>
      <c r="I35" s="244" t="s">
        <v>131</v>
      </c>
      <c r="J35" s="230" t="s">
        <v>131</v>
      </c>
      <c r="K35" s="563" t="s">
        <v>142</v>
      </c>
      <c r="L35" s="563" t="s">
        <v>131</v>
      </c>
      <c r="M35" s="572" t="s">
        <v>142</v>
      </c>
      <c r="N35" s="564" t="s">
        <v>142</v>
      </c>
    </row>
    <row r="36" customFormat="false" ht="12.75" hidden="false" customHeight="true" outlineLevel="0" collapsed="false">
      <c r="A36" s="562" t="s">
        <v>629</v>
      </c>
      <c r="B36" s="563" t="s">
        <v>131</v>
      </c>
      <c r="C36" s="563" t="s">
        <v>131</v>
      </c>
      <c r="D36" s="563" t="s">
        <v>131</v>
      </c>
      <c r="E36" s="244" t="s">
        <v>131</v>
      </c>
      <c r="F36" s="244" t="s">
        <v>131</v>
      </c>
      <c r="G36" s="244" t="s">
        <v>131</v>
      </c>
      <c r="H36" s="230" t="s">
        <v>131</v>
      </c>
      <c r="I36" s="244" t="s">
        <v>131</v>
      </c>
      <c r="J36" s="230" t="s">
        <v>131</v>
      </c>
      <c r="K36" s="563" t="s">
        <v>131</v>
      </c>
      <c r="L36" s="563" t="s">
        <v>131</v>
      </c>
      <c r="M36" s="572" t="n">
        <v>4.638596485</v>
      </c>
      <c r="N36" s="564" t="s">
        <v>131</v>
      </c>
    </row>
    <row r="37" customFormat="false" ht="12.75" hidden="false" customHeight="true" outlineLevel="0" collapsed="false">
      <c r="A37" s="562" t="s">
        <v>630</v>
      </c>
      <c r="B37" s="563" t="s">
        <v>131</v>
      </c>
      <c r="C37" s="563" t="s">
        <v>131</v>
      </c>
      <c r="D37" s="563" t="s">
        <v>131</v>
      </c>
      <c r="E37" s="244" t="s">
        <v>131</v>
      </c>
      <c r="F37" s="244" t="s">
        <v>131</v>
      </c>
      <c r="G37" s="244" t="s">
        <v>131</v>
      </c>
      <c r="H37" s="230" t="s">
        <v>131</v>
      </c>
      <c r="I37" s="244" t="s">
        <v>131</v>
      </c>
      <c r="J37" s="230" t="s">
        <v>131</v>
      </c>
      <c r="K37" s="563" t="s">
        <v>131</v>
      </c>
      <c r="L37" s="563" t="s">
        <v>131</v>
      </c>
      <c r="M37" s="572" t="s">
        <v>131</v>
      </c>
      <c r="N37" s="564" t="n">
        <v>19.0152</v>
      </c>
    </row>
    <row r="38" customFormat="false" ht="12" hidden="false" customHeight="true" outlineLevel="0" collapsed="false">
      <c r="A38" s="545" t="s">
        <v>631</v>
      </c>
      <c r="B38" s="546" t="n">
        <v>18329.3964264769</v>
      </c>
      <c r="C38" s="546" t="n">
        <v>0.242623872</v>
      </c>
      <c r="D38" s="566" t="n">
        <v>0.052846756362</v>
      </c>
      <c r="E38" s="230" t="s">
        <v>136</v>
      </c>
      <c r="F38" s="230" t="s">
        <v>632</v>
      </c>
      <c r="G38" s="230" t="s">
        <v>136</v>
      </c>
      <c r="H38" s="546" t="n">
        <v>371.52</v>
      </c>
      <c r="I38" s="230" t="s">
        <v>136</v>
      </c>
      <c r="J38" s="546" t="n">
        <v>0.01839</v>
      </c>
      <c r="K38" s="546" t="n">
        <v>32.9863525897392</v>
      </c>
      <c r="L38" s="546" t="n">
        <v>975.310385574923</v>
      </c>
      <c r="M38" s="549" t="n">
        <v>5.14792089631928</v>
      </c>
      <c r="N38" s="550" t="n">
        <v>48.9819891063234</v>
      </c>
    </row>
    <row r="39" customFormat="false" ht="12" hidden="false" customHeight="true" outlineLevel="0" collapsed="false">
      <c r="A39" s="551" t="s">
        <v>633</v>
      </c>
      <c r="B39" s="552" t="n">
        <v>17428.6304144769</v>
      </c>
      <c r="C39" s="552" t="n">
        <v>0.242623872</v>
      </c>
      <c r="D39" s="553" t="n">
        <v>0.052846756362</v>
      </c>
      <c r="E39" s="553"/>
      <c r="F39" s="553"/>
      <c r="G39" s="553"/>
      <c r="H39" s="553"/>
      <c r="I39" s="553"/>
      <c r="J39" s="569"/>
      <c r="K39" s="207" t="n">
        <v>32.9863525897392</v>
      </c>
      <c r="L39" s="207" t="n">
        <v>857.807105574923</v>
      </c>
      <c r="M39" s="207" t="n">
        <v>5.14792089631928</v>
      </c>
      <c r="N39" s="508" t="n">
        <v>40.0539107063234</v>
      </c>
    </row>
    <row r="40" customFormat="false" ht="12" hidden="false" customHeight="true" outlineLevel="0" collapsed="false">
      <c r="A40" s="551" t="s">
        <v>634</v>
      </c>
      <c r="B40" s="19" t="n">
        <v>8.39388</v>
      </c>
      <c r="C40" s="19" t="s">
        <v>131</v>
      </c>
      <c r="D40" s="554"/>
      <c r="E40" s="554"/>
      <c r="F40" s="554"/>
      <c r="G40" s="554"/>
      <c r="H40" s="554"/>
      <c r="I40" s="554"/>
      <c r="J40" s="555"/>
      <c r="K40" s="129" t="s">
        <v>131</v>
      </c>
      <c r="L40" s="129" t="s">
        <v>105</v>
      </c>
      <c r="M40" s="129" t="s">
        <v>131</v>
      </c>
      <c r="N40" s="500" t="s">
        <v>131</v>
      </c>
    </row>
    <row r="41" customFormat="false" ht="12" hidden="false" customHeight="true" outlineLevel="0" collapsed="false">
      <c r="A41" s="551" t="s">
        <v>635</v>
      </c>
      <c r="B41" s="19" t="n">
        <v>892.372132</v>
      </c>
      <c r="C41" s="19" t="s">
        <v>131</v>
      </c>
      <c r="D41" s="554"/>
      <c r="E41" s="554"/>
      <c r="F41" s="554"/>
      <c r="G41" s="573" t="s">
        <v>131</v>
      </c>
      <c r="H41" s="19" t="n">
        <v>371.52</v>
      </c>
      <c r="I41" s="554"/>
      <c r="J41" s="555"/>
      <c r="K41" s="129" t="s">
        <v>131</v>
      </c>
      <c r="L41" s="129" t="n">
        <v>117.50328</v>
      </c>
      <c r="M41" s="129" t="s">
        <v>131</v>
      </c>
      <c r="N41" s="500" t="n">
        <v>6.7890784</v>
      </c>
    </row>
    <row r="42" customFormat="false" ht="12" hidden="false" customHeight="true" outlineLevel="0" collapsed="false">
      <c r="A42" s="559" t="s">
        <v>636</v>
      </c>
      <c r="B42" s="574"/>
      <c r="C42" s="574"/>
      <c r="D42" s="575"/>
      <c r="E42" s="554"/>
      <c r="F42" s="554"/>
      <c r="G42" s="554"/>
      <c r="H42" s="554"/>
      <c r="I42" s="576" t="s">
        <v>131</v>
      </c>
      <c r="J42" s="577" t="n">
        <v>0.01839</v>
      </c>
      <c r="K42" s="574"/>
      <c r="L42" s="574"/>
      <c r="M42" s="574"/>
      <c r="N42" s="578"/>
    </row>
    <row r="43" customFormat="false" ht="12.75" hidden="false" customHeight="true" outlineLevel="0" collapsed="false">
      <c r="A43" s="571" t="s">
        <v>616</v>
      </c>
      <c r="B43" s="19" t="s">
        <v>136</v>
      </c>
      <c r="C43" s="19" t="s">
        <v>136</v>
      </c>
      <c r="D43" s="19" t="s">
        <v>136</v>
      </c>
      <c r="E43" s="553" t="s">
        <v>136</v>
      </c>
      <c r="F43" s="553" t="s">
        <v>632</v>
      </c>
      <c r="G43" s="553" t="s">
        <v>136</v>
      </c>
      <c r="H43" s="553" t="s">
        <v>136</v>
      </c>
      <c r="I43" s="553" t="s">
        <v>136</v>
      </c>
      <c r="J43" s="554" t="s">
        <v>637</v>
      </c>
      <c r="K43" s="19" t="s">
        <v>136</v>
      </c>
      <c r="L43" s="19" t="s">
        <v>136</v>
      </c>
      <c r="M43" s="19" t="s">
        <v>136</v>
      </c>
      <c r="N43" s="27" t="n">
        <v>2.139</v>
      </c>
    </row>
    <row r="44" customFormat="false" ht="12.75" hidden="false" customHeight="true" outlineLevel="0" collapsed="false">
      <c r="A44" s="579" t="s">
        <v>638</v>
      </c>
      <c r="B44" s="406" t="s">
        <v>142</v>
      </c>
      <c r="C44" s="406" t="s">
        <v>142</v>
      </c>
      <c r="D44" s="406" t="s">
        <v>142</v>
      </c>
      <c r="E44" s="230" t="s">
        <v>142</v>
      </c>
      <c r="F44" s="230" t="s">
        <v>142</v>
      </c>
      <c r="G44" s="230" t="s">
        <v>142</v>
      </c>
      <c r="H44" s="230" t="s">
        <v>142</v>
      </c>
      <c r="I44" s="230" t="s">
        <v>142</v>
      </c>
      <c r="J44" s="230" t="s">
        <v>142</v>
      </c>
      <c r="K44" s="406" t="s">
        <v>142</v>
      </c>
      <c r="L44" s="406" t="s">
        <v>142</v>
      </c>
      <c r="M44" s="406" t="s">
        <v>142</v>
      </c>
      <c r="N44" s="408" t="s">
        <v>142</v>
      </c>
    </row>
    <row r="45" customFormat="false" ht="12.75" hidden="false" customHeight="true" outlineLevel="0" collapsed="false">
      <c r="A45" s="579" t="s">
        <v>639</v>
      </c>
      <c r="B45" s="406" t="s">
        <v>131</v>
      </c>
      <c r="C45" s="406" t="s">
        <v>131</v>
      </c>
      <c r="D45" s="406" t="s">
        <v>131</v>
      </c>
      <c r="E45" s="230" t="s">
        <v>131</v>
      </c>
      <c r="F45" s="230" t="s">
        <v>628</v>
      </c>
      <c r="G45" s="230" t="s">
        <v>131</v>
      </c>
      <c r="H45" s="230" t="s">
        <v>131</v>
      </c>
      <c r="I45" s="230" t="s">
        <v>131</v>
      </c>
      <c r="J45" s="230" t="s">
        <v>105</v>
      </c>
      <c r="K45" s="406" t="s">
        <v>131</v>
      </c>
      <c r="L45" s="406" t="s">
        <v>131</v>
      </c>
      <c r="M45" s="406" t="s">
        <v>131</v>
      </c>
      <c r="N45" s="408" t="s">
        <v>131</v>
      </c>
    </row>
    <row r="46" customFormat="false" ht="12.75" hidden="false" customHeight="true" outlineLevel="0" collapsed="false">
      <c r="A46" s="579" t="s">
        <v>640</v>
      </c>
      <c r="B46" s="406" t="s">
        <v>131</v>
      </c>
      <c r="C46" s="406" t="s">
        <v>131</v>
      </c>
      <c r="D46" s="406" t="s">
        <v>131</v>
      </c>
      <c r="E46" s="230" t="s">
        <v>131</v>
      </c>
      <c r="F46" s="230" t="s">
        <v>131</v>
      </c>
      <c r="G46" s="230" t="s">
        <v>131</v>
      </c>
      <c r="H46" s="230" t="s">
        <v>131</v>
      </c>
      <c r="I46" s="230" t="s">
        <v>131</v>
      </c>
      <c r="J46" s="230" t="s">
        <v>131</v>
      </c>
      <c r="K46" s="406" t="s">
        <v>131</v>
      </c>
      <c r="L46" s="406" t="s">
        <v>131</v>
      </c>
      <c r="M46" s="406" t="s">
        <v>131</v>
      </c>
      <c r="N46" s="130" t="n">
        <v>2.13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1</v>
      </c>
      <c r="B48" s="580"/>
      <c r="C48" s="580"/>
      <c r="D48" s="580"/>
      <c r="E48" s="580"/>
      <c r="F48" s="580"/>
      <c r="G48" s="580"/>
      <c r="H48" s="580"/>
      <c r="I48" s="580"/>
      <c r="J48" s="580"/>
      <c r="K48" s="580"/>
      <c r="L48" s="580"/>
      <c r="M48" s="580"/>
      <c r="N48" s="580"/>
    </row>
    <row r="50" customFormat="false" ht="13.5" hidden="false" customHeight="true" outlineLevel="0" collapsed="false">
      <c r="A50" s="409"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122</v>
      </c>
      <c r="G2" s="3" t="s">
        <v>386</v>
      </c>
      <c r="N2" s="114" t="s">
        <v>84</v>
      </c>
    </row>
    <row r="3" customFormat="false" ht="15.75" hidden="false" customHeight="true" outlineLevel="0" collapsed="false">
      <c r="A3" s="370"/>
      <c r="M3" s="114"/>
      <c r="N3" s="114" t="s">
        <v>85</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82"/>
      <c r="B7" s="537" t="s">
        <v>94</v>
      </c>
      <c r="C7" s="537"/>
      <c r="D7" s="537"/>
      <c r="E7" s="537" t="s">
        <v>597</v>
      </c>
      <c r="F7" s="537"/>
      <c r="G7" s="537"/>
      <c r="H7" s="537"/>
      <c r="I7" s="538" t="s">
        <v>94</v>
      </c>
      <c r="J7" s="538"/>
      <c r="K7" s="538"/>
      <c r="L7" s="538"/>
      <c r="M7" s="538"/>
      <c r="N7" s="538"/>
    </row>
    <row r="8" customFormat="false" ht="12.75" hidden="false" customHeight="true" outlineLevel="0" collapsed="false">
      <c r="A8" s="583" t="s">
        <v>643</v>
      </c>
      <c r="B8" s="37" t="s">
        <v>131</v>
      </c>
      <c r="C8" s="584"/>
      <c r="D8" s="584"/>
      <c r="E8" s="584"/>
      <c r="F8" s="584"/>
      <c r="G8" s="584"/>
      <c r="H8" s="584"/>
      <c r="I8" s="584"/>
      <c r="J8" s="585"/>
      <c r="K8" s="552" t="n">
        <v>0.5075805</v>
      </c>
      <c r="L8" s="552" t="s">
        <v>105</v>
      </c>
      <c r="M8" s="586" t="n">
        <v>19.2477084702</v>
      </c>
      <c r="N8" s="587" t="n">
        <v>7.55841986666667</v>
      </c>
    </row>
    <row r="9" customFormat="false" ht="12" hidden="false" customHeight="true" outlineLevel="0" collapsed="false">
      <c r="A9" s="559" t="s">
        <v>644</v>
      </c>
      <c r="B9" s="553"/>
      <c r="C9" s="554"/>
      <c r="D9" s="554"/>
      <c r="E9" s="554"/>
      <c r="F9" s="554"/>
      <c r="G9" s="554"/>
      <c r="H9" s="554"/>
      <c r="I9" s="554"/>
      <c r="J9" s="555"/>
      <c r="K9" s="207" t="n">
        <v>0.5075805</v>
      </c>
      <c r="L9" s="207" t="s">
        <v>105</v>
      </c>
      <c r="M9" s="207" t="n">
        <v>6.4758702</v>
      </c>
      <c r="N9" s="508" t="n">
        <v>7.55841986666667</v>
      </c>
    </row>
    <row r="10" customFormat="false" ht="14.25" hidden="false" customHeight="true" outlineLevel="0" collapsed="false">
      <c r="A10" s="588" t="s">
        <v>645</v>
      </c>
      <c r="B10" s="40" t="s">
        <v>131</v>
      </c>
      <c r="C10" s="589"/>
      <c r="D10" s="589"/>
      <c r="E10" s="589"/>
      <c r="F10" s="589"/>
      <c r="G10" s="589"/>
      <c r="H10" s="589"/>
      <c r="I10" s="589"/>
      <c r="J10" s="590"/>
      <c r="K10" s="589"/>
      <c r="L10" s="589"/>
      <c r="M10" s="261" t="n">
        <v>12.7718382702</v>
      </c>
      <c r="N10" s="591"/>
    </row>
    <row r="11" customFormat="false" ht="13.5" hidden="false" customHeight="true" outlineLevel="0" collapsed="false">
      <c r="A11" s="583" t="s">
        <v>646</v>
      </c>
      <c r="B11" s="584"/>
      <c r="C11" s="584"/>
      <c r="D11" s="584"/>
      <c r="E11" s="404"/>
      <c r="F11" s="546" t="n">
        <v>1091.14</v>
      </c>
      <c r="G11" s="404"/>
      <c r="H11" s="546" t="s">
        <v>136</v>
      </c>
      <c r="I11" s="404"/>
      <c r="J11" s="546" t="n">
        <v>0.01</v>
      </c>
      <c r="K11" s="584"/>
      <c r="L11" s="584"/>
      <c r="M11" s="584"/>
      <c r="N11" s="592"/>
    </row>
    <row r="12" customFormat="false" ht="12" hidden="false" customHeight="true" outlineLevel="0" collapsed="false">
      <c r="A12" s="559" t="s">
        <v>647</v>
      </c>
      <c r="B12" s="554"/>
      <c r="C12" s="554"/>
      <c r="D12" s="554"/>
      <c r="E12" s="554"/>
      <c r="F12" s="593" t="s">
        <v>648</v>
      </c>
      <c r="G12" s="554"/>
      <c r="H12" s="19" t="s">
        <v>142</v>
      </c>
      <c r="I12" s="554"/>
      <c r="J12" s="19" t="s">
        <v>142</v>
      </c>
      <c r="K12" s="554"/>
      <c r="L12" s="554"/>
      <c r="M12" s="554"/>
      <c r="N12" s="557"/>
    </row>
    <row r="13" customFormat="false" ht="12" hidden="false" customHeight="true" outlineLevel="0" collapsed="false">
      <c r="A13" s="594" t="s">
        <v>649</v>
      </c>
      <c r="B13" s="554"/>
      <c r="C13" s="554"/>
      <c r="D13" s="554"/>
      <c r="E13" s="554"/>
      <c r="F13" s="593" t="s">
        <v>628</v>
      </c>
      <c r="G13" s="554"/>
      <c r="H13" s="554"/>
      <c r="I13" s="554"/>
      <c r="J13" s="554"/>
      <c r="K13" s="554"/>
      <c r="L13" s="554"/>
      <c r="M13" s="554"/>
      <c r="N13" s="557"/>
    </row>
    <row r="14" customFormat="false" ht="12" hidden="false" customHeight="true" outlineLevel="0" collapsed="false">
      <c r="A14" s="594" t="s">
        <v>650</v>
      </c>
      <c r="B14" s="554"/>
      <c r="C14" s="554"/>
      <c r="D14" s="554"/>
      <c r="E14" s="554"/>
      <c r="F14" s="593" t="s">
        <v>142</v>
      </c>
      <c r="G14" s="554"/>
      <c r="H14" s="19" t="s">
        <v>142</v>
      </c>
      <c r="I14" s="554"/>
      <c r="J14" s="19" t="s">
        <v>142</v>
      </c>
      <c r="K14" s="554"/>
      <c r="L14" s="554"/>
      <c r="M14" s="554"/>
      <c r="N14" s="557"/>
    </row>
    <row r="15" customFormat="false" ht="12" hidden="false" customHeight="true" outlineLevel="0" collapsed="false">
      <c r="A15" s="559" t="s">
        <v>651</v>
      </c>
      <c r="B15" s="554"/>
      <c r="C15" s="554"/>
      <c r="D15" s="554"/>
      <c r="E15" s="554"/>
      <c r="F15" s="593" t="n">
        <v>1091.14</v>
      </c>
      <c r="G15" s="554"/>
      <c r="H15" s="19" t="s">
        <v>136</v>
      </c>
      <c r="I15" s="554"/>
      <c r="J15" s="19" t="n">
        <v>0.01</v>
      </c>
      <c r="K15" s="554"/>
      <c r="L15" s="554"/>
      <c r="M15" s="554"/>
      <c r="N15" s="557"/>
    </row>
    <row r="16" customFormat="false" ht="12.75" hidden="false" customHeight="true" outlineLevel="0" collapsed="false">
      <c r="A16" s="559" t="s">
        <v>652</v>
      </c>
      <c r="B16" s="554"/>
      <c r="C16" s="554"/>
      <c r="D16" s="554"/>
      <c r="E16" s="82"/>
      <c r="F16" s="19" t="s">
        <v>131</v>
      </c>
      <c r="G16" s="560"/>
      <c r="H16" s="19" t="s">
        <v>131</v>
      </c>
      <c r="I16" s="560"/>
      <c r="J16" s="19" t="s">
        <v>131</v>
      </c>
      <c r="K16" s="554"/>
      <c r="L16" s="554"/>
      <c r="M16" s="554"/>
      <c r="N16" s="557"/>
    </row>
    <row r="17" customFormat="false" ht="12.75" hidden="false" customHeight="true" outlineLevel="0" collapsed="false">
      <c r="A17" s="579" t="s">
        <v>121</v>
      </c>
      <c r="B17" s="553"/>
      <c r="C17" s="553"/>
      <c r="D17" s="553"/>
      <c r="E17" s="573"/>
      <c r="F17" s="563" t="s">
        <v>131</v>
      </c>
      <c r="G17" s="230"/>
      <c r="H17" s="563" t="s">
        <v>131</v>
      </c>
      <c r="I17" s="230"/>
      <c r="J17" s="563" t="s">
        <v>131</v>
      </c>
      <c r="K17" s="553"/>
      <c r="L17" s="553"/>
      <c r="M17" s="553"/>
      <c r="N17" s="595"/>
    </row>
    <row r="18" customFormat="false" ht="13.5" hidden="false" customHeight="true" outlineLevel="0" collapsed="false">
      <c r="A18" s="596" t="s">
        <v>653</v>
      </c>
      <c r="B18" s="547"/>
      <c r="C18" s="547"/>
      <c r="D18" s="547"/>
      <c r="E18" s="546" t="n">
        <v>48372.3638847939</v>
      </c>
      <c r="F18" s="546" t="n">
        <v>7072.01781626096</v>
      </c>
      <c r="G18" s="546" t="n">
        <v>1172.27548308256</v>
      </c>
      <c r="H18" s="546" t="n">
        <v>352.938405920703</v>
      </c>
      <c r="I18" s="546" t="n">
        <v>0.237032951546218</v>
      </c>
      <c r="J18" s="546" t="n">
        <v>0.136161696675489</v>
      </c>
      <c r="K18" s="547"/>
      <c r="L18" s="547"/>
      <c r="M18" s="547"/>
      <c r="N18" s="597"/>
    </row>
    <row r="19" customFormat="false" ht="12" hidden="false" customHeight="true" outlineLevel="0" collapsed="false">
      <c r="A19" s="559" t="s">
        <v>654</v>
      </c>
      <c r="B19" s="554"/>
      <c r="C19" s="554"/>
      <c r="D19" s="554"/>
      <c r="E19" s="129" t="s">
        <v>105</v>
      </c>
      <c r="F19" s="19" t="n">
        <v>4542.83902197066</v>
      </c>
      <c r="G19" s="129" t="s">
        <v>105</v>
      </c>
      <c r="H19" s="19" t="n">
        <v>93.9674432376033</v>
      </c>
      <c r="I19" s="142" t="s">
        <v>131</v>
      </c>
      <c r="J19" s="19" t="s">
        <v>131</v>
      </c>
      <c r="K19" s="554"/>
      <c r="L19" s="554"/>
      <c r="M19" s="554"/>
      <c r="N19" s="557"/>
    </row>
    <row r="20" customFormat="false" ht="12" hidden="false" customHeight="true" outlineLevel="0" collapsed="false">
      <c r="A20" s="559" t="s">
        <v>655</v>
      </c>
      <c r="B20" s="554"/>
      <c r="C20" s="554"/>
      <c r="D20" s="554"/>
      <c r="E20" s="129" t="s">
        <v>105</v>
      </c>
      <c r="F20" s="19" t="n">
        <v>1934.769821795</v>
      </c>
      <c r="G20" s="129" t="s">
        <v>131</v>
      </c>
      <c r="H20" s="19" t="s">
        <v>131</v>
      </c>
      <c r="I20" s="142" t="s">
        <v>131</v>
      </c>
      <c r="J20" s="19" t="s">
        <v>131</v>
      </c>
      <c r="K20" s="554"/>
      <c r="L20" s="554"/>
      <c r="M20" s="554"/>
      <c r="N20" s="557"/>
    </row>
    <row r="21" customFormat="false" ht="12" hidden="false" customHeight="true" outlineLevel="0" collapsed="false">
      <c r="A21" s="559" t="s">
        <v>656</v>
      </c>
      <c r="B21" s="554"/>
      <c r="C21" s="554"/>
      <c r="D21" s="554"/>
      <c r="E21" s="129" t="s">
        <v>105</v>
      </c>
      <c r="F21" s="19" t="n">
        <v>4.1139725</v>
      </c>
      <c r="G21" s="129" t="s">
        <v>131</v>
      </c>
      <c r="H21" s="19" t="s">
        <v>131</v>
      </c>
      <c r="I21" s="142" t="s">
        <v>131</v>
      </c>
      <c r="J21" s="19" t="s">
        <v>131</v>
      </c>
      <c r="K21" s="554"/>
      <c r="L21" s="554"/>
      <c r="M21" s="554"/>
      <c r="N21" s="557"/>
    </row>
    <row r="22" customFormat="false" ht="12" hidden="false" customHeight="true" outlineLevel="0" collapsed="false">
      <c r="A22" s="559" t="s">
        <v>657</v>
      </c>
      <c r="B22" s="554"/>
      <c r="C22" s="554"/>
      <c r="D22" s="554"/>
      <c r="E22" s="129" t="s">
        <v>105</v>
      </c>
      <c r="F22" s="19" t="n">
        <v>576.028</v>
      </c>
      <c r="G22" s="129" t="s">
        <v>131</v>
      </c>
      <c r="H22" s="19" t="s">
        <v>131</v>
      </c>
      <c r="I22" s="142" t="s">
        <v>131</v>
      </c>
      <c r="J22" s="19" t="s">
        <v>131</v>
      </c>
      <c r="K22" s="554"/>
      <c r="L22" s="554"/>
      <c r="M22" s="554"/>
      <c r="N22" s="557"/>
    </row>
    <row r="23" customFormat="false" ht="12" hidden="false" customHeight="true" outlineLevel="0" collapsed="false">
      <c r="A23" s="559" t="s">
        <v>658</v>
      </c>
      <c r="B23" s="554"/>
      <c r="C23" s="554"/>
      <c r="D23" s="554"/>
      <c r="E23" s="129" t="s">
        <v>105</v>
      </c>
      <c r="F23" s="19" t="s">
        <v>659</v>
      </c>
      <c r="G23" s="129" t="s">
        <v>131</v>
      </c>
      <c r="H23" s="19" t="s">
        <v>131</v>
      </c>
      <c r="I23" s="142" t="s">
        <v>131</v>
      </c>
      <c r="J23" s="19" t="s">
        <v>131</v>
      </c>
      <c r="K23" s="554"/>
      <c r="L23" s="554"/>
      <c r="M23" s="554"/>
      <c r="N23" s="557"/>
    </row>
    <row r="24" customFormat="false" ht="13.5" hidden="false" customHeight="true" outlineLevel="0" collapsed="false">
      <c r="A24" s="559" t="s">
        <v>660</v>
      </c>
      <c r="B24" s="554"/>
      <c r="C24" s="554"/>
      <c r="D24" s="554"/>
      <c r="E24" s="142" t="s">
        <v>131</v>
      </c>
      <c r="F24" s="19" t="s">
        <v>131</v>
      </c>
      <c r="G24" s="142" t="s">
        <v>131</v>
      </c>
      <c r="H24" s="19" t="s">
        <v>131</v>
      </c>
      <c r="I24" s="142" t="s">
        <v>131</v>
      </c>
      <c r="J24" s="19" t="s">
        <v>131</v>
      </c>
      <c r="K24" s="554"/>
      <c r="L24" s="554"/>
      <c r="M24" s="554"/>
      <c r="N24" s="557"/>
    </row>
    <row r="25" customFormat="false" ht="12" hidden="false" customHeight="true" outlineLevel="0" collapsed="false">
      <c r="A25" s="559" t="s">
        <v>661</v>
      </c>
      <c r="B25" s="554"/>
      <c r="C25" s="554"/>
      <c r="D25" s="554"/>
      <c r="E25" s="129" t="s">
        <v>105</v>
      </c>
      <c r="F25" s="19" t="n">
        <v>14.2669999953</v>
      </c>
      <c r="G25" s="129" t="s">
        <v>105</v>
      </c>
      <c r="H25" s="19" t="n">
        <v>258.9709626831</v>
      </c>
      <c r="I25" s="142" t="s">
        <v>105</v>
      </c>
      <c r="J25" s="19" t="n">
        <v>0.001835174338</v>
      </c>
      <c r="K25" s="554"/>
      <c r="L25" s="554"/>
      <c r="M25" s="554"/>
      <c r="N25" s="557"/>
    </row>
    <row r="26" customFormat="false" ht="12" hidden="false" customHeight="true" outlineLevel="0" collapsed="false">
      <c r="A26" s="559" t="s">
        <v>662</v>
      </c>
      <c r="B26" s="554"/>
      <c r="C26" s="554"/>
      <c r="D26" s="554"/>
      <c r="E26" s="554" t="s">
        <v>131</v>
      </c>
      <c r="F26" s="554" t="s">
        <v>131</v>
      </c>
      <c r="G26" s="554" t="s">
        <v>131</v>
      </c>
      <c r="H26" s="554" t="s">
        <v>131</v>
      </c>
      <c r="I26" s="142" t="s">
        <v>105</v>
      </c>
      <c r="J26" s="19" t="n">
        <v>0.04682776</v>
      </c>
      <c r="K26" s="554"/>
      <c r="L26" s="554"/>
      <c r="M26" s="554"/>
      <c r="N26" s="557"/>
    </row>
    <row r="27" customFormat="false" ht="12.75" hidden="false" customHeight="true" outlineLevel="0" collapsed="false">
      <c r="A27" s="559" t="s">
        <v>663</v>
      </c>
      <c r="B27" s="554"/>
      <c r="C27" s="554"/>
      <c r="D27" s="554"/>
      <c r="E27" s="19" t="s">
        <v>131</v>
      </c>
      <c r="F27" s="19" t="s">
        <v>131</v>
      </c>
      <c r="G27" s="19" t="s">
        <v>106</v>
      </c>
      <c r="H27" s="19" t="s">
        <v>632</v>
      </c>
      <c r="I27" s="19" t="s">
        <v>106</v>
      </c>
      <c r="J27" s="19" t="n">
        <v>0.0874987623374891</v>
      </c>
      <c r="K27" s="554"/>
      <c r="L27" s="554"/>
      <c r="M27" s="554"/>
      <c r="N27" s="557"/>
    </row>
    <row r="28" customFormat="false" ht="12.75" hidden="false" customHeight="true" outlineLevel="0" collapsed="false">
      <c r="A28" s="579" t="s">
        <v>664</v>
      </c>
      <c r="B28" s="553"/>
      <c r="C28" s="553"/>
      <c r="D28" s="553"/>
      <c r="E28" s="598" t="s">
        <v>131</v>
      </c>
      <c r="F28" s="563" t="s">
        <v>131</v>
      </c>
      <c r="G28" s="563" t="s">
        <v>131</v>
      </c>
      <c r="H28" s="563" t="s">
        <v>131</v>
      </c>
      <c r="I28" s="563" t="s">
        <v>105</v>
      </c>
      <c r="J28" s="563" t="s">
        <v>628</v>
      </c>
      <c r="K28" s="553"/>
      <c r="L28" s="553"/>
      <c r="M28" s="553"/>
      <c r="N28" s="595"/>
    </row>
    <row r="29" customFormat="false" ht="12.75" hidden="false" customHeight="true" outlineLevel="0" collapsed="false">
      <c r="A29" s="579" t="s">
        <v>665</v>
      </c>
      <c r="B29" s="553"/>
      <c r="C29" s="553"/>
      <c r="D29" s="553"/>
      <c r="E29" s="598" t="s">
        <v>131</v>
      </c>
      <c r="F29" s="563" t="s">
        <v>131</v>
      </c>
      <c r="G29" s="563" t="s">
        <v>131</v>
      </c>
      <c r="H29" s="563" t="s">
        <v>136</v>
      </c>
      <c r="I29" s="563" t="s">
        <v>105</v>
      </c>
      <c r="J29" s="563" t="n">
        <v>0.03</v>
      </c>
      <c r="K29" s="553"/>
      <c r="L29" s="553"/>
      <c r="M29" s="553"/>
      <c r="N29" s="595"/>
    </row>
    <row r="30" customFormat="false" ht="12.75" hidden="false" customHeight="true" outlineLevel="0" collapsed="false">
      <c r="A30" s="579" t="s">
        <v>666</v>
      </c>
      <c r="B30" s="553"/>
      <c r="C30" s="553"/>
      <c r="D30" s="553"/>
      <c r="E30" s="598" t="s">
        <v>131</v>
      </c>
      <c r="F30" s="563" t="s">
        <v>131</v>
      </c>
      <c r="G30" s="563" t="s">
        <v>131</v>
      </c>
      <c r="H30" s="563" t="s">
        <v>131</v>
      </c>
      <c r="I30" s="563" t="s">
        <v>105</v>
      </c>
      <c r="J30" s="563" t="n">
        <v>0.0569987623374891</v>
      </c>
      <c r="K30" s="553"/>
      <c r="L30" s="553"/>
      <c r="M30" s="553"/>
      <c r="N30" s="595"/>
    </row>
    <row r="31" customFormat="false" ht="12.75" hidden="false" customHeight="true" outlineLevel="0" collapsed="false">
      <c r="A31" s="579" t="s">
        <v>667</v>
      </c>
      <c r="B31" s="553"/>
      <c r="C31" s="553"/>
      <c r="D31" s="553"/>
      <c r="E31" s="598" t="s">
        <v>131</v>
      </c>
      <c r="F31" s="563" t="s">
        <v>131</v>
      </c>
      <c r="G31" s="563" t="s">
        <v>131</v>
      </c>
      <c r="H31" s="563" t="s">
        <v>131</v>
      </c>
      <c r="I31" s="563" t="s">
        <v>131</v>
      </c>
      <c r="J31" s="563" t="s">
        <v>131</v>
      </c>
      <c r="K31" s="553"/>
      <c r="L31" s="553"/>
      <c r="M31" s="553"/>
      <c r="N31" s="595"/>
    </row>
    <row r="32" customFormat="false" ht="12.75" hidden="false" customHeight="true" outlineLevel="0" collapsed="false">
      <c r="A32" s="579" t="s">
        <v>121</v>
      </c>
      <c r="B32" s="553"/>
      <c r="C32" s="553"/>
      <c r="D32" s="553"/>
      <c r="E32" s="598" t="s">
        <v>131</v>
      </c>
      <c r="F32" s="563" t="s">
        <v>131</v>
      </c>
      <c r="G32" s="563" t="s">
        <v>131</v>
      </c>
      <c r="H32" s="563" t="s">
        <v>136</v>
      </c>
      <c r="I32" s="563" t="s">
        <v>131</v>
      </c>
      <c r="J32" s="563" t="s">
        <v>131</v>
      </c>
      <c r="K32" s="553"/>
      <c r="L32" s="553"/>
      <c r="M32" s="553"/>
      <c r="N32" s="595"/>
    </row>
    <row r="33" customFormat="false" ht="12.75" hidden="false" customHeight="true" outlineLevel="0" collapsed="false">
      <c r="A33" s="579" t="s">
        <v>668</v>
      </c>
      <c r="B33" s="553"/>
      <c r="C33" s="553"/>
      <c r="D33" s="553"/>
      <c r="E33" s="598" t="s">
        <v>131</v>
      </c>
      <c r="F33" s="563" t="s">
        <v>131</v>
      </c>
      <c r="G33" s="563" t="s">
        <v>105</v>
      </c>
      <c r="H33" s="563" t="s">
        <v>659</v>
      </c>
      <c r="I33" s="563" t="s">
        <v>105</v>
      </c>
      <c r="J33" s="563" t="s">
        <v>659</v>
      </c>
      <c r="K33" s="553"/>
      <c r="L33" s="553"/>
      <c r="M33" s="553"/>
      <c r="N33" s="595"/>
    </row>
    <row r="34" customFormat="false" ht="12.75" hidden="false" customHeight="true" outlineLevel="0" collapsed="false">
      <c r="A34" s="579" t="s">
        <v>669</v>
      </c>
      <c r="B34" s="553"/>
      <c r="C34" s="553"/>
      <c r="D34" s="553"/>
      <c r="E34" s="598" t="s">
        <v>131</v>
      </c>
      <c r="F34" s="563" t="s">
        <v>131</v>
      </c>
      <c r="G34" s="563" t="s">
        <v>131</v>
      </c>
      <c r="H34" s="563" t="s">
        <v>131</v>
      </c>
      <c r="I34" s="563" t="s">
        <v>131</v>
      </c>
      <c r="J34" s="563" t="s">
        <v>131</v>
      </c>
      <c r="K34" s="553"/>
      <c r="L34" s="553"/>
      <c r="M34" s="553"/>
      <c r="N34" s="595"/>
    </row>
    <row r="35" customFormat="false" ht="12.75" hidden="false" customHeight="true" outlineLevel="0" collapsed="false">
      <c r="A35" s="579" t="s">
        <v>670</v>
      </c>
      <c r="B35" s="553"/>
      <c r="C35" s="553"/>
      <c r="D35" s="553"/>
      <c r="E35" s="598" t="s">
        <v>131</v>
      </c>
      <c r="F35" s="563" t="s">
        <v>131</v>
      </c>
      <c r="G35" s="563" t="s">
        <v>131</v>
      </c>
      <c r="H35" s="563" t="s">
        <v>131</v>
      </c>
      <c r="I35" s="563" t="s">
        <v>105</v>
      </c>
      <c r="J35" s="563" t="n">
        <v>0.0005</v>
      </c>
      <c r="K35" s="553"/>
      <c r="L35" s="553"/>
      <c r="M35" s="553"/>
      <c r="N35" s="595"/>
    </row>
    <row r="36" customFormat="false" ht="12.75" hidden="false" customHeight="true" outlineLevel="0" collapsed="false">
      <c r="A36" s="579" t="s">
        <v>671</v>
      </c>
      <c r="B36" s="553"/>
      <c r="C36" s="553"/>
      <c r="D36" s="553"/>
      <c r="E36" s="598" t="s">
        <v>131</v>
      </c>
      <c r="F36" s="563" t="s">
        <v>131</v>
      </c>
      <c r="G36" s="563" t="s">
        <v>131</v>
      </c>
      <c r="H36" s="563" t="s">
        <v>131</v>
      </c>
      <c r="I36" s="563" t="s">
        <v>105</v>
      </c>
      <c r="J36" s="563" t="s">
        <v>628</v>
      </c>
      <c r="K36" s="553"/>
      <c r="L36" s="553"/>
      <c r="M36" s="553"/>
      <c r="N36" s="595"/>
    </row>
    <row r="37" customFormat="false" ht="13.5" hidden="false" customHeight="true" outlineLevel="0" collapsed="false">
      <c r="A37" s="596" t="s">
        <v>672</v>
      </c>
      <c r="B37" s="546" t="s">
        <v>131</v>
      </c>
      <c r="C37" s="546" t="s">
        <v>131</v>
      </c>
      <c r="D37" s="566" t="s">
        <v>131</v>
      </c>
      <c r="E37" s="546" t="s">
        <v>131</v>
      </c>
      <c r="F37" s="546" t="n">
        <v>414.93005</v>
      </c>
      <c r="G37" s="546" t="s">
        <v>131</v>
      </c>
      <c r="H37" s="546" t="s">
        <v>106</v>
      </c>
      <c r="I37" s="546" t="s">
        <v>131</v>
      </c>
      <c r="J37" s="546" t="s">
        <v>105</v>
      </c>
      <c r="K37" s="546" t="s">
        <v>131</v>
      </c>
      <c r="L37" s="546" t="s">
        <v>131</v>
      </c>
      <c r="M37" s="546" t="s">
        <v>131</v>
      </c>
      <c r="N37" s="550" t="s">
        <v>131</v>
      </c>
    </row>
    <row r="38" customFormat="false" ht="12.75" hidden="false" customHeight="true" outlineLevel="0" collapsed="false">
      <c r="A38" s="132" t="s">
        <v>121</v>
      </c>
      <c r="B38" s="406" t="s">
        <v>131</v>
      </c>
      <c r="C38" s="406" t="s">
        <v>131</v>
      </c>
      <c r="D38" s="406" t="s">
        <v>131</v>
      </c>
      <c r="E38" s="406" t="s">
        <v>131</v>
      </c>
      <c r="F38" s="407" t="n">
        <v>414.93005</v>
      </c>
      <c r="G38" s="406" t="s">
        <v>131</v>
      </c>
      <c r="H38" s="406" t="s">
        <v>106</v>
      </c>
      <c r="I38" s="406" t="s">
        <v>131</v>
      </c>
      <c r="J38" s="406" t="s">
        <v>105</v>
      </c>
      <c r="K38" s="406" t="s">
        <v>131</v>
      </c>
      <c r="L38" s="406" t="s">
        <v>131</v>
      </c>
      <c r="M38" s="406" t="s">
        <v>131</v>
      </c>
      <c r="N38" s="408" t="s">
        <v>13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1</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2</v>
      </c>
      <c r="B42" s="138"/>
      <c r="C42" s="138"/>
      <c r="D42" s="138"/>
      <c r="E42" s="138"/>
      <c r="F42" s="138"/>
      <c r="G42" s="138"/>
      <c r="H42" s="138"/>
      <c r="I42" s="138"/>
      <c r="J42" s="138"/>
      <c r="K42" s="601"/>
      <c r="L42" s="138"/>
      <c r="M42" s="138"/>
      <c r="N42" s="138"/>
    </row>
    <row r="43" customFormat="false" ht="13.5" hidden="false" customHeight="true" outlineLevel="0" collapsed="false">
      <c r="A43" s="409" t="s">
        <v>673</v>
      </c>
      <c r="B43" s="138"/>
      <c r="C43" s="138"/>
      <c r="D43" s="138"/>
      <c r="E43" s="138"/>
      <c r="F43" s="138"/>
      <c r="G43" s="138"/>
      <c r="H43" s="138"/>
      <c r="I43" s="138"/>
      <c r="J43" s="138"/>
      <c r="K43" s="138"/>
      <c r="L43" s="138"/>
      <c r="M43" s="138"/>
      <c r="N43" s="138"/>
    </row>
    <row r="44" customFormat="false" ht="13.5" hidden="false" customHeight="true" outlineLevel="0" collapsed="false">
      <c r="A44" s="175" t="s">
        <v>674</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5</v>
      </c>
      <c r="B46" s="603"/>
      <c r="C46" s="603"/>
      <c r="D46" s="603"/>
      <c r="E46" s="603"/>
      <c r="F46" s="603"/>
      <c r="G46" s="603"/>
      <c r="H46" s="603"/>
      <c r="I46" s="603"/>
      <c r="J46" s="603"/>
      <c r="K46" s="603"/>
      <c r="L46" s="603"/>
      <c r="M46" s="603"/>
      <c r="N46" s="604"/>
    </row>
    <row r="47" customFormat="false" ht="26.25" hidden="false" customHeight="true" outlineLevel="0" collapsed="false">
      <c r="A47" s="605" t="s">
        <v>675</v>
      </c>
      <c r="B47" s="605"/>
      <c r="C47" s="605"/>
      <c r="D47" s="605"/>
      <c r="E47" s="605"/>
      <c r="F47" s="605"/>
      <c r="G47" s="605"/>
      <c r="H47" s="605"/>
      <c r="I47" s="605"/>
      <c r="J47" s="605"/>
      <c r="K47" s="605"/>
      <c r="L47" s="605"/>
      <c r="M47" s="605"/>
      <c r="N47" s="605"/>
    </row>
    <row r="48" customFormat="false" ht="12.75" hidden="false" customHeight="true" outlineLevel="0" collapsed="false">
      <c r="A48" s="63" t="s">
        <v>676</v>
      </c>
      <c r="B48" s="63"/>
      <c r="C48" s="63"/>
      <c r="D48" s="63"/>
      <c r="E48" s="63"/>
      <c r="F48" s="63"/>
      <c r="G48" s="63"/>
      <c r="H48" s="63"/>
      <c r="I48" s="63"/>
      <c r="J48" s="63"/>
      <c r="K48" s="63"/>
      <c r="L48" s="63"/>
      <c r="M48" s="63"/>
      <c r="N48" s="63"/>
    </row>
    <row r="49" customFormat="false" ht="12.75" hidden="false" customHeight="true" outlineLevel="0" collapsed="false">
      <c r="A49" s="63" t="s">
        <v>677</v>
      </c>
      <c r="B49" s="63"/>
      <c r="C49" s="63"/>
      <c r="D49" s="63"/>
      <c r="E49" s="63"/>
      <c r="F49" s="63"/>
      <c r="G49" s="63"/>
      <c r="H49" s="63"/>
      <c r="I49" s="63"/>
      <c r="J49" s="63"/>
      <c r="K49" s="63"/>
      <c r="L49" s="63"/>
      <c r="M49" s="63"/>
      <c r="N49" s="63"/>
    </row>
    <row r="50" customFormat="false" ht="12.75" hidden="false" customHeight="true" outlineLevel="0" collapsed="false">
      <c r="A50" s="64" t="s">
        <v>678</v>
      </c>
      <c r="B50" s="64"/>
      <c r="C50" s="64"/>
      <c r="D50" s="64"/>
      <c r="E50" s="64"/>
      <c r="F50" s="64"/>
      <c r="G50" s="64"/>
      <c r="H50" s="64"/>
      <c r="I50" s="64"/>
      <c r="J50" s="64"/>
      <c r="K50" s="64"/>
      <c r="L50" s="64"/>
      <c r="M50" s="64"/>
      <c r="N50" s="64"/>
    </row>
    <row r="51" customFormat="false" ht="12.75" hidden="false" customHeight="true" outlineLevel="0" collapsed="false">
      <c r="A51" s="64" t="s">
        <v>679</v>
      </c>
      <c r="B51" s="64"/>
      <c r="C51" s="64"/>
      <c r="D51" s="64"/>
      <c r="E51" s="64"/>
      <c r="F51" s="64"/>
      <c r="G51" s="64"/>
      <c r="H51" s="64"/>
      <c r="I51" s="64"/>
      <c r="J51" s="64"/>
      <c r="K51" s="64"/>
      <c r="L51" s="64"/>
      <c r="M51" s="64"/>
      <c r="N51" s="64"/>
    </row>
    <row r="52" customFormat="false" ht="12.75" hidden="false" customHeight="true" outlineLevel="0" collapsed="false">
      <c r="A52" s="64" t="s">
        <v>680</v>
      </c>
      <c r="B52" s="64"/>
      <c r="C52" s="64"/>
      <c r="D52" s="64"/>
      <c r="E52" s="64"/>
      <c r="F52" s="64"/>
      <c r="G52" s="64"/>
      <c r="H52" s="64"/>
      <c r="I52" s="64"/>
      <c r="J52" s="64"/>
      <c r="K52" s="64"/>
      <c r="L52" s="64"/>
      <c r="M52" s="64"/>
      <c r="N52" s="64"/>
    </row>
    <row r="53" customFormat="false" ht="12.75" hidden="false" customHeight="true" outlineLevel="0" collapsed="false">
      <c r="A53" s="64" t="s">
        <v>681</v>
      </c>
      <c r="B53" s="64"/>
      <c r="C53" s="64"/>
      <c r="D53" s="64"/>
      <c r="E53" s="64"/>
      <c r="F53" s="64"/>
      <c r="G53" s="64"/>
      <c r="H53" s="64"/>
      <c r="I53" s="64"/>
      <c r="J53" s="64"/>
      <c r="K53" s="64"/>
      <c r="L53" s="64"/>
      <c r="M53" s="64"/>
      <c r="N53" s="64"/>
    </row>
    <row r="54" customFormat="false" ht="12.75" hidden="false" customHeight="true" outlineLevel="0" collapsed="false">
      <c r="A54" s="64" t="s">
        <v>682</v>
      </c>
      <c r="B54" s="64"/>
      <c r="C54" s="64"/>
      <c r="D54" s="64"/>
      <c r="E54" s="64"/>
      <c r="F54" s="64"/>
      <c r="G54" s="64"/>
      <c r="H54" s="64"/>
      <c r="I54" s="64"/>
      <c r="J54" s="64"/>
      <c r="K54" s="64"/>
      <c r="L54" s="64"/>
      <c r="M54" s="64"/>
      <c r="N54" s="64"/>
    </row>
    <row r="55" customFormat="false" ht="12.75" hidden="false" customHeight="true" outlineLevel="0" collapsed="false">
      <c r="A55" s="64" t="s">
        <v>683</v>
      </c>
      <c r="B55" s="64"/>
      <c r="C55" s="64"/>
      <c r="D55" s="64"/>
      <c r="E55" s="64"/>
      <c r="F55" s="64"/>
      <c r="G55" s="64"/>
      <c r="H55" s="64"/>
      <c r="I55" s="64"/>
      <c r="J55" s="64"/>
      <c r="K55" s="64"/>
      <c r="L55" s="64"/>
      <c r="M55" s="64"/>
      <c r="N55" s="64"/>
    </row>
    <row r="56" customFormat="false" ht="36" hidden="false" customHeight="true" outlineLevel="0" collapsed="false">
      <c r="A56" s="63" t="s">
        <v>684</v>
      </c>
      <c r="B56" s="63"/>
      <c r="C56" s="63"/>
      <c r="D56" s="63"/>
      <c r="E56" s="63"/>
      <c r="F56" s="63"/>
      <c r="G56" s="63"/>
      <c r="H56" s="63"/>
      <c r="I56" s="63"/>
      <c r="J56" s="63"/>
      <c r="K56" s="63"/>
      <c r="L56" s="63"/>
      <c r="M56" s="63"/>
      <c r="N56" s="63"/>
    </row>
    <row r="57" customFormat="false" ht="24" hidden="false" customHeight="true" outlineLevel="0" collapsed="false">
      <c r="A57" s="63" t="s">
        <v>685</v>
      </c>
      <c r="B57" s="63"/>
      <c r="C57" s="63"/>
      <c r="D57" s="63"/>
      <c r="E57" s="63"/>
      <c r="F57" s="63"/>
      <c r="G57" s="63"/>
      <c r="H57" s="63"/>
      <c r="I57" s="63"/>
      <c r="J57" s="63"/>
      <c r="K57" s="63"/>
      <c r="L57" s="63"/>
      <c r="M57" s="63"/>
      <c r="N57" s="63"/>
    </row>
    <row r="58" customFormat="false" ht="60" hidden="false" customHeight="true" outlineLevel="0" collapsed="false">
      <c r="A58" s="63" t="s">
        <v>686</v>
      </c>
      <c r="B58" s="63"/>
      <c r="C58" s="63"/>
      <c r="D58" s="63"/>
      <c r="E58" s="63"/>
      <c r="F58" s="63"/>
      <c r="G58" s="63"/>
      <c r="H58" s="63"/>
      <c r="I58" s="63"/>
      <c r="J58" s="63"/>
      <c r="K58" s="63"/>
      <c r="L58" s="63"/>
      <c r="M58" s="63"/>
      <c r="N58" s="63"/>
    </row>
    <row r="59" customFormat="false" ht="12.75" hidden="false" customHeight="true" outlineLevel="0" collapsed="false">
      <c r="A59" s="63" t="s">
        <v>687</v>
      </c>
      <c r="B59" s="63"/>
      <c r="C59" s="63"/>
      <c r="D59" s="63"/>
      <c r="E59" s="63"/>
      <c r="F59" s="63"/>
      <c r="G59" s="63"/>
      <c r="H59" s="63"/>
      <c r="I59" s="63"/>
      <c r="J59" s="63"/>
      <c r="K59" s="63"/>
      <c r="L59" s="63"/>
      <c r="M59" s="63"/>
      <c r="N59" s="63"/>
    </row>
    <row r="60" customFormat="false" ht="60" hidden="false" customHeight="true" outlineLevel="0" collapsed="false">
      <c r="A60" s="63" t="s">
        <v>688</v>
      </c>
      <c r="B60" s="63"/>
      <c r="C60" s="63"/>
      <c r="D60" s="63"/>
      <c r="E60" s="63"/>
      <c r="F60" s="63"/>
      <c r="G60" s="63"/>
      <c r="H60" s="63"/>
      <c r="I60" s="63"/>
      <c r="J60" s="63"/>
      <c r="K60" s="63"/>
      <c r="L60" s="63"/>
      <c r="M60" s="63"/>
      <c r="N60" s="63"/>
    </row>
    <row r="61" customFormat="false" ht="24" hidden="false" customHeight="true" outlineLevel="0" collapsed="false">
      <c r="A61" s="63" t="s">
        <v>689</v>
      </c>
      <c r="B61" s="63"/>
      <c r="C61" s="63"/>
      <c r="D61" s="63"/>
      <c r="E61" s="63"/>
      <c r="F61" s="63"/>
      <c r="G61" s="63"/>
      <c r="H61" s="63"/>
      <c r="I61" s="63"/>
      <c r="J61" s="63"/>
      <c r="K61" s="63"/>
      <c r="L61" s="63"/>
      <c r="M61" s="63"/>
      <c r="N61" s="63"/>
    </row>
    <row r="62" customFormat="false" ht="12.75" hidden="false" customHeight="true" outlineLevel="0" collapsed="false">
      <c r="A62" s="63" t="s">
        <v>690</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4" t="s">
        <v>82</v>
      </c>
    </row>
    <row r="2" customFormat="false" ht="17.25" hidden="false" customHeight="true" outlineLevel="0" collapsed="false">
      <c r="A2" s="4" t="s">
        <v>692</v>
      </c>
      <c r="L2" s="114" t="s">
        <v>84</v>
      </c>
    </row>
    <row r="3" customFormat="false" ht="15.75" hidden="false" customHeight="true" outlineLevel="0" collapsed="false">
      <c r="A3" s="4" t="s">
        <v>83</v>
      </c>
      <c r="K3" s="114"/>
      <c r="L3" s="114" t="s">
        <v>8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599</v>
      </c>
      <c r="B9" s="615"/>
      <c r="C9" s="616"/>
      <c r="D9" s="617"/>
      <c r="E9" s="617"/>
      <c r="F9" s="618"/>
      <c r="G9" s="619" t="n">
        <v>20185.4558405</v>
      </c>
      <c r="H9" s="619" t="s">
        <v>136</v>
      </c>
      <c r="I9" s="619" t="s">
        <v>142</v>
      </c>
      <c r="J9" s="619" t="s">
        <v>136</v>
      </c>
      <c r="K9" s="620" t="s">
        <v>142</v>
      </c>
      <c r="L9" s="342" t="s">
        <v>136</v>
      </c>
    </row>
    <row r="10" customFormat="false" ht="12.75" hidden="false" customHeight="true" outlineLevel="0" collapsed="false">
      <c r="A10" s="621" t="s">
        <v>700</v>
      </c>
      <c r="B10" s="622" t="s">
        <v>701</v>
      </c>
      <c r="C10" s="129" t="n">
        <v>25227.006</v>
      </c>
      <c r="D10" s="80" t="n">
        <v>0.53</v>
      </c>
      <c r="E10" s="554"/>
      <c r="F10" s="554"/>
      <c r="G10" s="623" t="n">
        <v>13370.31318</v>
      </c>
      <c r="H10" s="129" t="s">
        <v>131</v>
      </c>
      <c r="I10" s="554"/>
      <c r="J10" s="554"/>
      <c r="K10" s="554"/>
      <c r="L10" s="557"/>
    </row>
    <row r="11" customFormat="false" ht="12.75" hidden="false" customHeight="true" outlineLevel="0" collapsed="false">
      <c r="A11" s="621" t="s">
        <v>602</v>
      </c>
      <c r="B11" s="622" t="s">
        <v>702</v>
      </c>
      <c r="C11" s="129" t="n">
        <v>7046.974</v>
      </c>
      <c r="D11" s="80" t="n">
        <v>0.754593978025178</v>
      </c>
      <c r="E11" s="554"/>
      <c r="F11" s="554"/>
      <c r="G11" s="623" t="n">
        <v>5317.6041437</v>
      </c>
      <c r="H11" s="129" t="s">
        <v>131</v>
      </c>
      <c r="I11" s="554"/>
      <c r="J11" s="554"/>
      <c r="K11" s="554"/>
      <c r="L11" s="557"/>
    </row>
    <row r="12" customFormat="false" ht="12.75" hidden="false" customHeight="true" outlineLevel="0" collapsed="false">
      <c r="A12" s="621" t="s">
        <v>703</v>
      </c>
      <c r="B12" s="622" t="s">
        <v>704</v>
      </c>
      <c r="C12" s="129" t="s">
        <v>105</v>
      </c>
      <c r="D12" s="80" t="s">
        <v>105</v>
      </c>
      <c r="E12" s="554"/>
      <c r="F12" s="554"/>
      <c r="G12" s="623" t="s">
        <v>105</v>
      </c>
      <c r="H12" s="129" t="s">
        <v>131</v>
      </c>
      <c r="I12" s="554"/>
      <c r="J12" s="554"/>
      <c r="K12" s="554"/>
      <c r="L12" s="557"/>
    </row>
    <row r="13" customFormat="false" ht="12" hidden="false" customHeight="true" outlineLevel="0" collapsed="false">
      <c r="A13" s="621" t="s">
        <v>705</v>
      </c>
      <c r="B13" s="624"/>
      <c r="C13" s="624"/>
      <c r="D13" s="554"/>
      <c r="E13" s="554"/>
      <c r="F13" s="554"/>
      <c r="G13" s="491" t="n">
        <v>316.813075</v>
      </c>
      <c r="H13" s="491" t="s">
        <v>131</v>
      </c>
      <c r="I13" s="554"/>
      <c r="J13" s="554"/>
      <c r="K13" s="554"/>
      <c r="L13" s="557"/>
    </row>
    <row r="14" customFormat="false" ht="12.75" hidden="false" customHeight="true" outlineLevel="0" collapsed="false">
      <c r="A14" s="85" t="s">
        <v>706</v>
      </c>
      <c r="B14" s="622" t="s">
        <v>707</v>
      </c>
      <c r="C14" s="129" t="n">
        <v>1450.719</v>
      </c>
      <c r="D14" s="80" t="s">
        <v>142</v>
      </c>
      <c r="E14" s="554"/>
      <c r="F14" s="554"/>
      <c r="G14" s="623" t="s">
        <v>142</v>
      </c>
      <c r="H14" s="129" t="s">
        <v>131</v>
      </c>
      <c r="I14" s="554"/>
      <c r="J14" s="554"/>
      <c r="K14" s="554"/>
      <c r="L14" s="557"/>
    </row>
    <row r="15" customFormat="false" ht="12.75" hidden="false" customHeight="true" outlineLevel="0" collapsed="false">
      <c r="A15" s="85" t="s">
        <v>708</v>
      </c>
      <c r="B15" s="622" t="s">
        <v>709</v>
      </c>
      <c r="C15" s="129" t="n">
        <v>763.405</v>
      </c>
      <c r="D15" s="80" t="n">
        <v>0.415</v>
      </c>
      <c r="E15" s="554"/>
      <c r="F15" s="554"/>
      <c r="G15" s="623" t="n">
        <v>316.813075</v>
      </c>
      <c r="H15" s="129" t="s">
        <v>131</v>
      </c>
      <c r="I15" s="554"/>
      <c r="J15" s="554"/>
      <c r="K15" s="554"/>
      <c r="L15" s="557"/>
    </row>
    <row r="16" customFormat="false" ht="12.75" hidden="false" customHeight="true" outlineLevel="0" collapsed="false">
      <c r="A16" s="621" t="s">
        <v>605</v>
      </c>
      <c r="B16" s="622" t="s">
        <v>710</v>
      </c>
      <c r="C16" s="129" t="n">
        <v>511.721347368</v>
      </c>
      <c r="D16" s="80" t="s">
        <v>142</v>
      </c>
      <c r="E16" s="554"/>
      <c r="F16" s="554"/>
      <c r="G16" s="623" t="s">
        <v>142</v>
      </c>
      <c r="H16" s="129" t="s">
        <v>131</v>
      </c>
      <c r="I16" s="554"/>
      <c r="J16" s="554"/>
      <c r="K16" s="554"/>
      <c r="L16" s="557"/>
    </row>
    <row r="17" customFormat="false" ht="12.75" hidden="false" customHeight="true" outlineLevel="0" collapsed="false">
      <c r="A17" s="621" t="s">
        <v>606</v>
      </c>
      <c r="B17" s="622" t="s">
        <v>711</v>
      </c>
      <c r="C17" s="129" t="n">
        <v>63000</v>
      </c>
      <c r="D17" s="80" t="s">
        <v>142</v>
      </c>
      <c r="E17" s="554"/>
      <c r="F17" s="554"/>
      <c r="G17" s="623" t="s">
        <v>142</v>
      </c>
      <c r="H17" s="129" t="s">
        <v>131</v>
      </c>
      <c r="I17" s="554"/>
      <c r="J17" s="554"/>
      <c r="K17" s="554"/>
      <c r="L17" s="557"/>
    </row>
    <row r="18" customFormat="false" ht="12" hidden="false" customHeight="true" outlineLevel="0" collapsed="false">
      <c r="A18" s="621" t="s">
        <v>712</v>
      </c>
      <c r="B18" s="624"/>
      <c r="C18" s="624"/>
      <c r="D18" s="554"/>
      <c r="E18" s="625"/>
      <c r="F18" s="625"/>
      <c r="G18" s="491" t="n">
        <v>1180.7254418</v>
      </c>
      <c r="H18" s="491" t="s">
        <v>136</v>
      </c>
      <c r="I18" s="491" t="s">
        <v>142</v>
      </c>
      <c r="J18" s="491" t="s">
        <v>136</v>
      </c>
      <c r="K18" s="491" t="s">
        <v>142</v>
      </c>
      <c r="L18" s="492" t="s">
        <v>136</v>
      </c>
    </row>
    <row r="19" customFormat="false" ht="12.75" hidden="false" customHeight="true" outlineLevel="0" collapsed="false">
      <c r="A19" s="85" t="s">
        <v>608</v>
      </c>
      <c r="B19" s="626" t="s">
        <v>713</v>
      </c>
      <c r="C19" s="407" t="n">
        <v>7293</v>
      </c>
      <c r="D19" s="80" t="n">
        <v>0.10057737501714</v>
      </c>
      <c r="E19" s="625" t="s">
        <v>142</v>
      </c>
      <c r="F19" s="625" t="s">
        <v>142</v>
      </c>
      <c r="G19" s="491" t="n">
        <v>733.510796</v>
      </c>
      <c r="H19" s="491" t="s">
        <v>131</v>
      </c>
      <c r="I19" s="554" t="s">
        <v>142</v>
      </c>
      <c r="J19" s="554" t="s">
        <v>131</v>
      </c>
      <c r="K19" s="554" t="s">
        <v>142</v>
      </c>
      <c r="L19" s="554" t="s">
        <v>131</v>
      </c>
    </row>
    <row r="20" customFormat="false" ht="12.75" hidden="false" customHeight="true" outlineLevel="0" collapsed="false">
      <c r="A20" s="627" t="s">
        <v>609</v>
      </c>
      <c r="B20" s="626" t="s">
        <v>713</v>
      </c>
      <c r="C20" s="407" t="n">
        <v>18003.263</v>
      </c>
      <c r="D20" s="80" t="s">
        <v>105</v>
      </c>
      <c r="E20" s="80" t="s">
        <v>142</v>
      </c>
      <c r="F20" s="80" t="s">
        <v>142</v>
      </c>
      <c r="G20" s="406" t="s">
        <v>105</v>
      </c>
      <c r="H20" s="406" t="s">
        <v>142</v>
      </c>
      <c r="I20" s="406" t="s">
        <v>142</v>
      </c>
      <c r="J20" s="406" t="s">
        <v>142</v>
      </c>
      <c r="K20" s="406" t="s">
        <v>142</v>
      </c>
      <c r="L20" s="408" t="s">
        <v>142</v>
      </c>
    </row>
    <row r="21" customFormat="false" ht="24.75" hidden="false" customHeight="true" outlineLevel="0" collapsed="false">
      <c r="A21" s="627" t="s">
        <v>610</v>
      </c>
      <c r="B21" s="626" t="s">
        <v>713</v>
      </c>
      <c r="C21" s="407" t="n">
        <v>15413.603</v>
      </c>
      <c r="D21" s="80" t="n">
        <v>0.0290142834092717</v>
      </c>
      <c r="E21" s="80" t="s">
        <v>142</v>
      </c>
      <c r="F21" s="80" t="s">
        <v>142</v>
      </c>
      <c r="G21" s="407" t="n">
        <v>447.2146458</v>
      </c>
      <c r="H21" s="406" t="s">
        <v>131</v>
      </c>
      <c r="I21" s="406" t="s">
        <v>142</v>
      </c>
      <c r="J21" s="406" t="s">
        <v>142</v>
      </c>
      <c r="K21" s="406" t="s">
        <v>142</v>
      </c>
      <c r="L21" s="408" t="s">
        <v>142</v>
      </c>
    </row>
    <row r="22" customFormat="false" ht="12.75" hidden="false" customHeight="true" outlineLevel="0" collapsed="false">
      <c r="A22" s="628" t="s">
        <v>611</v>
      </c>
      <c r="B22" s="629"/>
      <c r="C22" s="630"/>
      <c r="D22" s="631"/>
      <c r="E22" s="632"/>
      <c r="F22" s="633"/>
      <c r="G22" s="96" t="n">
        <v>15352.636070074</v>
      </c>
      <c r="H22" s="96" t="s">
        <v>136</v>
      </c>
      <c r="I22" s="96" t="n">
        <v>0.01045083</v>
      </c>
      <c r="J22" s="96" t="s">
        <v>136</v>
      </c>
      <c r="K22" s="96" t="n">
        <v>23.49384123</v>
      </c>
      <c r="L22" s="634" t="s">
        <v>136</v>
      </c>
    </row>
    <row r="23" customFormat="false" ht="13.5" hidden="false" customHeight="true" outlineLevel="0" collapsed="false">
      <c r="A23" s="621" t="s">
        <v>714</v>
      </c>
      <c r="B23" s="622" t="s">
        <v>715</v>
      </c>
      <c r="C23" s="142" t="n">
        <v>2958.52</v>
      </c>
      <c r="D23" s="80" t="n">
        <v>2.34779551938131</v>
      </c>
      <c r="E23" s="80" t="s">
        <v>131</v>
      </c>
      <c r="F23" s="80" t="s">
        <v>131</v>
      </c>
      <c r="G23" s="142" t="n">
        <v>6946</v>
      </c>
      <c r="H23" s="142" t="s">
        <v>131</v>
      </c>
      <c r="I23" s="142" t="s">
        <v>131</v>
      </c>
      <c r="J23" s="440" t="s">
        <v>131</v>
      </c>
      <c r="K23" s="440" t="s">
        <v>131</v>
      </c>
      <c r="L23" s="141" t="s">
        <v>131</v>
      </c>
    </row>
    <row r="24" customFormat="false" ht="12.75" hidden="false" customHeight="true" outlineLevel="0" collapsed="false">
      <c r="A24" s="621" t="s">
        <v>613</v>
      </c>
      <c r="B24" s="622" t="s">
        <v>715</v>
      </c>
      <c r="C24" s="142" t="n">
        <v>1722.363</v>
      </c>
      <c r="D24" s="560"/>
      <c r="E24" s="560"/>
      <c r="F24" s="80" t="n">
        <v>0.00673</v>
      </c>
      <c r="G24" s="560"/>
      <c r="H24" s="560"/>
      <c r="I24" s="560"/>
      <c r="J24" s="439"/>
      <c r="K24" s="440" t="n">
        <v>11.59150299</v>
      </c>
      <c r="L24" s="141" t="s">
        <v>131</v>
      </c>
    </row>
    <row r="25" customFormat="false" ht="12.75" hidden="false" customHeight="true" outlineLevel="0" collapsed="false">
      <c r="A25" s="621" t="s">
        <v>614</v>
      </c>
      <c r="B25" s="622" t="s">
        <v>715</v>
      </c>
      <c r="C25" s="142" t="s">
        <v>628</v>
      </c>
      <c r="D25" s="88" t="s">
        <v>131</v>
      </c>
      <c r="E25" s="560"/>
      <c r="F25" s="80" t="s">
        <v>628</v>
      </c>
      <c r="G25" s="635" t="s">
        <v>131</v>
      </c>
      <c r="H25" s="635" t="s">
        <v>131</v>
      </c>
      <c r="I25" s="560"/>
      <c r="J25" s="439"/>
      <c r="K25" s="440" t="n">
        <v>11.90233824</v>
      </c>
      <c r="L25" s="141" t="s">
        <v>131</v>
      </c>
    </row>
    <row r="26" customFormat="false" ht="12.75" hidden="false" customHeight="true" outlineLevel="0" collapsed="false">
      <c r="A26" s="621" t="s">
        <v>615</v>
      </c>
      <c r="B26" s="622" t="s">
        <v>715</v>
      </c>
      <c r="C26" s="142" t="s">
        <v>659</v>
      </c>
      <c r="D26" s="80" t="s">
        <v>659</v>
      </c>
      <c r="E26" s="80" t="s">
        <v>131</v>
      </c>
      <c r="F26" s="439"/>
      <c r="G26" s="80" t="n">
        <v>14.904</v>
      </c>
      <c r="H26" s="80" t="s">
        <v>131</v>
      </c>
      <c r="I26" s="80" t="s">
        <v>131</v>
      </c>
      <c r="J26" s="80" t="s">
        <v>131</v>
      </c>
      <c r="K26" s="439" t="s">
        <v>386</v>
      </c>
      <c r="L26" s="441"/>
    </row>
    <row r="27" customFormat="false" ht="12.75" hidden="false" customHeight="true" outlineLevel="0" collapsed="false">
      <c r="A27" s="85" t="s">
        <v>716</v>
      </c>
      <c r="B27" s="622" t="s">
        <v>715</v>
      </c>
      <c r="C27" s="142" t="s">
        <v>131</v>
      </c>
      <c r="D27" s="80" t="s">
        <v>131</v>
      </c>
      <c r="E27" s="80" t="s">
        <v>131</v>
      </c>
      <c r="F27" s="439"/>
      <c r="G27" s="129" t="s">
        <v>131</v>
      </c>
      <c r="H27" s="129" t="s">
        <v>131</v>
      </c>
      <c r="I27" s="129" t="s">
        <v>131</v>
      </c>
      <c r="J27" s="499" t="s">
        <v>131</v>
      </c>
      <c r="K27" s="439"/>
      <c r="L27" s="441"/>
    </row>
    <row r="28" customFormat="false" ht="12.75" hidden="false" customHeight="true" outlineLevel="0" collapsed="false">
      <c r="A28" s="85" t="s">
        <v>717</v>
      </c>
      <c r="B28" s="622" t="s">
        <v>715</v>
      </c>
      <c r="C28" s="142" t="s">
        <v>628</v>
      </c>
      <c r="D28" s="80" t="s">
        <v>628</v>
      </c>
      <c r="E28" s="80" t="s">
        <v>131</v>
      </c>
      <c r="F28" s="560"/>
      <c r="G28" s="129" t="n">
        <v>14.904</v>
      </c>
      <c r="H28" s="129" t="s">
        <v>131</v>
      </c>
      <c r="I28" s="129" t="s">
        <v>131</v>
      </c>
      <c r="J28" s="499" t="s">
        <v>131</v>
      </c>
      <c r="K28" s="439"/>
      <c r="L28" s="441"/>
    </row>
    <row r="29" customFormat="false" ht="12" hidden="false" customHeight="true" outlineLevel="0" collapsed="false">
      <c r="A29" s="621" t="s">
        <v>718</v>
      </c>
      <c r="B29" s="624"/>
      <c r="C29" s="554"/>
      <c r="D29" s="554"/>
      <c r="E29" s="554"/>
      <c r="F29" s="554"/>
      <c r="G29" s="80" t="n">
        <v>8391.732070074</v>
      </c>
      <c r="H29" s="80" t="s">
        <v>136</v>
      </c>
      <c r="I29" s="80" t="n">
        <v>0.01045083</v>
      </c>
      <c r="J29" s="80" t="s">
        <v>136</v>
      </c>
      <c r="K29" s="80" t="s">
        <v>617</v>
      </c>
      <c r="L29" s="128" t="s">
        <v>136</v>
      </c>
    </row>
    <row r="30" customFormat="false" ht="12.75" hidden="false" customHeight="true" outlineLevel="0" collapsed="false">
      <c r="A30" s="85" t="s">
        <v>618</v>
      </c>
      <c r="B30" s="622" t="s">
        <v>715</v>
      </c>
      <c r="C30" s="20" t="n">
        <v>348.361</v>
      </c>
      <c r="D30" s="554" t="n">
        <v>1.96</v>
      </c>
      <c r="E30" s="88" t="n">
        <v>3E-005</v>
      </c>
      <c r="F30" s="554"/>
      <c r="G30" s="55" t="n">
        <v>682.78756</v>
      </c>
      <c r="H30" s="55"/>
      <c r="I30" s="20" t="n">
        <v>0.01045083</v>
      </c>
      <c r="J30" s="20" t="s">
        <v>131</v>
      </c>
      <c r="K30" s="55"/>
      <c r="L30" s="636"/>
    </row>
    <row r="31" customFormat="false" ht="12.75" hidden="false" customHeight="true" outlineLevel="0" collapsed="false">
      <c r="A31" s="391" t="s">
        <v>619</v>
      </c>
      <c r="B31" s="622" t="s">
        <v>719</v>
      </c>
      <c r="C31" s="20" t="s">
        <v>131</v>
      </c>
      <c r="D31" s="88" t="s">
        <v>131</v>
      </c>
      <c r="E31" s="88" t="s">
        <v>131</v>
      </c>
      <c r="F31" s="88" t="s">
        <v>131</v>
      </c>
      <c r="G31" s="20" t="s">
        <v>131</v>
      </c>
      <c r="H31" s="20" t="s">
        <v>131</v>
      </c>
      <c r="I31" s="20" t="s">
        <v>131</v>
      </c>
      <c r="J31" s="20" t="s">
        <v>131</v>
      </c>
      <c r="K31" s="20" t="s">
        <v>131</v>
      </c>
      <c r="L31" s="21" t="s">
        <v>131</v>
      </c>
    </row>
    <row r="32" customFormat="false" ht="12.75" hidden="false" customHeight="true" outlineLevel="0" collapsed="false">
      <c r="A32" s="391" t="s">
        <v>620</v>
      </c>
      <c r="B32" s="622" t="s">
        <v>719</v>
      </c>
      <c r="C32" s="20" t="s">
        <v>131</v>
      </c>
      <c r="D32" s="554"/>
      <c r="E32" s="88" t="s">
        <v>131</v>
      </c>
      <c r="F32" s="554"/>
      <c r="G32" s="55"/>
      <c r="H32" s="55"/>
      <c r="I32" s="20" t="s">
        <v>131</v>
      </c>
      <c r="J32" s="20" t="s">
        <v>131</v>
      </c>
      <c r="K32" s="55"/>
      <c r="L32" s="636"/>
    </row>
    <row r="33" customFormat="false" ht="12.75" hidden="false" customHeight="true" outlineLevel="0" collapsed="false">
      <c r="A33" s="391" t="s">
        <v>621</v>
      </c>
      <c r="B33" s="622" t="s">
        <v>719</v>
      </c>
      <c r="C33" s="20" t="s">
        <v>131</v>
      </c>
      <c r="D33" s="554"/>
      <c r="E33" s="88" t="s">
        <v>131</v>
      </c>
      <c r="F33" s="554"/>
      <c r="G33" s="55"/>
      <c r="H33" s="55"/>
      <c r="I33" s="20" t="s">
        <v>131</v>
      </c>
      <c r="J33" s="20" t="s">
        <v>131</v>
      </c>
      <c r="K33" s="55"/>
      <c r="L33" s="636"/>
    </row>
    <row r="34" customFormat="false" ht="12.75" hidden="false" customHeight="true" outlineLevel="0" collapsed="false">
      <c r="A34" s="391" t="s">
        <v>622</v>
      </c>
      <c r="B34" s="622" t="s">
        <v>715</v>
      </c>
      <c r="C34" s="20" t="s">
        <v>628</v>
      </c>
      <c r="D34" s="554" t="s">
        <v>628</v>
      </c>
      <c r="E34" s="88" t="s">
        <v>131</v>
      </c>
      <c r="F34" s="554"/>
      <c r="G34" s="55" t="n">
        <v>1287.5256</v>
      </c>
      <c r="H34" s="55"/>
      <c r="I34" s="20" t="s">
        <v>131</v>
      </c>
      <c r="J34" s="20" t="s">
        <v>131</v>
      </c>
      <c r="K34" s="55"/>
      <c r="L34" s="636"/>
    </row>
    <row r="35" customFormat="false" ht="12.75" hidden="false" customHeight="true" outlineLevel="0" collapsed="false">
      <c r="A35" s="637" t="s">
        <v>623</v>
      </c>
      <c r="B35" s="638" t="s">
        <v>715</v>
      </c>
      <c r="C35" s="407" t="n">
        <v>264</v>
      </c>
      <c r="D35" s="88" t="s">
        <v>142</v>
      </c>
      <c r="E35" s="88" t="s">
        <v>142</v>
      </c>
      <c r="F35" s="88" t="s">
        <v>131</v>
      </c>
      <c r="G35" s="406" t="s">
        <v>142</v>
      </c>
      <c r="H35" s="406" t="s">
        <v>142</v>
      </c>
      <c r="I35" s="406" t="s">
        <v>142</v>
      </c>
      <c r="J35" s="406" t="s">
        <v>142</v>
      </c>
      <c r="K35" s="406" t="s">
        <v>131</v>
      </c>
      <c r="L35" s="408" t="s">
        <v>131</v>
      </c>
    </row>
    <row r="36" customFormat="false" ht="12.75" hidden="false" customHeight="true" outlineLevel="0" collapsed="false">
      <c r="A36" s="637" t="s">
        <v>624</v>
      </c>
      <c r="B36" s="638" t="s">
        <v>720</v>
      </c>
      <c r="C36" s="407" t="n">
        <v>46806</v>
      </c>
      <c r="D36" s="88" t="n">
        <v>0.062415479</v>
      </c>
      <c r="E36" s="88" t="s">
        <v>142</v>
      </c>
      <c r="F36" s="88" t="s">
        <v>142</v>
      </c>
      <c r="G36" s="407" t="n">
        <v>2921.418910074</v>
      </c>
      <c r="H36" s="406" t="s">
        <v>142</v>
      </c>
      <c r="I36" s="406" t="s">
        <v>142</v>
      </c>
      <c r="J36" s="406" t="s">
        <v>142</v>
      </c>
      <c r="K36" s="406" t="s">
        <v>142</v>
      </c>
      <c r="L36" s="408" t="s">
        <v>142</v>
      </c>
    </row>
    <row r="37" customFormat="false" ht="12.75" hidden="false" customHeight="true" outlineLevel="0" collapsed="false">
      <c r="A37" s="637" t="s">
        <v>625</v>
      </c>
      <c r="B37" s="638" t="s">
        <v>721</v>
      </c>
      <c r="C37" s="406" t="s">
        <v>142</v>
      </c>
      <c r="D37" s="88" t="s">
        <v>142</v>
      </c>
      <c r="E37" s="88" t="s">
        <v>131</v>
      </c>
      <c r="F37" s="88" t="s">
        <v>131</v>
      </c>
      <c r="G37" s="407" t="n">
        <v>3500</v>
      </c>
      <c r="H37" s="406" t="s">
        <v>131</v>
      </c>
      <c r="I37" s="406" t="s">
        <v>131</v>
      </c>
      <c r="J37" s="406" t="s">
        <v>131</v>
      </c>
      <c r="K37" s="406" t="s">
        <v>131</v>
      </c>
      <c r="L37" s="408" t="s">
        <v>131</v>
      </c>
    </row>
    <row r="38" customFormat="false" ht="12.75" hidden="false" customHeight="true" outlineLevel="0" collapsed="false">
      <c r="A38" s="637" t="s">
        <v>626</v>
      </c>
      <c r="B38" s="638" t="s">
        <v>715</v>
      </c>
      <c r="C38" s="406" t="s">
        <v>105</v>
      </c>
      <c r="D38" s="88" t="s">
        <v>131</v>
      </c>
      <c r="E38" s="88" t="s">
        <v>131</v>
      </c>
      <c r="F38" s="88" t="s">
        <v>105</v>
      </c>
      <c r="G38" s="406" t="s">
        <v>131</v>
      </c>
      <c r="H38" s="406" t="s">
        <v>131</v>
      </c>
      <c r="I38" s="406" t="s">
        <v>131</v>
      </c>
      <c r="J38" s="406" t="s">
        <v>131</v>
      </c>
      <c r="K38" s="406" t="s">
        <v>105</v>
      </c>
      <c r="L38" s="408" t="s">
        <v>131</v>
      </c>
    </row>
    <row r="39" customFormat="false" ht="12.75" hidden="false" customHeight="true" outlineLevel="0" collapsed="false">
      <c r="A39" s="637" t="s">
        <v>627</v>
      </c>
      <c r="B39" s="638" t="s">
        <v>715</v>
      </c>
      <c r="C39" s="406" t="s">
        <v>628</v>
      </c>
      <c r="D39" s="88" t="s">
        <v>142</v>
      </c>
      <c r="E39" s="88" t="s">
        <v>142</v>
      </c>
      <c r="F39" s="88" t="s">
        <v>628</v>
      </c>
      <c r="G39" s="406" t="s">
        <v>142</v>
      </c>
      <c r="H39" s="406" t="s">
        <v>142</v>
      </c>
      <c r="I39" s="406" t="s">
        <v>142</v>
      </c>
      <c r="J39" s="406" t="s">
        <v>142</v>
      </c>
      <c r="K39" s="406" t="s">
        <v>628</v>
      </c>
      <c r="L39" s="408" t="s">
        <v>131</v>
      </c>
    </row>
    <row r="40" customFormat="false" ht="12.75" hidden="false" customHeight="true" outlineLevel="0" collapsed="false">
      <c r="A40" s="637" t="s">
        <v>629</v>
      </c>
      <c r="B40" s="638" t="s">
        <v>715</v>
      </c>
      <c r="C40" s="407" t="n">
        <v>26121.648</v>
      </c>
      <c r="D40" s="88" t="s">
        <v>131</v>
      </c>
      <c r="E40" s="88" t="s">
        <v>131</v>
      </c>
      <c r="F40" s="88" t="s">
        <v>131</v>
      </c>
      <c r="G40" s="406" t="s">
        <v>131</v>
      </c>
      <c r="H40" s="406" t="s">
        <v>131</v>
      </c>
      <c r="I40" s="406" t="s">
        <v>131</v>
      </c>
      <c r="J40" s="406" t="s">
        <v>131</v>
      </c>
      <c r="K40" s="406" t="s">
        <v>131</v>
      </c>
      <c r="L40" s="408" t="s">
        <v>131</v>
      </c>
    </row>
    <row r="41" customFormat="false" ht="13.5" hidden="false" customHeight="true" outlineLevel="0" collapsed="false">
      <c r="A41" s="637" t="s">
        <v>630</v>
      </c>
      <c r="B41" s="638" t="s">
        <v>715</v>
      </c>
      <c r="C41" s="406" t="s">
        <v>628</v>
      </c>
      <c r="D41" s="88" t="s">
        <v>131</v>
      </c>
      <c r="E41" s="88" t="s">
        <v>131</v>
      </c>
      <c r="F41" s="88" t="s">
        <v>131</v>
      </c>
      <c r="G41" s="406" t="s">
        <v>131</v>
      </c>
      <c r="H41" s="406" t="s">
        <v>131</v>
      </c>
      <c r="I41" s="406" t="s">
        <v>131</v>
      </c>
      <c r="J41" s="406" t="s">
        <v>131</v>
      </c>
      <c r="K41" s="406" t="s">
        <v>131</v>
      </c>
      <c r="L41" s="408" t="s">
        <v>13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2</v>
      </c>
      <c r="B43" s="290"/>
      <c r="C43" s="290"/>
      <c r="D43" s="290"/>
      <c r="E43" s="290"/>
      <c r="F43" s="290"/>
      <c r="G43" s="290"/>
      <c r="H43" s="290"/>
      <c r="I43" s="290"/>
      <c r="J43" s="290"/>
      <c r="K43" s="290"/>
      <c r="L43" s="290"/>
    </row>
    <row r="44" customFormat="false" ht="12" hidden="false" customHeight="true" outlineLevel="0" collapsed="false">
      <c r="A44" s="262" t="s">
        <v>723</v>
      </c>
    </row>
    <row r="45" customFormat="false" ht="12" hidden="false" customHeight="true" outlineLevel="0" collapsed="false">
      <c r="A45" s="409" t="s">
        <v>724</v>
      </c>
    </row>
    <row r="46" customFormat="false" ht="12" hidden="false" customHeight="true" outlineLevel="0" collapsed="false">
      <c r="A46" s="175" t="s">
        <v>725</v>
      </c>
    </row>
    <row r="47" customFormat="false" ht="12.75" hidden="false" customHeight="true" outlineLevel="0" collapsed="false">
      <c r="A47" s="262"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7</v>
      </c>
      <c r="L1" s="114" t="s">
        <v>82</v>
      </c>
    </row>
    <row r="2" customFormat="false" ht="17.25" hidden="false" customHeight="true" outlineLevel="0" collapsed="false">
      <c r="A2" s="640" t="s">
        <v>692</v>
      </c>
      <c r="L2" s="114" t="s">
        <v>84</v>
      </c>
    </row>
    <row r="3" customFormat="false" ht="15.75" hidden="false" customHeight="true" outlineLevel="0" collapsed="false">
      <c r="A3" s="640" t="s">
        <v>122</v>
      </c>
      <c r="K3" s="114"/>
      <c r="L3" s="114" t="s">
        <v>85</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728</v>
      </c>
      <c r="B9" s="644"/>
      <c r="C9" s="166"/>
      <c r="D9" s="617"/>
      <c r="E9" s="617"/>
      <c r="F9" s="645"/>
      <c r="G9" s="209" t="n">
        <v>18329.3964264769</v>
      </c>
      <c r="H9" s="209" t="s">
        <v>637</v>
      </c>
      <c r="I9" s="209" t="n">
        <v>0.242623872</v>
      </c>
      <c r="J9" s="209" t="s">
        <v>637</v>
      </c>
      <c r="K9" s="209" t="n">
        <v>0.052846756362</v>
      </c>
      <c r="L9" s="210" t="s">
        <v>136</v>
      </c>
    </row>
    <row r="10" customFormat="false" ht="12" hidden="false" customHeight="true" outlineLevel="0" collapsed="false">
      <c r="A10" s="621" t="s">
        <v>633</v>
      </c>
      <c r="B10" s="646"/>
      <c r="C10" s="647"/>
      <c r="D10" s="648" t="n">
        <v>0.235563415390229</v>
      </c>
      <c r="E10" s="649" t="n">
        <v>3.2792770621866E-006</v>
      </c>
      <c r="F10" s="555" t="n">
        <v>7.14270836255018E-007</v>
      </c>
      <c r="G10" s="80" t="n">
        <v>17428.6304144769</v>
      </c>
      <c r="H10" s="80" t="s">
        <v>106</v>
      </c>
      <c r="I10" s="80" t="n">
        <v>0.242623872</v>
      </c>
      <c r="J10" s="80" t="s">
        <v>637</v>
      </c>
      <c r="K10" s="439" t="n">
        <v>0.052846756362</v>
      </c>
      <c r="L10" s="557"/>
    </row>
    <row r="11" customFormat="false" ht="12.75" hidden="false" customHeight="true" outlineLevel="0" collapsed="false">
      <c r="A11" s="85" t="s">
        <v>729</v>
      </c>
      <c r="B11" s="638" t="s">
        <v>729</v>
      </c>
      <c r="C11" s="142" t="n">
        <v>44803</v>
      </c>
      <c r="D11" s="80" t="n">
        <v>0.389005879393721</v>
      </c>
      <c r="E11" s="649" t="n">
        <v>5.41534879360757E-006</v>
      </c>
      <c r="F11" s="555" t="n">
        <v>1.17953611057295E-006</v>
      </c>
      <c r="G11" s="129" t="n">
        <v>17428.6304144769</v>
      </c>
      <c r="H11" s="142" t="s">
        <v>131</v>
      </c>
      <c r="I11" s="650" t="n">
        <v>0.242623872</v>
      </c>
      <c r="J11" s="651" t="s">
        <v>142</v>
      </c>
      <c r="K11" s="555" t="n">
        <v>0.052846756362</v>
      </c>
      <c r="L11" s="557"/>
    </row>
    <row r="12" customFormat="false" ht="12.75" hidden="false" customHeight="true" outlineLevel="0" collapsed="false">
      <c r="A12" s="85" t="s">
        <v>730</v>
      </c>
      <c r="B12" s="638" t="s">
        <v>730</v>
      </c>
      <c r="C12" s="142" t="n">
        <v>29184</v>
      </c>
      <c r="D12" s="80" t="s">
        <v>105</v>
      </c>
      <c r="E12" s="80" t="s">
        <v>105</v>
      </c>
      <c r="F12" s="555"/>
      <c r="G12" s="129" t="s">
        <v>105</v>
      </c>
      <c r="H12" s="142" t="s">
        <v>131</v>
      </c>
      <c r="I12" s="129" t="s">
        <v>105</v>
      </c>
      <c r="J12" s="440" t="s">
        <v>131</v>
      </c>
      <c r="K12" s="555"/>
      <c r="L12" s="557"/>
    </row>
    <row r="13" customFormat="false" ht="12.75" hidden="false" customHeight="true" outlineLevel="0" collapsed="false">
      <c r="A13" s="85" t="s">
        <v>731</v>
      </c>
      <c r="B13" s="638" t="s">
        <v>731</v>
      </c>
      <c r="C13" s="142" t="s">
        <v>105</v>
      </c>
      <c r="D13" s="80" t="s">
        <v>105</v>
      </c>
      <c r="E13" s="80" t="s">
        <v>105</v>
      </c>
      <c r="F13" s="555"/>
      <c r="G13" s="129" t="s">
        <v>105</v>
      </c>
      <c r="H13" s="142" t="s">
        <v>105</v>
      </c>
      <c r="I13" s="129" t="s">
        <v>105</v>
      </c>
      <c r="J13" s="440" t="s">
        <v>105</v>
      </c>
      <c r="K13" s="555"/>
      <c r="L13" s="557"/>
    </row>
    <row r="14" customFormat="false" ht="12.75" hidden="false" customHeight="true" outlineLevel="0" collapsed="false">
      <c r="A14" s="85" t="s">
        <v>732</v>
      </c>
      <c r="B14" s="652"/>
      <c r="C14" s="142" t="s">
        <v>105</v>
      </c>
      <c r="D14" s="80" t="s">
        <v>105</v>
      </c>
      <c r="E14" s="80" t="s">
        <v>105</v>
      </c>
      <c r="F14" s="82"/>
      <c r="G14" s="129" t="s">
        <v>105</v>
      </c>
      <c r="H14" s="142" t="s">
        <v>105</v>
      </c>
      <c r="I14" s="129" t="s">
        <v>105</v>
      </c>
      <c r="J14" s="440" t="s">
        <v>105</v>
      </c>
      <c r="K14" s="555"/>
      <c r="L14" s="557"/>
    </row>
    <row r="15" customFormat="false" ht="12" hidden="false" customHeight="true" outlineLevel="0" collapsed="false">
      <c r="A15" s="653" t="s">
        <v>435</v>
      </c>
      <c r="B15" s="654"/>
      <c r="C15" s="655"/>
      <c r="D15" s="655"/>
      <c r="E15" s="655"/>
      <c r="F15" s="655"/>
      <c r="G15" s="80" t="s">
        <v>131</v>
      </c>
      <c r="H15" s="80" t="s">
        <v>131</v>
      </c>
      <c r="I15" s="80" t="s">
        <v>105</v>
      </c>
      <c r="J15" s="80" t="s">
        <v>131</v>
      </c>
      <c r="K15" s="560"/>
      <c r="L15" s="134"/>
    </row>
    <row r="16" customFormat="false" ht="24" hidden="false" customHeight="true" outlineLevel="0" collapsed="false">
      <c r="A16" s="637" t="s">
        <v>121</v>
      </c>
      <c r="B16" s="638" t="s">
        <v>733</v>
      </c>
      <c r="C16" s="142" t="n">
        <v>3801</v>
      </c>
      <c r="D16" s="80" t="s">
        <v>131</v>
      </c>
      <c r="E16" s="80" t="s">
        <v>105</v>
      </c>
      <c r="F16" s="656"/>
      <c r="G16" s="129" t="s">
        <v>131</v>
      </c>
      <c r="H16" s="142" t="s">
        <v>131</v>
      </c>
      <c r="I16" s="129" t="s">
        <v>105</v>
      </c>
      <c r="J16" s="142" t="s">
        <v>131</v>
      </c>
      <c r="K16" s="82"/>
      <c r="L16" s="134"/>
    </row>
    <row r="17" customFormat="false" ht="12.75" hidden="false" customHeight="true" outlineLevel="0" collapsed="false">
      <c r="A17" s="621" t="s">
        <v>634</v>
      </c>
      <c r="B17" s="638" t="s">
        <v>734</v>
      </c>
      <c r="C17" s="142" t="n">
        <v>76.308</v>
      </c>
      <c r="D17" s="80" t="n">
        <v>0.11</v>
      </c>
      <c r="E17" s="80" t="s">
        <v>131</v>
      </c>
      <c r="F17" s="555"/>
      <c r="G17" s="129" t="n">
        <v>8.39388</v>
      </c>
      <c r="H17" s="142" t="s">
        <v>131</v>
      </c>
      <c r="I17" s="142" t="s">
        <v>131</v>
      </c>
      <c r="J17" s="440" t="s">
        <v>131</v>
      </c>
      <c r="K17" s="555"/>
      <c r="L17" s="557"/>
    </row>
    <row r="18" customFormat="false" ht="12.75" hidden="false" customHeight="true" outlineLevel="0" collapsed="false">
      <c r="A18" s="621" t="s">
        <v>635</v>
      </c>
      <c r="B18" s="638" t="s">
        <v>735</v>
      </c>
      <c r="C18" s="142" t="n">
        <v>652.796</v>
      </c>
      <c r="D18" s="80" t="n">
        <v>1.367</v>
      </c>
      <c r="E18" s="80" t="s">
        <v>131</v>
      </c>
      <c r="F18" s="555"/>
      <c r="G18" s="129" t="n">
        <v>892.372132</v>
      </c>
      <c r="H18" s="142" t="s">
        <v>131</v>
      </c>
      <c r="I18" s="142" t="s">
        <v>131</v>
      </c>
      <c r="J18" s="440" t="s">
        <v>131</v>
      </c>
      <c r="K18" s="555"/>
      <c r="L18" s="557"/>
    </row>
    <row r="19" customFormat="false" ht="29.25" hidden="false" customHeight="true" outlineLevel="0" collapsed="false">
      <c r="A19" s="657" t="s">
        <v>736</v>
      </c>
      <c r="B19" s="654"/>
      <c r="C19" s="82"/>
      <c r="D19" s="82"/>
      <c r="E19" s="554"/>
      <c r="F19" s="555"/>
      <c r="G19" s="237"/>
      <c r="H19" s="237"/>
      <c r="I19" s="624"/>
      <c r="J19" s="658"/>
      <c r="K19" s="555"/>
      <c r="L19" s="557"/>
    </row>
    <row r="20" customFormat="false" ht="12" hidden="false" customHeight="true" outlineLevel="0" collapsed="false">
      <c r="A20" s="621" t="s">
        <v>737</v>
      </c>
      <c r="B20" s="133"/>
      <c r="C20" s="82"/>
      <c r="D20" s="82"/>
      <c r="E20" s="82"/>
      <c r="F20" s="82"/>
      <c r="G20" s="80" t="s">
        <v>136</v>
      </c>
      <c r="H20" s="80" t="s">
        <v>136</v>
      </c>
      <c r="I20" s="80" t="s">
        <v>136</v>
      </c>
      <c r="J20" s="80" t="s">
        <v>136</v>
      </c>
      <c r="K20" s="80" t="s">
        <v>136</v>
      </c>
      <c r="L20" s="128" t="s">
        <v>136</v>
      </c>
    </row>
    <row r="21" customFormat="false" ht="12.75" hidden="false" customHeight="true" outlineLevel="0" collapsed="false">
      <c r="A21" s="659" t="s">
        <v>638</v>
      </c>
      <c r="B21" s="638" t="s">
        <v>719</v>
      </c>
      <c r="C21" s="406" t="s">
        <v>142</v>
      </c>
      <c r="D21" s="88" t="s">
        <v>142</v>
      </c>
      <c r="E21" s="88" t="s">
        <v>142</v>
      </c>
      <c r="F21" s="88" t="s">
        <v>142</v>
      </c>
      <c r="G21" s="406" t="s">
        <v>142</v>
      </c>
      <c r="H21" s="406" t="s">
        <v>142</v>
      </c>
      <c r="I21" s="406" t="s">
        <v>142</v>
      </c>
      <c r="J21" s="406" t="s">
        <v>142</v>
      </c>
      <c r="K21" s="406" t="s">
        <v>142</v>
      </c>
      <c r="L21" s="408" t="s">
        <v>142</v>
      </c>
    </row>
    <row r="22" customFormat="false" ht="24" hidden="false" customHeight="true" outlineLevel="0" collapsed="false">
      <c r="A22" s="659" t="s">
        <v>639</v>
      </c>
      <c r="B22" s="638" t="s">
        <v>738</v>
      </c>
      <c r="C22" s="406" t="s">
        <v>142</v>
      </c>
      <c r="D22" s="88" t="s">
        <v>131</v>
      </c>
      <c r="E22" s="88" t="s">
        <v>131</v>
      </c>
      <c r="F22" s="88" t="s">
        <v>131</v>
      </c>
      <c r="G22" s="406" t="s">
        <v>131</v>
      </c>
      <c r="H22" s="406" t="s">
        <v>131</v>
      </c>
      <c r="I22" s="406" t="s">
        <v>131</v>
      </c>
      <c r="J22" s="406" t="s">
        <v>131</v>
      </c>
      <c r="K22" s="406" t="s">
        <v>131</v>
      </c>
      <c r="L22" s="408" t="s">
        <v>131</v>
      </c>
      <c r="M22" s="16"/>
    </row>
    <row r="23" customFormat="false" ht="13.5" hidden="false" customHeight="true" outlineLevel="0" collapsed="false">
      <c r="A23" s="659" t="s">
        <v>640</v>
      </c>
      <c r="B23" s="638" t="s">
        <v>719</v>
      </c>
      <c r="C23" s="406" t="s">
        <v>131</v>
      </c>
      <c r="D23" s="88" t="s">
        <v>131</v>
      </c>
      <c r="E23" s="88" t="s">
        <v>131</v>
      </c>
      <c r="F23" s="88" t="s">
        <v>131</v>
      </c>
      <c r="G23" s="406" t="s">
        <v>131</v>
      </c>
      <c r="H23" s="406" t="s">
        <v>131</v>
      </c>
      <c r="I23" s="406" t="s">
        <v>131</v>
      </c>
      <c r="J23" s="406" t="s">
        <v>131</v>
      </c>
      <c r="K23" s="406" t="s">
        <v>131</v>
      </c>
      <c r="L23" s="408" t="s">
        <v>131</v>
      </c>
      <c r="M23" s="16"/>
    </row>
    <row r="24" customFormat="false" ht="12" hidden="false" customHeight="true" outlineLevel="0" collapsed="false">
      <c r="A24" s="628" t="s">
        <v>643</v>
      </c>
      <c r="B24" s="660"/>
      <c r="C24" s="660"/>
      <c r="D24" s="660"/>
      <c r="E24" s="660"/>
      <c r="F24" s="660"/>
      <c r="G24" s="96" t="s">
        <v>131</v>
      </c>
      <c r="H24" s="96" t="s">
        <v>131</v>
      </c>
      <c r="I24" s="660"/>
      <c r="J24" s="660"/>
      <c r="K24" s="660"/>
      <c r="L24" s="660"/>
      <c r="M24" s="16"/>
    </row>
    <row r="25" customFormat="false" ht="12" hidden="false" customHeight="true" outlineLevel="0" collapsed="false">
      <c r="A25" s="621" t="s">
        <v>644</v>
      </c>
      <c r="B25" s="661"/>
      <c r="C25" s="661"/>
      <c r="D25" s="661"/>
      <c r="E25" s="661"/>
      <c r="F25" s="661"/>
      <c r="G25" s="661"/>
      <c r="H25" s="661"/>
      <c r="I25" s="661"/>
      <c r="J25" s="661"/>
      <c r="K25" s="661"/>
      <c r="L25" s="661"/>
    </row>
    <row r="26" customFormat="false" ht="13.5" hidden="false" customHeight="true" outlineLevel="0" collapsed="false">
      <c r="A26" s="662" t="s">
        <v>739</v>
      </c>
      <c r="B26" s="638" t="s">
        <v>740</v>
      </c>
      <c r="C26" s="447" t="n">
        <v>28444.678</v>
      </c>
      <c r="D26" s="109" t="s">
        <v>131</v>
      </c>
      <c r="E26" s="661"/>
      <c r="F26" s="661"/>
      <c r="G26" s="447" t="s">
        <v>131</v>
      </c>
      <c r="H26" s="447" t="s">
        <v>131</v>
      </c>
      <c r="I26" s="663"/>
      <c r="J26" s="663"/>
      <c r="K26" s="663"/>
      <c r="L26" s="663"/>
      <c r="M26" s="16"/>
    </row>
    <row r="27" customFormat="false" ht="12" hidden="false" customHeight="true" outlineLevel="0" collapsed="false">
      <c r="A27" s="402" t="s">
        <v>741</v>
      </c>
      <c r="B27" s="660"/>
      <c r="C27" s="660"/>
      <c r="D27" s="660"/>
      <c r="E27" s="660"/>
      <c r="F27" s="660"/>
      <c r="G27" s="217" t="s">
        <v>131</v>
      </c>
      <c r="H27" s="217" t="s">
        <v>131</v>
      </c>
      <c r="I27" s="217" t="s">
        <v>131</v>
      </c>
      <c r="J27" s="217" t="s">
        <v>131</v>
      </c>
      <c r="K27" s="217" t="s">
        <v>131</v>
      </c>
      <c r="L27" s="664" t="s">
        <v>131</v>
      </c>
    </row>
    <row r="28" customFormat="false" ht="13.5" hidden="false" customHeight="true" outlineLevel="0" collapsed="false">
      <c r="A28" s="132" t="s">
        <v>121</v>
      </c>
      <c r="B28" s="638" t="s">
        <v>742</v>
      </c>
      <c r="C28" s="406" t="s">
        <v>131</v>
      </c>
      <c r="D28" s="151" t="s">
        <v>131</v>
      </c>
      <c r="E28" s="151" t="s">
        <v>131</v>
      </c>
      <c r="F28" s="151" t="s">
        <v>131</v>
      </c>
      <c r="G28" s="406" t="s">
        <v>131</v>
      </c>
      <c r="H28" s="406" t="s">
        <v>131</v>
      </c>
      <c r="I28" s="406" t="s">
        <v>131</v>
      </c>
      <c r="J28" s="406" t="s">
        <v>131</v>
      </c>
      <c r="K28" s="406" t="s">
        <v>131</v>
      </c>
      <c r="L28" s="406" t="s">
        <v>13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3</v>
      </c>
      <c r="B30" s="290"/>
      <c r="C30" s="290"/>
      <c r="D30" s="290"/>
      <c r="E30" s="290"/>
      <c r="F30" s="290"/>
      <c r="G30" s="290"/>
      <c r="H30" s="290"/>
      <c r="I30" s="290"/>
      <c r="J30" s="290"/>
      <c r="K30" s="290"/>
      <c r="L30" s="290"/>
    </row>
    <row r="31" customFormat="false" ht="13.5" hidden="false" customHeight="true" outlineLevel="0" collapsed="false">
      <c r="A31" s="262" t="s">
        <v>744</v>
      </c>
      <c r="B31" s="138"/>
      <c r="C31" s="138"/>
      <c r="D31" s="138"/>
      <c r="E31" s="138"/>
      <c r="F31" s="138"/>
      <c r="G31" s="138"/>
      <c r="H31" s="138"/>
      <c r="I31" s="138"/>
      <c r="J31" s="138"/>
      <c r="K31" s="138"/>
      <c r="L31" s="138"/>
    </row>
    <row r="32" customFormat="false" ht="13.5" hidden="false" customHeight="true" outlineLevel="0" collapsed="false">
      <c r="A32" s="409" t="s">
        <v>724</v>
      </c>
      <c r="B32" s="138"/>
      <c r="C32" s="138"/>
      <c r="D32" s="138"/>
      <c r="E32" s="138"/>
      <c r="F32" s="138"/>
      <c r="G32" s="138"/>
      <c r="H32" s="138"/>
      <c r="I32" s="138"/>
      <c r="J32" s="138"/>
      <c r="K32" s="138"/>
      <c r="L32" s="138"/>
    </row>
    <row r="33" customFormat="false" ht="13.5" hidden="false" customHeight="true" outlineLevel="0" collapsed="false">
      <c r="A33" s="175" t="s">
        <v>725</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5</v>
      </c>
      <c r="B35" s="179"/>
      <c r="C35" s="179"/>
      <c r="D35" s="179"/>
      <c r="E35" s="179"/>
      <c r="F35" s="179"/>
      <c r="G35" s="179"/>
      <c r="H35" s="179"/>
      <c r="I35" s="179"/>
      <c r="J35" s="179"/>
      <c r="K35" s="179"/>
      <c r="L35" s="180"/>
    </row>
    <row r="36" customFormat="false" ht="27" hidden="false" customHeight="true" outlineLevel="0" collapsed="false">
      <c r="A36" s="412" t="s">
        <v>745</v>
      </c>
      <c r="B36" s="412"/>
      <c r="C36" s="412"/>
      <c r="D36" s="412"/>
      <c r="E36" s="412"/>
      <c r="F36" s="412"/>
      <c r="G36" s="412"/>
      <c r="H36" s="412"/>
      <c r="I36" s="412"/>
      <c r="J36" s="412"/>
      <c r="K36" s="412"/>
      <c r="L36" s="412"/>
    </row>
    <row r="37" customFormat="false" ht="15.75" hidden="false" customHeight="true" outlineLevel="0" collapsed="false">
      <c r="A37" s="412" t="s">
        <v>746</v>
      </c>
      <c r="B37" s="412"/>
      <c r="C37" s="412"/>
      <c r="D37" s="412"/>
      <c r="E37" s="412"/>
      <c r="F37" s="412"/>
      <c r="G37" s="412"/>
      <c r="H37" s="412"/>
      <c r="I37" s="412"/>
      <c r="J37" s="412"/>
      <c r="K37" s="412"/>
      <c r="L37" s="412"/>
      <c r="M37" s="177"/>
    </row>
    <row r="38" customFormat="false" ht="12" hidden="false" customHeight="true" outlineLevel="0" collapsed="false">
      <c r="A38" s="665" t="s">
        <v>747</v>
      </c>
      <c r="B38" s="666"/>
      <c r="C38" s="666"/>
      <c r="D38" s="666"/>
      <c r="E38" s="666"/>
      <c r="F38" s="666"/>
      <c r="G38" s="666"/>
      <c r="H38" s="666"/>
      <c r="I38" s="666"/>
      <c r="J38" s="666"/>
      <c r="K38" s="666"/>
      <c r="L38" s="667"/>
    </row>
    <row r="39" customFormat="false" ht="12.75" hidden="false" customHeight="true" outlineLevel="0" collapsed="false">
      <c r="A39" s="63" t="s">
        <v>676</v>
      </c>
      <c r="B39" s="63"/>
      <c r="C39" s="63"/>
      <c r="D39" s="63"/>
      <c r="E39" s="63"/>
      <c r="F39" s="63"/>
      <c r="G39" s="63"/>
      <c r="H39" s="63"/>
      <c r="I39" s="63"/>
      <c r="J39" s="63"/>
      <c r="K39" s="63"/>
      <c r="L39" s="63"/>
    </row>
    <row r="40" customFormat="false" ht="12.75" hidden="false" customHeight="true" outlineLevel="0" collapsed="false">
      <c r="A40" s="63" t="s">
        <v>677</v>
      </c>
      <c r="B40" s="63"/>
      <c r="C40" s="63"/>
      <c r="D40" s="63"/>
      <c r="E40" s="63"/>
      <c r="F40" s="63"/>
      <c r="G40" s="63"/>
      <c r="H40" s="63"/>
      <c r="I40" s="63"/>
      <c r="J40" s="63"/>
      <c r="K40" s="63"/>
      <c r="L40" s="63"/>
    </row>
    <row r="41" customFormat="false" ht="12.75" hidden="false" customHeight="true" outlineLevel="0" collapsed="false">
      <c r="A41" s="64" t="s">
        <v>748</v>
      </c>
      <c r="B41" s="64"/>
      <c r="C41" s="64"/>
      <c r="D41" s="64"/>
      <c r="E41" s="64"/>
      <c r="F41" s="64"/>
      <c r="G41" s="64"/>
      <c r="H41" s="64"/>
      <c r="I41" s="64"/>
      <c r="J41" s="64"/>
      <c r="K41" s="64"/>
      <c r="L41" s="64"/>
    </row>
    <row r="42" customFormat="false" ht="12.75" hidden="false" customHeight="true" outlineLevel="0" collapsed="false">
      <c r="A42" s="64" t="s">
        <v>749</v>
      </c>
      <c r="B42" s="64"/>
      <c r="C42" s="64"/>
      <c r="D42" s="64"/>
      <c r="E42" s="64"/>
      <c r="F42" s="64"/>
      <c r="G42" s="64"/>
      <c r="H42" s="64"/>
      <c r="I42" s="64"/>
      <c r="J42" s="64"/>
      <c r="K42" s="64"/>
      <c r="L42" s="64"/>
    </row>
    <row r="43" customFormat="false" ht="12.75" hidden="false" customHeight="true" outlineLevel="0" collapsed="false">
      <c r="A43" s="64" t="s">
        <v>678</v>
      </c>
      <c r="B43" s="64"/>
      <c r="C43" s="64"/>
      <c r="D43" s="64"/>
      <c r="E43" s="64"/>
      <c r="F43" s="64"/>
      <c r="G43" s="64"/>
      <c r="H43" s="64"/>
      <c r="I43" s="64"/>
      <c r="J43" s="64"/>
      <c r="K43" s="64"/>
      <c r="L43" s="64"/>
    </row>
    <row r="44" customFormat="false" ht="12.75" hidden="false" customHeight="true" outlineLevel="0" collapsed="false">
      <c r="A44" s="64" t="s">
        <v>679</v>
      </c>
      <c r="B44" s="64"/>
      <c r="C44" s="64"/>
      <c r="D44" s="64"/>
      <c r="E44" s="64"/>
      <c r="F44" s="64"/>
      <c r="G44" s="64"/>
      <c r="H44" s="64"/>
      <c r="I44" s="64"/>
      <c r="J44" s="64"/>
      <c r="K44" s="64"/>
      <c r="L44" s="64"/>
    </row>
    <row r="45" customFormat="false" ht="12.75" hidden="false" customHeight="true" outlineLevel="0" collapsed="false">
      <c r="A45" s="64" t="s">
        <v>750</v>
      </c>
      <c r="B45" s="64"/>
      <c r="C45" s="64"/>
      <c r="D45" s="64"/>
      <c r="E45" s="64"/>
      <c r="F45" s="64"/>
      <c r="G45" s="64"/>
      <c r="H45" s="64"/>
      <c r="I45" s="64"/>
      <c r="J45" s="64"/>
      <c r="K45" s="64"/>
      <c r="L45" s="64"/>
    </row>
    <row r="46" customFormat="false" ht="12.75" hidden="false" customHeight="true" outlineLevel="0" collapsed="false">
      <c r="A46" s="64" t="s">
        <v>680</v>
      </c>
      <c r="B46" s="64"/>
      <c r="C46" s="64"/>
      <c r="D46" s="64"/>
      <c r="E46" s="64"/>
      <c r="F46" s="64"/>
      <c r="G46" s="64"/>
      <c r="H46" s="64"/>
      <c r="I46" s="64"/>
      <c r="J46" s="64"/>
      <c r="K46" s="64"/>
      <c r="L46" s="64"/>
    </row>
    <row r="47" customFormat="false" ht="12.75" hidden="false" customHeight="true" outlineLevel="0" collapsed="false">
      <c r="A47" s="64" t="s">
        <v>681</v>
      </c>
      <c r="B47" s="64"/>
      <c r="C47" s="64"/>
      <c r="D47" s="64"/>
      <c r="E47" s="64"/>
      <c r="F47" s="64"/>
      <c r="G47" s="64"/>
      <c r="H47" s="64"/>
      <c r="I47" s="64"/>
      <c r="J47" s="64"/>
      <c r="K47" s="64"/>
      <c r="L47" s="64"/>
    </row>
    <row r="48" customFormat="false" ht="12.75" hidden="false" customHeight="true" outlineLevel="0" collapsed="false">
      <c r="A48" s="64" t="s">
        <v>682</v>
      </c>
      <c r="B48" s="64"/>
      <c r="C48" s="64"/>
      <c r="D48" s="64"/>
      <c r="E48" s="64"/>
      <c r="F48" s="64"/>
      <c r="G48" s="64"/>
      <c r="H48" s="64"/>
      <c r="I48" s="64"/>
      <c r="J48" s="64"/>
      <c r="K48" s="64"/>
      <c r="L48" s="64"/>
    </row>
    <row r="49" customFormat="false" ht="12.75" hidden="false" customHeight="true" outlineLevel="0" collapsed="false">
      <c r="A49" s="64" t="s">
        <v>683</v>
      </c>
      <c r="B49" s="64"/>
      <c r="C49" s="64"/>
      <c r="D49" s="64"/>
      <c r="E49" s="64"/>
      <c r="F49" s="64"/>
      <c r="G49" s="64"/>
      <c r="H49" s="64"/>
      <c r="I49" s="64"/>
      <c r="J49" s="64"/>
      <c r="K49" s="64"/>
      <c r="L49" s="64"/>
    </row>
    <row r="50" customFormat="false" ht="36" hidden="false" customHeight="true" outlineLevel="0" collapsed="false">
      <c r="A50" s="63" t="s">
        <v>684</v>
      </c>
      <c r="B50" s="63"/>
      <c r="C50" s="63"/>
      <c r="D50" s="63"/>
      <c r="E50" s="63"/>
      <c r="F50" s="63"/>
      <c r="G50" s="63"/>
      <c r="H50" s="63"/>
      <c r="I50" s="63"/>
      <c r="J50" s="63"/>
      <c r="K50" s="63"/>
      <c r="L50" s="63"/>
    </row>
    <row r="51" customFormat="false" ht="24" hidden="false" customHeight="true" outlineLevel="0" collapsed="false">
      <c r="A51" s="63" t="s">
        <v>685</v>
      </c>
      <c r="B51" s="63"/>
      <c r="C51" s="63"/>
      <c r="D51" s="63"/>
      <c r="E51" s="63"/>
      <c r="F51" s="63"/>
      <c r="G51" s="63"/>
      <c r="H51" s="63"/>
      <c r="I51" s="63"/>
      <c r="J51" s="63"/>
      <c r="K51" s="63"/>
      <c r="L51" s="63"/>
    </row>
    <row r="52" customFormat="false" ht="12.75" hidden="false" customHeight="true" outlineLevel="0" collapsed="false">
      <c r="A52" s="63" t="s">
        <v>690</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2</v>
      </c>
    </row>
    <row r="2" customFormat="false" ht="15.75" hidden="false" customHeight="true" outlineLevel="0" collapsed="false">
      <c r="A2" s="640" t="s">
        <v>8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6</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65</v>
      </c>
      <c r="P5" s="672" t="s">
        <v>766</v>
      </c>
      <c r="Q5" s="672" t="s">
        <v>767</v>
      </c>
      <c r="R5" s="672" t="s">
        <v>768</v>
      </c>
      <c r="S5" s="672" t="s">
        <v>769</v>
      </c>
      <c r="T5" s="672" t="s">
        <v>770</v>
      </c>
      <c r="U5" s="672" t="s">
        <v>771</v>
      </c>
      <c r="V5" s="672" t="s">
        <v>772</v>
      </c>
      <c r="W5" s="672" t="s">
        <v>773</v>
      </c>
      <c r="X5" s="673" t="s">
        <v>774</v>
      </c>
      <c r="Y5" s="672" t="s">
        <v>775</v>
      </c>
      <c r="Z5" s="674" t="s">
        <v>592</v>
      </c>
    </row>
    <row r="6" customFormat="false" ht="62.25" hidden="false" customHeight="true" outlineLevel="0" collapsed="false">
      <c r="A6" s="671"/>
      <c r="B6" s="537" t="s">
        <v>776</v>
      </c>
      <c r="C6" s="537"/>
      <c r="D6" s="537"/>
      <c r="E6" s="537"/>
      <c r="F6" s="537"/>
      <c r="G6" s="537"/>
      <c r="H6" s="537"/>
      <c r="I6" s="537"/>
      <c r="J6" s="537"/>
      <c r="K6" s="537"/>
      <c r="L6" s="537"/>
      <c r="M6" s="537"/>
      <c r="N6" s="537"/>
      <c r="O6" s="675" t="s">
        <v>777</v>
      </c>
      <c r="P6" s="675" t="s">
        <v>777</v>
      </c>
      <c r="Q6" s="537" t="s">
        <v>776</v>
      </c>
      <c r="R6" s="537"/>
      <c r="S6" s="537"/>
      <c r="T6" s="537"/>
      <c r="U6" s="537"/>
      <c r="V6" s="537"/>
      <c r="W6" s="537"/>
      <c r="X6" s="675" t="s">
        <v>777</v>
      </c>
      <c r="Y6" s="675" t="s">
        <v>777</v>
      </c>
      <c r="Z6" s="538" t="s">
        <v>776</v>
      </c>
    </row>
    <row r="7" customFormat="false" ht="26.25" hidden="false" customHeight="true" outlineLevel="0" collapsed="false">
      <c r="A7" s="676" t="s">
        <v>778</v>
      </c>
      <c r="B7" s="677" t="n">
        <v>6.33633154516667</v>
      </c>
      <c r="C7" s="677" t="n">
        <v>36.7098492552782</v>
      </c>
      <c r="D7" s="678" t="s">
        <v>136</v>
      </c>
      <c r="E7" s="678" t="s">
        <v>632</v>
      </c>
      <c r="F7" s="677" t="n">
        <v>327.796729191804</v>
      </c>
      <c r="G7" s="678" t="s">
        <v>136</v>
      </c>
      <c r="H7" s="677" t="n">
        <v>3620.55221605805</v>
      </c>
      <c r="I7" s="677" t="n">
        <v>1835.5604263435</v>
      </c>
      <c r="J7" s="678" t="s">
        <v>136</v>
      </c>
      <c r="K7" s="677" t="n">
        <v>257.735536499816</v>
      </c>
      <c r="L7" s="677" t="n">
        <v>38.4280803333333</v>
      </c>
      <c r="M7" s="677" t="n">
        <v>0.263124</v>
      </c>
      <c r="N7" s="678" t="s">
        <v>136</v>
      </c>
      <c r="O7" s="677" t="n">
        <v>1506.07005</v>
      </c>
      <c r="P7" s="160"/>
      <c r="Q7" s="677" t="n">
        <v>67.92789744</v>
      </c>
      <c r="R7" s="677" t="n">
        <v>18.1275462477982</v>
      </c>
      <c r="S7" s="677" t="n">
        <v>16.48023529698</v>
      </c>
      <c r="T7" s="678" t="s">
        <v>136</v>
      </c>
      <c r="U7" s="677" t="n">
        <v>0.091034483</v>
      </c>
      <c r="V7" s="678" t="s">
        <v>136</v>
      </c>
      <c r="W7" s="678" t="s">
        <v>136</v>
      </c>
      <c r="X7" s="678" t="s">
        <v>637</v>
      </c>
      <c r="Y7" s="160"/>
      <c r="Z7" s="679" t="n">
        <v>164.551696675489</v>
      </c>
    </row>
    <row r="8" customFormat="false" ht="12.75" hidden="false" customHeight="true" outlineLevel="0" collapsed="false">
      <c r="A8" s="676" t="s">
        <v>779</v>
      </c>
      <c r="B8" s="680" t="s">
        <v>142</v>
      </c>
      <c r="C8" s="680" t="s">
        <v>142</v>
      </c>
      <c r="D8" s="680" t="s">
        <v>142</v>
      </c>
      <c r="E8" s="680" t="s">
        <v>142</v>
      </c>
      <c r="F8" s="680" t="s">
        <v>142</v>
      </c>
      <c r="G8" s="680" t="s">
        <v>142</v>
      </c>
      <c r="H8" s="680" t="s">
        <v>142</v>
      </c>
      <c r="I8" s="680" t="s">
        <v>142</v>
      </c>
      <c r="J8" s="680" t="s">
        <v>142</v>
      </c>
      <c r="K8" s="680" t="s">
        <v>142</v>
      </c>
      <c r="L8" s="680" t="s">
        <v>142</v>
      </c>
      <c r="M8" s="680" t="s">
        <v>142</v>
      </c>
      <c r="N8" s="680" t="s">
        <v>142</v>
      </c>
      <c r="O8" s="680" t="s">
        <v>142</v>
      </c>
      <c r="P8" s="680"/>
      <c r="Q8" s="681" t="n">
        <v>50.08</v>
      </c>
      <c r="R8" s="682" t="n">
        <v>5</v>
      </c>
      <c r="S8" s="207" t="s">
        <v>131</v>
      </c>
      <c r="T8" s="406" t="s">
        <v>131</v>
      </c>
      <c r="U8" s="406" t="s">
        <v>131</v>
      </c>
      <c r="V8" s="406" t="s">
        <v>131</v>
      </c>
      <c r="W8" s="406" t="s">
        <v>131</v>
      </c>
      <c r="X8" s="406" t="s">
        <v>131</v>
      </c>
      <c r="Y8" s="683"/>
      <c r="Z8" s="587" t="n">
        <v>18.39</v>
      </c>
    </row>
    <row r="9" customFormat="false" ht="12.75" hidden="false" customHeight="true" outlineLevel="0" collapsed="false">
      <c r="A9" s="594" t="s">
        <v>735</v>
      </c>
      <c r="B9" s="684"/>
      <c r="C9" s="684"/>
      <c r="D9" s="684"/>
      <c r="E9" s="684"/>
      <c r="F9" s="684"/>
      <c r="G9" s="684"/>
      <c r="H9" s="684"/>
      <c r="I9" s="684"/>
      <c r="J9" s="684"/>
      <c r="K9" s="684"/>
      <c r="L9" s="684"/>
      <c r="M9" s="684"/>
      <c r="N9" s="684"/>
      <c r="O9" s="684"/>
      <c r="P9" s="684"/>
      <c r="Q9" s="19" t="n">
        <v>50.08</v>
      </c>
      <c r="R9" s="19" t="n">
        <v>5</v>
      </c>
      <c r="S9" s="207" t="s">
        <v>131</v>
      </c>
      <c r="T9" s="406" t="s">
        <v>131</v>
      </c>
      <c r="U9" s="406" t="s">
        <v>131</v>
      </c>
      <c r="V9" s="406" t="s">
        <v>131</v>
      </c>
      <c r="W9" s="406" t="s">
        <v>131</v>
      </c>
      <c r="X9" s="406" t="s">
        <v>131</v>
      </c>
      <c r="Y9" s="684"/>
      <c r="Z9" s="169"/>
    </row>
    <row r="10" customFormat="false" ht="13.5" hidden="false" customHeight="true" outlineLevel="0" collapsed="false">
      <c r="A10" s="594" t="s">
        <v>78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0.96</v>
      </c>
    </row>
    <row r="11" customFormat="false" ht="14.25" hidden="false" customHeight="true" outlineLevel="0" collapsed="false">
      <c r="A11" s="685" t="s">
        <v>78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7.43</v>
      </c>
    </row>
    <row r="12" customFormat="false" ht="13.5" hidden="false" customHeight="true" outlineLevel="0" collapsed="false">
      <c r="A12" s="688" t="s">
        <v>782</v>
      </c>
      <c r="B12" s="678" t="s">
        <v>632</v>
      </c>
      <c r="C12" s="678" t="s">
        <v>136</v>
      </c>
      <c r="D12" s="678" t="s">
        <v>136</v>
      </c>
      <c r="E12" s="678" t="s">
        <v>136</v>
      </c>
      <c r="F12" s="678" t="s">
        <v>136</v>
      </c>
      <c r="G12" s="678" t="s">
        <v>136</v>
      </c>
      <c r="H12" s="678" t="s">
        <v>632</v>
      </c>
      <c r="I12" s="678" t="s">
        <v>136</v>
      </c>
      <c r="J12" s="678" t="s">
        <v>136</v>
      </c>
      <c r="K12" s="678" t="s">
        <v>136</v>
      </c>
      <c r="L12" s="678" t="s">
        <v>632</v>
      </c>
      <c r="M12" s="678" t="s">
        <v>136</v>
      </c>
      <c r="N12" s="678" t="s">
        <v>136</v>
      </c>
      <c r="O12" s="677" t="n">
        <v>1091.14</v>
      </c>
      <c r="P12" s="680"/>
      <c r="Q12" s="678" t="s">
        <v>136</v>
      </c>
      <c r="R12" s="678" t="s">
        <v>136</v>
      </c>
      <c r="S12" s="678" t="s">
        <v>136</v>
      </c>
      <c r="T12" s="678" t="s">
        <v>136</v>
      </c>
      <c r="U12" s="678" t="s">
        <v>136</v>
      </c>
      <c r="V12" s="678" t="s">
        <v>136</v>
      </c>
      <c r="W12" s="678" t="s">
        <v>136</v>
      </c>
      <c r="X12" s="678" t="s">
        <v>136</v>
      </c>
      <c r="Y12" s="680"/>
      <c r="Z12" s="689" t="n">
        <v>10</v>
      </c>
    </row>
    <row r="13" customFormat="false" ht="12.75" hidden="false" customHeight="true" outlineLevel="0" collapsed="false">
      <c r="A13" s="559" t="s">
        <v>783</v>
      </c>
      <c r="B13" s="678" t="s">
        <v>648</v>
      </c>
      <c r="C13" s="678" t="s">
        <v>142</v>
      </c>
      <c r="D13" s="678" t="s">
        <v>142</v>
      </c>
      <c r="E13" s="678" t="s">
        <v>142</v>
      </c>
      <c r="F13" s="678" t="s">
        <v>142</v>
      </c>
      <c r="G13" s="678" t="s">
        <v>142</v>
      </c>
      <c r="H13" s="678" t="s">
        <v>142</v>
      </c>
      <c r="I13" s="678" t="s">
        <v>142</v>
      </c>
      <c r="J13" s="678" t="s">
        <v>142</v>
      </c>
      <c r="K13" s="678" t="s">
        <v>142</v>
      </c>
      <c r="L13" s="678" t="s">
        <v>142</v>
      </c>
      <c r="M13" s="678" t="s">
        <v>142</v>
      </c>
      <c r="N13" s="678" t="s">
        <v>142</v>
      </c>
      <c r="O13" s="678" t="s">
        <v>142</v>
      </c>
      <c r="P13" s="684"/>
      <c r="Q13" s="678" t="s">
        <v>142</v>
      </c>
      <c r="R13" s="678" t="s">
        <v>142</v>
      </c>
      <c r="S13" s="678" t="s">
        <v>142</v>
      </c>
      <c r="T13" s="678" t="s">
        <v>142</v>
      </c>
      <c r="U13" s="678" t="s">
        <v>142</v>
      </c>
      <c r="V13" s="678" t="s">
        <v>142</v>
      </c>
      <c r="W13" s="678" t="s">
        <v>142</v>
      </c>
      <c r="X13" s="678" t="s">
        <v>142</v>
      </c>
      <c r="Y13" s="684"/>
      <c r="Z13" s="689" t="s">
        <v>142</v>
      </c>
    </row>
    <row r="14" customFormat="false" ht="12.75" hidden="false" customHeight="true" outlineLevel="0" collapsed="false">
      <c r="A14" s="594" t="s">
        <v>784</v>
      </c>
      <c r="B14" s="678" t="s">
        <v>628</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0</v>
      </c>
      <c r="B15" s="406" t="s">
        <v>142</v>
      </c>
      <c r="C15" s="406" t="s">
        <v>142</v>
      </c>
      <c r="D15" s="406" t="s">
        <v>142</v>
      </c>
      <c r="E15" s="406" t="s">
        <v>142</v>
      </c>
      <c r="F15" s="406" t="s">
        <v>142</v>
      </c>
      <c r="G15" s="406" t="s">
        <v>142</v>
      </c>
      <c r="H15" s="406" t="s">
        <v>142</v>
      </c>
      <c r="I15" s="406" t="s">
        <v>142</v>
      </c>
      <c r="J15" s="406" t="s">
        <v>142</v>
      </c>
      <c r="K15" s="406" t="s">
        <v>142</v>
      </c>
      <c r="L15" s="406" t="s">
        <v>142</v>
      </c>
      <c r="M15" s="406" t="s">
        <v>142</v>
      </c>
      <c r="N15" s="406" t="s">
        <v>142</v>
      </c>
      <c r="O15" s="406" t="s">
        <v>142</v>
      </c>
      <c r="P15" s="691"/>
      <c r="Q15" s="406" t="s">
        <v>142</v>
      </c>
      <c r="R15" s="406" t="s">
        <v>142</v>
      </c>
      <c r="S15" s="406" t="s">
        <v>142</v>
      </c>
      <c r="T15" s="406" t="s">
        <v>142</v>
      </c>
      <c r="U15" s="406" t="s">
        <v>142</v>
      </c>
      <c r="V15" s="406" t="s">
        <v>142</v>
      </c>
      <c r="W15" s="406" t="s">
        <v>142</v>
      </c>
      <c r="X15" s="406" t="s">
        <v>142</v>
      </c>
      <c r="Y15" s="691"/>
      <c r="Z15" s="21" t="s">
        <v>142</v>
      </c>
    </row>
    <row r="16" customFormat="false" ht="12.75" hidden="false" customHeight="true" outlineLevel="0" collapsed="false">
      <c r="A16" s="559" t="s">
        <v>785</v>
      </c>
      <c r="B16" s="406" t="s">
        <v>142</v>
      </c>
      <c r="C16" s="406" t="s">
        <v>131</v>
      </c>
      <c r="D16" s="406" t="s">
        <v>131</v>
      </c>
      <c r="E16" s="406" t="s">
        <v>131</v>
      </c>
      <c r="F16" s="406" t="s">
        <v>131</v>
      </c>
      <c r="G16" s="406" t="s">
        <v>131</v>
      </c>
      <c r="H16" s="406" t="s">
        <v>628</v>
      </c>
      <c r="I16" s="406" t="s">
        <v>131</v>
      </c>
      <c r="J16" s="406" t="s">
        <v>131</v>
      </c>
      <c r="K16" s="406" t="s">
        <v>131</v>
      </c>
      <c r="L16" s="406" t="s">
        <v>628</v>
      </c>
      <c r="M16" s="406" t="s">
        <v>131</v>
      </c>
      <c r="N16" s="406" t="s">
        <v>131</v>
      </c>
      <c r="O16" s="407" t="n">
        <v>1091.14</v>
      </c>
      <c r="P16" s="691"/>
      <c r="Q16" s="406" t="s">
        <v>131</v>
      </c>
      <c r="R16" s="406" t="s">
        <v>131</v>
      </c>
      <c r="S16" s="406" t="s">
        <v>131</v>
      </c>
      <c r="T16" s="406" t="s">
        <v>131</v>
      </c>
      <c r="U16" s="406" t="s">
        <v>131</v>
      </c>
      <c r="V16" s="406" t="s">
        <v>131</v>
      </c>
      <c r="W16" s="406" t="s">
        <v>131</v>
      </c>
      <c r="X16" s="406" t="s">
        <v>142</v>
      </c>
      <c r="Y16" s="691"/>
      <c r="Z16" s="21" t="n">
        <v>10</v>
      </c>
    </row>
    <row r="17" customFormat="false" ht="12.75" hidden="false" customHeight="true" outlineLevel="0" collapsed="false">
      <c r="A17" s="559" t="s">
        <v>786</v>
      </c>
      <c r="B17" s="678" t="s">
        <v>131</v>
      </c>
      <c r="C17" s="678" t="s">
        <v>131</v>
      </c>
      <c r="D17" s="678" t="s">
        <v>131</v>
      </c>
      <c r="E17" s="678" t="s">
        <v>131</v>
      </c>
      <c r="F17" s="678" t="s">
        <v>131</v>
      </c>
      <c r="G17" s="678" t="s">
        <v>131</v>
      </c>
      <c r="H17" s="678" t="s">
        <v>131</v>
      </c>
      <c r="I17" s="678" t="s">
        <v>131</v>
      </c>
      <c r="J17" s="678" t="s">
        <v>131</v>
      </c>
      <c r="K17" s="678" t="s">
        <v>131</v>
      </c>
      <c r="L17" s="678" t="s">
        <v>131</v>
      </c>
      <c r="M17" s="678" t="s">
        <v>131</v>
      </c>
      <c r="N17" s="678" t="s">
        <v>131</v>
      </c>
      <c r="O17" s="678" t="s">
        <v>131</v>
      </c>
      <c r="P17" s="684"/>
      <c r="Q17" s="678" t="s">
        <v>131</v>
      </c>
      <c r="R17" s="678" t="s">
        <v>131</v>
      </c>
      <c r="S17" s="678" t="s">
        <v>131</v>
      </c>
      <c r="T17" s="678" t="s">
        <v>131</v>
      </c>
      <c r="U17" s="678" t="s">
        <v>131</v>
      </c>
      <c r="V17" s="678" t="s">
        <v>131</v>
      </c>
      <c r="W17" s="678" t="s">
        <v>131</v>
      </c>
      <c r="X17" s="678" t="s">
        <v>131</v>
      </c>
      <c r="Y17" s="684"/>
      <c r="Z17" s="689" t="s">
        <v>131</v>
      </c>
    </row>
    <row r="18" customFormat="false" ht="13.5" hidden="false" customHeight="true" outlineLevel="0" collapsed="false">
      <c r="A18" s="132" t="s">
        <v>121</v>
      </c>
      <c r="B18" s="406" t="s">
        <v>131</v>
      </c>
      <c r="C18" s="406" t="s">
        <v>131</v>
      </c>
      <c r="D18" s="406" t="s">
        <v>131</v>
      </c>
      <c r="E18" s="406" t="s">
        <v>131</v>
      </c>
      <c r="F18" s="406" t="s">
        <v>131</v>
      </c>
      <c r="G18" s="406" t="s">
        <v>131</v>
      </c>
      <c r="H18" s="406" t="s">
        <v>131</v>
      </c>
      <c r="I18" s="406" t="s">
        <v>131</v>
      </c>
      <c r="J18" s="406" t="s">
        <v>131</v>
      </c>
      <c r="K18" s="406" t="s">
        <v>131</v>
      </c>
      <c r="L18" s="406" t="s">
        <v>131</v>
      </c>
      <c r="M18" s="406" t="s">
        <v>131</v>
      </c>
      <c r="N18" s="406" t="s">
        <v>131</v>
      </c>
      <c r="O18" s="406" t="s">
        <v>131</v>
      </c>
      <c r="P18" s="692"/>
      <c r="Q18" s="406" t="s">
        <v>131</v>
      </c>
      <c r="R18" s="406" t="s">
        <v>131</v>
      </c>
      <c r="S18" s="406" t="s">
        <v>131</v>
      </c>
      <c r="T18" s="406" t="s">
        <v>131</v>
      </c>
      <c r="U18" s="406" t="s">
        <v>131</v>
      </c>
      <c r="V18" s="406" t="s">
        <v>131</v>
      </c>
      <c r="W18" s="406" t="s">
        <v>131</v>
      </c>
      <c r="X18" s="406" t="s">
        <v>131</v>
      </c>
      <c r="Y18" s="692"/>
      <c r="Z18" s="408" t="s">
        <v>131</v>
      </c>
    </row>
    <row r="19" customFormat="false" ht="13.5" hidden="false" customHeight="true" outlineLevel="0" collapsed="false">
      <c r="A19" s="693" t="s">
        <v>787</v>
      </c>
      <c r="B19" s="694" t="n">
        <v>6.33633154516667</v>
      </c>
      <c r="C19" s="694" t="n">
        <v>36.7098492552782</v>
      </c>
      <c r="D19" s="694" t="s">
        <v>131</v>
      </c>
      <c r="E19" s="694" t="s">
        <v>659</v>
      </c>
      <c r="F19" s="694" t="n">
        <v>327.796729191804</v>
      </c>
      <c r="G19" s="694" t="s">
        <v>131</v>
      </c>
      <c r="H19" s="694" t="n">
        <v>3620.55221605805</v>
      </c>
      <c r="I19" s="694" t="n">
        <v>1835.5604263435</v>
      </c>
      <c r="J19" s="694" t="s">
        <v>131</v>
      </c>
      <c r="K19" s="694" t="n">
        <v>257.735536499816</v>
      </c>
      <c r="L19" s="694" t="n">
        <v>38.4280803333333</v>
      </c>
      <c r="M19" s="694" t="n">
        <v>0.263124</v>
      </c>
      <c r="N19" s="694" t="s">
        <v>131</v>
      </c>
      <c r="O19" s="694" t="s">
        <v>136</v>
      </c>
      <c r="P19" s="695"/>
      <c r="Q19" s="694" t="n">
        <v>17.84789744</v>
      </c>
      <c r="R19" s="694" t="n">
        <v>13.1275462477982</v>
      </c>
      <c r="S19" s="694" t="n">
        <v>16.48023529698</v>
      </c>
      <c r="T19" s="694" t="s">
        <v>131</v>
      </c>
      <c r="U19" s="694" t="n">
        <v>0.091034483</v>
      </c>
      <c r="V19" s="694" t="s">
        <v>131</v>
      </c>
      <c r="W19" s="694" t="s">
        <v>131</v>
      </c>
      <c r="X19" s="694" t="s">
        <v>136</v>
      </c>
      <c r="Y19" s="695"/>
      <c r="Z19" s="696" t="n">
        <v>136.161696675489</v>
      </c>
    </row>
    <row r="20" customFormat="false" ht="25.5" hidden="false" customHeight="true" outlineLevel="0" collapsed="false">
      <c r="A20" s="559" t="s">
        <v>788</v>
      </c>
      <c r="B20" s="407" t="n">
        <v>5.11692983616667</v>
      </c>
      <c r="C20" s="407" t="n">
        <v>36.7098492552782</v>
      </c>
      <c r="D20" s="406" t="s">
        <v>131</v>
      </c>
      <c r="E20" s="406" t="s">
        <v>131</v>
      </c>
      <c r="F20" s="407" t="n">
        <v>327.796729191804</v>
      </c>
      <c r="G20" s="406" t="s">
        <v>131</v>
      </c>
      <c r="H20" s="407" t="n">
        <v>1963.80080390805</v>
      </c>
      <c r="I20" s="407" t="n">
        <v>10.4105263435</v>
      </c>
      <c r="J20" s="406" t="s">
        <v>131</v>
      </c>
      <c r="K20" s="407" t="n">
        <v>257.735536499816</v>
      </c>
      <c r="L20" s="407" t="n">
        <v>2.58108333333333</v>
      </c>
      <c r="M20" s="406" t="s">
        <v>131</v>
      </c>
      <c r="N20" s="406" t="s">
        <v>131</v>
      </c>
      <c r="O20" s="406" t="s">
        <v>142</v>
      </c>
      <c r="P20" s="691"/>
      <c r="Q20" s="406" t="s">
        <v>131</v>
      </c>
      <c r="R20" s="407" t="n">
        <v>0.47356073779818</v>
      </c>
      <c r="S20" s="407" t="n">
        <v>12.80152634998</v>
      </c>
      <c r="T20" s="406" t="s">
        <v>131</v>
      </c>
      <c r="U20" s="406" t="s">
        <v>131</v>
      </c>
      <c r="V20" s="406" t="s">
        <v>131</v>
      </c>
      <c r="W20" s="406" t="s">
        <v>131</v>
      </c>
      <c r="X20" s="406" t="s">
        <v>142</v>
      </c>
      <c r="Y20" s="691"/>
      <c r="Z20" s="21" t="s">
        <v>131</v>
      </c>
    </row>
    <row r="21" customFormat="false" ht="12.75" hidden="false" customHeight="true" outlineLevel="0" collapsed="false">
      <c r="A21" s="559" t="s">
        <v>655</v>
      </c>
      <c r="B21" s="406" t="s">
        <v>131</v>
      </c>
      <c r="C21" s="406" t="s">
        <v>131</v>
      </c>
      <c r="D21" s="406" t="s">
        <v>131</v>
      </c>
      <c r="E21" s="406" t="s">
        <v>131</v>
      </c>
      <c r="F21" s="406" t="s">
        <v>131</v>
      </c>
      <c r="G21" s="406" t="s">
        <v>131</v>
      </c>
      <c r="H21" s="407" t="n">
        <v>1293.36141215</v>
      </c>
      <c r="I21" s="407" t="n">
        <v>1809.9999</v>
      </c>
      <c r="J21" s="406" t="s">
        <v>131</v>
      </c>
      <c r="K21" s="406" t="s">
        <v>131</v>
      </c>
      <c r="L21" s="406" t="s">
        <v>659</v>
      </c>
      <c r="M21" s="406" t="s">
        <v>131</v>
      </c>
      <c r="N21" s="406" t="s">
        <v>131</v>
      </c>
      <c r="O21" s="406" t="s">
        <v>131</v>
      </c>
      <c r="P21" s="691"/>
      <c r="Q21" s="406" t="s">
        <v>131</v>
      </c>
      <c r="R21" s="406" t="s">
        <v>131</v>
      </c>
      <c r="S21" s="406" t="s">
        <v>131</v>
      </c>
      <c r="T21" s="406" t="s">
        <v>131</v>
      </c>
      <c r="U21" s="406" t="s">
        <v>131</v>
      </c>
      <c r="V21" s="406" t="s">
        <v>131</v>
      </c>
      <c r="W21" s="406" t="s">
        <v>131</v>
      </c>
      <c r="X21" s="406" t="s">
        <v>131</v>
      </c>
      <c r="Y21" s="691"/>
      <c r="Z21" s="21" t="s">
        <v>131</v>
      </c>
    </row>
    <row r="22" customFormat="false" ht="12.75" hidden="false" customHeight="true" outlineLevel="0" collapsed="false">
      <c r="A22" s="559" t="s">
        <v>656</v>
      </c>
      <c r="B22" s="406" t="s">
        <v>131</v>
      </c>
      <c r="C22" s="406" t="s">
        <v>131</v>
      </c>
      <c r="D22" s="406" t="s">
        <v>131</v>
      </c>
      <c r="E22" s="406" t="s">
        <v>131</v>
      </c>
      <c r="F22" s="406" t="s">
        <v>131</v>
      </c>
      <c r="G22" s="406" t="s">
        <v>131</v>
      </c>
      <c r="H22" s="406" t="s">
        <v>131</v>
      </c>
      <c r="I22" s="406" t="s">
        <v>131</v>
      </c>
      <c r="J22" s="406" t="s">
        <v>131</v>
      </c>
      <c r="K22" s="406" t="s">
        <v>131</v>
      </c>
      <c r="L22" s="407" t="n">
        <v>0.846997</v>
      </c>
      <c r="M22" s="407" t="n">
        <v>0.263124</v>
      </c>
      <c r="N22" s="406" t="s">
        <v>131</v>
      </c>
      <c r="O22" s="406" t="s">
        <v>131</v>
      </c>
      <c r="P22" s="691"/>
      <c r="Q22" s="406" t="s">
        <v>131</v>
      </c>
      <c r="R22" s="406" t="s">
        <v>131</v>
      </c>
      <c r="S22" s="406" t="s">
        <v>131</v>
      </c>
      <c r="T22" s="406" t="s">
        <v>131</v>
      </c>
      <c r="U22" s="406" t="s">
        <v>131</v>
      </c>
      <c r="V22" s="406" t="s">
        <v>131</v>
      </c>
      <c r="W22" s="406" t="s">
        <v>131</v>
      </c>
      <c r="X22" s="406" t="s">
        <v>131</v>
      </c>
      <c r="Y22" s="691"/>
      <c r="Z22" s="21" t="s">
        <v>131</v>
      </c>
    </row>
    <row r="23" customFormat="false" ht="12.75" hidden="false" customHeight="true" outlineLevel="0" collapsed="false">
      <c r="A23" s="559" t="s">
        <v>789</v>
      </c>
      <c r="B23" s="406" t="s">
        <v>131</v>
      </c>
      <c r="C23" s="406" t="s">
        <v>131</v>
      </c>
      <c r="D23" s="406" t="s">
        <v>131</v>
      </c>
      <c r="E23" s="406" t="s">
        <v>131</v>
      </c>
      <c r="F23" s="406" t="s">
        <v>131</v>
      </c>
      <c r="G23" s="406" t="s">
        <v>131</v>
      </c>
      <c r="H23" s="407" t="n">
        <v>363.39</v>
      </c>
      <c r="I23" s="407" t="n">
        <v>15.15</v>
      </c>
      <c r="J23" s="406" t="s">
        <v>131</v>
      </c>
      <c r="K23" s="406" t="s">
        <v>131</v>
      </c>
      <c r="L23" s="407" t="n">
        <v>35</v>
      </c>
      <c r="M23" s="406" t="s">
        <v>131</v>
      </c>
      <c r="N23" s="406" t="s">
        <v>131</v>
      </c>
      <c r="O23" s="406" t="s">
        <v>131</v>
      </c>
      <c r="P23" s="691"/>
      <c r="Q23" s="406" t="s">
        <v>131</v>
      </c>
      <c r="R23" s="406" t="s">
        <v>131</v>
      </c>
      <c r="S23" s="406" t="s">
        <v>131</v>
      </c>
      <c r="T23" s="406" t="s">
        <v>131</v>
      </c>
      <c r="U23" s="406" t="s">
        <v>131</v>
      </c>
      <c r="V23" s="406" t="s">
        <v>131</v>
      </c>
      <c r="W23" s="406" t="s">
        <v>131</v>
      </c>
      <c r="X23" s="406" t="s">
        <v>131</v>
      </c>
      <c r="Y23" s="691"/>
      <c r="Z23" s="21" t="s">
        <v>131</v>
      </c>
    </row>
    <row r="24" customFormat="false" ht="12.75" hidden="false" customHeight="true" outlineLevel="0" collapsed="false">
      <c r="A24" s="559" t="s">
        <v>658</v>
      </c>
      <c r="B24" s="406" t="s">
        <v>131</v>
      </c>
      <c r="C24" s="406" t="s">
        <v>131</v>
      </c>
      <c r="D24" s="406" t="s">
        <v>131</v>
      </c>
      <c r="E24" s="406" t="s">
        <v>659</v>
      </c>
      <c r="F24" s="406" t="s">
        <v>131</v>
      </c>
      <c r="G24" s="406" t="s">
        <v>131</v>
      </c>
      <c r="H24" s="406" t="s">
        <v>131</v>
      </c>
      <c r="I24" s="406" t="s">
        <v>131</v>
      </c>
      <c r="J24" s="406" t="s">
        <v>131</v>
      </c>
      <c r="K24" s="406" t="s">
        <v>131</v>
      </c>
      <c r="L24" s="406" t="s">
        <v>131</v>
      </c>
      <c r="M24" s="406" t="s">
        <v>131</v>
      </c>
      <c r="N24" s="406" t="s">
        <v>131</v>
      </c>
      <c r="O24" s="406" t="s">
        <v>131</v>
      </c>
      <c r="P24" s="691"/>
      <c r="Q24" s="406" t="s">
        <v>131</v>
      </c>
      <c r="R24" s="406" t="s">
        <v>131</v>
      </c>
      <c r="S24" s="406" t="s">
        <v>131</v>
      </c>
      <c r="T24" s="406" t="s">
        <v>131</v>
      </c>
      <c r="U24" s="406" t="s">
        <v>131</v>
      </c>
      <c r="V24" s="406" t="s">
        <v>131</v>
      </c>
      <c r="W24" s="406" t="s">
        <v>131</v>
      </c>
      <c r="X24" s="406" t="s">
        <v>131</v>
      </c>
      <c r="Y24" s="691"/>
      <c r="Z24" s="21" t="s">
        <v>131</v>
      </c>
    </row>
    <row r="25" customFormat="false" ht="12.75" hidden="false" customHeight="true" outlineLevel="0" collapsed="false">
      <c r="A25" s="559" t="s">
        <v>790</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691"/>
      <c r="Q25" s="406" t="s">
        <v>131</v>
      </c>
      <c r="R25" s="406" t="s">
        <v>131</v>
      </c>
      <c r="S25" s="406" t="s">
        <v>131</v>
      </c>
      <c r="T25" s="406" t="s">
        <v>131</v>
      </c>
      <c r="U25" s="406" t="s">
        <v>131</v>
      </c>
      <c r="V25" s="406" t="s">
        <v>131</v>
      </c>
      <c r="W25" s="406" t="s">
        <v>131</v>
      </c>
      <c r="X25" s="406" t="s">
        <v>131</v>
      </c>
      <c r="Y25" s="691"/>
      <c r="Z25" s="21" t="s">
        <v>131</v>
      </c>
    </row>
    <row r="26" customFormat="false" ht="13.5" hidden="false" customHeight="true" outlineLevel="0" collapsed="false">
      <c r="A26" s="559" t="s">
        <v>661</v>
      </c>
      <c r="B26" s="407" t="n">
        <v>1.219401709</v>
      </c>
      <c r="C26" s="406" t="s">
        <v>131</v>
      </c>
      <c r="D26" s="406" t="s">
        <v>131</v>
      </c>
      <c r="E26" s="406" t="s">
        <v>131</v>
      </c>
      <c r="F26" s="406" t="s">
        <v>131</v>
      </c>
      <c r="G26" s="406" t="s">
        <v>131</v>
      </c>
      <c r="H26" s="406" t="s">
        <v>131</v>
      </c>
      <c r="I26" s="406" t="s">
        <v>131</v>
      </c>
      <c r="J26" s="406" t="s">
        <v>131</v>
      </c>
      <c r="K26" s="406" t="s">
        <v>131</v>
      </c>
      <c r="L26" s="406" t="s">
        <v>131</v>
      </c>
      <c r="M26" s="406" t="s">
        <v>131</v>
      </c>
      <c r="N26" s="406" t="s">
        <v>131</v>
      </c>
      <c r="O26" s="406" t="s">
        <v>131</v>
      </c>
      <c r="P26" s="691"/>
      <c r="Q26" s="407" t="n">
        <v>17.84789744</v>
      </c>
      <c r="R26" s="407" t="n">
        <v>12.65398551</v>
      </c>
      <c r="S26" s="407" t="n">
        <v>3.678708947</v>
      </c>
      <c r="T26" s="406" t="s">
        <v>131</v>
      </c>
      <c r="U26" s="407" t="n">
        <v>0.091034483</v>
      </c>
      <c r="V26" s="406" t="s">
        <v>131</v>
      </c>
      <c r="W26" s="406" t="s">
        <v>131</v>
      </c>
      <c r="X26" s="406" t="s">
        <v>131</v>
      </c>
      <c r="Y26" s="691"/>
      <c r="Z26" s="21" t="n">
        <v>1.835174338</v>
      </c>
    </row>
    <row r="27" customFormat="false" ht="12.75" hidden="false" customHeight="true" outlineLevel="0" collapsed="false">
      <c r="A27" s="559" t="s">
        <v>662</v>
      </c>
      <c r="B27" s="684" t="s">
        <v>131</v>
      </c>
      <c r="C27" s="684" t="s">
        <v>131</v>
      </c>
      <c r="D27" s="684" t="s">
        <v>131</v>
      </c>
      <c r="E27" s="684" t="s">
        <v>131</v>
      </c>
      <c r="F27" s="684" t="s">
        <v>131</v>
      </c>
      <c r="G27" s="684" t="s">
        <v>131</v>
      </c>
      <c r="H27" s="684" t="s">
        <v>131</v>
      </c>
      <c r="I27" s="684" t="s">
        <v>131</v>
      </c>
      <c r="J27" s="684" t="s">
        <v>131</v>
      </c>
      <c r="K27" s="684" t="s">
        <v>131</v>
      </c>
      <c r="L27" s="684" t="s">
        <v>131</v>
      </c>
      <c r="M27" s="684" t="s">
        <v>131</v>
      </c>
      <c r="N27" s="684" t="s">
        <v>131</v>
      </c>
      <c r="O27" s="684" t="s">
        <v>131</v>
      </c>
      <c r="P27" s="684"/>
      <c r="Q27" s="684" t="s">
        <v>131</v>
      </c>
      <c r="R27" s="684" t="s">
        <v>131</v>
      </c>
      <c r="S27" s="684" t="s">
        <v>131</v>
      </c>
      <c r="T27" s="684" t="s">
        <v>131</v>
      </c>
      <c r="U27" s="684" t="s">
        <v>131</v>
      </c>
      <c r="V27" s="684" t="s">
        <v>131</v>
      </c>
      <c r="W27" s="684" t="s">
        <v>131</v>
      </c>
      <c r="X27" s="684" t="s">
        <v>131</v>
      </c>
      <c r="Y27" s="684"/>
      <c r="Z27" s="21" t="n">
        <v>46.82776</v>
      </c>
    </row>
    <row r="28" customFormat="false" ht="12.75" hidden="false" customHeight="true" outlineLevel="0" collapsed="false">
      <c r="A28" s="559" t="s">
        <v>791</v>
      </c>
      <c r="B28" s="678" t="s">
        <v>131</v>
      </c>
      <c r="C28" s="678" t="s">
        <v>131</v>
      </c>
      <c r="D28" s="678" t="s">
        <v>131</v>
      </c>
      <c r="E28" s="678" t="s">
        <v>131</v>
      </c>
      <c r="F28" s="678" t="s">
        <v>131</v>
      </c>
      <c r="G28" s="678" t="s">
        <v>131</v>
      </c>
      <c r="H28" s="678" t="s">
        <v>131</v>
      </c>
      <c r="I28" s="678" t="s">
        <v>131</v>
      </c>
      <c r="J28" s="678" t="s">
        <v>131</v>
      </c>
      <c r="K28" s="678" t="s">
        <v>131</v>
      </c>
      <c r="L28" s="678" t="s">
        <v>131</v>
      </c>
      <c r="M28" s="678" t="s">
        <v>131</v>
      </c>
      <c r="N28" s="678" t="s">
        <v>131</v>
      </c>
      <c r="O28" s="678" t="s">
        <v>131</v>
      </c>
      <c r="P28" s="684"/>
      <c r="Q28" s="678" t="s">
        <v>131</v>
      </c>
      <c r="R28" s="678" t="s">
        <v>131</v>
      </c>
      <c r="S28" s="678" t="s">
        <v>659</v>
      </c>
      <c r="T28" s="678" t="s">
        <v>131</v>
      </c>
      <c r="U28" s="678" t="s">
        <v>131</v>
      </c>
      <c r="V28" s="678" t="s">
        <v>131</v>
      </c>
      <c r="W28" s="678" t="s">
        <v>131</v>
      </c>
      <c r="X28" s="678" t="s">
        <v>136</v>
      </c>
      <c r="Y28" s="684"/>
      <c r="Z28" s="689" t="n">
        <v>87.4987623374891</v>
      </c>
    </row>
    <row r="29" customFormat="false" ht="12.75" hidden="false" customHeight="true" outlineLevel="0" collapsed="false">
      <c r="A29" s="132" t="s">
        <v>664</v>
      </c>
      <c r="B29" s="406" t="s">
        <v>131</v>
      </c>
      <c r="C29" s="406" t="s">
        <v>131</v>
      </c>
      <c r="D29" s="406" t="s">
        <v>131</v>
      </c>
      <c r="E29" s="406" t="s">
        <v>131</v>
      </c>
      <c r="F29" s="406" t="s">
        <v>131</v>
      </c>
      <c r="G29" s="406" t="s">
        <v>131</v>
      </c>
      <c r="H29" s="406" t="s">
        <v>131</v>
      </c>
      <c r="I29" s="406" t="s">
        <v>131</v>
      </c>
      <c r="J29" s="406" t="s">
        <v>131</v>
      </c>
      <c r="K29" s="406" t="s">
        <v>131</v>
      </c>
      <c r="L29" s="406" t="s">
        <v>131</v>
      </c>
      <c r="M29" s="406" t="s">
        <v>131</v>
      </c>
      <c r="N29" s="406" t="s">
        <v>131</v>
      </c>
      <c r="O29" s="406" t="s">
        <v>131</v>
      </c>
      <c r="P29" s="692"/>
      <c r="Q29" s="406" t="s">
        <v>131</v>
      </c>
      <c r="R29" s="406" t="s">
        <v>131</v>
      </c>
      <c r="S29" s="406" t="s">
        <v>131</v>
      </c>
      <c r="T29" s="406" t="s">
        <v>131</v>
      </c>
      <c r="U29" s="406" t="s">
        <v>131</v>
      </c>
      <c r="V29" s="406" t="s">
        <v>131</v>
      </c>
      <c r="W29" s="406" t="s">
        <v>131</v>
      </c>
      <c r="X29" s="406" t="s">
        <v>131</v>
      </c>
      <c r="Y29" s="692"/>
      <c r="Z29" s="408" t="s">
        <v>628</v>
      </c>
    </row>
    <row r="30" customFormat="false" ht="12.75" hidden="false" customHeight="true" outlineLevel="0" collapsed="false">
      <c r="A30" s="132" t="s">
        <v>665</v>
      </c>
      <c r="B30" s="406" t="s">
        <v>131</v>
      </c>
      <c r="C30" s="406" t="s">
        <v>131</v>
      </c>
      <c r="D30" s="406" t="s">
        <v>131</v>
      </c>
      <c r="E30" s="406" t="s">
        <v>131</v>
      </c>
      <c r="F30" s="406" t="s">
        <v>131</v>
      </c>
      <c r="G30" s="406" t="s">
        <v>131</v>
      </c>
      <c r="H30" s="406" t="s">
        <v>131</v>
      </c>
      <c r="I30" s="406" t="s">
        <v>131</v>
      </c>
      <c r="J30" s="406" t="s">
        <v>131</v>
      </c>
      <c r="K30" s="406" t="s">
        <v>131</v>
      </c>
      <c r="L30" s="406" t="s">
        <v>131</v>
      </c>
      <c r="M30" s="406" t="s">
        <v>131</v>
      </c>
      <c r="N30" s="406" t="s">
        <v>131</v>
      </c>
      <c r="O30" s="406" t="s">
        <v>131</v>
      </c>
      <c r="P30" s="692"/>
      <c r="Q30" s="406" t="s">
        <v>131</v>
      </c>
      <c r="R30" s="406" t="s">
        <v>131</v>
      </c>
      <c r="S30" s="406" t="s">
        <v>131</v>
      </c>
      <c r="T30" s="406" t="s">
        <v>131</v>
      </c>
      <c r="U30" s="406" t="s">
        <v>131</v>
      </c>
      <c r="V30" s="406" t="s">
        <v>131</v>
      </c>
      <c r="W30" s="406" t="s">
        <v>131</v>
      </c>
      <c r="X30" s="406" t="s">
        <v>142</v>
      </c>
      <c r="Y30" s="692"/>
      <c r="Z30" s="130" t="n">
        <v>30</v>
      </c>
    </row>
    <row r="31" customFormat="false" ht="12.75" hidden="false" customHeight="true" outlineLevel="0" collapsed="false">
      <c r="A31" s="132" t="s">
        <v>666</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6" t="s">
        <v>131</v>
      </c>
      <c r="P31" s="692"/>
      <c r="Q31" s="406" t="s">
        <v>131</v>
      </c>
      <c r="R31" s="406" t="s">
        <v>131</v>
      </c>
      <c r="S31" s="406" t="s">
        <v>131</v>
      </c>
      <c r="T31" s="406" t="s">
        <v>131</v>
      </c>
      <c r="U31" s="406" t="s">
        <v>131</v>
      </c>
      <c r="V31" s="406" t="s">
        <v>131</v>
      </c>
      <c r="W31" s="406" t="s">
        <v>131</v>
      </c>
      <c r="X31" s="406" t="s">
        <v>131</v>
      </c>
      <c r="Y31" s="692"/>
      <c r="Z31" s="130" t="n">
        <v>56.9987623374891</v>
      </c>
    </row>
    <row r="32" customFormat="false" ht="12.75" hidden="false" customHeight="true" outlineLevel="0" collapsed="false">
      <c r="A32" s="132" t="s">
        <v>667</v>
      </c>
      <c r="B32" s="406" t="s">
        <v>131</v>
      </c>
      <c r="C32" s="406" t="s">
        <v>131</v>
      </c>
      <c r="D32" s="406" t="s">
        <v>131</v>
      </c>
      <c r="E32" s="406" t="s">
        <v>131</v>
      </c>
      <c r="F32" s="406" t="s">
        <v>131</v>
      </c>
      <c r="G32" s="406" t="s">
        <v>131</v>
      </c>
      <c r="H32" s="406" t="s">
        <v>131</v>
      </c>
      <c r="I32" s="406" t="s">
        <v>131</v>
      </c>
      <c r="J32" s="406" t="s">
        <v>131</v>
      </c>
      <c r="K32" s="406" t="s">
        <v>131</v>
      </c>
      <c r="L32" s="406" t="s">
        <v>131</v>
      </c>
      <c r="M32" s="406" t="s">
        <v>131</v>
      </c>
      <c r="N32" s="406" t="s">
        <v>131</v>
      </c>
      <c r="O32" s="406" t="s">
        <v>131</v>
      </c>
      <c r="P32" s="692"/>
      <c r="Q32" s="406" t="s">
        <v>131</v>
      </c>
      <c r="R32" s="406" t="s">
        <v>131</v>
      </c>
      <c r="S32" s="406" t="s">
        <v>131</v>
      </c>
      <c r="T32" s="406" t="s">
        <v>131</v>
      </c>
      <c r="U32" s="406" t="s">
        <v>131</v>
      </c>
      <c r="V32" s="406" t="s">
        <v>131</v>
      </c>
      <c r="W32" s="406" t="s">
        <v>131</v>
      </c>
      <c r="X32" s="406" t="s">
        <v>131</v>
      </c>
      <c r="Y32" s="692"/>
      <c r="Z32" s="408" t="s">
        <v>131</v>
      </c>
    </row>
    <row r="33" customFormat="false" ht="12.75" hidden="false" customHeight="true" outlineLevel="0" collapsed="false">
      <c r="A33" s="132" t="s">
        <v>121</v>
      </c>
      <c r="B33" s="406" t="s">
        <v>131</v>
      </c>
      <c r="C33" s="406" t="s">
        <v>131</v>
      </c>
      <c r="D33" s="406" t="s">
        <v>131</v>
      </c>
      <c r="E33" s="406" t="s">
        <v>131</v>
      </c>
      <c r="F33" s="406" t="s">
        <v>131</v>
      </c>
      <c r="G33" s="406" t="s">
        <v>131</v>
      </c>
      <c r="H33" s="406" t="s">
        <v>131</v>
      </c>
      <c r="I33" s="406" t="s">
        <v>131</v>
      </c>
      <c r="J33" s="406" t="s">
        <v>131</v>
      </c>
      <c r="K33" s="406" t="s">
        <v>131</v>
      </c>
      <c r="L33" s="406" t="s">
        <v>131</v>
      </c>
      <c r="M33" s="406" t="s">
        <v>131</v>
      </c>
      <c r="N33" s="406" t="s">
        <v>131</v>
      </c>
      <c r="O33" s="406" t="s">
        <v>131</v>
      </c>
      <c r="P33" s="692"/>
      <c r="Q33" s="406" t="s">
        <v>131</v>
      </c>
      <c r="R33" s="406" t="s">
        <v>131</v>
      </c>
      <c r="S33" s="406" t="s">
        <v>131</v>
      </c>
      <c r="T33" s="406" t="s">
        <v>131</v>
      </c>
      <c r="U33" s="406" t="s">
        <v>131</v>
      </c>
      <c r="V33" s="406" t="s">
        <v>131</v>
      </c>
      <c r="W33" s="406" t="s">
        <v>131</v>
      </c>
      <c r="X33" s="406" t="s">
        <v>142</v>
      </c>
      <c r="Y33" s="692"/>
      <c r="Z33" s="408" t="s">
        <v>131</v>
      </c>
    </row>
    <row r="34" customFormat="false" ht="12.75" hidden="false" customHeight="true" outlineLevel="0" collapsed="false">
      <c r="A34" s="132" t="s">
        <v>668</v>
      </c>
      <c r="B34" s="406" t="s">
        <v>131</v>
      </c>
      <c r="C34" s="406" t="s">
        <v>131</v>
      </c>
      <c r="D34" s="406" t="s">
        <v>131</v>
      </c>
      <c r="E34" s="406" t="s">
        <v>131</v>
      </c>
      <c r="F34" s="406" t="s">
        <v>131</v>
      </c>
      <c r="G34" s="406" t="s">
        <v>131</v>
      </c>
      <c r="H34" s="406" t="s">
        <v>131</v>
      </c>
      <c r="I34" s="406" t="s">
        <v>131</v>
      </c>
      <c r="J34" s="406" t="s">
        <v>131</v>
      </c>
      <c r="K34" s="406" t="s">
        <v>131</v>
      </c>
      <c r="L34" s="406" t="s">
        <v>131</v>
      </c>
      <c r="M34" s="406" t="s">
        <v>131</v>
      </c>
      <c r="N34" s="406" t="s">
        <v>131</v>
      </c>
      <c r="O34" s="406" t="s">
        <v>131</v>
      </c>
      <c r="P34" s="692"/>
      <c r="Q34" s="406" t="s">
        <v>131</v>
      </c>
      <c r="R34" s="406" t="s">
        <v>131</v>
      </c>
      <c r="S34" s="406" t="s">
        <v>659</v>
      </c>
      <c r="T34" s="406" t="s">
        <v>131</v>
      </c>
      <c r="U34" s="406" t="s">
        <v>131</v>
      </c>
      <c r="V34" s="406" t="s">
        <v>131</v>
      </c>
      <c r="W34" s="406" t="s">
        <v>131</v>
      </c>
      <c r="X34" s="406" t="s">
        <v>131</v>
      </c>
      <c r="Y34" s="692"/>
      <c r="Z34" s="408" t="s">
        <v>659</v>
      </c>
    </row>
    <row r="35" customFormat="false" ht="12.75" hidden="false" customHeight="true" outlineLevel="0" collapsed="false">
      <c r="A35" s="132" t="s">
        <v>669</v>
      </c>
      <c r="B35" s="406" t="s">
        <v>131</v>
      </c>
      <c r="C35" s="406" t="s">
        <v>131</v>
      </c>
      <c r="D35" s="406" t="s">
        <v>131</v>
      </c>
      <c r="E35" s="406" t="s">
        <v>131</v>
      </c>
      <c r="F35" s="406" t="s">
        <v>131</v>
      </c>
      <c r="G35" s="406" t="s">
        <v>131</v>
      </c>
      <c r="H35" s="406" t="s">
        <v>131</v>
      </c>
      <c r="I35" s="406" t="s">
        <v>131</v>
      </c>
      <c r="J35" s="406" t="s">
        <v>131</v>
      </c>
      <c r="K35" s="406" t="s">
        <v>131</v>
      </c>
      <c r="L35" s="406" t="s">
        <v>131</v>
      </c>
      <c r="M35" s="406" t="s">
        <v>131</v>
      </c>
      <c r="N35" s="406" t="s">
        <v>131</v>
      </c>
      <c r="O35" s="406" t="s">
        <v>131</v>
      </c>
      <c r="P35" s="692"/>
      <c r="Q35" s="406" t="s">
        <v>131</v>
      </c>
      <c r="R35" s="406" t="s">
        <v>131</v>
      </c>
      <c r="S35" s="406" t="s">
        <v>131</v>
      </c>
      <c r="T35" s="406" t="s">
        <v>131</v>
      </c>
      <c r="U35" s="406" t="s">
        <v>131</v>
      </c>
      <c r="V35" s="406" t="s">
        <v>131</v>
      </c>
      <c r="W35" s="406" t="s">
        <v>131</v>
      </c>
      <c r="X35" s="406" t="s">
        <v>131</v>
      </c>
      <c r="Y35" s="692"/>
      <c r="Z35" s="408" t="s">
        <v>131</v>
      </c>
    </row>
    <row r="36" customFormat="false" ht="12.75" hidden="false" customHeight="true" outlineLevel="0" collapsed="false">
      <c r="A36" s="132" t="s">
        <v>670</v>
      </c>
      <c r="B36" s="406" t="s">
        <v>131</v>
      </c>
      <c r="C36" s="406" t="s">
        <v>131</v>
      </c>
      <c r="D36" s="406" t="s">
        <v>131</v>
      </c>
      <c r="E36" s="406" t="s">
        <v>131</v>
      </c>
      <c r="F36" s="406" t="s">
        <v>131</v>
      </c>
      <c r="G36" s="406" t="s">
        <v>131</v>
      </c>
      <c r="H36" s="406" t="s">
        <v>131</v>
      </c>
      <c r="I36" s="406" t="s">
        <v>131</v>
      </c>
      <c r="J36" s="406" t="s">
        <v>131</v>
      </c>
      <c r="K36" s="406" t="s">
        <v>131</v>
      </c>
      <c r="L36" s="406" t="s">
        <v>131</v>
      </c>
      <c r="M36" s="406" t="s">
        <v>131</v>
      </c>
      <c r="N36" s="406" t="s">
        <v>131</v>
      </c>
      <c r="O36" s="406" t="s">
        <v>131</v>
      </c>
      <c r="P36" s="692"/>
      <c r="Q36" s="406" t="s">
        <v>131</v>
      </c>
      <c r="R36" s="406" t="s">
        <v>131</v>
      </c>
      <c r="S36" s="406" t="s">
        <v>131</v>
      </c>
      <c r="T36" s="406" t="s">
        <v>131</v>
      </c>
      <c r="U36" s="406" t="s">
        <v>131</v>
      </c>
      <c r="V36" s="406" t="s">
        <v>131</v>
      </c>
      <c r="W36" s="406" t="s">
        <v>131</v>
      </c>
      <c r="X36" s="406" t="s">
        <v>131</v>
      </c>
      <c r="Y36" s="692"/>
      <c r="Z36" s="130" t="n">
        <v>0.5</v>
      </c>
    </row>
    <row r="37" customFormat="false" ht="12.75" hidden="false" customHeight="true" outlineLevel="0" collapsed="false">
      <c r="A37" s="132" t="s">
        <v>671</v>
      </c>
      <c r="B37" s="406" t="s">
        <v>131</v>
      </c>
      <c r="C37" s="406" t="s">
        <v>131</v>
      </c>
      <c r="D37" s="406" t="s">
        <v>131</v>
      </c>
      <c r="E37" s="406" t="s">
        <v>131</v>
      </c>
      <c r="F37" s="406" t="s">
        <v>131</v>
      </c>
      <c r="G37" s="406" t="s">
        <v>131</v>
      </c>
      <c r="H37" s="406" t="s">
        <v>131</v>
      </c>
      <c r="I37" s="406" t="s">
        <v>131</v>
      </c>
      <c r="J37" s="406" t="s">
        <v>131</v>
      </c>
      <c r="K37" s="406" t="s">
        <v>131</v>
      </c>
      <c r="L37" s="406" t="s">
        <v>131</v>
      </c>
      <c r="M37" s="406" t="s">
        <v>131</v>
      </c>
      <c r="N37" s="406" t="s">
        <v>131</v>
      </c>
      <c r="O37" s="406" t="s">
        <v>131</v>
      </c>
      <c r="P37" s="692"/>
      <c r="Q37" s="406" t="s">
        <v>131</v>
      </c>
      <c r="R37" s="406" t="s">
        <v>131</v>
      </c>
      <c r="S37" s="406" t="s">
        <v>131</v>
      </c>
      <c r="T37" s="406" t="s">
        <v>131</v>
      </c>
      <c r="U37" s="406" t="s">
        <v>131</v>
      </c>
      <c r="V37" s="406" t="s">
        <v>131</v>
      </c>
      <c r="W37" s="406" t="s">
        <v>131</v>
      </c>
      <c r="X37" s="406" t="s">
        <v>131</v>
      </c>
      <c r="Y37" s="692"/>
      <c r="Z37" s="408" t="s">
        <v>628</v>
      </c>
    </row>
    <row r="38" customFormat="false" ht="13.5" hidden="false" customHeight="true" outlineLevel="0" collapsed="false">
      <c r="A38" s="596" t="s">
        <v>792</v>
      </c>
      <c r="B38" s="694" t="s">
        <v>131</v>
      </c>
      <c r="C38" s="694" t="s">
        <v>131</v>
      </c>
      <c r="D38" s="694" t="s">
        <v>131</v>
      </c>
      <c r="E38" s="694" t="s">
        <v>131</v>
      </c>
      <c r="F38" s="694" t="s">
        <v>131</v>
      </c>
      <c r="G38" s="694" t="s">
        <v>131</v>
      </c>
      <c r="H38" s="694" t="s">
        <v>131</v>
      </c>
      <c r="I38" s="694" t="s">
        <v>131</v>
      </c>
      <c r="J38" s="694" t="s">
        <v>131</v>
      </c>
      <c r="K38" s="694" t="s">
        <v>131</v>
      </c>
      <c r="L38" s="694" t="s">
        <v>131</v>
      </c>
      <c r="M38" s="694" t="s">
        <v>131</v>
      </c>
      <c r="N38" s="694" t="s">
        <v>131</v>
      </c>
      <c r="O38" s="694" t="n">
        <v>414.93005</v>
      </c>
      <c r="P38" s="695"/>
      <c r="Q38" s="694" t="s">
        <v>131</v>
      </c>
      <c r="R38" s="694" t="s">
        <v>131</v>
      </c>
      <c r="S38" s="694" t="s">
        <v>131</v>
      </c>
      <c r="T38" s="694" t="s">
        <v>131</v>
      </c>
      <c r="U38" s="694" t="s">
        <v>131</v>
      </c>
      <c r="V38" s="694" t="s">
        <v>131</v>
      </c>
      <c r="W38" s="694" t="s">
        <v>131</v>
      </c>
      <c r="X38" s="694" t="s">
        <v>105</v>
      </c>
      <c r="Y38" s="695"/>
      <c r="Z38" s="696" t="s">
        <v>105</v>
      </c>
    </row>
    <row r="39" customFormat="false" ht="12.75" hidden="false" customHeight="true" outlineLevel="0" collapsed="false">
      <c r="A39" s="132" t="s">
        <v>121</v>
      </c>
      <c r="B39" s="406" t="s">
        <v>131</v>
      </c>
      <c r="C39" s="406" t="s">
        <v>131</v>
      </c>
      <c r="D39" s="406" t="s">
        <v>131</v>
      </c>
      <c r="E39" s="406" t="s">
        <v>131</v>
      </c>
      <c r="F39" s="406" t="s">
        <v>131</v>
      </c>
      <c r="G39" s="406" t="s">
        <v>131</v>
      </c>
      <c r="H39" s="406" t="s">
        <v>131</v>
      </c>
      <c r="I39" s="406" t="s">
        <v>131</v>
      </c>
      <c r="J39" s="406" t="s">
        <v>131</v>
      </c>
      <c r="K39" s="406" t="s">
        <v>131</v>
      </c>
      <c r="L39" s="406" t="s">
        <v>131</v>
      </c>
      <c r="M39" s="406" t="s">
        <v>131</v>
      </c>
      <c r="N39" s="406" t="s">
        <v>131</v>
      </c>
      <c r="O39" s="407" t="n">
        <v>414.93005</v>
      </c>
      <c r="P39" s="692"/>
      <c r="Q39" s="406" t="s">
        <v>131</v>
      </c>
      <c r="R39" s="406" t="s">
        <v>131</v>
      </c>
      <c r="S39" s="406" t="s">
        <v>131</v>
      </c>
      <c r="T39" s="406" t="s">
        <v>131</v>
      </c>
      <c r="U39" s="406" t="s">
        <v>131</v>
      </c>
      <c r="V39" s="406" t="s">
        <v>131</v>
      </c>
      <c r="W39" s="406" t="s">
        <v>131</v>
      </c>
      <c r="X39" s="406" t="s">
        <v>105</v>
      </c>
      <c r="Y39" s="692"/>
      <c r="Z39" s="408" t="s">
        <v>10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3</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4</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1</v>
      </c>
      <c r="AB1" s="114" t="s">
        <v>82</v>
      </c>
    </row>
    <row r="2" customFormat="false" ht="15.75" hidden="false" customHeight="true" outlineLevel="0" collapsed="false">
      <c r="A2" s="640" t="s">
        <v>122</v>
      </c>
      <c r="AB2" s="114" t="s">
        <v>84</v>
      </c>
    </row>
    <row r="3" customFormat="false" ht="15.75" hidden="false" customHeight="true" outlineLevel="0" collapsed="false">
      <c r="A3" s="668"/>
      <c r="AA3" s="114"/>
      <c r="AB3" s="114" t="s">
        <v>8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5</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96</v>
      </c>
      <c r="P5" s="672" t="s">
        <v>766</v>
      </c>
      <c r="Q5" s="672" t="s">
        <v>767</v>
      </c>
      <c r="R5" s="672" t="s">
        <v>768</v>
      </c>
      <c r="S5" s="672" t="s">
        <v>797</v>
      </c>
      <c r="T5" s="672" t="s">
        <v>770</v>
      </c>
      <c r="U5" s="672" t="s">
        <v>771</v>
      </c>
      <c r="V5" s="672" t="s">
        <v>772</v>
      </c>
      <c r="W5" s="672" t="s">
        <v>773</v>
      </c>
      <c r="X5" s="673" t="s">
        <v>798</v>
      </c>
      <c r="Y5" s="672" t="s">
        <v>775</v>
      </c>
      <c r="Z5" s="674" t="s">
        <v>592</v>
      </c>
    </row>
    <row r="6" customFormat="false" ht="47.25" hidden="false" customHeight="true" outlineLevel="0" collapsed="false">
      <c r="A6" s="671"/>
      <c r="B6" s="537" t="s">
        <v>776</v>
      </c>
      <c r="C6" s="537"/>
      <c r="D6" s="537"/>
      <c r="E6" s="537"/>
      <c r="F6" s="537"/>
      <c r="G6" s="537"/>
      <c r="H6" s="537"/>
      <c r="I6" s="537"/>
      <c r="J6" s="537"/>
      <c r="K6" s="537"/>
      <c r="L6" s="537"/>
      <c r="M6" s="537"/>
      <c r="N6" s="537"/>
      <c r="O6" s="675" t="s">
        <v>777</v>
      </c>
      <c r="P6" s="699" t="s">
        <v>777</v>
      </c>
      <c r="Q6" s="700" t="s">
        <v>776</v>
      </c>
      <c r="R6" s="700"/>
      <c r="S6" s="700"/>
      <c r="T6" s="700"/>
      <c r="U6" s="700"/>
      <c r="V6" s="700"/>
      <c r="W6" s="700"/>
      <c r="X6" s="675" t="s">
        <v>777</v>
      </c>
      <c r="Y6" s="675" t="s">
        <v>777</v>
      </c>
      <c r="Z6" s="538" t="s">
        <v>776</v>
      </c>
    </row>
    <row r="7" customFormat="false" ht="27.75" hidden="false" customHeight="true" outlineLevel="0" collapsed="false">
      <c r="A7" s="701" t="s">
        <v>799</v>
      </c>
      <c r="B7" s="677" t="n">
        <v>54.1554664286037</v>
      </c>
      <c r="C7" s="677" t="n">
        <v>259.738171894788</v>
      </c>
      <c r="D7" s="678" t="s">
        <v>131</v>
      </c>
      <c r="E7" s="678" t="s">
        <v>800</v>
      </c>
      <c r="F7" s="677" t="n">
        <v>1479.9970351425</v>
      </c>
      <c r="G7" s="678" t="s">
        <v>131</v>
      </c>
      <c r="H7" s="677" t="n">
        <v>6850.46175039739</v>
      </c>
      <c r="I7" s="677" t="n">
        <v>1835.4104263435</v>
      </c>
      <c r="J7" s="678" t="s">
        <v>131</v>
      </c>
      <c r="K7" s="677" t="n">
        <v>1332.26538409929</v>
      </c>
      <c r="L7" s="677" t="n">
        <v>136.953083333333</v>
      </c>
      <c r="M7" s="677" t="n">
        <v>0.45627</v>
      </c>
      <c r="N7" s="678" t="s">
        <v>131</v>
      </c>
      <c r="O7" s="677" t="n">
        <v>28800.71878</v>
      </c>
      <c r="P7" s="584"/>
      <c r="Q7" s="677" t="n">
        <v>68.9378043697479</v>
      </c>
      <c r="R7" s="677" t="n">
        <v>53.839567082336</v>
      </c>
      <c r="S7" s="677" t="n">
        <v>32.2182866314926</v>
      </c>
      <c r="T7" s="678" t="s">
        <v>131</v>
      </c>
      <c r="U7" s="677" t="n">
        <v>0.382497827731092</v>
      </c>
      <c r="V7" s="678" t="s">
        <v>131</v>
      </c>
      <c r="W7" s="678" t="s">
        <v>131</v>
      </c>
      <c r="X7" s="678" t="s">
        <v>131</v>
      </c>
      <c r="Y7" s="584"/>
      <c r="Z7" s="679" t="n">
        <v>237.032951546218</v>
      </c>
    </row>
    <row r="8" customFormat="false" ht="13.5" hidden="false" customHeight="true" outlineLevel="0" collapsed="false">
      <c r="A8" s="702" t="s">
        <v>801</v>
      </c>
      <c r="B8" s="406" t="s">
        <v>628</v>
      </c>
      <c r="C8" s="406" t="s">
        <v>131</v>
      </c>
      <c r="D8" s="406" t="s">
        <v>131</v>
      </c>
      <c r="E8" s="406" t="s">
        <v>131</v>
      </c>
      <c r="F8" s="406" t="s">
        <v>131</v>
      </c>
      <c r="G8" s="406" t="s">
        <v>131</v>
      </c>
      <c r="H8" s="406" t="s">
        <v>628</v>
      </c>
      <c r="I8" s="406" t="s">
        <v>131</v>
      </c>
      <c r="J8" s="406" t="s">
        <v>131</v>
      </c>
      <c r="K8" s="406" t="s">
        <v>131</v>
      </c>
      <c r="L8" s="406" t="s">
        <v>628</v>
      </c>
      <c r="M8" s="406" t="s">
        <v>131</v>
      </c>
      <c r="N8" s="406" t="s">
        <v>131</v>
      </c>
      <c r="O8" s="407" t="n">
        <v>28800.71878</v>
      </c>
      <c r="P8" s="624"/>
      <c r="Q8" s="406" t="s">
        <v>628</v>
      </c>
      <c r="R8" s="406" t="s">
        <v>131</v>
      </c>
      <c r="S8" s="406" t="s">
        <v>131</v>
      </c>
      <c r="T8" s="406" t="s">
        <v>131</v>
      </c>
      <c r="U8" s="406" t="s">
        <v>131</v>
      </c>
      <c r="V8" s="406" t="s">
        <v>131</v>
      </c>
      <c r="W8" s="406" t="s">
        <v>131</v>
      </c>
      <c r="X8" s="406" t="s">
        <v>131</v>
      </c>
      <c r="Y8" s="691"/>
      <c r="Z8" s="21" t="s">
        <v>628</v>
      </c>
    </row>
    <row r="9" customFormat="false" ht="12.75" hidden="false" customHeight="true" outlineLevel="0" collapsed="false">
      <c r="A9" s="702" t="s">
        <v>802</v>
      </c>
      <c r="B9" s="677" t="n">
        <v>54.1554664286037</v>
      </c>
      <c r="C9" s="677" t="n">
        <v>259.738171894788</v>
      </c>
      <c r="D9" s="678" t="s">
        <v>131</v>
      </c>
      <c r="E9" s="678" t="s">
        <v>803</v>
      </c>
      <c r="F9" s="677" t="n">
        <v>1479.9970351425</v>
      </c>
      <c r="G9" s="678" t="s">
        <v>131</v>
      </c>
      <c r="H9" s="677" t="n">
        <v>12011.0843691348</v>
      </c>
      <c r="I9" s="677" t="n">
        <v>1835.4104263435</v>
      </c>
      <c r="J9" s="678" t="s">
        <v>131</v>
      </c>
      <c r="K9" s="677" t="n">
        <v>1332.26538409929</v>
      </c>
      <c r="L9" s="677" t="n">
        <v>136.953083333333</v>
      </c>
      <c r="M9" s="677" t="n">
        <v>0.45627</v>
      </c>
      <c r="N9" s="678" t="s">
        <v>131</v>
      </c>
      <c r="O9" s="678" t="s">
        <v>131</v>
      </c>
      <c r="P9" s="554"/>
      <c r="Q9" s="677" t="n">
        <v>68.9378043697479</v>
      </c>
      <c r="R9" s="677" t="n">
        <v>53.839567082336</v>
      </c>
      <c r="S9" s="677" t="n">
        <v>32.2182866314926</v>
      </c>
      <c r="T9" s="678" t="s">
        <v>131</v>
      </c>
      <c r="U9" s="677" t="n">
        <v>0.382497827731092</v>
      </c>
      <c r="V9" s="678" t="s">
        <v>131</v>
      </c>
      <c r="W9" s="678" t="s">
        <v>131</v>
      </c>
      <c r="X9" s="678" t="s">
        <v>131</v>
      </c>
      <c r="Y9" s="554"/>
      <c r="Z9" s="689" t="n">
        <v>586.450576546218</v>
      </c>
    </row>
    <row r="10" customFormat="false" ht="12.75" hidden="false" customHeight="true" outlineLevel="0" collapsed="false">
      <c r="A10" s="703" t="s">
        <v>804</v>
      </c>
      <c r="B10" s="407" t="n">
        <v>54.1554664286037</v>
      </c>
      <c r="C10" s="407" t="n">
        <v>200.824801274163</v>
      </c>
      <c r="D10" s="406" t="s">
        <v>131</v>
      </c>
      <c r="E10" s="406" t="s">
        <v>628</v>
      </c>
      <c r="F10" s="407" t="n">
        <v>1375.30271717562</v>
      </c>
      <c r="G10" s="406" t="s">
        <v>131</v>
      </c>
      <c r="H10" s="407" t="n">
        <v>12011.0843691348</v>
      </c>
      <c r="I10" s="407" t="n">
        <v>1170.4104263435</v>
      </c>
      <c r="J10" s="406" t="s">
        <v>131</v>
      </c>
      <c r="K10" s="407" t="n">
        <v>1284.12350417679</v>
      </c>
      <c r="L10" s="407" t="n">
        <v>101.953083333333</v>
      </c>
      <c r="M10" s="407" t="n">
        <v>0.45627</v>
      </c>
      <c r="N10" s="406" t="s">
        <v>131</v>
      </c>
      <c r="O10" s="406" t="s">
        <v>131</v>
      </c>
      <c r="P10" s="624"/>
      <c r="Q10" s="407" t="n">
        <v>68.9378043697479</v>
      </c>
      <c r="R10" s="407" t="n">
        <v>53.839567082336</v>
      </c>
      <c r="S10" s="407" t="n">
        <v>32.2182866314926</v>
      </c>
      <c r="T10" s="406" t="s">
        <v>131</v>
      </c>
      <c r="U10" s="407" t="n">
        <v>0.382497827731092</v>
      </c>
      <c r="V10" s="406" t="s">
        <v>131</v>
      </c>
      <c r="W10" s="406" t="s">
        <v>131</v>
      </c>
      <c r="X10" s="406" t="s">
        <v>131</v>
      </c>
      <c r="Y10" s="624"/>
      <c r="Z10" s="21" t="n">
        <v>586.450576546218</v>
      </c>
    </row>
    <row r="11" customFormat="false" ht="13.5" hidden="false" customHeight="true" outlineLevel="0" collapsed="false">
      <c r="A11" s="703" t="s">
        <v>805</v>
      </c>
      <c r="B11" s="406" t="s">
        <v>105</v>
      </c>
      <c r="C11" s="407" t="n">
        <v>58.913370620625</v>
      </c>
      <c r="D11" s="406" t="s">
        <v>131</v>
      </c>
      <c r="E11" s="406" t="s">
        <v>105</v>
      </c>
      <c r="F11" s="407" t="n">
        <v>104.694317966875</v>
      </c>
      <c r="G11" s="406" t="s">
        <v>131</v>
      </c>
      <c r="H11" s="406" t="s">
        <v>105</v>
      </c>
      <c r="I11" s="407" t="n">
        <v>665</v>
      </c>
      <c r="J11" s="406" t="s">
        <v>131</v>
      </c>
      <c r="K11" s="407" t="n">
        <v>48.1418799225</v>
      </c>
      <c r="L11" s="407" t="n">
        <v>35</v>
      </c>
      <c r="M11" s="406" t="s">
        <v>105</v>
      </c>
      <c r="N11" s="406" t="s">
        <v>131</v>
      </c>
      <c r="O11" s="406" t="s">
        <v>131</v>
      </c>
      <c r="P11" s="624"/>
      <c r="Q11" s="406" t="s">
        <v>131</v>
      </c>
      <c r="R11" s="406" t="s">
        <v>131</v>
      </c>
      <c r="S11" s="406" t="s">
        <v>131</v>
      </c>
      <c r="T11" s="406" t="s">
        <v>131</v>
      </c>
      <c r="U11" s="406" t="s">
        <v>131</v>
      </c>
      <c r="V11" s="406" t="s">
        <v>131</v>
      </c>
      <c r="W11" s="406" t="s">
        <v>131</v>
      </c>
      <c r="X11" s="406" t="s">
        <v>131</v>
      </c>
      <c r="Y11" s="691"/>
      <c r="Z11" s="21" t="s">
        <v>105</v>
      </c>
    </row>
    <row r="12" customFormat="false" ht="12.75" hidden="false" customHeight="true" outlineLevel="0" collapsed="false">
      <c r="A12" s="702" t="s">
        <v>806</v>
      </c>
      <c r="B12" s="678" t="s">
        <v>105</v>
      </c>
      <c r="C12" s="678" t="s">
        <v>105</v>
      </c>
      <c r="D12" s="678" t="s">
        <v>131</v>
      </c>
      <c r="E12" s="678" t="s">
        <v>803</v>
      </c>
      <c r="F12" s="678" t="s">
        <v>105</v>
      </c>
      <c r="G12" s="678" t="s">
        <v>131</v>
      </c>
      <c r="H12" s="677" t="n">
        <v>5160.62261873741</v>
      </c>
      <c r="I12" s="678" t="s">
        <v>105</v>
      </c>
      <c r="J12" s="678" t="s">
        <v>131</v>
      </c>
      <c r="K12" s="678" t="s">
        <v>105</v>
      </c>
      <c r="L12" s="678" t="s">
        <v>105</v>
      </c>
      <c r="M12" s="678" t="s">
        <v>105</v>
      </c>
      <c r="N12" s="678" t="s">
        <v>131</v>
      </c>
      <c r="O12" s="678" t="s">
        <v>131</v>
      </c>
      <c r="P12" s="554"/>
      <c r="Q12" s="678" t="s">
        <v>659</v>
      </c>
      <c r="R12" s="678" t="s">
        <v>659</v>
      </c>
      <c r="S12" s="678" t="s">
        <v>105</v>
      </c>
      <c r="T12" s="678" t="s">
        <v>131</v>
      </c>
      <c r="U12" s="678" t="s">
        <v>105</v>
      </c>
      <c r="V12" s="678" t="s">
        <v>131</v>
      </c>
      <c r="W12" s="678" t="s">
        <v>131</v>
      </c>
      <c r="X12" s="678" t="s">
        <v>131</v>
      </c>
      <c r="Y12" s="684"/>
      <c r="Z12" s="689" t="n">
        <v>349.417625</v>
      </c>
    </row>
    <row r="13" customFormat="false" ht="12.75" hidden="false" customHeight="true" outlineLevel="0" collapsed="false">
      <c r="A13" s="703" t="s">
        <v>804</v>
      </c>
      <c r="B13" s="406" t="s">
        <v>105</v>
      </c>
      <c r="C13" s="406" t="s">
        <v>105</v>
      </c>
      <c r="D13" s="406" t="s">
        <v>131</v>
      </c>
      <c r="E13" s="406" t="s">
        <v>628</v>
      </c>
      <c r="F13" s="406" t="s">
        <v>105</v>
      </c>
      <c r="G13" s="406" t="s">
        <v>131</v>
      </c>
      <c r="H13" s="406" t="s">
        <v>105</v>
      </c>
      <c r="I13" s="406" t="s">
        <v>105</v>
      </c>
      <c r="J13" s="406" t="s">
        <v>131</v>
      </c>
      <c r="K13" s="406" t="s">
        <v>105</v>
      </c>
      <c r="L13" s="406" t="s">
        <v>105</v>
      </c>
      <c r="M13" s="406" t="s">
        <v>105</v>
      </c>
      <c r="N13" s="406" t="s">
        <v>131</v>
      </c>
      <c r="O13" s="406" t="s">
        <v>131</v>
      </c>
      <c r="P13" s="691"/>
      <c r="Q13" s="406" t="s">
        <v>628</v>
      </c>
      <c r="R13" s="406" t="s">
        <v>628</v>
      </c>
      <c r="S13" s="406" t="s">
        <v>105</v>
      </c>
      <c r="T13" s="406" t="s">
        <v>131</v>
      </c>
      <c r="U13" s="406" t="s">
        <v>105</v>
      </c>
      <c r="V13" s="406" t="s">
        <v>131</v>
      </c>
      <c r="W13" s="406" t="s">
        <v>131</v>
      </c>
      <c r="X13" s="406" t="s">
        <v>131</v>
      </c>
      <c r="Y13" s="691"/>
      <c r="Z13" s="21" t="s">
        <v>131</v>
      </c>
    </row>
    <row r="14" customFormat="false" ht="13.5" hidden="false" customHeight="true" outlineLevel="0" collapsed="false">
      <c r="A14" s="703" t="s">
        <v>805</v>
      </c>
      <c r="B14" s="406" t="s">
        <v>105</v>
      </c>
      <c r="C14" s="406" t="s">
        <v>105</v>
      </c>
      <c r="D14" s="406" t="s">
        <v>131</v>
      </c>
      <c r="E14" s="406" t="s">
        <v>105</v>
      </c>
      <c r="F14" s="406" t="s">
        <v>105</v>
      </c>
      <c r="G14" s="406" t="s">
        <v>131</v>
      </c>
      <c r="H14" s="407" t="n">
        <v>5160.62261873741</v>
      </c>
      <c r="I14" s="406" t="s">
        <v>105</v>
      </c>
      <c r="J14" s="406" t="s">
        <v>131</v>
      </c>
      <c r="K14" s="406" t="s">
        <v>105</v>
      </c>
      <c r="L14" s="406" t="s">
        <v>105</v>
      </c>
      <c r="M14" s="406" t="s">
        <v>105</v>
      </c>
      <c r="N14" s="406" t="s">
        <v>131</v>
      </c>
      <c r="O14" s="406" t="s">
        <v>131</v>
      </c>
      <c r="P14" s="624"/>
      <c r="Q14" s="406" t="s">
        <v>131</v>
      </c>
      <c r="R14" s="406" t="s">
        <v>131</v>
      </c>
      <c r="S14" s="406" t="s">
        <v>105</v>
      </c>
      <c r="T14" s="406" t="s">
        <v>131</v>
      </c>
      <c r="U14" s="406" t="s">
        <v>105</v>
      </c>
      <c r="V14" s="406" t="s">
        <v>131</v>
      </c>
      <c r="W14" s="406" t="s">
        <v>131</v>
      </c>
      <c r="X14" s="406" t="s">
        <v>131</v>
      </c>
      <c r="Y14" s="691"/>
      <c r="Z14" s="21" t="n">
        <v>349.417625</v>
      </c>
    </row>
    <row r="15" customFormat="false" ht="13.5" hidden="false" customHeight="true" outlineLevel="0" collapsed="false">
      <c r="A15" s="588" t="s">
        <v>807</v>
      </c>
      <c r="B15" s="41" t="s">
        <v>131</v>
      </c>
      <c r="C15" s="41" t="s">
        <v>131</v>
      </c>
      <c r="D15" s="41" t="s">
        <v>131</v>
      </c>
      <c r="E15" s="41" t="s">
        <v>131</v>
      </c>
      <c r="F15" s="41" t="s">
        <v>131</v>
      </c>
      <c r="G15" s="41" t="s">
        <v>131</v>
      </c>
      <c r="H15" s="41" t="s">
        <v>131</v>
      </c>
      <c r="I15" s="41" t="s">
        <v>131</v>
      </c>
      <c r="J15" s="41" t="s">
        <v>131</v>
      </c>
      <c r="K15" s="41" t="s">
        <v>131</v>
      </c>
      <c r="L15" s="41" t="s">
        <v>131</v>
      </c>
      <c r="M15" s="41" t="s">
        <v>131</v>
      </c>
      <c r="N15" s="41" t="s">
        <v>131</v>
      </c>
      <c r="O15" s="41" t="s">
        <v>131</v>
      </c>
      <c r="P15" s="704"/>
      <c r="Q15" s="41" t="s">
        <v>131</v>
      </c>
      <c r="R15" s="41" t="s">
        <v>131</v>
      </c>
      <c r="S15" s="41" t="s">
        <v>131</v>
      </c>
      <c r="T15" s="41" t="s">
        <v>131</v>
      </c>
      <c r="U15" s="41" t="s">
        <v>131</v>
      </c>
      <c r="V15" s="41" t="s">
        <v>131</v>
      </c>
      <c r="W15" s="41" t="s">
        <v>131</v>
      </c>
      <c r="X15" s="41" t="s">
        <v>131</v>
      </c>
      <c r="Y15" s="704"/>
      <c r="Z15" s="42" t="s">
        <v>13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9</v>
      </c>
      <c r="B18" s="677" t="n">
        <v>74.1350790784501</v>
      </c>
      <c r="C18" s="677" t="n">
        <v>23.8614020159309</v>
      </c>
      <c r="D18" s="678" t="s">
        <v>136</v>
      </c>
      <c r="E18" s="678" t="s">
        <v>632</v>
      </c>
      <c r="F18" s="677" t="n">
        <v>917.830841737052</v>
      </c>
      <c r="G18" s="678" t="s">
        <v>136</v>
      </c>
      <c r="H18" s="677" t="n">
        <v>4706.71788087547</v>
      </c>
      <c r="I18" s="677" t="n">
        <v>256.97845968809</v>
      </c>
      <c r="J18" s="678" t="s">
        <v>136</v>
      </c>
      <c r="K18" s="677" t="n">
        <v>979.395038699299</v>
      </c>
      <c r="L18" s="677" t="n">
        <v>111.441432966667</v>
      </c>
      <c r="M18" s="677" t="n">
        <v>1.6576812</v>
      </c>
      <c r="N18" s="678" t="s">
        <v>136</v>
      </c>
      <c r="O18" s="677" t="n">
        <v>1506.07005</v>
      </c>
      <c r="P18" s="677" t="n">
        <v>8578.08786626096</v>
      </c>
      <c r="Q18" s="677" t="n">
        <v>441.53133336</v>
      </c>
      <c r="R18" s="677" t="n">
        <v>166.773425479743</v>
      </c>
      <c r="S18" s="677" t="n">
        <v>115.36164707886</v>
      </c>
      <c r="T18" s="678" t="s">
        <v>136</v>
      </c>
      <c r="U18" s="677" t="n">
        <v>0.7920000021</v>
      </c>
      <c r="V18" s="678" t="s">
        <v>136</v>
      </c>
      <c r="W18" s="678" t="s">
        <v>136</v>
      </c>
      <c r="X18" s="678" t="s">
        <v>637</v>
      </c>
      <c r="Y18" s="677" t="n">
        <v>724.458405920703</v>
      </c>
      <c r="Z18" s="689" t="n">
        <v>3932.78555054419</v>
      </c>
    </row>
    <row r="19" customFormat="false" ht="12.75" hidden="false" customHeight="true" outlineLevel="0" collapsed="false">
      <c r="A19" s="711" t="s">
        <v>810</v>
      </c>
      <c r="B19" s="684" t="s">
        <v>142</v>
      </c>
      <c r="C19" s="684" t="s">
        <v>142</v>
      </c>
      <c r="D19" s="684" t="s">
        <v>142</v>
      </c>
      <c r="E19" s="684" t="s">
        <v>142</v>
      </c>
      <c r="F19" s="684" t="s">
        <v>142</v>
      </c>
      <c r="G19" s="684" t="s">
        <v>142</v>
      </c>
      <c r="H19" s="684" t="s">
        <v>142</v>
      </c>
      <c r="I19" s="684" t="s">
        <v>142</v>
      </c>
      <c r="J19" s="684" t="s">
        <v>142</v>
      </c>
      <c r="K19" s="684" t="s">
        <v>142</v>
      </c>
      <c r="L19" s="684" t="s">
        <v>142</v>
      </c>
      <c r="M19" s="684" t="s">
        <v>142</v>
      </c>
      <c r="N19" s="684" t="s">
        <v>142</v>
      </c>
      <c r="O19" s="684" t="s">
        <v>142</v>
      </c>
      <c r="P19" s="684"/>
      <c r="Q19" s="677" t="n">
        <v>325.52</v>
      </c>
      <c r="R19" s="677" t="n">
        <v>46</v>
      </c>
      <c r="S19" s="406" t="s">
        <v>131</v>
      </c>
      <c r="T19" s="406" t="s">
        <v>131</v>
      </c>
      <c r="U19" s="406" t="s">
        <v>131</v>
      </c>
      <c r="V19" s="406" t="s">
        <v>131</v>
      </c>
      <c r="W19" s="406" t="s">
        <v>131</v>
      </c>
      <c r="X19" s="406" t="s">
        <v>131</v>
      </c>
      <c r="Y19" s="677" t="n">
        <v>371.52</v>
      </c>
      <c r="Z19" s="689" t="n">
        <v>439.521</v>
      </c>
    </row>
    <row r="20" customFormat="false" ht="13.5" hidden="false" customHeight="true" outlineLevel="0" collapsed="false">
      <c r="A20" s="712" t="s">
        <v>811</v>
      </c>
      <c r="B20" s="678" t="s">
        <v>632</v>
      </c>
      <c r="C20" s="678" t="s">
        <v>136</v>
      </c>
      <c r="D20" s="678" t="s">
        <v>136</v>
      </c>
      <c r="E20" s="678" t="s">
        <v>136</v>
      </c>
      <c r="F20" s="678" t="s">
        <v>136</v>
      </c>
      <c r="G20" s="678" t="s">
        <v>136</v>
      </c>
      <c r="H20" s="678" t="s">
        <v>632</v>
      </c>
      <c r="I20" s="678" t="s">
        <v>136</v>
      </c>
      <c r="J20" s="678" t="s">
        <v>136</v>
      </c>
      <c r="K20" s="678" t="s">
        <v>136</v>
      </c>
      <c r="L20" s="678" t="s">
        <v>632</v>
      </c>
      <c r="M20" s="678" t="s">
        <v>136</v>
      </c>
      <c r="N20" s="678" t="s">
        <v>136</v>
      </c>
      <c r="O20" s="677" t="n">
        <v>1091.14</v>
      </c>
      <c r="P20" s="677" t="n">
        <v>1091.14</v>
      </c>
      <c r="Q20" s="678" t="s">
        <v>136</v>
      </c>
      <c r="R20" s="678" t="s">
        <v>136</v>
      </c>
      <c r="S20" s="678" t="s">
        <v>136</v>
      </c>
      <c r="T20" s="678" t="s">
        <v>136</v>
      </c>
      <c r="U20" s="678" t="s">
        <v>136</v>
      </c>
      <c r="V20" s="678" t="s">
        <v>136</v>
      </c>
      <c r="W20" s="678" t="s">
        <v>136</v>
      </c>
      <c r="X20" s="678" t="s">
        <v>136</v>
      </c>
      <c r="Y20" s="678" t="s">
        <v>136</v>
      </c>
      <c r="Z20" s="689" t="n">
        <v>239</v>
      </c>
    </row>
    <row r="21" customFormat="false" ht="13.5" hidden="false" customHeight="true" outlineLevel="0" collapsed="false">
      <c r="A21" s="712" t="s">
        <v>812</v>
      </c>
      <c r="B21" s="677" t="n">
        <v>74.1350790784501</v>
      </c>
      <c r="C21" s="677" t="n">
        <v>23.8614020159309</v>
      </c>
      <c r="D21" s="678" t="s">
        <v>131</v>
      </c>
      <c r="E21" s="678" t="s">
        <v>659</v>
      </c>
      <c r="F21" s="677" t="n">
        <v>917.830841737052</v>
      </c>
      <c r="G21" s="678" t="s">
        <v>131</v>
      </c>
      <c r="H21" s="677" t="n">
        <v>4706.71788087547</v>
      </c>
      <c r="I21" s="677" t="n">
        <v>256.97845968809</v>
      </c>
      <c r="J21" s="678" t="s">
        <v>131</v>
      </c>
      <c r="K21" s="677" t="n">
        <v>979.395038699299</v>
      </c>
      <c r="L21" s="677" t="n">
        <v>111.441432966667</v>
      </c>
      <c r="M21" s="677" t="n">
        <v>1.6576812</v>
      </c>
      <c r="N21" s="678" t="s">
        <v>131</v>
      </c>
      <c r="O21" s="678" t="s">
        <v>136</v>
      </c>
      <c r="P21" s="677" t="n">
        <v>7072.01781626096</v>
      </c>
      <c r="Q21" s="677" t="n">
        <v>116.01133336</v>
      </c>
      <c r="R21" s="677" t="n">
        <v>120.773425479743</v>
      </c>
      <c r="S21" s="677" t="n">
        <v>115.36164707886</v>
      </c>
      <c r="T21" s="678" t="s">
        <v>131</v>
      </c>
      <c r="U21" s="677" t="n">
        <v>0.7920000021</v>
      </c>
      <c r="V21" s="678" t="s">
        <v>131</v>
      </c>
      <c r="W21" s="678" t="s">
        <v>131</v>
      </c>
      <c r="X21" s="678" t="s">
        <v>136</v>
      </c>
      <c r="Y21" s="677" t="n">
        <v>352.938405920703</v>
      </c>
      <c r="Z21" s="689" t="n">
        <v>3254.26455054419</v>
      </c>
    </row>
    <row r="22" customFormat="false" ht="13.5" hidden="false" customHeight="true" outlineLevel="0" collapsed="false">
      <c r="A22" s="713" t="s">
        <v>813</v>
      </c>
      <c r="B22" s="678" t="s">
        <v>131</v>
      </c>
      <c r="C22" s="678" t="s">
        <v>131</v>
      </c>
      <c r="D22" s="678" t="s">
        <v>131</v>
      </c>
      <c r="E22" s="678" t="s">
        <v>131</v>
      </c>
      <c r="F22" s="678" t="s">
        <v>131</v>
      </c>
      <c r="G22" s="678" t="s">
        <v>131</v>
      </c>
      <c r="H22" s="678" t="s">
        <v>131</v>
      </c>
      <c r="I22" s="678" t="s">
        <v>131</v>
      </c>
      <c r="J22" s="678" t="s">
        <v>131</v>
      </c>
      <c r="K22" s="678" t="s">
        <v>131</v>
      </c>
      <c r="L22" s="678" t="s">
        <v>131</v>
      </c>
      <c r="M22" s="678" t="s">
        <v>131</v>
      </c>
      <c r="N22" s="678" t="s">
        <v>131</v>
      </c>
      <c r="O22" s="677" t="n">
        <v>414.93005</v>
      </c>
      <c r="P22" s="677" t="n">
        <v>414.93005</v>
      </c>
      <c r="Q22" s="678" t="s">
        <v>131</v>
      </c>
      <c r="R22" s="678" t="s">
        <v>131</v>
      </c>
      <c r="S22" s="678" t="s">
        <v>131</v>
      </c>
      <c r="T22" s="678" t="s">
        <v>131</v>
      </c>
      <c r="U22" s="678" t="s">
        <v>131</v>
      </c>
      <c r="V22" s="678" t="s">
        <v>131</v>
      </c>
      <c r="W22" s="678" t="s">
        <v>131</v>
      </c>
      <c r="X22" s="678" t="s">
        <v>105</v>
      </c>
      <c r="Y22" s="678" t="s">
        <v>106</v>
      </c>
      <c r="Z22" s="689" t="s">
        <v>10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5</v>
      </c>
      <c r="B25" s="677" t="n">
        <v>74.1350790784501</v>
      </c>
      <c r="C25" s="677" t="n">
        <v>23.8614020159309</v>
      </c>
      <c r="D25" s="678" t="s">
        <v>131</v>
      </c>
      <c r="E25" s="678" t="s">
        <v>659</v>
      </c>
      <c r="F25" s="677" t="n">
        <v>917.830841737052</v>
      </c>
      <c r="G25" s="678" t="s">
        <v>131</v>
      </c>
      <c r="H25" s="677" t="n">
        <v>4706.71788087547</v>
      </c>
      <c r="I25" s="677" t="n">
        <v>256.97845968809</v>
      </c>
      <c r="J25" s="678" t="s">
        <v>131</v>
      </c>
      <c r="K25" s="677" t="n">
        <v>979.395038699299</v>
      </c>
      <c r="L25" s="677" t="n">
        <v>111.441432966667</v>
      </c>
      <c r="M25" s="677" t="n">
        <v>1.6576812</v>
      </c>
      <c r="N25" s="678" t="s">
        <v>131</v>
      </c>
      <c r="O25" s="678" t="s">
        <v>136</v>
      </c>
      <c r="P25" s="677" t="n">
        <v>7072.01781626096</v>
      </c>
      <c r="Q25" s="677" t="n">
        <v>116.01133336</v>
      </c>
      <c r="R25" s="677" t="n">
        <v>120.773425479743</v>
      </c>
      <c r="S25" s="677" t="n">
        <v>115.36164707886</v>
      </c>
      <c r="T25" s="678" t="s">
        <v>131</v>
      </c>
      <c r="U25" s="677" t="n">
        <v>0.7920000021</v>
      </c>
      <c r="V25" s="678" t="s">
        <v>131</v>
      </c>
      <c r="W25" s="678" t="s">
        <v>131</v>
      </c>
      <c r="X25" s="678" t="s">
        <v>136</v>
      </c>
      <c r="Y25" s="677" t="n">
        <v>352.938405920703</v>
      </c>
      <c r="Z25" s="689" t="n">
        <v>3254.26455054419</v>
      </c>
    </row>
    <row r="26" customFormat="false" ht="13.5" hidden="false" customHeight="true" outlineLevel="0" collapsed="false">
      <c r="A26" s="718" t="s">
        <v>816</v>
      </c>
      <c r="B26" s="677" t="n">
        <v>633.618957214663</v>
      </c>
      <c r="C26" s="677" t="n">
        <v>168.829811731612</v>
      </c>
      <c r="D26" s="678" t="s">
        <v>131</v>
      </c>
      <c r="E26" s="678" t="s">
        <v>800</v>
      </c>
      <c r="F26" s="677" t="n">
        <v>4143.99169839899</v>
      </c>
      <c r="G26" s="678" t="s">
        <v>131</v>
      </c>
      <c r="H26" s="677" t="n">
        <v>8905.60027551661</v>
      </c>
      <c r="I26" s="677" t="n">
        <v>256.95745968809</v>
      </c>
      <c r="J26" s="678" t="s">
        <v>131</v>
      </c>
      <c r="K26" s="677" t="n">
        <v>5062.6084595773</v>
      </c>
      <c r="L26" s="677" t="n">
        <v>397.163941666666</v>
      </c>
      <c r="M26" s="677" t="n">
        <v>2.874501</v>
      </c>
      <c r="N26" s="678" t="s">
        <v>131</v>
      </c>
      <c r="O26" s="677" t="n">
        <v>28800.71878</v>
      </c>
      <c r="P26" s="677" t="n">
        <v>48372.3638847939</v>
      </c>
      <c r="Q26" s="677" t="n">
        <v>448.095728403361</v>
      </c>
      <c r="R26" s="677" t="n">
        <v>495.324017157491</v>
      </c>
      <c r="S26" s="677" t="n">
        <v>225.528006420448</v>
      </c>
      <c r="T26" s="678" t="s">
        <v>131</v>
      </c>
      <c r="U26" s="677" t="n">
        <v>3.3277311012605</v>
      </c>
      <c r="V26" s="678" t="s">
        <v>131</v>
      </c>
      <c r="W26" s="678" t="s">
        <v>131</v>
      </c>
      <c r="X26" s="678" t="s">
        <v>131</v>
      </c>
      <c r="Y26" s="677" t="n">
        <v>1172.27548308256</v>
      </c>
      <c r="Z26" s="689" t="n">
        <v>5665.08754195461</v>
      </c>
    </row>
    <row r="27" customFormat="false" ht="13.5" hidden="false" customHeight="true" outlineLevel="0" collapsed="false">
      <c r="A27" s="719" t="s">
        <v>817</v>
      </c>
      <c r="B27" s="720" t="n">
        <v>8.54681704114951</v>
      </c>
      <c r="C27" s="720" t="n">
        <v>7.07543553471395</v>
      </c>
      <c r="D27" s="720" t="s">
        <v>131</v>
      </c>
      <c r="E27" s="720" t="s">
        <v>800</v>
      </c>
      <c r="F27" s="720" t="n">
        <v>4.51498414517889</v>
      </c>
      <c r="G27" s="720" t="s">
        <v>131</v>
      </c>
      <c r="H27" s="720" t="n">
        <v>1.89210411605552</v>
      </c>
      <c r="I27" s="720" t="n">
        <v>0.999918281088518</v>
      </c>
      <c r="J27" s="720" t="s">
        <v>131</v>
      </c>
      <c r="K27" s="720" t="n">
        <v>5.16911793457804</v>
      </c>
      <c r="L27" s="720" t="n">
        <v>3.56388042664044</v>
      </c>
      <c r="M27" s="720" t="n">
        <v>1.73404934555571</v>
      </c>
      <c r="N27" s="720" t="s">
        <v>131</v>
      </c>
      <c r="O27" s="720" t="s">
        <v>136</v>
      </c>
      <c r="P27" s="720" t="n">
        <v>6.83996634928853</v>
      </c>
      <c r="Q27" s="720" t="n">
        <v>3.86251683715121</v>
      </c>
      <c r="R27" s="720" t="n">
        <v>4.10126660885817</v>
      </c>
      <c r="S27" s="720" t="n">
        <v>1.95496520837883</v>
      </c>
      <c r="T27" s="720" t="s">
        <v>131</v>
      </c>
      <c r="U27" s="720" t="n">
        <v>4.2016806722689</v>
      </c>
      <c r="V27" s="720" t="s">
        <v>131</v>
      </c>
      <c r="W27" s="720" t="s">
        <v>131</v>
      </c>
      <c r="X27" s="720" t="s">
        <v>136</v>
      </c>
      <c r="Y27" s="720" t="n">
        <v>3.32147327527156</v>
      </c>
      <c r="Z27" s="721" t="n">
        <v>1.7408196088444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9</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0</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3</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5</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5</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0</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51913.623712852</v>
      </c>
      <c r="C7" s="12" t="n">
        <v>902.669357799638</v>
      </c>
      <c r="D7" s="12" t="n">
        <v>17.7584292699364</v>
      </c>
      <c r="E7" s="12" t="n">
        <v>1623.50110712314</v>
      </c>
      <c r="F7" s="12" t="n">
        <v>3670.203672609</v>
      </c>
      <c r="G7" s="12" t="n">
        <v>503.855248275282</v>
      </c>
      <c r="H7" s="13" t="n">
        <v>528.716199160103</v>
      </c>
    </row>
    <row r="8" customFormat="false" ht="12.75" hidden="false" customHeight="true" outlineLevel="0" collapsed="false">
      <c r="A8" s="14" t="s">
        <v>96</v>
      </c>
      <c r="B8" s="15" t="n">
        <v>849669.206074472</v>
      </c>
      <c r="C8" s="15" t="n">
        <v>75.8857583854866</v>
      </c>
      <c r="D8" s="15" t="n">
        <v>17.7573886130044</v>
      </c>
      <c r="E8" s="15" t="n">
        <v>1616.22425757103</v>
      </c>
      <c r="F8" s="15" t="n">
        <v>3668.46921447374</v>
      </c>
      <c r="G8" s="15" t="n">
        <v>394.128823547446</v>
      </c>
      <c r="H8" s="15" t="n">
        <v>508.778910501641</v>
      </c>
      <c r="I8" s="16"/>
    </row>
    <row r="9" customFormat="false" ht="12" hidden="false" customHeight="true" outlineLevel="0" collapsed="false">
      <c r="A9" s="17" t="s">
        <v>97</v>
      </c>
      <c r="B9" s="15" t="n">
        <v>368897.141250146</v>
      </c>
      <c r="C9" s="15" t="n">
        <v>16.295324792409</v>
      </c>
      <c r="D9" s="15" t="n">
        <v>8.22149148397498</v>
      </c>
      <c r="E9" s="15" t="n">
        <v>272.682978394955</v>
      </c>
      <c r="F9" s="15" t="n">
        <v>125.56716395658</v>
      </c>
      <c r="G9" s="15" t="n">
        <v>8.9281899259193</v>
      </c>
      <c r="H9" s="15" t="n">
        <v>320.46076549572</v>
      </c>
      <c r="I9" s="16"/>
    </row>
    <row r="10" customFormat="false" ht="12" hidden="false" customHeight="true" outlineLevel="0" collapsed="false">
      <c r="A10" s="18" t="s">
        <v>98</v>
      </c>
      <c r="B10" s="19" t="n">
        <v>330598.348623818</v>
      </c>
      <c r="C10" s="19" t="n">
        <v>12.4128726838391</v>
      </c>
      <c r="D10" s="19" t="n">
        <v>7.48696421359006</v>
      </c>
      <c r="E10" s="20" t="n">
        <v>233.246083997993</v>
      </c>
      <c r="F10" s="20" t="n">
        <v>112.920979186755</v>
      </c>
      <c r="G10" s="20" t="n">
        <v>7.1923309033145</v>
      </c>
      <c r="H10" s="21" t="n">
        <v>252.971393008325</v>
      </c>
    </row>
    <row r="11" customFormat="false" ht="12" hidden="false" customHeight="true" outlineLevel="0" collapsed="false">
      <c r="A11" s="18" t="s">
        <v>99</v>
      </c>
      <c r="B11" s="19" t="n">
        <v>19808.1217843284</v>
      </c>
      <c r="C11" s="19" t="n">
        <v>0.3885738985699</v>
      </c>
      <c r="D11" s="19" t="n">
        <v>0.21289923078492</v>
      </c>
      <c r="E11" s="20" t="n">
        <v>20.928734038416</v>
      </c>
      <c r="F11" s="20" t="n">
        <v>1.91927464302473</v>
      </c>
      <c r="G11" s="20" t="n">
        <v>0.9925545706048</v>
      </c>
      <c r="H11" s="21" t="n">
        <v>51.2547518624456</v>
      </c>
    </row>
    <row r="12" customFormat="false" ht="12.75" hidden="false" customHeight="true" outlineLevel="0" collapsed="false">
      <c r="A12" s="22" t="s">
        <v>100</v>
      </c>
      <c r="B12" s="23" t="n">
        <v>18490.670842</v>
      </c>
      <c r="C12" s="23" t="n">
        <v>3.49387821</v>
      </c>
      <c r="D12" s="23" t="n">
        <v>0.5216280396</v>
      </c>
      <c r="E12" s="24" t="n">
        <v>18.5081603585455</v>
      </c>
      <c r="F12" s="24" t="n">
        <v>10.7269101268</v>
      </c>
      <c r="G12" s="24" t="n">
        <v>0.743304452</v>
      </c>
      <c r="H12" s="25" t="n">
        <v>16.2346206249498</v>
      </c>
    </row>
    <row r="13" customFormat="false" ht="12" hidden="false" customHeight="true" outlineLevel="0" collapsed="false">
      <c r="A13" s="26" t="s">
        <v>101</v>
      </c>
      <c r="B13" s="15" t="n">
        <v>110823.254328181</v>
      </c>
      <c r="C13" s="15" t="n">
        <v>6.2188486515593</v>
      </c>
      <c r="D13" s="15" t="n">
        <v>2.42152062494611</v>
      </c>
      <c r="E13" s="15" t="n">
        <v>80.0550319387712</v>
      </c>
      <c r="F13" s="15" t="n">
        <v>154.993932444331</v>
      </c>
      <c r="G13" s="15" t="n">
        <v>3.29973121247258</v>
      </c>
      <c r="H13" s="15" t="n">
        <v>57.6257399096722</v>
      </c>
      <c r="I13" s="16"/>
    </row>
    <row r="14" customFormat="false" ht="12" hidden="false" customHeight="true" outlineLevel="0" collapsed="false">
      <c r="A14" s="18" t="s">
        <v>102</v>
      </c>
      <c r="B14" s="19" t="n">
        <v>28311.2356196134</v>
      </c>
      <c r="C14" s="19" t="n">
        <v>2.47093024188225</v>
      </c>
      <c r="D14" s="19" t="n">
        <v>0.37630242428883</v>
      </c>
      <c r="E14" s="20" t="n">
        <v>3.001313463269</v>
      </c>
      <c r="F14" s="20" t="n">
        <v>38.717858574267</v>
      </c>
      <c r="G14" s="20" t="n">
        <v>0.150985190041</v>
      </c>
      <c r="H14" s="21" t="n">
        <v>1.7519993354352</v>
      </c>
    </row>
    <row r="15" customFormat="false" ht="12" hidden="false" customHeight="true" outlineLevel="0" collapsed="false">
      <c r="A15" s="18" t="s">
        <v>103</v>
      </c>
      <c r="B15" s="19" t="n">
        <v>693.757221</v>
      </c>
      <c r="C15" s="19" t="n">
        <v>0.014348496</v>
      </c>
      <c r="D15" s="19" t="n">
        <v>0.022505447</v>
      </c>
      <c r="E15" s="20" t="n">
        <v>1.897422048</v>
      </c>
      <c r="F15" s="20" t="n">
        <v>0.353022216</v>
      </c>
      <c r="G15" s="20" t="n">
        <v>0.140819125</v>
      </c>
      <c r="H15" s="21" t="n">
        <v>2.174374865</v>
      </c>
    </row>
    <row r="16" customFormat="false" ht="12" hidden="false" customHeight="true" outlineLevel="0" collapsed="false">
      <c r="A16" s="18" t="s">
        <v>104</v>
      </c>
      <c r="B16" s="19" t="s">
        <v>105</v>
      </c>
      <c r="C16" s="19" t="s">
        <v>106</v>
      </c>
      <c r="D16" s="19" t="s">
        <v>106</v>
      </c>
      <c r="E16" s="20" t="s">
        <v>105</v>
      </c>
      <c r="F16" s="20" t="s">
        <v>105</v>
      </c>
      <c r="G16" s="20" t="s">
        <v>105</v>
      </c>
      <c r="H16" s="21" t="s">
        <v>105</v>
      </c>
    </row>
    <row r="17" customFormat="false" ht="12" hidden="false" customHeight="true" outlineLevel="0" collapsed="false">
      <c r="A17" s="18" t="s">
        <v>107</v>
      </c>
      <c r="B17" s="19" t="n">
        <v>14.7968911437541</v>
      </c>
      <c r="C17" s="19" t="n">
        <v>0.050450733334925</v>
      </c>
      <c r="D17" s="19" t="n">
        <v>0.018162264000573</v>
      </c>
      <c r="E17" s="20" t="s">
        <v>105</v>
      </c>
      <c r="F17" s="20" t="s">
        <v>105</v>
      </c>
      <c r="G17" s="20" t="s">
        <v>105</v>
      </c>
      <c r="H17" s="21" t="s">
        <v>105</v>
      </c>
    </row>
    <row r="18" customFormat="false" ht="12" hidden="false" customHeight="true" outlineLevel="0" collapsed="false">
      <c r="A18" s="18" t="s">
        <v>108</v>
      </c>
      <c r="B18" s="19" t="n">
        <v>1609.197769</v>
      </c>
      <c r="C18" s="19" t="n">
        <v>0.0633089185</v>
      </c>
      <c r="D18" s="19" t="n">
        <v>0.050589833</v>
      </c>
      <c r="E18" s="20" t="n">
        <v>1.551217086</v>
      </c>
      <c r="F18" s="20" t="n">
        <v>0.5387295716</v>
      </c>
      <c r="G18" s="20" t="n">
        <v>0.161496175</v>
      </c>
      <c r="H18" s="21" t="n">
        <v>5.83745957666667</v>
      </c>
    </row>
    <row r="19" customFormat="false" ht="12.75" hidden="false" customHeight="true" outlineLevel="0" collapsed="false">
      <c r="A19" s="18" t="s">
        <v>109</v>
      </c>
      <c r="B19" s="19" t="n">
        <v>80194.266827424</v>
      </c>
      <c r="C19" s="19" t="n">
        <v>3.61981026184212</v>
      </c>
      <c r="D19" s="19" t="n">
        <v>1.95396065665671</v>
      </c>
      <c r="E19" s="19" t="n">
        <v>73.6050793415022</v>
      </c>
      <c r="F19" s="19" t="n">
        <v>115.384322082464</v>
      </c>
      <c r="G19" s="19" t="n">
        <v>2.84643072243158</v>
      </c>
      <c r="H19" s="27" t="n">
        <v>47.8619061325703</v>
      </c>
    </row>
    <row r="20" customFormat="false" ht="12.75" hidden="false" customHeight="true" outlineLevel="0" collapsed="false">
      <c r="A20" s="18" t="s">
        <v>110</v>
      </c>
      <c r="B20" s="19" t="n">
        <v>7828.1773737104</v>
      </c>
      <c r="C20" s="19" t="n">
        <v>0.32088187</v>
      </c>
      <c r="D20" s="19" t="n">
        <v>0.303988554</v>
      </c>
      <c r="E20" s="19" t="s">
        <v>105</v>
      </c>
      <c r="F20" s="19" t="n">
        <v>2.8084859605</v>
      </c>
      <c r="G20" s="19" t="s">
        <v>105</v>
      </c>
      <c r="H20" s="27" t="s">
        <v>105</v>
      </c>
    </row>
    <row r="21" customFormat="false" ht="12.75" hidden="false" customHeight="true" outlineLevel="0" collapsed="false">
      <c r="A21" s="18" t="s">
        <v>111</v>
      </c>
      <c r="B21" s="19" t="n">
        <v>162.047496</v>
      </c>
      <c r="C21" s="19" t="n">
        <v>0.00724727</v>
      </c>
      <c r="D21" s="19" t="n">
        <v>0.004542909</v>
      </c>
      <c r="E21" s="19" t="s">
        <v>105</v>
      </c>
      <c r="F21" s="19" t="n">
        <v>0.1883330034</v>
      </c>
      <c r="G21" s="19" t="s">
        <v>105</v>
      </c>
      <c r="H21" s="27" t="s">
        <v>105</v>
      </c>
      <c r="I21" s="16"/>
    </row>
    <row r="22" customFormat="false" ht="12.75" hidden="false" customHeight="true" outlineLevel="0" collapsed="false">
      <c r="A22" s="18" t="s">
        <v>112</v>
      </c>
      <c r="B22" s="19" t="n">
        <v>16.5548</v>
      </c>
      <c r="C22" s="19" t="n">
        <v>0.001034675</v>
      </c>
      <c r="D22" s="19" t="n">
        <v>0.000372483</v>
      </c>
      <c r="E22" s="19" t="s">
        <v>105</v>
      </c>
      <c r="F22" s="19" t="n">
        <v>0.3086708913</v>
      </c>
      <c r="G22" s="19" t="s">
        <v>105</v>
      </c>
      <c r="H22" s="27" t="s">
        <v>105</v>
      </c>
    </row>
    <row r="23" customFormat="false" ht="12.75" hidden="false" customHeight="true" outlineLevel="0" collapsed="false">
      <c r="A23" s="18" t="s">
        <v>113</v>
      </c>
      <c r="B23" s="19" t="n">
        <v>1180.253368</v>
      </c>
      <c r="C23" s="19" t="n">
        <v>0.0354615925</v>
      </c>
      <c r="D23" s="19" t="n">
        <v>0.040903684</v>
      </c>
      <c r="E23" s="19" t="s">
        <v>105</v>
      </c>
      <c r="F23" s="19" t="n">
        <v>92.948079252</v>
      </c>
      <c r="G23" s="19" t="s">
        <v>105</v>
      </c>
      <c r="H23" s="27" t="s">
        <v>105</v>
      </c>
    </row>
    <row r="24" customFormat="false" ht="12.75" hidden="false" customHeight="true" outlineLevel="0" collapsed="false">
      <c r="A24" s="18" t="s">
        <v>114</v>
      </c>
      <c r="B24" s="19" t="n">
        <v>71007.2337897136</v>
      </c>
      <c r="C24" s="19" t="n">
        <v>3.25518485434212</v>
      </c>
      <c r="D24" s="19" t="n">
        <v>1.60415302665671</v>
      </c>
      <c r="E24" s="19" t="n">
        <v>73.6050793415022</v>
      </c>
      <c r="F24" s="19" t="n">
        <v>19.1307529752637</v>
      </c>
      <c r="G24" s="19" t="n">
        <v>2.84643072243158</v>
      </c>
      <c r="H24" s="27" t="n">
        <v>47.8619061325703</v>
      </c>
    </row>
    <row r="25" customFormat="false" ht="12" hidden="false" customHeight="true" outlineLevel="0" collapsed="false">
      <c r="A25" s="26" t="s">
        <v>115</v>
      </c>
      <c r="B25" s="15" t="n">
        <v>177127.926542664</v>
      </c>
      <c r="C25" s="15" t="n">
        <v>19.5039737030605</v>
      </c>
      <c r="D25" s="15" t="n">
        <v>5.0614919841101</v>
      </c>
      <c r="E25" s="15" t="n">
        <v>1079.46564202518</v>
      </c>
      <c r="F25" s="15" t="n">
        <v>2287.06400683706</v>
      </c>
      <c r="G25" s="15" t="n">
        <v>299.56645692319</v>
      </c>
      <c r="H25" s="15" t="n">
        <v>17.8121516057981</v>
      </c>
    </row>
    <row r="26" customFormat="false" ht="12" hidden="false" customHeight="true" outlineLevel="0" collapsed="false">
      <c r="A26" s="18" t="s">
        <v>116</v>
      </c>
      <c r="B26" s="28" t="n">
        <v>2194.36147833002</v>
      </c>
      <c r="C26" s="28" t="n">
        <v>0.0832508345328009</v>
      </c>
      <c r="D26" s="28" t="n">
        <v>0.0735443811819318</v>
      </c>
      <c r="E26" s="20" t="n">
        <v>8.707339937775</v>
      </c>
      <c r="F26" s="20" t="n">
        <v>19.0742213833506</v>
      </c>
      <c r="G26" s="20" t="n">
        <v>0.846288969238455</v>
      </c>
      <c r="H26" s="21" t="n">
        <v>0.23367176425682</v>
      </c>
    </row>
    <row r="27" customFormat="false" ht="12" hidden="false" customHeight="true" outlineLevel="0" collapsed="false">
      <c r="A27" s="18" t="s">
        <v>117</v>
      </c>
      <c r="B27" s="28" t="n">
        <v>167759.144168073</v>
      </c>
      <c r="C27" s="28" t="n">
        <v>19.0945017771538</v>
      </c>
      <c r="D27" s="28" t="n">
        <v>4.86657798734816</v>
      </c>
      <c r="E27" s="20" t="n">
        <v>987.424024632595</v>
      </c>
      <c r="F27" s="20" t="n">
        <v>2224.20797301629</v>
      </c>
      <c r="G27" s="20" t="n">
        <v>288.040509709122</v>
      </c>
      <c r="H27" s="21" t="n">
        <v>16.035510865216</v>
      </c>
    </row>
    <row r="28" customFormat="false" ht="12" hidden="false" customHeight="true" outlineLevel="0" collapsed="false">
      <c r="A28" s="18" t="s">
        <v>118</v>
      </c>
      <c r="B28" s="28" t="n">
        <v>1763.6964</v>
      </c>
      <c r="C28" s="28" t="n">
        <v>0.0501408703921113</v>
      </c>
      <c r="D28" s="28" t="n">
        <v>0.024286</v>
      </c>
      <c r="E28" s="20" t="n">
        <v>28.1290761711301</v>
      </c>
      <c r="F28" s="20" t="n">
        <v>5.20546261888444</v>
      </c>
      <c r="G28" s="20" t="n">
        <v>1.91054201049184</v>
      </c>
      <c r="H28" s="21" t="n">
        <v>0.409323169609751</v>
      </c>
    </row>
    <row r="29" customFormat="false" ht="12" hidden="false" customHeight="true" outlineLevel="0" collapsed="false">
      <c r="A29" s="18" t="s">
        <v>119</v>
      </c>
      <c r="B29" s="28" t="n">
        <v>849.6664</v>
      </c>
      <c r="C29" s="28" t="n">
        <v>0.0284253061703301</v>
      </c>
      <c r="D29" s="28" t="n">
        <v>0.011434</v>
      </c>
      <c r="E29" s="20" t="n">
        <v>15.9687244</v>
      </c>
      <c r="F29" s="20" t="n">
        <v>2.8424924</v>
      </c>
      <c r="G29" s="20" t="n">
        <v>1.1559774</v>
      </c>
      <c r="H29" s="21" t="n">
        <v>0.6654588</v>
      </c>
    </row>
    <row r="30" customFormat="false" ht="12" hidden="false" customHeight="true" outlineLevel="0" collapsed="false">
      <c r="A30" s="22" t="s">
        <v>120</v>
      </c>
      <c r="B30" s="23" t="n">
        <v>4561.05809626137</v>
      </c>
      <c r="C30" s="23" t="n">
        <v>0.247654914811463</v>
      </c>
      <c r="D30" s="23" t="n">
        <v>0.08564961558</v>
      </c>
      <c r="E30" s="23" t="n">
        <v>39.236476883676</v>
      </c>
      <c r="F30" s="23" t="n">
        <v>35.73385741853</v>
      </c>
      <c r="G30" s="23" t="n">
        <v>7.61313883433726</v>
      </c>
      <c r="H30" s="29" t="n">
        <v>0.468187006715502</v>
      </c>
    </row>
    <row r="31" customFormat="false" ht="12" hidden="false" customHeight="true" outlineLevel="0" collapsed="false">
      <c r="A31" s="22" t="s">
        <v>121</v>
      </c>
      <c r="B31" s="23" t="n">
        <v>4561.05809626137</v>
      </c>
      <c r="C31" s="23" t="n">
        <v>0.247654914811463</v>
      </c>
      <c r="D31" s="23" t="n">
        <v>0.08564961558</v>
      </c>
      <c r="E31" s="23" t="n">
        <v>39.236476883676</v>
      </c>
      <c r="F31" s="23" t="n">
        <v>35.73385741853</v>
      </c>
      <c r="G31" s="23" t="n">
        <v>7.61313883433726</v>
      </c>
      <c r="H31" s="30" t="n">
        <v>0.46818700671550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8</v>
      </c>
      <c r="L1" s="114" t="s">
        <v>82</v>
      </c>
    </row>
    <row r="2" customFormat="false" ht="15.75" hidden="false" customHeight="true" outlineLevel="0" collapsed="false">
      <c r="A2" s="640" t="s">
        <v>829</v>
      </c>
      <c r="L2" s="114" t="s">
        <v>84</v>
      </c>
    </row>
    <row r="3" customFormat="false" ht="15.75" hidden="false" customHeight="true" outlineLevel="0" collapsed="false">
      <c r="A3" s="640" t="s">
        <v>304</v>
      </c>
      <c r="K3" s="114"/>
      <c r="L3" s="114" t="s">
        <v>85</v>
      </c>
    </row>
    <row r="4" customFormat="false" ht="12.75" hidden="false" customHeight="true" outlineLevel="0" collapsed="false">
      <c r="A4" s="606"/>
      <c r="B4" s="606"/>
      <c r="C4" s="606"/>
      <c r="L4" s="138"/>
    </row>
    <row r="5" customFormat="false" ht="32.25" hidden="false" customHeight="true" outlineLevel="0" collapsed="false">
      <c r="A5" s="737" t="s">
        <v>86</v>
      </c>
      <c r="B5" s="608" t="s">
        <v>455</v>
      </c>
      <c r="C5" s="608"/>
      <c r="D5" s="377" t="s">
        <v>830</v>
      </c>
      <c r="E5" s="377"/>
      <c r="F5" s="377"/>
      <c r="G5" s="738" t="s">
        <v>203</v>
      </c>
      <c r="H5" s="738"/>
      <c r="I5" s="738"/>
      <c r="J5" s="738"/>
      <c r="K5" s="738"/>
      <c r="L5" s="738"/>
    </row>
    <row r="6" customFormat="false" ht="13.5" hidden="false" customHeight="true" outlineLevel="0" collapsed="false">
      <c r="A6" s="739"/>
      <c r="B6" s="608"/>
      <c r="C6" s="608"/>
      <c r="D6" s="611" t="s">
        <v>767</v>
      </c>
      <c r="E6" s="611" t="s">
        <v>768</v>
      </c>
      <c r="F6" s="740" t="s">
        <v>592</v>
      </c>
      <c r="G6" s="379" t="s">
        <v>767</v>
      </c>
      <c r="H6" s="379"/>
      <c r="I6" s="379" t="s">
        <v>768</v>
      </c>
      <c r="J6" s="379"/>
      <c r="K6" s="741" t="s">
        <v>592</v>
      </c>
      <c r="L6" s="741"/>
    </row>
    <row r="7" customFormat="false" ht="14.25" hidden="false" customHeight="true" outlineLevel="0" collapsed="false">
      <c r="A7" s="739"/>
      <c r="B7" s="608"/>
      <c r="C7" s="608"/>
      <c r="D7" s="611"/>
      <c r="E7" s="611"/>
      <c r="F7" s="740"/>
      <c r="G7" s="379" t="s">
        <v>695</v>
      </c>
      <c r="H7" s="612" t="s">
        <v>696</v>
      </c>
      <c r="I7" s="379" t="s">
        <v>695</v>
      </c>
      <c r="J7" s="612" t="s">
        <v>696</v>
      </c>
      <c r="K7" s="379" t="s">
        <v>695</v>
      </c>
      <c r="L7" s="613" t="s">
        <v>696</v>
      </c>
    </row>
    <row r="8" customFormat="false" ht="15" hidden="false" customHeight="true" outlineLevel="0" collapsed="false">
      <c r="A8" s="742"/>
      <c r="B8" s="743" t="s">
        <v>697</v>
      </c>
      <c r="C8" s="386" t="s">
        <v>831</v>
      </c>
      <c r="D8" s="271" t="s">
        <v>832</v>
      </c>
      <c r="E8" s="271"/>
      <c r="F8" s="271"/>
      <c r="G8" s="744" t="s">
        <v>833</v>
      </c>
      <c r="H8" s="744"/>
      <c r="I8" s="744"/>
      <c r="J8" s="744"/>
      <c r="K8" s="744"/>
      <c r="L8" s="744"/>
    </row>
    <row r="9" customFormat="false" ht="14.25" hidden="false" customHeight="true" outlineLevel="0" collapsed="false">
      <c r="A9" s="745" t="s">
        <v>834</v>
      </c>
      <c r="B9" s="746"/>
      <c r="C9" s="747"/>
      <c r="D9" s="747"/>
      <c r="E9" s="747"/>
      <c r="F9" s="747"/>
      <c r="G9" s="748" t="n">
        <v>50.08</v>
      </c>
      <c r="H9" s="749" t="s">
        <v>131</v>
      </c>
      <c r="I9" s="748" t="n">
        <v>5</v>
      </c>
      <c r="J9" s="749" t="s">
        <v>131</v>
      </c>
      <c r="K9" s="748" t="n">
        <v>18.39</v>
      </c>
      <c r="L9" s="750" t="s">
        <v>131</v>
      </c>
    </row>
    <row r="10" customFormat="false" ht="12.75" hidden="false" customHeight="true" outlineLevel="0" collapsed="false">
      <c r="A10" s="751" t="s">
        <v>835</v>
      </c>
      <c r="B10" s="638" t="s">
        <v>735</v>
      </c>
      <c r="C10" s="407" t="n">
        <v>652796</v>
      </c>
      <c r="D10" s="86" t="n">
        <v>0.0767161563489972</v>
      </c>
      <c r="E10" s="86" t="n">
        <v>0.00765936065784717</v>
      </c>
      <c r="F10" s="230"/>
      <c r="G10" s="407" t="n">
        <v>50.08</v>
      </c>
      <c r="H10" s="406" t="s">
        <v>131</v>
      </c>
      <c r="I10" s="407" t="n">
        <v>5</v>
      </c>
      <c r="J10" s="406" t="s">
        <v>131</v>
      </c>
      <c r="K10" s="560"/>
      <c r="L10" s="752"/>
    </row>
    <row r="11" customFormat="false" ht="13.5" hidden="false" customHeight="true" outlineLevel="0" collapsed="false">
      <c r="A11" s="753" t="s">
        <v>836</v>
      </c>
      <c r="B11" s="661"/>
      <c r="C11" s="661"/>
      <c r="D11" s="661"/>
      <c r="E11" s="661"/>
      <c r="F11" s="661"/>
      <c r="G11" s="661"/>
      <c r="H11" s="661"/>
      <c r="I11" s="661"/>
      <c r="J11" s="661"/>
      <c r="K11" s="86" t="n">
        <v>18.39</v>
      </c>
      <c r="L11" s="754" t="s">
        <v>131</v>
      </c>
    </row>
    <row r="12" customFormat="false" ht="24" hidden="false" customHeight="true" outlineLevel="0" collapsed="false">
      <c r="A12" s="755" t="s">
        <v>837</v>
      </c>
      <c r="B12" s="638" t="s">
        <v>838</v>
      </c>
      <c r="C12" s="407" t="n">
        <v>32</v>
      </c>
      <c r="D12" s="661"/>
      <c r="E12" s="661"/>
      <c r="F12" s="86" t="n">
        <v>30</v>
      </c>
      <c r="G12" s="661"/>
      <c r="H12" s="661"/>
      <c r="I12" s="661"/>
      <c r="J12" s="661"/>
      <c r="K12" s="407" t="n">
        <v>0.96</v>
      </c>
      <c r="L12" s="408" t="s">
        <v>131</v>
      </c>
    </row>
    <row r="13" customFormat="false" ht="24.75" hidden="false" customHeight="true" outlineLevel="0" collapsed="false">
      <c r="A13" s="756" t="s">
        <v>839</v>
      </c>
      <c r="B13" s="638" t="s">
        <v>738</v>
      </c>
      <c r="C13" s="407" t="n">
        <v>17.43</v>
      </c>
      <c r="D13" s="661"/>
      <c r="E13" s="661"/>
      <c r="F13" s="757" t="n">
        <v>1000</v>
      </c>
      <c r="G13" s="661"/>
      <c r="H13" s="661"/>
      <c r="I13" s="661"/>
      <c r="J13" s="661"/>
      <c r="K13" s="758" t="n">
        <v>17.43</v>
      </c>
      <c r="L13" s="759"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0</v>
      </c>
      <c r="B15" s="760"/>
      <c r="C15" s="760"/>
      <c r="D15" s="760"/>
      <c r="E15" s="760"/>
      <c r="F15" s="760"/>
      <c r="G15" s="760"/>
      <c r="H15" s="760"/>
      <c r="I15" s="760"/>
      <c r="J15" s="760"/>
      <c r="K15" s="760"/>
      <c r="L15" s="760"/>
    </row>
    <row r="16" customFormat="false" ht="18" hidden="false" customHeight="true" outlineLevel="0" collapsed="false">
      <c r="A16" s="761" t="s">
        <v>841</v>
      </c>
    </row>
    <row r="17" customFormat="false" ht="18" hidden="false" customHeight="true" outlineLevel="0" collapsed="false">
      <c r="A17" s="762" t="s">
        <v>842</v>
      </c>
    </row>
    <row r="18" customFormat="false" ht="18" hidden="false" customHeight="true" outlineLevel="0" collapsed="false">
      <c r="A18" s="762" t="s">
        <v>843</v>
      </c>
    </row>
    <row r="19" customFormat="false" ht="12.75" hidden="false" customHeight="true" outlineLevel="0" collapsed="false"/>
    <row r="20" customFormat="false" ht="12" hidden="false" customHeight="true" outlineLevel="0" collapsed="false">
      <c r="A20" s="115" t="s">
        <v>545</v>
      </c>
      <c r="B20" s="179"/>
      <c r="C20" s="179"/>
      <c r="D20" s="179"/>
      <c r="E20" s="179"/>
      <c r="F20" s="179"/>
      <c r="G20" s="179"/>
      <c r="H20" s="179"/>
      <c r="I20" s="179"/>
      <c r="J20" s="179"/>
      <c r="K20" s="179"/>
      <c r="L20" s="180"/>
    </row>
    <row r="21" customFormat="false" ht="12" hidden="false" customHeight="true" outlineLevel="0" collapsed="false">
      <c r="A21" s="412" t="s">
        <v>745</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4</v>
      </c>
      <c r="B23" s="763"/>
      <c r="C23" s="763"/>
      <c r="D23" s="763"/>
      <c r="E23" s="763"/>
      <c r="F23" s="763"/>
      <c r="G23" s="763"/>
      <c r="H23" s="763"/>
      <c r="I23" s="763"/>
      <c r="J23" s="763"/>
      <c r="K23" s="763"/>
      <c r="L23" s="764"/>
    </row>
    <row r="24" customFormat="false" ht="12.75" hidden="false" customHeight="true" outlineLevel="0" collapsed="false">
      <c r="A24" s="477" t="s">
        <v>845</v>
      </c>
      <c r="B24" s="763"/>
      <c r="C24" s="763"/>
      <c r="D24" s="763"/>
      <c r="E24" s="763"/>
      <c r="F24" s="763"/>
      <c r="G24" s="763"/>
      <c r="H24" s="763"/>
      <c r="I24" s="763"/>
      <c r="J24" s="763"/>
      <c r="K24" s="763"/>
      <c r="L24" s="764"/>
    </row>
    <row r="25" customFormat="false" ht="12.75" hidden="false" customHeight="true" outlineLevel="0" collapsed="false">
      <c r="A25" s="182" t="s">
        <v>846</v>
      </c>
      <c r="B25" s="182"/>
      <c r="C25" s="182"/>
      <c r="D25" s="182"/>
      <c r="E25" s="182"/>
      <c r="F25" s="182"/>
      <c r="G25" s="182"/>
      <c r="H25" s="182"/>
      <c r="I25" s="182"/>
      <c r="J25" s="182"/>
      <c r="K25" s="182"/>
      <c r="L25" s="182"/>
    </row>
    <row r="26" customFormat="false" ht="36" hidden="false" customHeight="true" outlineLevel="0" collapsed="false">
      <c r="A26" s="63" t="s">
        <v>684</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7</v>
      </c>
      <c r="B1" s="640"/>
      <c r="C1" s="640"/>
      <c r="H1" s="114" t="s">
        <v>82</v>
      </c>
    </row>
    <row r="2" customFormat="false" ht="17.25" hidden="false" customHeight="true" outlineLevel="0" collapsed="false">
      <c r="A2" s="640" t="s">
        <v>848</v>
      </c>
      <c r="B2" s="640"/>
      <c r="C2" s="640"/>
      <c r="H2" s="114" t="s">
        <v>84</v>
      </c>
    </row>
    <row r="3" customFormat="false" ht="15.75" hidden="false" customHeight="true" outlineLevel="0" collapsed="false">
      <c r="A3" s="640" t="s">
        <v>304</v>
      </c>
      <c r="B3" s="640"/>
      <c r="C3" s="640"/>
      <c r="H3" s="114" t="s">
        <v>85</v>
      </c>
    </row>
    <row r="4" customFormat="false" ht="13.5" hidden="false" customHeight="true" outlineLevel="0" collapsed="false"/>
    <row r="5" customFormat="false" ht="24" hidden="false" customHeight="true" outlineLevel="0" collapsed="false">
      <c r="A5" s="765" t="s">
        <v>86</v>
      </c>
      <c r="B5" s="765"/>
      <c r="C5" s="765"/>
      <c r="D5" s="376" t="s">
        <v>455</v>
      </c>
      <c r="E5" s="376"/>
      <c r="F5" s="377" t="s">
        <v>830</v>
      </c>
      <c r="G5" s="483" t="s">
        <v>203</v>
      </c>
      <c r="H5" s="483"/>
    </row>
    <row r="6" customFormat="false" ht="14.25" hidden="false" customHeight="true" outlineLevel="0" collapsed="false">
      <c r="A6" s="765"/>
      <c r="B6" s="765"/>
      <c r="C6" s="765"/>
      <c r="D6" s="376"/>
      <c r="E6" s="376"/>
      <c r="F6" s="377"/>
      <c r="G6" s="379" t="s">
        <v>695</v>
      </c>
      <c r="H6" s="613" t="s">
        <v>696</v>
      </c>
    </row>
    <row r="7" customFormat="false" ht="15" hidden="false" customHeight="true" outlineLevel="0" collapsed="false">
      <c r="A7" s="765"/>
      <c r="B7" s="765"/>
      <c r="C7" s="765"/>
      <c r="D7" s="743" t="s">
        <v>697</v>
      </c>
      <c r="E7" s="386" t="s">
        <v>831</v>
      </c>
      <c r="F7" s="766" t="s">
        <v>832</v>
      </c>
      <c r="G7" s="767" t="s">
        <v>833</v>
      </c>
      <c r="H7" s="767"/>
    </row>
    <row r="8" customFormat="false" ht="14.25" hidden="false" customHeight="true" outlineLevel="0" collapsed="false">
      <c r="A8" s="768" t="s">
        <v>849</v>
      </c>
      <c r="B8" s="769"/>
      <c r="C8" s="769"/>
      <c r="D8" s="770"/>
      <c r="E8" s="747"/>
      <c r="F8" s="747"/>
      <c r="G8" s="747"/>
      <c r="H8" s="771"/>
    </row>
    <row r="9" customFormat="false" ht="12" hidden="false" customHeight="true" outlineLevel="0" collapsed="false">
      <c r="A9" s="772"/>
      <c r="B9" s="773" t="s">
        <v>783</v>
      </c>
      <c r="C9" s="774"/>
      <c r="D9" s="775"/>
      <c r="E9" s="230"/>
      <c r="F9" s="230"/>
      <c r="G9" s="230"/>
      <c r="H9" s="752"/>
    </row>
    <row r="10" customFormat="false" ht="12" hidden="false" customHeight="true" outlineLevel="0" collapsed="false">
      <c r="A10" s="776"/>
      <c r="B10" s="777" t="s">
        <v>784</v>
      </c>
      <c r="C10" s="778"/>
      <c r="D10" s="779"/>
      <c r="E10" s="780"/>
      <c r="F10" s="82"/>
      <c r="G10" s="230"/>
      <c r="H10" s="752"/>
    </row>
    <row r="11" customFormat="false" ht="12.75" hidden="false" customHeight="false" outlineLevel="0" collapsed="false">
      <c r="A11" s="781"/>
      <c r="B11" s="782" t="s">
        <v>752</v>
      </c>
      <c r="C11" s="783"/>
      <c r="D11" s="784" t="s">
        <v>307</v>
      </c>
      <c r="E11" s="329" t="s">
        <v>241</v>
      </c>
      <c r="F11" s="80" t="s">
        <v>628</v>
      </c>
      <c r="G11" s="785" t="s">
        <v>628</v>
      </c>
      <c r="H11" s="786" t="s">
        <v>131</v>
      </c>
    </row>
    <row r="12" customFormat="false" ht="12" hidden="false" customHeight="true" outlineLevel="0" collapsed="false">
      <c r="A12" s="776"/>
      <c r="B12" s="777" t="s">
        <v>850</v>
      </c>
      <c r="C12" s="787"/>
      <c r="D12" s="788"/>
      <c r="E12" s="238"/>
      <c r="F12" s="560"/>
      <c r="G12" s="238"/>
      <c r="H12" s="441"/>
    </row>
    <row r="13" customFormat="false" ht="12.75" hidden="false" customHeight="true" outlineLevel="0" collapsed="false">
      <c r="A13" s="789"/>
      <c r="B13" s="790" t="s">
        <v>851</v>
      </c>
      <c r="C13" s="790"/>
      <c r="D13" s="791"/>
      <c r="E13" s="98"/>
      <c r="F13" s="98"/>
      <c r="G13" s="98"/>
      <c r="H13" s="792"/>
    </row>
    <row r="14" customFormat="false" ht="12" hidden="false" customHeight="true" outlineLevel="0" collapsed="false">
      <c r="A14" s="793"/>
      <c r="B14" s="794" t="s">
        <v>852</v>
      </c>
      <c r="C14" s="795"/>
      <c r="D14" s="55"/>
      <c r="E14" s="55"/>
      <c r="F14" s="55"/>
      <c r="G14" s="88" t="n">
        <v>1091140</v>
      </c>
      <c r="H14" s="636"/>
    </row>
    <row r="15" customFormat="false" ht="12" hidden="false" customHeight="true" outlineLevel="0" collapsed="false">
      <c r="A15" s="793"/>
      <c r="B15" s="796" t="s">
        <v>752</v>
      </c>
      <c r="C15" s="795"/>
      <c r="D15" s="55"/>
      <c r="E15" s="55"/>
      <c r="F15" s="55"/>
      <c r="G15" s="88" t="s">
        <v>142</v>
      </c>
      <c r="H15" s="636"/>
    </row>
    <row r="16" customFormat="false" ht="12" hidden="false" customHeight="true" outlineLevel="0" collapsed="false">
      <c r="A16" s="793"/>
      <c r="B16" s="796" t="s">
        <v>753</v>
      </c>
      <c r="C16" s="795"/>
      <c r="D16" s="55"/>
      <c r="E16" s="55"/>
      <c r="F16" s="55"/>
      <c r="G16" s="88" t="s">
        <v>131</v>
      </c>
      <c r="H16" s="636"/>
    </row>
    <row r="17" customFormat="false" ht="12" hidden="false" customHeight="true" outlineLevel="0" collapsed="false">
      <c r="A17" s="793"/>
      <c r="B17" s="796" t="s">
        <v>754</v>
      </c>
      <c r="C17" s="795"/>
      <c r="D17" s="55"/>
      <c r="E17" s="55"/>
      <c r="F17" s="55"/>
      <c r="G17" s="88" t="s">
        <v>131</v>
      </c>
      <c r="H17" s="636"/>
    </row>
    <row r="18" customFormat="false" ht="12" hidden="false" customHeight="true" outlineLevel="0" collapsed="false">
      <c r="A18" s="793"/>
      <c r="B18" s="796" t="s">
        <v>853</v>
      </c>
      <c r="C18" s="795"/>
      <c r="D18" s="55"/>
      <c r="E18" s="55"/>
      <c r="F18" s="55"/>
      <c r="G18" s="88" t="s">
        <v>131</v>
      </c>
      <c r="H18" s="636"/>
    </row>
    <row r="19" customFormat="false" ht="12" hidden="false" customHeight="true" outlineLevel="0" collapsed="false">
      <c r="A19" s="793"/>
      <c r="B19" s="796" t="s">
        <v>756</v>
      </c>
      <c r="C19" s="795"/>
      <c r="D19" s="55"/>
      <c r="E19" s="55"/>
      <c r="F19" s="55"/>
      <c r="G19" s="88" t="s">
        <v>131</v>
      </c>
      <c r="H19" s="636"/>
    </row>
    <row r="20" customFormat="false" ht="12" hidden="false" customHeight="true" outlineLevel="0" collapsed="false">
      <c r="A20" s="793"/>
      <c r="B20" s="796" t="s">
        <v>757</v>
      </c>
      <c r="C20" s="795"/>
      <c r="D20" s="55"/>
      <c r="E20" s="55"/>
      <c r="F20" s="55"/>
      <c r="G20" s="88" t="s">
        <v>131</v>
      </c>
      <c r="H20" s="636"/>
    </row>
    <row r="21" customFormat="false" ht="12" hidden="false" customHeight="true" outlineLevel="0" collapsed="false">
      <c r="A21" s="793"/>
      <c r="B21" s="796" t="s">
        <v>758</v>
      </c>
      <c r="C21" s="795"/>
      <c r="D21" s="55"/>
      <c r="E21" s="55"/>
      <c r="F21" s="55"/>
      <c r="G21" s="88" t="s">
        <v>628</v>
      </c>
      <c r="H21" s="636"/>
    </row>
    <row r="22" customFormat="false" ht="12" hidden="false" customHeight="true" outlineLevel="0" collapsed="false">
      <c r="A22" s="793"/>
      <c r="B22" s="796" t="s">
        <v>759</v>
      </c>
      <c r="C22" s="795"/>
      <c r="D22" s="55"/>
      <c r="E22" s="55"/>
      <c r="F22" s="55"/>
      <c r="G22" s="88" t="s">
        <v>131</v>
      </c>
      <c r="H22" s="636"/>
    </row>
    <row r="23" customFormat="false" ht="12" hidden="false" customHeight="true" outlineLevel="0" collapsed="false">
      <c r="A23" s="793"/>
      <c r="B23" s="796" t="s">
        <v>760</v>
      </c>
      <c r="C23" s="795"/>
      <c r="D23" s="55"/>
      <c r="E23" s="55"/>
      <c r="F23" s="55"/>
      <c r="G23" s="88" t="s">
        <v>131</v>
      </c>
      <c r="H23" s="636"/>
    </row>
    <row r="24" customFormat="false" ht="12" hidden="false" customHeight="true" outlineLevel="0" collapsed="false">
      <c r="A24" s="793"/>
      <c r="B24" s="796" t="s">
        <v>761</v>
      </c>
      <c r="C24" s="795"/>
      <c r="D24" s="55"/>
      <c r="E24" s="55"/>
      <c r="F24" s="55"/>
      <c r="G24" s="88" t="s">
        <v>131</v>
      </c>
      <c r="H24" s="636"/>
    </row>
    <row r="25" customFormat="false" ht="12" hidden="false" customHeight="true" outlineLevel="0" collapsed="false">
      <c r="A25" s="793"/>
      <c r="B25" s="796" t="s">
        <v>762</v>
      </c>
      <c r="C25" s="795"/>
      <c r="D25" s="55"/>
      <c r="E25" s="55"/>
      <c r="F25" s="55"/>
      <c r="G25" s="88" t="s">
        <v>628</v>
      </c>
      <c r="H25" s="636"/>
    </row>
    <row r="26" customFormat="false" ht="12" hidden="false" customHeight="true" outlineLevel="0" collapsed="false">
      <c r="A26" s="793"/>
      <c r="B26" s="796" t="s">
        <v>763</v>
      </c>
      <c r="C26" s="795"/>
      <c r="D26" s="55"/>
      <c r="E26" s="55"/>
      <c r="F26" s="55"/>
      <c r="G26" s="88" t="s">
        <v>131</v>
      </c>
      <c r="H26" s="636"/>
    </row>
    <row r="27" customFormat="false" ht="12.75" hidden="false" customHeight="true" outlineLevel="0" collapsed="false">
      <c r="A27" s="793"/>
      <c r="B27" s="796" t="s">
        <v>764</v>
      </c>
      <c r="C27" s="795"/>
      <c r="D27" s="55"/>
      <c r="E27" s="55"/>
      <c r="F27" s="55"/>
      <c r="G27" s="88" t="s">
        <v>131</v>
      </c>
      <c r="H27" s="636"/>
    </row>
    <row r="28" customFormat="false" ht="12" hidden="false" customHeight="true" outlineLevel="0" collapsed="false">
      <c r="A28" s="793"/>
      <c r="B28" s="796" t="s">
        <v>854</v>
      </c>
      <c r="C28" s="795"/>
      <c r="D28" s="55"/>
      <c r="E28" s="55"/>
      <c r="F28" s="55"/>
      <c r="G28" s="88" t="n">
        <v>1091140</v>
      </c>
      <c r="H28" s="636"/>
    </row>
    <row r="29" customFormat="false" ht="12" hidden="false" customHeight="true" outlineLevel="0" collapsed="false">
      <c r="A29" s="793"/>
      <c r="B29" s="794" t="s">
        <v>855</v>
      </c>
      <c r="C29" s="795"/>
      <c r="D29" s="55"/>
      <c r="E29" s="55"/>
      <c r="F29" s="55"/>
      <c r="G29" s="88" t="s">
        <v>136</v>
      </c>
      <c r="H29" s="636"/>
    </row>
    <row r="30" customFormat="false" ht="12" hidden="false" customHeight="true" outlineLevel="0" collapsed="false">
      <c r="A30" s="793"/>
      <c r="B30" s="796" t="s">
        <v>856</v>
      </c>
      <c r="C30" s="795"/>
      <c r="D30" s="55"/>
      <c r="E30" s="55"/>
      <c r="F30" s="55"/>
      <c r="G30" s="88" t="s">
        <v>131</v>
      </c>
      <c r="H30" s="636"/>
    </row>
    <row r="31" customFormat="false" ht="12" hidden="false" customHeight="true" outlineLevel="0" collapsed="false">
      <c r="A31" s="793"/>
      <c r="B31" s="796" t="s">
        <v>857</v>
      </c>
      <c r="C31" s="795"/>
      <c r="D31" s="55"/>
      <c r="E31" s="55"/>
      <c r="F31" s="55"/>
      <c r="G31" s="88" t="s">
        <v>131</v>
      </c>
      <c r="H31" s="636"/>
    </row>
    <row r="32" customFormat="false" ht="12" hidden="false" customHeight="true" outlineLevel="0" collapsed="false">
      <c r="A32" s="793"/>
      <c r="B32" s="796" t="s">
        <v>858</v>
      </c>
      <c r="C32" s="795"/>
      <c r="D32" s="55"/>
      <c r="E32" s="55"/>
      <c r="F32" s="55"/>
      <c r="G32" s="88" t="s">
        <v>131</v>
      </c>
      <c r="H32" s="636"/>
    </row>
    <row r="33" customFormat="false" ht="12" hidden="false" customHeight="true" outlineLevel="0" collapsed="false">
      <c r="A33" s="793"/>
      <c r="B33" s="796" t="s">
        <v>859</v>
      </c>
      <c r="C33" s="795"/>
      <c r="D33" s="55"/>
      <c r="E33" s="55"/>
      <c r="F33" s="55"/>
      <c r="G33" s="88" t="s">
        <v>131</v>
      </c>
      <c r="H33" s="636"/>
    </row>
    <row r="34" customFormat="false" ht="12" hidden="false" customHeight="true" outlineLevel="0" collapsed="false">
      <c r="A34" s="793"/>
      <c r="B34" s="796" t="s">
        <v>860</v>
      </c>
      <c r="C34" s="795"/>
      <c r="D34" s="55"/>
      <c r="E34" s="55"/>
      <c r="F34" s="55"/>
      <c r="G34" s="88" t="s">
        <v>131</v>
      </c>
      <c r="H34" s="636"/>
    </row>
    <row r="35" customFormat="false" ht="12" hidden="false" customHeight="true" outlineLevel="0" collapsed="false">
      <c r="A35" s="793"/>
      <c r="B35" s="796" t="s">
        <v>861</v>
      </c>
      <c r="C35" s="795"/>
      <c r="D35" s="55"/>
      <c r="E35" s="55"/>
      <c r="F35" s="55"/>
      <c r="G35" s="88" t="s">
        <v>131</v>
      </c>
      <c r="H35" s="636"/>
    </row>
    <row r="36" customFormat="false" ht="12" hidden="false" customHeight="true" outlineLevel="0" collapsed="false">
      <c r="A36" s="793"/>
      <c r="B36" s="796" t="s">
        <v>862</v>
      </c>
      <c r="C36" s="795"/>
      <c r="D36" s="55"/>
      <c r="E36" s="55"/>
      <c r="F36" s="55"/>
      <c r="G36" s="88" t="s">
        <v>131</v>
      </c>
      <c r="H36" s="636"/>
    </row>
    <row r="37" customFormat="false" ht="12" hidden="false" customHeight="true" outlineLevel="0" collapsed="false">
      <c r="A37" s="793"/>
      <c r="B37" s="796" t="s">
        <v>863</v>
      </c>
      <c r="C37" s="795"/>
      <c r="D37" s="55"/>
      <c r="E37" s="55"/>
      <c r="F37" s="55"/>
      <c r="G37" s="88" t="s">
        <v>142</v>
      </c>
      <c r="H37" s="636"/>
    </row>
    <row r="38" customFormat="false" ht="12" hidden="false" customHeight="true" outlineLevel="0" collapsed="false">
      <c r="A38" s="793"/>
      <c r="B38" s="794" t="s">
        <v>864</v>
      </c>
      <c r="C38" s="795"/>
      <c r="D38" s="55"/>
      <c r="E38" s="55"/>
      <c r="F38" s="55"/>
      <c r="G38" s="88" t="n">
        <v>10</v>
      </c>
      <c r="H38" s="636"/>
    </row>
    <row r="39" customFormat="false" ht="12" hidden="false" customHeight="true" outlineLevel="0" collapsed="false">
      <c r="A39" s="797"/>
      <c r="B39" s="798" t="s">
        <v>121</v>
      </c>
      <c r="C39" s="799"/>
      <c r="D39" s="55"/>
      <c r="E39" s="55"/>
      <c r="F39" s="55"/>
      <c r="G39" s="55"/>
      <c r="H39" s="636"/>
    </row>
    <row r="40" customFormat="false" ht="12.75" hidden="false" customHeight="true" outlineLevel="0" collapsed="false">
      <c r="A40" s="797"/>
      <c r="B40" s="800" t="s">
        <v>852</v>
      </c>
      <c r="C40" s="799"/>
      <c r="D40" s="55"/>
      <c r="E40" s="55"/>
      <c r="F40" s="55"/>
      <c r="G40" s="801" t="n">
        <v>1091140</v>
      </c>
      <c r="H40" s="636"/>
    </row>
    <row r="41" customFormat="false" ht="12" hidden="false" customHeight="true" outlineLevel="0" collapsed="false">
      <c r="A41" s="797"/>
      <c r="B41" s="802" t="s">
        <v>752</v>
      </c>
      <c r="C41" s="799"/>
      <c r="D41" s="55"/>
      <c r="E41" s="55"/>
      <c r="F41" s="55"/>
      <c r="G41" s="801" t="s">
        <v>142</v>
      </c>
      <c r="H41" s="636"/>
    </row>
    <row r="42" customFormat="false" ht="12" hidden="false" customHeight="true" outlineLevel="0" collapsed="false">
      <c r="A42" s="797"/>
      <c r="B42" s="802" t="s">
        <v>753</v>
      </c>
      <c r="C42" s="799"/>
      <c r="D42" s="55"/>
      <c r="E42" s="55"/>
      <c r="F42" s="55"/>
      <c r="G42" s="801" t="s">
        <v>131</v>
      </c>
      <c r="H42" s="636"/>
    </row>
    <row r="43" customFormat="false" ht="12" hidden="false" customHeight="true" outlineLevel="0" collapsed="false">
      <c r="A43" s="797"/>
      <c r="B43" s="802" t="s">
        <v>754</v>
      </c>
      <c r="C43" s="799"/>
      <c r="D43" s="55"/>
      <c r="E43" s="55"/>
      <c r="F43" s="55"/>
      <c r="G43" s="801" t="s">
        <v>131</v>
      </c>
      <c r="H43" s="636"/>
    </row>
    <row r="44" customFormat="false" ht="12" hidden="false" customHeight="true" outlineLevel="0" collapsed="false">
      <c r="A44" s="797"/>
      <c r="B44" s="802" t="s">
        <v>853</v>
      </c>
      <c r="C44" s="799"/>
      <c r="D44" s="55"/>
      <c r="E44" s="55"/>
      <c r="F44" s="55"/>
      <c r="G44" s="801" t="s">
        <v>131</v>
      </c>
      <c r="H44" s="636"/>
    </row>
    <row r="45" customFormat="false" ht="12" hidden="false" customHeight="true" outlineLevel="0" collapsed="false">
      <c r="A45" s="797"/>
      <c r="B45" s="802" t="s">
        <v>756</v>
      </c>
      <c r="C45" s="799"/>
      <c r="D45" s="55"/>
      <c r="E45" s="55"/>
      <c r="F45" s="55"/>
      <c r="G45" s="801" t="s">
        <v>131</v>
      </c>
      <c r="H45" s="636"/>
    </row>
    <row r="46" customFormat="false" ht="12" hidden="false" customHeight="true" outlineLevel="0" collapsed="false">
      <c r="A46" s="797"/>
      <c r="B46" s="802" t="s">
        <v>757</v>
      </c>
      <c r="C46" s="799"/>
      <c r="D46" s="55"/>
      <c r="E46" s="55"/>
      <c r="F46" s="55"/>
      <c r="G46" s="801" t="s">
        <v>131</v>
      </c>
      <c r="H46" s="636"/>
    </row>
    <row r="47" customFormat="false" ht="12" hidden="false" customHeight="true" outlineLevel="0" collapsed="false">
      <c r="A47" s="797"/>
      <c r="B47" s="802" t="s">
        <v>758</v>
      </c>
      <c r="C47" s="799"/>
      <c r="D47" s="55"/>
      <c r="E47" s="55"/>
      <c r="F47" s="55"/>
      <c r="G47" s="801" t="s">
        <v>628</v>
      </c>
      <c r="H47" s="636"/>
    </row>
    <row r="48" customFormat="false" ht="12" hidden="false" customHeight="true" outlineLevel="0" collapsed="false">
      <c r="A48" s="797"/>
      <c r="B48" s="802" t="s">
        <v>759</v>
      </c>
      <c r="C48" s="799"/>
      <c r="D48" s="55"/>
      <c r="E48" s="55"/>
      <c r="F48" s="55"/>
      <c r="G48" s="801" t="s">
        <v>131</v>
      </c>
      <c r="H48" s="636"/>
    </row>
    <row r="49" customFormat="false" ht="12" hidden="false" customHeight="true" outlineLevel="0" collapsed="false">
      <c r="A49" s="797"/>
      <c r="B49" s="802" t="s">
        <v>760</v>
      </c>
      <c r="C49" s="799"/>
      <c r="D49" s="55"/>
      <c r="E49" s="55"/>
      <c r="F49" s="55"/>
      <c r="G49" s="801" t="s">
        <v>131</v>
      </c>
      <c r="H49" s="636"/>
    </row>
    <row r="50" customFormat="false" ht="12" hidden="false" customHeight="true" outlineLevel="0" collapsed="false">
      <c r="A50" s="797"/>
      <c r="B50" s="802" t="s">
        <v>761</v>
      </c>
      <c r="C50" s="799"/>
      <c r="D50" s="55"/>
      <c r="E50" s="55"/>
      <c r="F50" s="55"/>
      <c r="G50" s="801" t="s">
        <v>131</v>
      </c>
      <c r="H50" s="636"/>
    </row>
    <row r="51" customFormat="false" ht="12" hidden="false" customHeight="true" outlineLevel="0" collapsed="false">
      <c r="A51" s="797"/>
      <c r="B51" s="802" t="s">
        <v>762</v>
      </c>
      <c r="C51" s="799"/>
      <c r="D51" s="55"/>
      <c r="E51" s="55"/>
      <c r="F51" s="55"/>
      <c r="G51" s="801" t="s">
        <v>628</v>
      </c>
      <c r="H51" s="636"/>
    </row>
    <row r="52" customFormat="false" ht="12" hidden="false" customHeight="true" outlineLevel="0" collapsed="false">
      <c r="A52" s="797"/>
      <c r="B52" s="802" t="s">
        <v>763</v>
      </c>
      <c r="C52" s="799"/>
      <c r="D52" s="55"/>
      <c r="E52" s="55"/>
      <c r="F52" s="55"/>
      <c r="G52" s="801" t="s">
        <v>131</v>
      </c>
      <c r="H52" s="636"/>
    </row>
    <row r="53" customFormat="false" ht="12" hidden="false" customHeight="true" outlineLevel="0" collapsed="false">
      <c r="A53" s="797"/>
      <c r="B53" s="802" t="s">
        <v>764</v>
      </c>
      <c r="C53" s="799"/>
      <c r="D53" s="55"/>
      <c r="E53" s="55"/>
      <c r="F53" s="55"/>
      <c r="G53" s="801" t="s">
        <v>131</v>
      </c>
      <c r="H53" s="636"/>
    </row>
    <row r="54" customFormat="false" ht="12.75" hidden="false" customHeight="true" outlineLevel="0" collapsed="false">
      <c r="A54" s="797"/>
      <c r="B54" s="802" t="s">
        <v>854</v>
      </c>
      <c r="C54" s="799"/>
      <c r="D54" s="55"/>
      <c r="E54" s="55"/>
      <c r="F54" s="55"/>
      <c r="G54" s="801" t="n">
        <v>1091140</v>
      </c>
      <c r="H54" s="636"/>
    </row>
    <row r="55" customFormat="false" ht="12" hidden="false" customHeight="true" outlineLevel="0" collapsed="false">
      <c r="A55" s="797"/>
      <c r="B55" s="800" t="s">
        <v>855</v>
      </c>
      <c r="C55" s="799"/>
      <c r="D55" s="55"/>
      <c r="E55" s="55"/>
      <c r="F55" s="55"/>
      <c r="G55" s="801" t="s">
        <v>136</v>
      </c>
      <c r="H55" s="636"/>
    </row>
    <row r="56" customFormat="false" ht="12" hidden="false" customHeight="true" outlineLevel="0" collapsed="false">
      <c r="A56" s="797"/>
      <c r="B56" s="802" t="s">
        <v>856</v>
      </c>
      <c r="C56" s="799"/>
      <c r="D56" s="55"/>
      <c r="E56" s="55"/>
      <c r="F56" s="55"/>
      <c r="G56" s="801" t="s">
        <v>131</v>
      </c>
      <c r="H56" s="636"/>
    </row>
    <row r="57" customFormat="false" ht="12" hidden="false" customHeight="true" outlineLevel="0" collapsed="false">
      <c r="A57" s="797"/>
      <c r="B57" s="802" t="s">
        <v>857</v>
      </c>
      <c r="C57" s="799"/>
      <c r="D57" s="55"/>
      <c r="E57" s="55"/>
      <c r="F57" s="55"/>
      <c r="G57" s="801" t="s">
        <v>131</v>
      </c>
      <c r="H57" s="636"/>
    </row>
    <row r="58" customFormat="false" ht="12" hidden="false" customHeight="true" outlineLevel="0" collapsed="false">
      <c r="A58" s="797"/>
      <c r="B58" s="802" t="s">
        <v>858</v>
      </c>
      <c r="C58" s="799"/>
      <c r="D58" s="55"/>
      <c r="E58" s="55"/>
      <c r="F58" s="55"/>
      <c r="G58" s="801" t="s">
        <v>131</v>
      </c>
      <c r="H58" s="636"/>
    </row>
    <row r="59" customFormat="false" ht="12" hidden="false" customHeight="true" outlineLevel="0" collapsed="false">
      <c r="A59" s="797"/>
      <c r="B59" s="802" t="s">
        <v>859</v>
      </c>
      <c r="C59" s="799"/>
      <c r="D59" s="55"/>
      <c r="E59" s="55"/>
      <c r="F59" s="55"/>
      <c r="G59" s="801" t="s">
        <v>131</v>
      </c>
      <c r="H59" s="636"/>
    </row>
    <row r="60" customFormat="false" ht="12" hidden="false" customHeight="true" outlineLevel="0" collapsed="false">
      <c r="A60" s="797"/>
      <c r="B60" s="802" t="s">
        <v>860</v>
      </c>
      <c r="C60" s="799"/>
      <c r="D60" s="55"/>
      <c r="E60" s="55"/>
      <c r="F60" s="55"/>
      <c r="G60" s="801" t="s">
        <v>131</v>
      </c>
      <c r="H60" s="636"/>
    </row>
    <row r="61" customFormat="false" ht="12" hidden="false" customHeight="true" outlineLevel="0" collapsed="false">
      <c r="A61" s="797"/>
      <c r="B61" s="802" t="s">
        <v>861</v>
      </c>
      <c r="C61" s="799"/>
      <c r="D61" s="55"/>
      <c r="E61" s="55"/>
      <c r="F61" s="55"/>
      <c r="G61" s="801" t="s">
        <v>131</v>
      </c>
      <c r="H61" s="636"/>
    </row>
    <row r="62" customFormat="false" ht="12" hidden="false" customHeight="true" outlineLevel="0" collapsed="false">
      <c r="A62" s="797"/>
      <c r="B62" s="802" t="s">
        <v>862</v>
      </c>
      <c r="C62" s="799"/>
      <c r="D62" s="55"/>
      <c r="E62" s="55"/>
      <c r="F62" s="55"/>
      <c r="G62" s="801" t="s">
        <v>131</v>
      </c>
      <c r="H62" s="636"/>
    </row>
    <row r="63" customFormat="false" ht="12" hidden="false" customHeight="true" outlineLevel="0" collapsed="false">
      <c r="A63" s="797"/>
      <c r="B63" s="802" t="s">
        <v>863</v>
      </c>
      <c r="C63" s="799"/>
      <c r="D63" s="55"/>
      <c r="E63" s="55"/>
      <c r="F63" s="55"/>
      <c r="G63" s="801" t="s">
        <v>142</v>
      </c>
      <c r="H63" s="636"/>
    </row>
    <row r="64" customFormat="false" ht="12" hidden="false" customHeight="true" outlineLevel="0" collapsed="false">
      <c r="A64" s="797"/>
      <c r="B64" s="800" t="s">
        <v>864</v>
      </c>
      <c r="C64" s="799"/>
      <c r="D64" s="55"/>
      <c r="E64" s="55"/>
      <c r="F64" s="55"/>
      <c r="G64" s="801" t="n">
        <v>10</v>
      </c>
      <c r="H64" s="636"/>
    </row>
    <row r="65" customFormat="false" ht="12.75" hidden="false" customHeight="true" outlineLevel="0" collapsed="false">
      <c r="A65" s="789"/>
      <c r="B65" s="790" t="s">
        <v>865</v>
      </c>
      <c r="C65" s="790"/>
      <c r="D65" s="803"/>
      <c r="E65" s="804"/>
      <c r="F65" s="804"/>
      <c r="G65" s="804"/>
      <c r="H65" s="805"/>
    </row>
    <row r="66" customFormat="false" ht="12.75" hidden="false" customHeight="true" outlineLevel="0" collapsed="false">
      <c r="A66" s="806"/>
      <c r="B66" s="807" t="s">
        <v>852</v>
      </c>
      <c r="C66" s="808"/>
      <c r="D66" s="55"/>
      <c r="E66" s="55"/>
      <c r="F66" s="55"/>
      <c r="G66" s="88" t="s">
        <v>131</v>
      </c>
      <c r="H66" s="636"/>
    </row>
    <row r="67" customFormat="false" ht="12.75" hidden="false" customHeight="true" outlineLevel="0" collapsed="false">
      <c r="A67" s="806"/>
      <c r="B67" s="809" t="s">
        <v>752</v>
      </c>
      <c r="C67" s="808"/>
      <c r="D67" s="55"/>
      <c r="E67" s="55"/>
      <c r="F67" s="55"/>
      <c r="G67" s="88" t="s">
        <v>131</v>
      </c>
      <c r="H67" s="636"/>
    </row>
    <row r="68" customFormat="false" ht="12.75" hidden="false" customHeight="true" outlineLevel="0" collapsed="false">
      <c r="A68" s="806"/>
      <c r="B68" s="809" t="s">
        <v>753</v>
      </c>
      <c r="C68" s="808"/>
      <c r="D68" s="55"/>
      <c r="E68" s="55"/>
      <c r="F68" s="55"/>
      <c r="G68" s="88" t="s">
        <v>131</v>
      </c>
      <c r="H68" s="636"/>
    </row>
    <row r="69" customFormat="false" ht="12.75" hidden="false" customHeight="true" outlineLevel="0" collapsed="false">
      <c r="A69" s="806"/>
      <c r="B69" s="809" t="s">
        <v>754</v>
      </c>
      <c r="C69" s="808"/>
      <c r="D69" s="55"/>
      <c r="E69" s="55"/>
      <c r="F69" s="55"/>
      <c r="G69" s="88" t="s">
        <v>131</v>
      </c>
      <c r="H69" s="636"/>
    </row>
    <row r="70" customFormat="false" ht="12.75" hidden="false" customHeight="true" outlineLevel="0" collapsed="false">
      <c r="A70" s="806"/>
      <c r="B70" s="809" t="s">
        <v>853</v>
      </c>
      <c r="C70" s="808"/>
      <c r="D70" s="55"/>
      <c r="E70" s="55"/>
      <c r="F70" s="55"/>
      <c r="G70" s="88" t="s">
        <v>131</v>
      </c>
      <c r="H70" s="636"/>
    </row>
    <row r="71" customFormat="false" ht="12.75" hidden="false" customHeight="true" outlineLevel="0" collapsed="false">
      <c r="A71" s="806"/>
      <c r="B71" s="809" t="s">
        <v>756</v>
      </c>
      <c r="C71" s="808"/>
      <c r="D71" s="55"/>
      <c r="E71" s="55"/>
      <c r="F71" s="55"/>
      <c r="G71" s="88" t="s">
        <v>131</v>
      </c>
      <c r="H71" s="636"/>
    </row>
    <row r="72" customFormat="false" ht="12.75" hidden="false" customHeight="true" outlineLevel="0" collapsed="false">
      <c r="A72" s="806"/>
      <c r="B72" s="809" t="s">
        <v>757</v>
      </c>
      <c r="C72" s="808"/>
      <c r="D72" s="55"/>
      <c r="E72" s="55"/>
      <c r="F72" s="55"/>
      <c r="G72" s="88" t="s">
        <v>131</v>
      </c>
      <c r="H72" s="636"/>
    </row>
    <row r="73" customFormat="false" ht="12.75" hidden="false" customHeight="true" outlineLevel="0" collapsed="false">
      <c r="A73" s="806"/>
      <c r="B73" s="809" t="s">
        <v>758</v>
      </c>
      <c r="C73" s="808"/>
      <c r="D73" s="55"/>
      <c r="E73" s="55"/>
      <c r="F73" s="55"/>
      <c r="G73" s="88" t="s">
        <v>131</v>
      </c>
      <c r="H73" s="636"/>
    </row>
    <row r="74" customFormat="false" ht="12" hidden="false" customHeight="true" outlineLevel="0" collapsed="false">
      <c r="A74" s="806"/>
      <c r="B74" s="809" t="s">
        <v>759</v>
      </c>
      <c r="C74" s="808"/>
      <c r="D74" s="55"/>
      <c r="E74" s="55"/>
      <c r="F74" s="55"/>
      <c r="G74" s="88" t="s">
        <v>131</v>
      </c>
      <c r="H74" s="636"/>
    </row>
    <row r="75" customFormat="false" ht="12" hidden="false" customHeight="true" outlineLevel="0" collapsed="false">
      <c r="A75" s="806"/>
      <c r="B75" s="809" t="s">
        <v>760</v>
      </c>
      <c r="C75" s="808"/>
      <c r="D75" s="55"/>
      <c r="E75" s="55"/>
      <c r="F75" s="55"/>
      <c r="G75" s="88" t="s">
        <v>131</v>
      </c>
      <c r="H75" s="636"/>
    </row>
    <row r="76" customFormat="false" ht="12" hidden="false" customHeight="true" outlineLevel="0" collapsed="false">
      <c r="A76" s="806"/>
      <c r="B76" s="809" t="s">
        <v>761</v>
      </c>
      <c r="C76" s="808"/>
      <c r="D76" s="55"/>
      <c r="E76" s="55"/>
      <c r="F76" s="55"/>
      <c r="G76" s="88" t="s">
        <v>131</v>
      </c>
      <c r="H76" s="636"/>
    </row>
    <row r="77" customFormat="false" ht="12" hidden="false" customHeight="true" outlineLevel="0" collapsed="false">
      <c r="A77" s="806"/>
      <c r="B77" s="809" t="s">
        <v>762</v>
      </c>
      <c r="C77" s="808"/>
      <c r="D77" s="55"/>
      <c r="E77" s="55"/>
      <c r="F77" s="55"/>
      <c r="G77" s="88" t="s">
        <v>131</v>
      </c>
      <c r="H77" s="636"/>
    </row>
    <row r="78" customFormat="false" ht="12" hidden="false" customHeight="true" outlineLevel="0" collapsed="false">
      <c r="A78" s="806"/>
      <c r="B78" s="809" t="s">
        <v>763</v>
      </c>
      <c r="C78" s="808"/>
      <c r="D78" s="55"/>
      <c r="E78" s="55"/>
      <c r="F78" s="55"/>
      <c r="G78" s="88" t="s">
        <v>131</v>
      </c>
      <c r="H78" s="636"/>
    </row>
    <row r="79" customFormat="false" ht="12" hidden="false" customHeight="true" outlineLevel="0" collapsed="false">
      <c r="A79" s="806"/>
      <c r="B79" s="809" t="s">
        <v>764</v>
      </c>
      <c r="C79" s="808"/>
      <c r="D79" s="55"/>
      <c r="E79" s="55"/>
      <c r="F79" s="55"/>
      <c r="G79" s="88" t="s">
        <v>131</v>
      </c>
      <c r="H79" s="636"/>
    </row>
    <row r="80" customFormat="false" ht="12" hidden="false" customHeight="true" outlineLevel="0" collapsed="false">
      <c r="A80" s="806"/>
      <c r="B80" s="809" t="s">
        <v>854</v>
      </c>
      <c r="C80" s="808"/>
      <c r="D80" s="55"/>
      <c r="E80" s="55"/>
      <c r="F80" s="55"/>
      <c r="G80" s="88" t="s">
        <v>131</v>
      </c>
      <c r="H80" s="636"/>
    </row>
    <row r="81" customFormat="false" ht="12" hidden="false" customHeight="true" outlineLevel="0" collapsed="false">
      <c r="A81" s="806"/>
      <c r="B81" s="807" t="s">
        <v>855</v>
      </c>
      <c r="C81" s="808"/>
      <c r="D81" s="55"/>
      <c r="E81" s="55"/>
      <c r="F81" s="55"/>
      <c r="G81" s="88" t="s">
        <v>131</v>
      </c>
      <c r="H81" s="636"/>
    </row>
    <row r="82" customFormat="false" ht="12" hidden="false" customHeight="true" outlineLevel="0" collapsed="false">
      <c r="A82" s="806"/>
      <c r="B82" s="809" t="s">
        <v>856</v>
      </c>
      <c r="C82" s="808"/>
      <c r="D82" s="55"/>
      <c r="E82" s="55"/>
      <c r="F82" s="55"/>
      <c r="G82" s="88" t="s">
        <v>131</v>
      </c>
      <c r="H82" s="636"/>
    </row>
    <row r="83" customFormat="false" ht="12" hidden="false" customHeight="true" outlineLevel="0" collapsed="false">
      <c r="A83" s="806"/>
      <c r="B83" s="809" t="s">
        <v>857</v>
      </c>
      <c r="C83" s="808"/>
      <c r="D83" s="55"/>
      <c r="E83" s="55"/>
      <c r="F83" s="55"/>
      <c r="G83" s="88" t="s">
        <v>131</v>
      </c>
      <c r="H83" s="636"/>
    </row>
    <row r="84" customFormat="false" ht="12" hidden="false" customHeight="true" outlineLevel="0" collapsed="false">
      <c r="A84" s="806"/>
      <c r="B84" s="809" t="s">
        <v>858</v>
      </c>
      <c r="C84" s="808"/>
      <c r="D84" s="55"/>
      <c r="E84" s="55"/>
      <c r="F84" s="55"/>
      <c r="G84" s="88" t="s">
        <v>131</v>
      </c>
      <c r="H84" s="636"/>
    </row>
    <row r="85" customFormat="false" ht="12" hidden="false" customHeight="true" outlineLevel="0" collapsed="false">
      <c r="A85" s="806"/>
      <c r="B85" s="809" t="s">
        <v>859</v>
      </c>
      <c r="C85" s="808"/>
      <c r="D85" s="55"/>
      <c r="E85" s="55"/>
      <c r="F85" s="55"/>
      <c r="G85" s="88" t="s">
        <v>131</v>
      </c>
      <c r="H85" s="636"/>
    </row>
    <row r="86" customFormat="false" ht="12" hidden="false" customHeight="true" outlineLevel="0" collapsed="false">
      <c r="A86" s="806"/>
      <c r="B86" s="809" t="s">
        <v>860</v>
      </c>
      <c r="C86" s="808"/>
      <c r="D86" s="55"/>
      <c r="E86" s="55"/>
      <c r="F86" s="55"/>
      <c r="G86" s="88" t="s">
        <v>131</v>
      </c>
      <c r="H86" s="636"/>
    </row>
    <row r="87" customFormat="false" ht="12" hidden="false" customHeight="true" outlineLevel="0" collapsed="false">
      <c r="A87" s="806"/>
      <c r="B87" s="809" t="s">
        <v>861</v>
      </c>
      <c r="C87" s="808"/>
      <c r="D87" s="55"/>
      <c r="E87" s="55"/>
      <c r="F87" s="55"/>
      <c r="G87" s="88" t="s">
        <v>131</v>
      </c>
      <c r="H87" s="636"/>
    </row>
    <row r="88" customFormat="false" ht="12" hidden="false" customHeight="true" outlineLevel="0" collapsed="false">
      <c r="A88" s="806"/>
      <c r="B88" s="809" t="s">
        <v>862</v>
      </c>
      <c r="C88" s="808"/>
      <c r="D88" s="55"/>
      <c r="E88" s="55"/>
      <c r="F88" s="55"/>
      <c r="G88" s="88" t="s">
        <v>131</v>
      </c>
      <c r="H88" s="636"/>
    </row>
    <row r="89" customFormat="false" ht="12" hidden="false" customHeight="true" outlineLevel="0" collapsed="false">
      <c r="A89" s="806"/>
      <c r="B89" s="809" t="s">
        <v>863</v>
      </c>
      <c r="C89" s="808"/>
      <c r="D89" s="55"/>
      <c r="E89" s="55"/>
      <c r="F89" s="55"/>
      <c r="G89" s="88" t="s">
        <v>131</v>
      </c>
      <c r="H89" s="636"/>
    </row>
    <row r="90" customFormat="false" ht="12" hidden="false" customHeight="true" outlineLevel="0" collapsed="false">
      <c r="A90" s="806"/>
      <c r="B90" s="807" t="s">
        <v>864</v>
      </c>
      <c r="C90" s="808"/>
      <c r="D90" s="55"/>
      <c r="E90" s="55"/>
      <c r="F90" s="55"/>
      <c r="G90" s="88" t="s">
        <v>131</v>
      </c>
      <c r="H90" s="636"/>
    </row>
    <row r="91" customFormat="false" ht="12.75" hidden="false" customHeight="true" outlineLevel="0" collapsed="false">
      <c r="A91" s="810"/>
      <c r="B91" s="811" t="s">
        <v>121</v>
      </c>
      <c r="C91" s="812"/>
      <c r="D91" s="55"/>
      <c r="E91" s="55"/>
      <c r="F91" s="55"/>
      <c r="G91" s="55"/>
      <c r="H91" s="636"/>
    </row>
    <row r="92" customFormat="false" ht="12.75" hidden="false" customHeight="true" outlineLevel="0" collapsed="false">
      <c r="A92" s="810"/>
      <c r="B92" s="813" t="s">
        <v>852</v>
      </c>
      <c r="C92" s="812"/>
      <c r="D92" s="55"/>
      <c r="E92" s="55"/>
      <c r="F92" s="55"/>
      <c r="G92" s="814" t="s">
        <v>131</v>
      </c>
      <c r="H92" s="55"/>
    </row>
    <row r="93" customFormat="false" ht="12.75" hidden="false" customHeight="true" outlineLevel="0" collapsed="false">
      <c r="A93" s="810"/>
      <c r="B93" s="815" t="s">
        <v>752</v>
      </c>
      <c r="C93" s="812"/>
      <c r="D93" s="55"/>
      <c r="E93" s="55"/>
      <c r="F93" s="55"/>
      <c r="G93" s="814" t="s">
        <v>131</v>
      </c>
      <c r="H93" s="55"/>
    </row>
    <row r="94" customFormat="false" ht="12.75" hidden="false" customHeight="true" outlineLevel="0" collapsed="false">
      <c r="A94" s="810"/>
      <c r="B94" s="815" t="s">
        <v>753</v>
      </c>
      <c r="C94" s="812"/>
      <c r="D94" s="55"/>
      <c r="E94" s="55"/>
      <c r="F94" s="55"/>
      <c r="G94" s="814" t="s">
        <v>131</v>
      </c>
      <c r="H94" s="55"/>
    </row>
    <row r="95" customFormat="false" ht="12.75" hidden="false" customHeight="true" outlineLevel="0" collapsed="false">
      <c r="A95" s="810"/>
      <c r="B95" s="815" t="s">
        <v>754</v>
      </c>
      <c r="C95" s="812"/>
      <c r="D95" s="55"/>
      <c r="E95" s="55"/>
      <c r="F95" s="55"/>
      <c r="G95" s="814" t="s">
        <v>131</v>
      </c>
      <c r="H95" s="55"/>
    </row>
    <row r="96" customFormat="false" ht="12.75" hidden="false" customHeight="true" outlineLevel="0" collapsed="false">
      <c r="A96" s="810"/>
      <c r="B96" s="815" t="s">
        <v>853</v>
      </c>
      <c r="C96" s="812"/>
      <c r="D96" s="55"/>
      <c r="E96" s="55"/>
      <c r="F96" s="55"/>
      <c r="G96" s="814" t="s">
        <v>131</v>
      </c>
      <c r="H96" s="55"/>
    </row>
    <row r="97" customFormat="false" ht="12.75" hidden="false" customHeight="true" outlineLevel="0" collapsed="false">
      <c r="A97" s="810"/>
      <c r="B97" s="815" t="s">
        <v>756</v>
      </c>
      <c r="C97" s="812"/>
      <c r="D97" s="55"/>
      <c r="E97" s="55"/>
      <c r="F97" s="55"/>
      <c r="G97" s="814" t="s">
        <v>131</v>
      </c>
      <c r="H97" s="55"/>
    </row>
    <row r="98" customFormat="false" ht="12.75" hidden="false" customHeight="true" outlineLevel="0" collapsed="false">
      <c r="A98" s="810"/>
      <c r="B98" s="815" t="s">
        <v>757</v>
      </c>
      <c r="C98" s="812"/>
      <c r="D98" s="55"/>
      <c r="E98" s="55"/>
      <c r="F98" s="55"/>
      <c r="G98" s="814" t="s">
        <v>131</v>
      </c>
      <c r="H98" s="55"/>
    </row>
    <row r="99" customFormat="false" ht="12.75" hidden="false" customHeight="true" outlineLevel="0" collapsed="false">
      <c r="A99" s="810"/>
      <c r="B99" s="815" t="s">
        <v>758</v>
      </c>
      <c r="C99" s="812"/>
      <c r="D99" s="55"/>
      <c r="E99" s="55"/>
      <c r="F99" s="55"/>
      <c r="G99" s="814" t="s">
        <v>131</v>
      </c>
      <c r="H99" s="55"/>
    </row>
    <row r="100" customFormat="false" ht="12.75" hidden="false" customHeight="true" outlineLevel="0" collapsed="false">
      <c r="A100" s="810"/>
      <c r="B100" s="815" t="s">
        <v>759</v>
      </c>
      <c r="C100" s="812"/>
      <c r="D100" s="55"/>
      <c r="E100" s="55"/>
      <c r="F100" s="55"/>
      <c r="G100" s="814" t="s">
        <v>131</v>
      </c>
      <c r="H100" s="55"/>
    </row>
    <row r="101" customFormat="false" ht="12" hidden="false" customHeight="true" outlineLevel="0" collapsed="false">
      <c r="A101" s="810"/>
      <c r="B101" s="815" t="s">
        <v>760</v>
      </c>
      <c r="C101" s="812"/>
      <c r="D101" s="55"/>
      <c r="E101" s="55"/>
      <c r="F101" s="55"/>
      <c r="G101" s="814" t="s">
        <v>131</v>
      </c>
      <c r="H101" s="55"/>
    </row>
    <row r="102" customFormat="false" ht="12" hidden="false" customHeight="true" outlineLevel="0" collapsed="false">
      <c r="A102" s="810"/>
      <c r="B102" s="815" t="s">
        <v>761</v>
      </c>
      <c r="C102" s="812"/>
      <c r="D102" s="55"/>
      <c r="E102" s="55"/>
      <c r="F102" s="55"/>
      <c r="G102" s="814" t="s">
        <v>131</v>
      </c>
      <c r="H102" s="55"/>
    </row>
    <row r="103" customFormat="false" ht="12" hidden="false" customHeight="true" outlineLevel="0" collapsed="false">
      <c r="A103" s="810"/>
      <c r="B103" s="815" t="s">
        <v>762</v>
      </c>
      <c r="C103" s="812"/>
      <c r="D103" s="55"/>
      <c r="E103" s="55"/>
      <c r="F103" s="55"/>
      <c r="G103" s="814" t="s">
        <v>131</v>
      </c>
      <c r="H103" s="55"/>
    </row>
    <row r="104" customFormat="false" ht="12" hidden="false" customHeight="true" outlineLevel="0" collapsed="false">
      <c r="A104" s="810"/>
      <c r="B104" s="815" t="s">
        <v>763</v>
      </c>
      <c r="C104" s="812"/>
      <c r="D104" s="55"/>
      <c r="E104" s="55"/>
      <c r="F104" s="55"/>
      <c r="G104" s="814" t="s">
        <v>131</v>
      </c>
      <c r="H104" s="55"/>
    </row>
    <row r="105" customFormat="false" ht="12" hidden="false" customHeight="true" outlineLevel="0" collapsed="false">
      <c r="A105" s="810"/>
      <c r="B105" s="815" t="s">
        <v>764</v>
      </c>
      <c r="C105" s="812"/>
      <c r="D105" s="55"/>
      <c r="E105" s="55"/>
      <c r="F105" s="55"/>
      <c r="G105" s="814" t="s">
        <v>131</v>
      </c>
      <c r="H105" s="55"/>
    </row>
    <row r="106" customFormat="false" ht="12" hidden="false" customHeight="true" outlineLevel="0" collapsed="false">
      <c r="A106" s="810"/>
      <c r="B106" s="815" t="s">
        <v>854</v>
      </c>
      <c r="C106" s="812"/>
      <c r="D106" s="55"/>
      <c r="E106" s="55"/>
      <c r="F106" s="55"/>
      <c r="G106" s="814" t="s">
        <v>131</v>
      </c>
      <c r="H106" s="55"/>
    </row>
    <row r="107" customFormat="false" ht="12" hidden="false" customHeight="true" outlineLevel="0" collapsed="false">
      <c r="A107" s="810"/>
      <c r="B107" s="813" t="s">
        <v>855</v>
      </c>
      <c r="C107" s="812"/>
      <c r="D107" s="55"/>
      <c r="E107" s="55"/>
      <c r="F107" s="55"/>
      <c r="G107" s="814" t="s">
        <v>131</v>
      </c>
      <c r="H107" s="55"/>
    </row>
    <row r="108" customFormat="false" ht="12" hidden="false" customHeight="true" outlineLevel="0" collapsed="false">
      <c r="A108" s="810"/>
      <c r="B108" s="815" t="s">
        <v>856</v>
      </c>
      <c r="C108" s="812"/>
      <c r="D108" s="55"/>
      <c r="E108" s="55"/>
      <c r="F108" s="55"/>
      <c r="G108" s="814" t="s">
        <v>131</v>
      </c>
      <c r="H108" s="55"/>
    </row>
    <row r="109" customFormat="false" ht="12" hidden="false" customHeight="true" outlineLevel="0" collapsed="false">
      <c r="A109" s="810"/>
      <c r="B109" s="815" t="s">
        <v>857</v>
      </c>
      <c r="C109" s="812"/>
      <c r="D109" s="55"/>
      <c r="E109" s="55"/>
      <c r="F109" s="55"/>
      <c r="G109" s="814" t="s">
        <v>131</v>
      </c>
      <c r="H109" s="55"/>
    </row>
    <row r="110" customFormat="false" ht="12" hidden="false" customHeight="true" outlineLevel="0" collapsed="false">
      <c r="A110" s="810"/>
      <c r="B110" s="815" t="s">
        <v>858</v>
      </c>
      <c r="C110" s="812"/>
      <c r="D110" s="55"/>
      <c r="E110" s="55"/>
      <c r="F110" s="55"/>
      <c r="G110" s="814" t="s">
        <v>131</v>
      </c>
      <c r="H110" s="55"/>
    </row>
    <row r="111" customFormat="false" ht="12" hidden="false" customHeight="true" outlineLevel="0" collapsed="false">
      <c r="A111" s="810"/>
      <c r="B111" s="815" t="s">
        <v>859</v>
      </c>
      <c r="C111" s="812"/>
      <c r="D111" s="55"/>
      <c r="E111" s="55"/>
      <c r="F111" s="55"/>
      <c r="G111" s="814" t="s">
        <v>131</v>
      </c>
      <c r="H111" s="55"/>
    </row>
    <row r="112" customFormat="false" ht="12" hidden="false" customHeight="true" outlineLevel="0" collapsed="false">
      <c r="A112" s="810"/>
      <c r="B112" s="815" t="s">
        <v>860</v>
      </c>
      <c r="C112" s="812"/>
      <c r="D112" s="55"/>
      <c r="E112" s="55"/>
      <c r="F112" s="55"/>
      <c r="G112" s="814" t="s">
        <v>131</v>
      </c>
      <c r="H112" s="55"/>
    </row>
    <row r="113" customFormat="false" ht="12" hidden="false" customHeight="true" outlineLevel="0" collapsed="false">
      <c r="A113" s="810"/>
      <c r="B113" s="815" t="s">
        <v>861</v>
      </c>
      <c r="C113" s="812"/>
      <c r="D113" s="55"/>
      <c r="E113" s="55"/>
      <c r="F113" s="55"/>
      <c r="G113" s="814" t="s">
        <v>131</v>
      </c>
      <c r="H113" s="55"/>
    </row>
    <row r="114" customFormat="false" ht="12" hidden="false" customHeight="true" outlineLevel="0" collapsed="false">
      <c r="A114" s="810"/>
      <c r="B114" s="815" t="s">
        <v>862</v>
      </c>
      <c r="C114" s="812"/>
      <c r="D114" s="55"/>
      <c r="E114" s="55"/>
      <c r="F114" s="55"/>
      <c r="G114" s="814" t="s">
        <v>131</v>
      </c>
      <c r="H114" s="55"/>
    </row>
    <row r="115" customFormat="false" ht="12" hidden="false" customHeight="true" outlineLevel="0" collapsed="false">
      <c r="A115" s="810"/>
      <c r="B115" s="815" t="s">
        <v>863</v>
      </c>
      <c r="C115" s="812"/>
      <c r="D115" s="55"/>
      <c r="E115" s="55"/>
      <c r="F115" s="55"/>
      <c r="G115" s="814" t="s">
        <v>131</v>
      </c>
      <c r="H115" s="55"/>
    </row>
    <row r="116" customFormat="false" ht="12" hidden="false" customHeight="true" outlineLevel="0" collapsed="false">
      <c r="A116" s="810"/>
      <c r="B116" s="813" t="s">
        <v>864</v>
      </c>
      <c r="C116" s="812"/>
      <c r="D116" s="55"/>
      <c r="E116" s="55"/>
      <c r="F116" s="55"/>
      <c r="G116" s="814" t="s">
        <v>13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6</v>
      </c>
    </row>
    <row r="119" customFormat="false" ht="12.75" hidden="false" customHeight="true" outlineLevel="0" collapsed="false">
      <c r="A119" s="262" t="s">
        <v>867</v>
      </c>
    </row>
    <row r="120" customFormat="false" ht="12.75" hidden="false" customHeight="true" outlineLevel="0" collapsed="false">
      <c r="A120" s="816" t="s">
        <v>868</v>
      </c>
    </row>
    <row r="121" customFormat="false" ht="12.75" hidden="false" customHeight="true" outlineLevel="0" collapsed="false">
      <c r="A121" s="175" t="s">
        <v>725</v>
      </c>
    </row>
    <row r="122" customFormat="false" ht="12.75" hidden="false" customHeight="true" outlineLevel="0" collapsed="false"/>
    <row r="123" customFormat="false" ht="12.75" hidden="false" customHeight="true" outlineLevel="0" collapsed="false">
      <c r="A123" s="115" t="s">
        <v>545</v>
      </c>
      <c r="B123" s="817"/>
      <c r="C123" s="817"/>
      <c r="D123" s="818"/>
      <c r="E123" s="818"/>
      <c r="F123" s="818"/>
      <c r="G123" s="818"/>
      <c r="H123" s="819"/>
    </row>
    <row r="124" customFormat="false" ht="12.75" hidden="false" customHeight="true" outlineLevel="0" collapsed="false">
      <c r="A124" s="181" t="s">
        <v>745</v>
      </c>
      <c r="B124" s="181"/>
      <c r="C124" s="181"/>
      <c r="D124" s="181"/>
      <c r="E124" s="181"/>
      <c r="F124" s="181"/>
      <c r="G124" s="181"/>
      <c r="H124" s="181"/>
    </row>
    <row r="125" customFormat="false" ht="12.75" hidden="false" customHeight="true" outlineLevel="0" collapsed="false">
      <c r="A125" s="373" t="s">
        <v>844</v>
      </c>
      <c r="B125" s="373"/>
      <c r="C125" s="373"/>
      <c r="D125" s="373"/>
      <c r="E125" s="373"/>
      <c r="F125" s="373"/>
      <c r="G125" s="373"/>
      <c r="H125" s="373"/>
    </row>
    <row r="126" customFormat="false" ht="12.75" hidden="false" customHeight="true" outlineLevel="0" collapsed="false">
      <c r="A126" s="373" t="s">
        <v>869</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6</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0</v>
      </c>
      <c r="J1" s="114" t="s">
        <v>82</v>
      </c>
    </row>
    <row r="2" customFormat="false" ht="15.75" hidden="false" customHeight="true" outlineLevel="0" collapsed="false">
      <c r="A2" s="640" t="s">
        <v>871</v>
      </c>
      <c r="J2" s="114" t="s">
        <v>84</v>
      </c>
    </row>
    <row r="3" customFormat="false" ht="15.75" hidden="false" customHeight="true" outlineLevel="0" collapsed="false">
      <c r="A3" s="640" t="s">
        <v>83</v>
      </c>
      <c r="J3" s="114" t="s">
        <v>85</v>
      </c>
    </row>
    <row r="4" customFormat="false" ht="12.75" hidden="false" customHeight="true" outlineLevel="0" collapsed="false">
      <c r="A4" s="606"/>
      <c r="J4" s="138"/>
    </row>
    <row r="5" customFormat="false" ht="12" hidden="false" customHeight="true" outlineLevel="0" collapsed="false">
      <c r="A5" s="146" t="s">
        <v>87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75"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15" hidden="false" customHeight="true" outlineLevel="0" collapsed="false">
      <c r="A9" s="825" t="s">
        <v>885</v>
      </c>
      <c r="B9" s="389"/>
      <c r="C9" s="389"/>
      <c r="D9" s="389"/>
      <c r="E9" s="389"/>
      <c r="F9" s="389"/>
      <c r="G9" s="389"/>
      <c r="H9" s="389"/>
      <c r="I9" s="82"/>
      <c r="J9" s="134"/>
    </row>
    <row r="10" customFormat="false" ht="12" hidden="false" customHeight="true" outlineLevel="0" collapsed="false">
      <c r="A10" s="826" t="s">
        <v>886</v>
      </c>
      <c r="B10" s="82"/>
      <c r="C10" s="82"/>
      <c r="D10" s="82"/>
      <c r="E10" s="82"/>
      <c r="F10" s="82"/>
      <c r="G10" s="82"/>
      <c r="H10" s="82"/>
      <c r="I10" s="82"/>
      <c r="J10" s="134"/>
    </row>
    <row r="11" customFormat="false" ht="25.5" hidden="false" customHeight="true" outlineLevel="0" collapsed="false">
      <c r="A11" s="827" t="s">
        <v>887</v>
      </c>
      <c r="B11" s="82"/>
      <c r="C11" s="82"/>
      <c r="D11" s="82"/>
      <c r="E11" s="82"/>
      <c r="F11" s="82"/>
      <c r="G11" s="82"/>
      <c r="H11" s="82"/>
      <c r="I11" s="82"/>
      <c r="J11" s="134"/>
    </row>
    <row r="12" customFormat="false" ht="12" hidden="false" customHeight="true" outlineLevel="0" collapsed="false">
      <c r="A12" s="828" t="s">
        <v>758</v>
      </c>
      <c r="B12" s="406" t="s">
        <v>131</v>
      </c>
      <c r="C12" s="407" t="n">
        <v>428</v>
      </c>
      <c r="D12" s="406" t="s">
        <v>131</v>
      </c>
      <c r="E12" s="406" t="s">
        <v>131</v>
      </c>
      <c r="F12" s="407" t="n">
        <v>0.3</v>
      </c>
      <c r="G12" s="406" t="s">
        <v>131</v>
      </c>
      <c r="H12" s="406" t="s">
        <v>131</v>
      </c>
      <c r="I12" s="407" t="n">
        <v>1.284</v>
      </c>
      <c r="J12" s="408" t="s">
        <v>131</v>
      </c>
    </row>
    <row r="13" customFormat="false" ht="12" hidden="false" customHeight="true" outlineLevel="0" collapsed="false">
      <c r="A13" s="776" t="s">
        <v>888</v>
      </c>
      <c r="B13" s="82"/>
      <c r="C13" s="82"/>
      <c r="D13" s="82"/>
      <c r="E13" s="82"/>
      <c r="F13" s="82"/>
      <c r="G13" s="82"/>
      <c r="H13" s="82"/>
      <c r="I13" s="82"/>
      <c r="J13" s="134"/>
    </row>
    <row r="14" customFormat="false" ht="12" hidden="false" customHeight="true" outlineLevel="0" collapsed="false">
      <c r="A14" s="132" t="s">
        <v>857</v>
      </c>
      <c r="B14" s="407" t="n">
        <v>0.1</v>
      </c>
      <c r="C14" s="407" t="n">
        <v>2.01838</v>
      </c>
      <c r="D14" s="406" t="s">
        <v>131</v>
      </c>
      <c r="E14" s="407" t="n">
        <v>0.2</v>
      </c>
      <c r="F14" s="407" t="n">
        <v>10</v>
      </c>
      <c r="G14" s="406" t="s">
        <v>131</v>
      </c>
      <c r="H14" s="407" t="n">
        <v>0.001</v>
      </c>
      <c r="I14" s="407" t="n">
        <v>0.35056073779818</v>
      </c>
      <c r="J14" s="408" t="s">
        <v>131</v>
      </c>
    </row>
    <row r="15" customFormat="false" ht="12" hidden="false" customHeight="true" outlineLevel="0" collapsed="false">
      <c r="A15" s="132" t="s">
        <v>858</v>
      </c>
      <c r="B15" s="407" t="n">
        <v>4</v>
      </c>
      <c r="C15" s="407" t="n">
        <v>72.18</v>
      </c>
      <c r="D15" s="406" t="s">
        <v>131</v>
      </c>
      <c r="E15" s="407" t="n">
        <v>1</v>
      </c>
      <c r="F15" s="407" t="n">
        <v>15</v>
      </c>
      <c r="G15" s="406" t="s">
        <v>131</v>
      </c>
      <c r="H15" s="407" t="n">
        <v>0.04</v>
      </c>
      <c r="I15" s="407" t="n">
        <v>12.53652634998</v>
      </c>
      <c r="J15" s="408" t="s">
        <v>131</v>
      </c>
    </row>
    <row r="16" customFormat="false" ht="12" hidden="false" customHeight="true" outlineLevel="0" collapsed="false">
      <c r="A16" s="132" t="s">
        <v>756</v>
      </c>
      <c r="B16" s="407" t="n">
        <v>151.653288016678</v>
      </c>
      <c r="C16" s="407" t="n">
        <v>1462.49561315073</v>
      </c>
      <c r="D16" s="407" t="n">
        <v>29.9553037230874</v>
      </c>
      <c r="E16" s="407" t="n">
        <v>0.2</v>
      </c>
      <c r="F16" s="407" t="n">
        <v>10.63795916</v>
      </c>
      <c r="G16" s="406" t="s">
        <v>131</v>
      </c>
      <c r="H16" s="407" t="n">
        <v>1.48799629915428</v>
      </c>
      <c r="I16" s="407" t="n">
        <v>216.338298066392</v>
      </c>
      <c r="J16" s="130" t="n">
        <v>16.2614505968125</v>
      </c>
    </row>
    <row r="17" customFormat="false" ht="12" hidden="false" customHeight="true" outlineLevel="0" collapsed="false">
      <c r="A17" s="132" t="s">
        <v>758</v>
      </c>
      <c r="B17" s="407" t="n">
        <v>304.467065358609</v>
      </c>
      <c r="C17" s="407" t="n">
        <v>2500.00426266394</v>
      </c>
      <c r="D17" s="407" t="n">
        <v>71.1015078872738</v>
      </c>
      <c r="E17" s="407" t="n">
        <v>0.2</v>
      </c>
      <c r="F17" s="407" t="n">
        <v>10.2453681598623</v>
      </c>
      <c r="G17" s="406" t="s">
        <v>131</v>
      </c>
      <c r="H17" s="407" t="n">
        <v>2.81492391218609</v>
      </c>
      <c r="I17" s="407" t="n">
        <v>312.294281953488</v>
      </c>
      <c r="J17" s="130" t="n">
        <v>38.5979614346774</v>
      </c>
    </row>
    <row r="18" customFormat="false" ht="12" hidden="false" customHeight="true" outlineLevel="0" collapsed="false">
      <c r="A18" s="132" t="s">
        <v>761</v>
      </c>
      <c r="B18" s="407" t="n">
        <v>154.347796369249</v>
      </c>
      <c r="C18" s="407" t="n">
        <v>1089.72134746077</v>
      </c>
      <c r="D18" s="407" t="n">
        <v>30.9985232557322</v>
      </c>
      <c r="E18" s="407" t="n">
        <v>0.2</v>
      </c>
      <c r="F18" s="407" t="n">
        <v>9.547186669</v>
      </c>
      <c r="G18" s="406" t="s">
        <v>131</v>
      </c>
      <c r="H18" s="407" t="n">
        <v>1.51512314434249</v>
      </c>
      <c r="I18" s="407" t="n">
        <v>151.027930549329</v>
      </c>
      <c r="J18" s="130" t="n">
        <v>16.8277697718258</v>
      </c>
    </row>
    <row r="19" customFormat="false" ht="12" hidden="false" customHeight="true" outlineLevel="0" collapsed="false">
      <c r="A19" s="132" t="s">
        <v>759</v>
      </c>
      <c r="B19" s="406" t="s">
        <v>131</v>
      </c>
      <c r="C19" s="407" t="n">
        <v>58.5</v>
      </c>
      <c r="D19" s="406" t="s">
        <v>131</v>
      </c>
      <c r="E19" s="406" t="s">
        <v>131</v>
      </c>
      <c r="F19" s="407" t="n">
        <v>15</v>
      </c>
      <c r="G19" s="406" t="s">
        <v>131</v>
      </c>
      <c r="H19" s="406" t="s">
        <v>131</v>
      </c>
      <c r="I19" s="407" t="n">
        <v>10.1605263435</v>
      </c>
      <c r="J19" s="408" t="s">
        <v>131</v>
      </c>
    </row>
    <row r="20" customFormat="false" ht="12" hidden="false" customHeight="true" outlineLevel="0" collapsed="false">
      <c r="A20" s="132" t="s">
        <v>752</v>
      </c>
      <c r="B20" s="407" t="n">
        <v>4</v>
      </c>
      <c r="C20" s="407" t="n">
        <v>24.5</v>
      </c>
      <c r="D20" s="406" t="s">
        <v>131</v>
      </c>
      <c r="E20" s="407" t="n">
        <v>0.22239488</v>
      </c>
      <c r="F20" s="407" t="n">
        <v>5</v>
      </c>
      <c r="G20" s="406" t="s">
        <v>131</v>
      </c>
      <c r="H20" s="407" t="n">
        <v>0.04</v>
      </c>
      <c r="I20" s="407" t="n">
        <v>1.8052631695</v>
      </c>
      <c r="J20" s="408" t="s">
        <v>131</v>
      </c>
    </row>
    <row r="21" customFormat="false" ht="12" hidden="false" customHeight="true" outlineLevel="0" collapsed="false">
      <c r="A21" s="132" t="s">
        <v>753</v>
      </c>
      <c r="B21" s="407" t="n">
        <v>18.53920195559</v>
      </c>
      <c r="C21" s="407" t="n">
        <v>126.613807459981</v>
      </c>
      <c r="D21" s="407" t="n">
        <v>3.42772132154732</v>
      </c>
      <c r="E21" s="406" t="s">
        <v>131</v>
      </c>
      <c r="F21" s="407" t="n">
        <v>10</v>
      </c>
      <c r="G21" s="406" t="s">
        <v>131</v>
      </c>
      <c r="H21" s="407" t="n">
        <v>0.1812115013184</v>
      </c>
      <c r="I21" s="407" t="n">
        <v>17.0985988794519</v>
      </c>
      <c r="J21" s="130" t="n">
        <v>1.86076300361536</v>
      </c>
    </row>
    <row r="22" customFormat="false" ht="12" hidden="false" customHeight="true" outlineLevel="0" collapsed="false">
      <c r="A22" s="776" t="s">
        <v>889</v>
      </c>
      <c r="B22" s="82"/>
      <c r="C22" s="82"/>
      <c r="D22" s="82"/>
      <c r="E22" s="82"/>
      <c r="F22" s="82"/>
      <c r="G22" s="82"/>
      <c r="H22" s="82"/>
      <c r="I22" s="82"/>
      <c r="J22" s="134"/>
    </row>
    <row r="23" customFormat="false" ht="12" hidden="false" customHeight="true" outlineLevel="0" collapsed="false">
      <c r="A23" s="132" t="s">
        <v>858</v>
      </c>
      <c r="B23" s="406" t="s">
        <v>131</v>
      </c>
      <c r="C23" s="407" t="n">
        <v>0.9</v>
      </c>
      <c r="D23" s="406" t="s">
        <v>131</v>
      </c>
      <c r="E23" s="406" t="s">
        <v>131</v>
      </c>
      <c r="F23" s="407" t="n">
        <v>25</v>
      </c>
      <c r="G23" s="406" t="s">
        <v>131</v>
      </c>
      <c r="H23" s="406" t="s">
        <v>131</v>
      </c>
      <c r="I23" s="407" t="n">
        <v>0.225</v>
      </c>
      <c r="J23" s="408" t="s">
        <v>131</v>
      </c>
    </row>
    <row r="24" customFormat="false" ht="12" hidden="false" customHeight="true" outlineLevel="0" collapsed="false">
      <c r="A24" s="132" t="s">
        <v>756</v>
      </c>
      <c r="B24" s="407" t="n">
        <v>6.2974124</v>
      </c>
      <c r="C24" s="407" t="n">
        <v>101.9623305</v>
      </c>
      <c r="D24" s="406" t="s">
        <v>131</v>
      </c>
      <c r="E24" s="407" t="n">
        <v>0.0867671299405451</v>
      </c>
      <c r="F24" s="407" t="n">
        <v>14.7247689429774</v>
      </c>
      <c r="G24" s="406" t="s">
        <v>131</v>
      </c>
      <c r="H24" s="407" t="n">
        <v>0.005464084</v>
      </c>
      <c r="I24" s="407" t="n">
        <v>15.013717575</v>
      </c>
      <c r="J24" s="408" t="s">
        <v>131</v>
      </c>
    </row>
    <row r="25" customFormat="false" ht="12" hidden="false" customHeight="true" outlineLevel="0" collapsed="false">
      <c r="A25" s="132" t="s">
        <v>758</v>
      </c>
      <c r="B25" s="407" t="n">
        <v>9.9806034</v>
      </c>
      <c r="C25" s="407" t="n">
        <v>282.043088</v>
      </c>
      <c r="D25" s="406" t="s">
        <v>131</v>
      </c>
      <c r="E25" s="407" t="n">
        <v>0.207829558681793</v>
      </c>
      <c r="F25" s="407" t="n">
        <v>14.112773151881</v>
      </c>
      <c r="G25" s="406" t="s">
        <v>131</v>
      </c>
      <c r="H25" s="407" t="n">
        <v>0.020742644</v>
      </c>
      <c r="I25" s="407" t="n">
        <v>39.8041012</v>
      </c>
      <c r="J25" s="408" t="s">
        <v>131</v>
      </c>
    </row>
    <row r="26" customFormat="false" ht="12" hidden="false" customHeight="true" outlineLevel="0" collapsed="false">
      <c r="A26" s="132" t="s">
        <v>761</v>
      </c>
      <c r="B26" s="407" t="n">
        <v>5.2523692</v>
      </c>
      <c r="C26" s="407" t="n">
        <v>107.1430815</v>
      </c>
      <c r="D26" s="406" t="s">
        <v>131</v>
      </c>
      <c r="E26" s="407" t="n">
        <v>0.0948309574277452</v>
      </c>
      <c r="F26" s="407" t="n">
        <v>14.6904550481871</v>
      </c>
      <c r="G26" s="406" t="s">
        <v>131</v>
      </c>
      <c r="H26" s="407" t="n">
        <v>0.004980872</v>
      </c>
      <c r="I26" s="407" t="n">
        <v>15.739806225</v>
      </c>
      <c r="J26" s="408" t="s">
        <v>131</v>
      </c>
    </row>
    <row r="27" customFormat="false" ht="12" hidden="false" customHeight="true" outlineLevel="0" collapsed="false">
      <c r="A27" s="132" t="s">
        <v>759</v>
      </c>
      <c r="B27" s="406" t="s">
        <v>131</v>
      </c>
      <c r="C27" s="407" t="n">
        <v>1</v>
      </c>
      <c r="D27" s="406" t="s">
        <v>131</v>
      </c>
      <c r="E27" s="406" t="s">
        <v>131</v>
      </c>
      <c r="F27" s="407" t="n">
        <v>0.25</v>
      </c>
      <c r="G27" s="406" t="s">
        <v>131</v>
      </c>
      <c r="H27" s="406" t="s">
        <v>131</v>
      </c>
      <c r="I27" s="407" t="n">
        <v>0.25</v>
      </c>
      <c r="J27" s="408" t="s">
        <v>131</v>
      </c>
    </row>
    <row r="28" customFormat="false" ht="12" hidden="false" customHeight="true" outlineLevel="0" collapsed="false">
      <c r="A28" s="132" t="s">
        <v>753</v>
      </c>
      <c r="B28" s="407" t="n">
        <v>1.8531</v>
      </c>
      <c r="C28" s="407" t="n">
        <v>11.3028</v>
      </c>
      <c r="D28" s="406" t="s">
        <v>131</v>
      </c>
      <c r="E28" s="407" t="n">
        <v>0.0674275538287194</v>
      </c>
      <c r="F28" s="407" t="n">
        <v>15</v>
      </c>
      <c r="G28" s="406" t="s">
        <v>131</v>
      </c>
      <c r="H28" s="407" t="n">
        <v>0.0012495</v>
      </c>
      <c r="I28" s="407" t="n">
        <v>1.69542</v>
      </c>
      <c r="J28" s="408" t="s">
        <v>131</v>
      </c>
    </row>
    <row r="29" customFormat="false" ht="12" hidden="false" customHeight="true" outlineLevel="0" collapsed="false">
      <c r="A29" s="776" t="s">
        <v>890</v>
      </c>
      <c r="B29" s="82"/>
      <c r="C29" s="82"/>
      <c r="D29" s="82"/>
      <c r="E29" s="82"/>
      <c r="F29" s="82"/>
      <c r="G29" s="82"/>
      <c r="H29" s="82"/>
      <c r="I29" s="82"/>
      <c r="J29" s="134"/>
    </row>
    <row r="30" customFormat="false" ht="12" hidden="false" customHeight="true" outlineLevel="0" collapsed="false">
      <c r="A30" s="132" t="s">
        <v>857</v>
      </c>
      <c r="B30" s="407" t="n">
        <v>0.1</v>
      </c>
      <c r="C30" s="407" t="n">
        <v>1.5</v>
      </c>
      <c r="D30" s="406" t="s">
        <v>131</v>
      </c>
      <c r="E30" s="407" t="n">
        <v>0.01</v>
      </c>
      <c r="F30" s="407" t="n">
        <v>0.0806666666666667</v>
      </c>
      <c r="G30" s="406" t="s">
        <v>131</v>
      </c>
      <c r="H30" s="407" t="n">
        <v>0.001</v>
      </c>
      <c r="I30" s="407" t="n">
        <v>0.121</v>
      </c>
      <c r="J30" s="408" t="s">
        <v>131</v>
      </c>
    </row>
    <row r="31" customFormat="false" ht="12" hidden="false" customHeight="true" outlineLevel="0" collapsed="false">
      <c r="A31" s="132" t="s">
        <v>756</v>
      </c>
      <c r="B31" s="407" t="n">
        <v>855.692833549124</v>
      </c>
      <c r="C31" s="407" t="n">
        <v>855.692833549124</v>
      </c>
      <c r="D31" s="406" t="s">
        <v>131</v>
      </c>
      <c r="E31" s="407" t="n">
        <v>0.112251986087824</v>
      </c>
      <c r="F31" s="407" t="n">
        <v>8.06666666666665</v>
      </c>
      <c r="G31" s="406" t="s">
        <v>131</v>
      </c>
      <c r="H31" s="407" t="n">
        <v>0.960532200470073</v>
      </c>
      <c r="I31" s="407" t="n">
        <v>69.0258885729625</v>
      </c>
      <c r="J31" s="408" t="s">
        <v>131</v>
      </c>
    </row>
    <row r="32" customFormat="false" ht="12" hidden="false" customHeight="true" outlineLevel="0" collapsed="false">
      <c r="A32" s="132" t="s">
        <v>758</v>
      </c>
      <c r="B32" s="407" t="n">
        <v>1748.82687279274</v>
      </c>
      <c r="C32" s="407" t="n">
        <v>1748.82687279274</v>
      </c>
      <c r="D32" s="406" t="s">
        <v>131</v>
      </c>
      <c r="E32" s="407" t="n">
        <v>0.0671845442554351</v>
      </c>
      <c r="F32" s="407" t="n">
        <v>6.85830107308018</v>
      </c>
      <c r="G32" s="406" t="s">
        <v>131</v>
      </c>
      <c r="H32" s="407" t="n">
        <v>1.17494136430238</v>
      </c>
      <c r="I32" s="407" t="n">
        <v>119.939812183059</v>
      </c>
      <c r="J32" s="408" t="s">
        <v>131</v>
      </c>
    </row>
    <row r="33" customFormat="false" ht="12" hidden="false" customHeight="true" outlineLevel="0" collapsed="false">
      <c r="A33" s="132" t="s">
        <v>761</v>
      </c>
      <c r="B33" s="407" t="n">
        <v>885.49308148367</v>
      </c>
      <c r="C33" s="407" t="n">
        <v>885.49308148367</v>
      </c>
      <c r="D33" s="406" t="s">
        <v>131</v>
      </c>
      <c r="E33" s="407" t="n">
        <v>0.112251986087824</v>
      </c>
      <c r="F33" s="407" t="n">
        <v>8.06666666666665</v>
      </c>
      <c r="G33" s="406" t="s">
        <v>131</v>
      </c>
      <c r="H33" s="407" t="n">
        <v>0.993983570635697</v>
      </c>
      <c r="I33" s="407" t="n">
        <v>71.4297752396826</v>
      </c>
      <c r="J33" s="408" t="s">
        <v>131</v>
      </c>
    </row>
    <row r="34" customFormat="false" ht="12" hidden="false" customHeight="true" outlineLevel="0" collapsed="false">
      <c r="A34" s="132" t="s">
        <v>762</v>
      </c>
      <c r="B34" s="407" t="n">
        <v>31.625</v>
      </c>
      <c r="C34" s="407" t="n">
        <v>31.625</v>
      </c>
      <c r="D34" s="406" t="s">
        <v>131</v>
      </c>
      <c r="E34" s="407" t="n">
        <v>0.0948616600790514</v>
      </c>
      <c r="F34" s="407" t="n">
        <v>8.06666666666666</v>
      </c>
      <c r="G34" s="406" t="s">
        <v>131</v>
      </c>
      <c r="H34" s="407" t="n">
        <v>0.03</v>
      </c>
      <c r="I34" s="407" t="n">
        <v>2.55108333333333</v>
      </c>
      <c r="J34" s="408" t="s">
        <v>131</v>
      </c>
    </row>
    <row r="35" customFormat="false" ht="12" hidden="false" customHeight="true" outlineLevel="0" collapsed="false">
      <c r="A35" s="132" t="s">
        <v>752</v>
      </c>
      <c r="B35" s="407" t="n">
        <v>40</v>
      </c>
      <c r="C35" s="407" t="n">
        <v>40</v>
      </c>
      <c r="D35" s="406" t="s">
        <v>131</v>
      </c>
      <c r="E35" s="407" t="n">
        <v>0.1125</v>
      </c>
      <c r="F35" s="407" t="n">
        <v>8.06666666666668</v>
      </c>
      <c r="G35" s="406" t="s">
        <v>131</v>
      </c>
      <c r="H35" s="407" t="n">
        <v>0.045</v>
      </c>
      <c r="I35" s="407" t="n">
        <v>3.22666666666667</v>
      </c>
      <c r="J35" s="408" t="s">
        <v>131</v>
      </c>
    </row>
    <row r="36" customFormat="false" ht="12" hidden="false" customHeight="true" outlineLevel="0" collapsed="false">
      <c r="A36" s="132" t="s">
        <v>763</v>
      </c>
      <c r="B36" s="406" t="s">
        <v>131</v>
      </c>
      <c r="C36" s="406" t="s">
        <v>131</v>
      </c>
      <c r="D36" s="406" t="s">
        <v>131</v>
      </c>
      <c r="E36" s="406" t="s">
        <v>131</v>
      </c>
      <c r="F36" s="406" t="s">
        <v>131</v>
      </c>
      <c r="G36" s="406" t="s">
        <v>131</v>
      </c>
      <c r="H36" s="406" t="s">
        <v>131</v>
      </c>
      <c r="I36" s="406" t="s">
        <v>131</v>
      </c>
      <c r="J36" s="408" t="s">
        <v>131</v>
      </c>
    </row>
    <row r="37" customFormat="false" ht="12" hidden="false" customHeight="true" outlineLevel="0" collapsed="false">
      <c r="A37" s="132" t="s">
        <v>753</v>
      </c>
      <c r="B37" s="407" t="n">
        <v>97.9151003563674</v>
      </c>
      <c r="C37" s="407" t="n">
        <v>97.9151003563674</v>
      </c>
      <c r="D37" s="406" t="s">
        <v>131</v>
      </c>
      <c r="E37" s="407" t="n">
        <v>0.112251986087825</v>
      </c>
      <c r="F37" s="407" t="n">
        <v>8.06666666666668</v>
      </c>
      <c r="G37" s="406" t="s">
        <v>131</v>
      </c>
      <c r="H37" s="407" t="n">
        <v>0.109911644829909</v>
      </c>
      <c r="I37" s="407" t="n">
        <v>7.89848476208032</v>
      </c>
      <c r="J37" s="408" t="s">
        <v>131</v>
      </c>
    </row>
    <row r="38" customFormat="false" ht="12" hidden="false" customHeight="true" outlineLevel="0" collapsed="false">
      <c r="A38" s="776" t="s">
        <v>891</v>
      </c>
      <c r="B38" s="82"/>
      <c r="C38" s="82"/>
      <c r="D38" s="82"/>
      <c r="E38" s="82"/>
      <c r="F38" s="82"/>
      <c r="G38" s="82"/>
      <c r="H38" s="82"/>
      <c r="I38" s="82"/>
      <c r="J38" s="134"/>
    </row>
    <row r="39" customFormat="false" ht="12" hidden="false" customHeight="true" outlineLevel="0" collapsed="false">
      <c r="A39" s="132" t="s">
        <v>756</v>
      </c>
      <c r="B39" s="407" t="n">
        <v>54.5147623</v>
      </c>
      <c r="C39" s="407" t="n">
        <v>160.0468738</v>
      </c>
      <c r="D39" s="406" t="s">
        <v>131</v>
      </c>
      <c r="E39" s="407" t="n">
        <v>0.551443457811665</v>
      </c>
      <c r="F39" s="407" t="n">
        <v>49.6247792238192</v>
      </c>
      <c r="G39" s="406" t="s">
        <v>131</v>
      </c>
      <c r="H39" s="407" t="n">
        <v>0.3079609365</v>
      </c>
      <c r="I39" s="407" t="n">
        <v>8.39542086051281</v>
      </c>
      <c r="J39" s="408" t="s">
        <v>131</v>
      </c>
    </row>
    <row r="40" customFormat="false" ht="12" hidden="false" customHeight="true" outlineLevel="0" collapsed="false">
      <c r="A40" s="132" t="s">
        <v>758</v>
      </c>
      <c r="B40" s="407" t="n">
        <v>251.2166479</v>
      </c>
      <c r="C40" s="407" t="n">
        <v>1511.5237814</v>
      </c>
      <c r="D40" s="406" t="s">
        <v>131</v>
      </c>
      <c r="E40" s="407" t="n">
        <v>0.525208703696873</v>
      </c>
      <c r="F40" s="407" t="n">
        <v>149.850192133237</v>
      </c>
      <c r="G40" s="407" t="n">
        <v>80</v>
      </c>
      <c r="H40" s="407" t="n">
        <v>1.3250604595</v>
      </c>
      <c r="I40" s="407" t="n">
        <v>75.9378525617924</v>
      </c>
      <c r="J40" s="408" t="s">
        <v>131</v>
      </c>
    </row>
    <row r="41" customFormat="false" ht="12" hidden="false" customHeight="true" outlineLevel="0" collapsed="false">
      <c r="A41" s="132" t="s">
        <v>761</v>
      </c>
      <c r="B41" s="407" t="n">
        <v>2.0332234</v>
      </c>
      <c r="C41" s="407" t="n">
        <v>7.4400404</v>
      </c>
      <c r="D41" s="406" t="s">
        <v>131</v>
      </c>
      <c r="E41" s="407" t="n">
        <v>0.5</v>
      </c>
      <c r="F41" s="407" t="n">
        <v>2.5</v>
      </c>
      <c r="G41" s="406" t="s">
        <v>131</v>
      </c>
      <c r="H41" s="407" t="n">
        <v>0.010166117</v>
      </c>
      <c r="I41" s="407" t="n">
        <v>0.18600101</v>
      </c>
      <c r="J41" s="408" t="s">
        <v>131</v>
      </c>
    </row>
    <row r="42" customFormat="false" ht="12" hidden="false" customHeight="true" outlineLevel="0" collapsed="false">
      <c r="A42" s="132" t="s">
        <v>753</v>
      </c>
      <c r="B42" s="407" t="n">
        <v>48.6572481</v>
      </c>
      <c r="C42" s="407" t="n">
        <v>141.6089916</v>
      </c>
      <c r="D42" s="406" t="s">
        <v>131</v>
      </c>
      <c r="E42" s="407" t="n">
        <v>0.552977332459126</v>
      </c>
      <c r="F42" s="407" t="n">
        <v>69.4860019325843</v>
      </c>
      <c r="G42" s="406" t="s">
        <v>131</v>
      </c>
      <c r="H42" s="407" t="n">
        <v>0.2760203955</v>
      </c>
      <c r="I42" s="407" t="n">
        <v>7.58818956848234</v>
      </c>
      <c r="J42" s="408" t="s">
        <v>131</v>
      </c>
    </row>
    <row r="43" customFormat="false" ht="12" hidden="false" customHeight="true" outlineLevel="0" collapsed="false">
      <c r="A43" s="776" t="s">
        <v>892</v>
      </c>
      <c r="B43" s="82"/>
      <c r="C43" s="82"/>
      <c r="D43" s="82"/>
      <c r="E43" s="82"/>
      <c r="F43" s="82"/>
      <c r="G43" s="82"/>
      <c r="H43" s="82"/>
      <c r="I43" s="82"/>
      <c r="J43" s="134"/>
    </row>
    <row r="44" customFormat="false" ht="12.75" hidden="false" customHeight="true" outlineLevel="0" collapsed="false">
      <c r="A44" s="132" t="s">
        <v>758</v>
      </c>
      <c r="B44" s="407" t="n">
        <v>3940.84659629382</v>
      </c>
      <c r="C44" s="407" t="n">
        <v>13119.5198034541</v>
      </c>
      <c r="D44" s="406" t="s">
        <v>131</v>
      </c>
      <c r="E44" s="407" t="n">
        <v>0.416923105193677</v>
      </c>
      <c r="F44" s="407" t="n">
        <v>10.3218474950458</v>
      </c>
      <c r="G44" s="406" t="s">
        <v>131</v>
      </c>
      <c r="H44" s="407" t="n">
        <v>16.4303000001875</v>
      </c>
      <c r="I44" s="407" t="n">
        <v>1354.17682619486</v>
      </c>
      <c r="J44" s="408" t="s">
        <v>131</v>
      </c>
    </row>
    <row r="45" customFormat="false" ht="14.25" hidden="false" customHeight="true" outlineLevel="0" collapsed="false">
      <c r="A45" s="829" t="s">
        <v>893</v>
      </c>
      <c r="B45" s="98"/>
      <c r="C45" s="98"/>
      <c r="D45" s="98"/>
      <c r="E45" s="98"/>
      <c r="F45" s="98"/>
      <c r="G45" s="98"/>
      <c r="H45" s="98"/>
      <c r="I45" s="98"/>
      <c r="J45" s="717"/>
    </row>
    <row r="46" customFormat="false" ht="12" hidden="false" customHeight="true" outlineLevel="0" collapsed="false">
      <c r="A46" s="776" t="s">
        <v>894</v>
      </c>
      <c r="B46" s="82"/>
      <c r="C46" s="82"/>
      <c r="D46" s="82"/>
      <c r="E46" s="82"/>
      <c r="F46" s="82"/>
      <c r="G46" s="82"/>
      <c r="H46" s="82"/>
      <c r="I46" s="82"/>
      <c r="J46" s="134"/>
    </row>
    <row r="47" customFormat="false" ht="12" hidden="false" customHeight="true" outlineLevel="0" collapsed="false">
      <c r="A47" s="830" t="s">
        <v>758</v>
      </c>
      <c r="B47" s="142" t="s">
        <v>628</v>
      </c>
      <c r="C47" s="142" t="n">
        <v>5115.35063</v>
      </c>
      <c r="D47" s="142" t="s">
        <v>131</v>
      </c>
      <c r="E47" s="142" t="s">
        <v>628</v>
      </c>
      <c r="F47" s="142" t="n">
        <v>25.2839249095619</v>
      </c>
      <c r="G47" s="142" t="s">
        <v>131</v>
      </c>
      <c r="H47" s="142" t="s">
        <v>628</v>
      </c>
      <c r="I47" s="142" t="n">
        <v>1293.36141215</v>
      </c>
      <c r="J47" s="141" t="s">
        <v>131</v>
      </c>
    </row>
    <row r="48" customFormat="false" ht="12" hidden="false" customHeight="true" outlineLevel="0" collapsed="false">
      <c r="A48" s="830" t="s">
        <v>759</v>
      </c>
      <c r="B48" s="142" t="s">
        <v>628</v>
      </c>
      <c r="C48" s="142" t="n">
        <v>1809.9999</v>
      </c>
      <c r="D48" s="142" t="s">
        <v>131</v>
      </c>
      <c r="E48" s="142" t="n">
        <v>100</v>
      </c>
      <c r="F48" s="142" t="n">
        <v>100</v>
      </c>
      <c r="G48" s="142" t="s">
        <v>131</v>
      </c>
      <c r="H48" s="142" t="s">
        <v>628</v>
      </c>
      <c r="I48" s="142" t="n">
        <v>1809.9999</v>
      </c>
      <c r="J48" s="141" t="s">
        <v>131</v>
      </c>
    </row>
    <row r="49" customFormat="false" ht="12" hidden="false" customHeight="true" outlineLevel="0" collapsed="false">
      <c r="A49" s="830" t="s">
        <v>762</v>
      </c>
      <c r="B49" s="142" t="s">
        <v>628</v>
      </c>
      <c r="C49" s="142" t="s">
        <v>131</v>
      </c>
      <c r="D49" s="142" t="s">
        <v>131</v>
      </c>
      <c r="E49" s="142" t="s">
        <v>628</v>
      </c>
      <c r="F49" s="142" t="s">
        <v>131</v>
      </c>
      <c r="G49" s="142" t="s">
        <v>131</v>
      </c>
      <c r="H49" s="142" t="s">
        <v>628</v>
      </c>
      <c r="I49" s="142" t="s">
        <v>131</v>
      </c>
      <c r="J49" s="141" t="s">
        <v>131</v>
      </c>
    </row>
    <row r="50" customFormat="false" ht="12" hidden="false" customHeight="true" outlineLevel="0" collapsed="false">
      <c r="A50" s="830" t="s">
        <v>764</v>
      </c>
      <c r="B50" s="142" t="s">
        <v>131</v>
      </c>
      <c r="C50" s="142" t="s">
        <v>131</v>
      </c>
      <c r="D50" s="142" t="s">
        <v>131</v>
      </c>
      <c r="E50" s="142" t="s">
        <v>131</v>
      </c>
      <c r="F50" s="142" t="s">
        <v>131</v>
      </c>
      <c r="G50" s="142" t="s">
        <v>131</v>
      </c>
      <c r="H50" s="142" t="s">
        <v>131</v>
      </c>
      <c r="I50" s="142" t="s">
        <v>131</v>
      </c>
      <c r="J50" s="141" t="s">
        <v>131</v>
      </c>
    </row>
    <row r="51" customFormat="false" ht="12" hidden="false" customHeight="true" outlineLevel="0" collapsed="false">
      <c r="A51" s="776" t="s">
        <v>895</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6</v>
      </c>
      <c r="B53" s="705"/>
      <c r="C53" s="705"/>
      <c r="D53" s="705"/>
      <c r="E53" s="705"/>
      <c r="F53" s="705"/>
      <c r="G53" s="705"/>
      <c r="H53" s="705"/>
      <c r="I53" s="705"/>
      <c r="J53" s="705"/>
    </row>
    <row r="54" customFormat="false" ht="42.75" hidden="false" customHeight="true" outlineLevel="0" collapsed="false">
      <c r="A54" s="580" t="s">
        <v>897</v>
      </c>
      <c r="B54" s="580"/>
      <c r="C54" s="580"/>
      <c r="D54" s="580"/>
      <c r="E54" s="580"/>
      <c r="F54" s="580"/>
      <c r="G54" s="580"/>
      <c r="H54" s="580"/>
      <c r="I54" s="580"/>
      <c r="J54" s="580"/>
    </row>
    <row r="55" customFormat="false" ht="12.75" hidden="false" customHeight="true" outlineLevel="0" collapsed="false">
      <c r="A55" s="831" t="s">
        <v>898</v>
      </c>
      <c r="B55" s="705"/>
      <c r="C55" s="705"/>
      <c r="D55" s="705"/>
      <c r="E55" s="705"/>
      <c r="F55" s="705"/>
      <c r="G55" s="705"/>
      <c r="H55" s="705"/>
      <c r="I55" s="705"/>
      <c r="J55" s="705"/>
    </row>
    <row r="56" customFormat="false" ht="12.75" hidden="false" customHeight="true" outlineLevel="0" collapsed="false">
      <c r="A56" s="831" t="s">
        <v>899</v>
      </c>
      <c r="B56" s="705"/>
      <c r="C56" s="705"/>
      <c r="D56" s="705"/>
      <c r="E56" s="705"/>
      <c r="F56" s="705"/>
      <c r="G56" s="705"/>
      <c r="H56" s="705"/>
      <c r="I56" s="705"/>
      <c r="J56" s="705"/>
    </row>
    <row r="57" customFormat="false" ht="12.75" hidden="false" customHeight="true" outlineLevel="0" collapsed="false">
      <c r="A57" s="831" t="s">
        <v>900</v>
      </c>
      <c r="B57" s="705"/>
      <c r="C57" s="705"/>
      <c r="D57" s="705"/>
      <c r="E57" s="705"/>
      <c r="F57" s="705"/>
      <c r="G57" s="705"/>
      <c r="H57" s="705"/>
      <c r="I57" s="705"/>
      <c r="J57" s="705"/>
    </row>
    <row r="58" customFormat="false" ht="12.75" hidden="false" customHeight="true" outlineLevel="0" collapsed="false">
      <c r="A58" s="831" t="s">
        <v>901</v>
      </c>
      <c r="B58" s="705"/>
      <c r="C58" s="705"/>
      <c r="D58" s="705"/>
      <c r="E58" s="705"/>
      <c r="F58" s="705"/>
      <c r="G58" s="705"/>
      <c r="H58" s="705"/>
      <c r="I58" s="705"/>
      <c r="J58" s="705"/>
    </row>
    <row r="59" customFormat="false" ht="12.75" hidden="false" customHeight="true" outlineLevel="0" collapsed="false">
      <c r="A59" s="832" t="s">
        <v>902</v>
      </c>
      <c r="B59" s="705"/>
      <c r="C59" s="705"/>
      <c r="D59" s="705"/>
      <c r="E59" s="705"/>
      <c r="F59" s="705"/>
      <c r="G59" s="705"/>
      <c r="H59" s="705"/>
      <c r="I59" s="705"/>
      <c r="J59" s="705"/>
    </row>
    <row r="60" customFormat="false" ht="12.75" hidden="false" customHeight="true" outlineLevel="0" collapsed="false">
      <c r="A60" s="138" t="s">
        <v>903</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0</v>
      </c>
      <c r="J1" s="114" t="s">
        <v>82</v>
      </c>
    </row>
    <row r="2" customFormat="false" ht="16.5" hidden="false" customHeight="true" outlineLevel="0" collapsed="false">
      <c r="A2" s="640" t="s">
        <v>871</v>
      </c>
      <c r="J2" s="114" t="s">
        <v>84</v>
      </c>
    </row>
    <row r="3" customFormat="false" ht="16.5" hidden="false" customHeight="true" outlineLevel="0" collapsed="false">
      <c r="A3" s="640" t="s">
        <v>122</v>
      </c>
      <c r="J3" s="114" t="s">
        <v>85</v>
      </c>
    </row>
    <row r="4" customFormat="false" ht="12.75" hidden="false" customHeight="true" outlineLevel="0" collapsed="false">
      <c r="A4" s="606"/>
      <c r="J4" s="138"/>
    </row>
    <row r="5" customFormat="false" ht="12" hidden="false" customHeight="true" outlineLevel="0" collapsed="false">
      <c r="A5" s="146" t="s">
        <v>56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26.25" hidden="false" customHeight="true" outlineLevel="0" collapsed="false">
      <c r="A9" s="834" t="s">
        <v>904</v>
      </c>
      <c r="B9" s="82"/>
      <c r="C9" s="82"/>
      <c r="D9" s="82"/>
      <c r="E9" s="82"/>
      <c r="F9" s="82"/>
      <c r="G9" s="82"/>
      <c r="H9" s="82"/>
      <c r="I9" s="82"/>
      <c r="J9" s="82"/>
    </row>
    <row r="10" customFormat="false" ht="12.75" hidden="false" customHeight="true" outlineLevel="0" collapsed="false">
      <c r="A10" s="132" t="s">
        <v>762</v>
      </c>
      <c r="B10" s="407" t="n">
        <v>66.997</v>
      </c>
      <c r="C10" s="407" t="n">
        <v>120.4775</v>
      </c>
      <c r="D10" s="406" t="s">
        <v>131</v>
      </c>
      <c r="E10" s="407" t="n">
        <v>0.1</v>
      </c>
      <c r="F10" s="407" t="n">
        <v>0.647423792824386</v>
      </c>
      <c r="G10" s="406" t="s">
        <v>131</v>
      </c>
      <c r="H10" s="407" t="n">
        <v>0.066997</v>
      </c>
      <c r="I10" s="407" t="n">
        <v>0.78</v>
      </c>
      <c r="J10" s="408" t="s">
        <v>131</v>
      </c>
    </row>
    <row r="11" customFormat="false" ht="12.75" hidden="false" customHeight="true" outlineLevel="0" collapsed="false">
      <c r="A11" s="132" t="s">
        <v>752</v>
      </c>
      <c r="B11" s="406" t="s">
        <v>131</v>
      </c>
      <c r="C11" s="406" t="s">
        <v>131</v>
      </c>
      <c r="D11" s="406" t="s">
        <v>131</v>
      </c>
      <c r="E11" s="406" t="s">
        <v>131</v>
      </c>
      <c r="F11" s="406" t="s">
        <v>131</v>
      </c>
      <c r="G11" s="406" t="s">
        <v>131</v>
      </c>
      <c r="H11" s="406" t="s">
        <v>131</v>
      </c>
      <c r="I11" s="406" t="s">
        <v>131</v>
      </c>
      <c r="J11" s="408" t="s">
        <v>131</v>
      </c>
    </row>
    <row r="12" customFormat="false" ht="12.75" hidden="false" customHeight="true" outlineLevel="0" collapsed="false">
      <c r="A12" s="132" t="s">
        <v>763</v>
      </c>
      <c r="B12" s="407" t="n">
        <v>0.454</v>
      </c>
      <c r="C12" s="407" t="n">
        <v>0.227</v>
      </c>
      <c r="D12" s="406" t="s">
        <v>131</v>
      </c>
      <c r="E12" s="407" t="n">
        <v>57.4568281938326</v>
      </c>
      <c r="F12" s="407" t="n">
        <v>1</v>
      </c>
      <c r="G12" s="406" t="s">
        <v>131</v>
      </c>
      <c r="H12" s="407" t="n">
        <v>0.260854</v>
      </c>
      <c r="I12" s="407" t="n">
        <v>0.00227</v>
      </c>
      <c r="J12" s="408" t="s">
        <v>131</v>
      </c>
    </row>
    <row r="13" customFormat="false" ht="14.25" hidden="false" customHeight="true" outlineLevel="0" collapsed="false">
      <c r="A13" s="835" t="s">
        <v>905</v>
      </c>
      <c r="B13" s="98"/>
      <c r="C13" s="98"/>
      <c r="D13" s="98"/>
      <c r="E13" s="98"/>
      <c r="F13" s="98"/>
      <c r="G13" s="98"/>
      <c r="H13" s="98"/>
      <c r="I13" s="98"/>
      <c r="J13" s="717"/>
    </row>
    <row r="14" customFormat="false" ht="12" hidden="false" customHeight="true" outlineLevel="0" collapsed="false">
      <c r="A14" s="776" t="s">
        <v>906</v>
      </c>
      <c r="B14" s="82"/>
      <c r="C14" s="82"/>
      <c r="D14" s="82"/>
      <c r="E14" s="82"/>
      <c r="F14" s="82"/>
      <c r="G14" s="82"/>
      <c r="H14" s="82"/>
      <c r="I14" s="82"/>
      <c r="J14" s="134"/>
    </row>
    <row r="15" customFormat="false" ht="12" hidden="false" customHeight="true" outlineLevel="0" collapsed="false">
      <c r="A15" s="132" t="s">
        <v>758</v>
      </c>
      <c r="B15" s="406" t="s">
        <v>628</v>
      </c>
      <c r="C15" s="407" t="n">
        <v>204</v>
      </c>
      <c r="D15" s="406" t="s">
        <v>131</v>
      </c>
      <c r="E15" s="406" t="s">
        <v>628</v>
      </c>
      <c r="F15" s="407" t="n">
        <v>51.9558823529412</v>
      </c>
      <c r="G15" s="406" t="s">
        <v>131</v>
      </c>
      <c r="H15" s="406" t="s">
        <v>628</v>
      </c>
      <c r="I15" s="407" t="n">
        <v>105.99</v>
      </c>
      <c r="J15" s="408" t="s">
        <v>131</v>
      </c>
    </row>
    <row r="16" customFormat="false" ht="12" hidden="false" customHeight="true" outlineLevel="0" collapsed="false">
      <c r="A16" s="132" t="s">
        <v>762</v>
      </c>
      <c r="B16" s="406" t="s">
        <v>131</v>
      </c>
      <c r="C16" s="407" t="n">
        <v>35</v>
      </c>
      <c r="D16" s="406" t="s">
        <v>131</v>
      </c>
      <c r="E16" s="406" t="s">
        <v>131</v>
      </c>
      <c r="F16" s="407" t="n">
        <v>100</v>
      </c>
      <c r="G16" s="406" t="s">
        <v>131</v>
      </c>
      <c r="H16" s="406" t="s">
        <v>131</v>
      </c>
      <c r="I16" s="407" t="n">
        <v>35</v>
      </c>
      <c r="J16" s="408" t="s">
        <v>131</v>
      </c>
    </row>
    <row r="17" customFormat="false" ht="12" hidden="false" customHeight="true" outlineLevel="0" collapsed="false">
      <c r="A17" s="776" t="s">
        <v>907</v>
      </c>
      <c r="B17" s="82"/>
      <c r="C17" s="82"/>
      <c r="D17" s="82"/>
      <c r="E17" s="82"/>
      <c r="F17" s="82"/>
      <c r="G17" s="82"/>
      <c r="H17" s="82"/>
      <c r="I17" s="82"/>
      <c r="J17" s="134"/>
    </row>
    <row r="18" customFormat="false" ht="12.75" hidden="false" customHeight="true" outlineLevel="0" collapsed="false">
      <c r="A18" s="132" t="s">
        <v>758</v>
      </c>
      <c r="B18" s="407" t="n">
        <v>160</v>
      </c>
      <c r="C18" s="407" t="n">
        <v>255</v>
      </c>
      <c r="D18" s="406" t="s">
        <v>131</v>
      </c>
      <c r="E18" s="407" t="n">
        <v>1.5</v>
      </c>
      <c r="F18" s="407" t="n">
        <v>100</v>
      </c>
      <c r="G18" s="406" t="s">
        <v>131</v>
      </c>
      <c r="H18" s="407" t="n">
        <v>2.4</v>
      </c>
      <c r="I18" s="407" t="n">
        <v>255</v>
      </c>
      <c r="J18" s="408" t="s">
        <v>131</v>
      </c>
    </row>
    <row r="19" customFormat="false" ht="12.75" hidden="false" customHeight="true" outlineLevel="0" collapsed="false">
      <c r="A19" s="132" t="s">
        <v>759</v>
      </c>
      <c r="B19" s="407" t="n">
        <v>10</v>
      </c>
      <c r="C19" s="407" t="n">
        <v>15</v>
      </c>
      <c r="D19" s="406" t="s">
        <v>131</v>
      </c>
      <c r="E19" s="407" t="n">
        <v>1.5</v>
      </c>
      <c r="F19" s="407" t="n">
        <v>100</v>
      </c>
      <c r="G19" s="406" t="s">
        <v>131</v>
      </c>
      <c r="H19" s="407" t="n">
        <v>0.15</v>
      </c>
      <c r="I19" s="407" t="n">
        <v>15</v>
      </c>
      <c r="J19" s="408" t="s">
        <v>131</v>
      </c>
    </row>
    <row r="20" customFormat="false" ht="14.25" hidden="false" customHeight="true" outlineLevel="0" collapsed="false">
      <c r="A20" s="835" t="s">
        <v>908</v>
      </c>
      <c r="B20" s="98"/>
      <c r="C20" s="98"/>
      <c r="D20" s="98"/>
      <c r="E20" s="98"/>
      <c r="F20" s="98"/>
      <c r="G20" s="98"/>
      <c r="H20" s="98"/>
      <c r="I20" s="98"/>
      <c r="J20" s="836"/>
    </row>
    <row r="21" customFormat="false" ht="12.75" hidden="false" customHeight="true" outlineLevel="0" collapsed="false">
      <c r="A21" s="132" t="s">
        <v>909</v>
      </c>
      <c r="B21" s="406" t="s">
        <v>131</v>
      </c>
      <c r="C21" s="406" t="s">
        <v>628</v>
      </c>
      <c r="D21" s="406" t="s">
        <v>131</v>
      </c>
      <c r="E21" s="406" t="s">
        <v>131</v>
      </c>
      <c r="F21" s="406" t="s">
        <v>628</v>
      </c>
      <c r="G21" s="406" t="s">
        <v>131</v>
      </c>
      <c r="H21" s="406" t="s">
        <v>131</v>
      </c>
      <c r="I21" s="406" t="s">
        <v>628</v>
      </c>
      <c r="J21" s="408" t="s">
        <v>131</v>
      </c>
    </row>
    <row r="22" customFormat="false" ht="13.5" hidden="false" customHeight="true" outlineLevel="0" collapsed="false">
      <c r="A22" s="837" t="s">
        <v>910</v>
      </c>
      <c r="B22" s="98"/>
      <c r="C22" s="98"/>
      <c r="D22" s="98"/>
      <c r="E22" s="98"/>
      <c r="F22" s="98"/>
      <c r="G22" s="98"/>
      <c r="H22" s="98"/>
      <c r="I22" s="98"/>
      <c r="J22" s="836"/>
    </row>
    <row r="23" customFormat="false" ht="13.5" hidden="false" customHeight="true" outlineLevel="0" collapsed="false">
      <c r="A23" s="835" t="s">
        <v>911</v>
      </c>
      <c r="B23" s="98"/>
      <c r="C23" s="98"/>
      <c r="D23" s="98"/>
      <c r="E23" s="98"/>
      <c r="F23" s="98"/>
      <c r="G23" s="98"/>
      <c r="H23" s="98"/>
      <c r="I23" s="98"/>
      <c r="J23" s="836"/>
    </row>
    <row r="24" customFormat="false" ht="12.75" hidden="false" customHeight="true" outlineLevel="0" collapsed="false">
      <c r="A24" s="132" t="s">
        <v>857</v>
      </c>
      <c r="B24" s="406" t="s">
        <v>131</v>
      </c>
      <c r="C24" s="406" t="s">
        <v>131</v>
      </c>
      <c r="D24" s="406" t="s">
        <v>131</v>
      </c>
      <c r="E24" s="406" t="s">
        <v>131</v>
      </c>
      <c r="F24" s="406" t="s">
        <v>131</v>
      </c>
      <c r="G24" s="406" t="s">
        <v>131</v>
      </c>
      <c r="H24" s="407" t="n">
        <v>12.65398551</v>
      </c>
      <c r="I24" s="406" t="s">
        <v>131</v>
      </c>
      <c r="J24" s="408" t="s">
        <v>131</v>
      </c>
    </row>
    <row r="25" customFormat="false" ht="12.75" hidden="false" customHeight="true" outlineLevel="0" collapsed="false">
      <c r="A25" s="132" t="s">
        <v>858</v>
      </c>
      <c r="B25" s="406" t="s">
        <v>131</v>
      </c>
      <c r="C25" s="406" t="s">
        <v>131</v>
      </c>
      <c r="D25" s="406" t="s">
        <v>131</v>
      </c>
      <c r="E25" s="406" t="s">
        <v>131</v>
      </c>
      <c r="F25" s="406" t="s">
        <v>131</v>
      </c>
      <c r="G25" s="406" t="s">
        <v>131</v>
      </c>
      <c r="H25" s="407" t="n">
        <v>3.678708947</v>
      </c>
      <c r="I25" s="406" t="s">
        <v>131</v>
      </c>
      <c r="J25" s="408" t="s">
        <v>131</v>
      </c>
    </row>
    <row r="26" customFormat="false" ht="12.75" hidden="false" customHeight="true" outlineLevel="0" collapsed="false">
      <c r="A26" s="132" t="s">
        <v>860</v>
      </c>
      <c r="B26" s="406" t="s">
        <v>131</v>
      </c>
      <c r="C26" s="406" t="s">
        <v>131</v>
      </c>
      <c r="D26" s="406" t="s">
        <v>131</v>
      </c>
      <c r="E26" s="406" t="s">
        <v>131</v>
      </c>
      <c r="F26" s="406" t="s">
        <v>131</v>
      </c>
      <c r="G26" s="406" t="s">
        <v>131</v>
      </c>
      <c r="H26" s="407" t="n">
        <v>0.091034483</v>
      </c>
      <c r="I26" s="406" t="s">
        <v>131</v>
      </c>
      <c r="J26" s="408" t="s">
        <v>131</v>
      </c>
    </row>
    <row r="27" customFormat="false" ht="12.75" hidden="false" customHeight="true" outlineLevel="0" collapsed="false">
      <c r="A27" s="132" t="s">
        <v>856</v>
      </c>
      <c r="B27" s="406" t="s">
        <v>131</v>
      </c>
      <c r="C27" s="406" t="s">
        <v>131</v>
      </c>
      <c r="D27" s="406" t="s">
        <v>131</v>
      </c>
      <c r="E27" s="406" t="s">
        <v>131</v>
      </c>
      <c r="F27" s="406" t="s">
        <v>131</v>
      </c>
      <c r="G27" s="406" t="s">
        <v>131</v>
      </c>
      <c r="H27" s="407" t="n">
        <v>17.84789744</v>
      </c>
      <c r="I27" s="406" t="s">
        <v>131</v>
      </c>
      <c r="J27" s="408" t="s">
        <v>131</v>
      </c>
    </row>
    <row r="28" customFormat="false" ht="12.75" hidden="false" customHeight="true" outlineLevel="0" collapsed="false">
      <c r="A28" s="132" t="s">
        <v>752</v>
      </c>
      <c r="B28" s="406" t="s">
        <v>131</v>
      </c>
      <c r="C28" s="406" t="s">
        <v>131</v>
      </c>
      <c r="D28" s="406" t="s">
        <v>131</v>
      </c>
      <c r="E28" s="406" t="s">
        <v>131</v>
      </c>
      <c r="F28" s="406" t="s">
        <v>131</v>
      </c>
      <c r="G28" s="406" t="s">
        <v>131</v>
      </c>
      <c r="H28" s="407" t="n">
        <v>1.219401709</v>
      </c>
      <c r="I28" s="406" t="s">
        <v>131</v>
      </c>
      <c r="J28" s="408" t="s">
        <v>131</v>
      </c>
    </row>
    <row r="29" customFormat="false" ht="12.75" hidden="false" customHeight="true" outlineLevel="0" collapsed="false">
      <c r="A29" s="132" t="s">
        <v>864</v>
      </c>
      <c r="B29" s="406" t="s">
        <v>131</v>
      </c>
      <c r="C29" s="406" t="s">
        <v>131</v>
      </c>
      <c r="D29" s="406" t="s">
        <v>131</v>
      </c>
      <c r="E29" s="406" t="s">
        <v>131</v>
      </c>
      <c r="F29" s="406" t="s">
        <v>131</v>
      </c>
      <c r="G29" s="406" t="s">
        <v>131</v>
      </c>
      <c r="H29" s="407" t="n">
        <v>1.835174338</v>
      </c>
      <c r="I29" s="406" t="s">
        <v>131</v>
      </c>
      <c r="J29" s="408" t="s">
        <v>131</v>
      </c>
    </row>
    <row r="30" customFormat="false" ht="14.25" hidden="false" customHeight="true" outlineLevel="0" collapsed="false">
      <c r="A30" s="835" t="s">
        <v>912</v>
      </c>
      <c r="B30" s="98"/>
      <c r="C30" s="98"/>
      <c r="D30" s="98"/>
      <c r="E30" s="98"/>
      <c r="F30" s="98"/>
      <c r="G30" s="98"/>
      <c r="H30" s="98"/>
      <c r="I30" s="98"/>
      <c r="J30" s="836"/>
    </row>
    <row r="31" customFormat="false" ht="12.75" hidden="false" customHeight="true" outlineLevel="0" collapsed="false">
      <c r="A31" s="132" t="s">
        <v>864</v>
      </c>
      <c r="B31" s="407" t="n">
        <v>423.378</v>
      </c>
      <c r="C31" s="407" t="n">
        <v>1343.321</v>
      </c>
      <c r="D31" s="407" t="n">
        <v>3</v>
      </c>
      <c r="E31" s="407" t="n">
        <v>8.11213619980254</v>
      </c>
      <c r="F31" s="407" t="n">
        <v>0.925896341976341</v>
      </c>
      <c r="G31" s="407" t="n">
        <v>1.5</v>
      </c>
      <c r="H31" s="407" t="n">
        <v>34.345</v>
      </c>
      <c r="I31" s="407" t="n">
        <v>12.43776</v>
      </c>
      <c r="J31" s="130" t="n">
        <v>0.045</v>
      </c>
    </row>
    <row r="32" customFormat="false" ht="13.5" hidden="false" customHeight="true" outlineLevel="0" collapsed="false">
      <c r="A32" s="835" t="s">
        <v>913</v>
      </c>
      <c r="B32" s="98"/>
      <c r="C32" s="98"/>
      <c r="D32" s="98"/>
      <c r="E32" s="98"/>
      <c r="F32" s="98"/>
      <c r="G32" s="98"/>
      <c r="H32" s="98"/>
      <c r="I32" s="98"/>
      <c r="J32" s="836"/>
    </row>
    <row r="33" customFormat="false" ht="12.75" hidden="false" customHeight="true" outlineLevel="0" collapsed="false">
      <c r="A33" s="132" t="s">
        <v>664</v>
      </c>
      <c r="B33" s="838"/>
      <c r="C33" s="838"/>
      <c r="D33" s="838"/>
      <c r="E33" s="838"/>
      <c r="F33" s="838"/>
      <c r="G33" s="838"/>
      <c r="H33" s="838"/>
      <c r="I33" s="838"/>
      <c r="J33" s="839"/>
    </row>
    <row r="34" customFormat="false" ht="12.75" hidden="false" customHeight="true" outlineLevel="0" collapsed="false">
      <c r="A34" s="132" t="s">
        <v>665</v>
      </c>
      <c r="B34" s="838"/>
      <c r="C34" s="838"/>
      <c r="D34" s="838"/>
      <c r="E34" s="838"/>
      <c r="F34" s="838"/>
      <c r="G34" s="838"/>
      <c r="H34" s="838"/>
      <c r="I34" s="838"/>
      <c r="J34" s="839"/>
    </row>
    <row r="35" customFormat="false" ht="12.75" hidden="false" customHeight="true" outlineLevel="0" collapsed="false">
      <c r="A35" s="132" t="s">
        <v>864</v>
      </c>
      <c r="B35" s="407" t="n">
        <v>4</v>
      </c>
      <c r="C35" s="407" t="n">
        <v>32</v>
      </c>
      <c r="D35" s="407" t="n">
        <v>30</v>
      </c>
      <c r="E35" s="406" t="s">
        <v>131</v>
      </c>
      <c r="F35" s="406" t="s">
        <v>131</v>
      </c>
      <c r="G35" s="407" t="n">
        <v>100</v>
      </c>
      <c r="H35" s="406" t="s">
        <v>131</v>
      </c>
      <c r="I35" s="406" t="s">
        <v>131</v>
      </c>
      <c r="J35" s="130" t="n">
        <v>30</v>
      </c>
    </row>
    <row r="36" customFormat="false" ht="12.75" hidden="false" customHeight="true" outlineLevel="0" collapsed="false">
      <c r="A36" s="132" t="s">
        <v>666</v>
      </c>
      <c r="B36" s="838"/>
      <c r="C36" s="838"/>
      <c r="D36" s="838"/>
      <c r="E36" s="838"/>
      <c r="F36" s="838"/>
      <c r="G36" s="838"/>
      <c r="H36" s="838"/>
      <c r="I36" s="838"/>
      <c r="J36" s="839"/>
    </row>
    <row r="37" customFormat="false" ht="12.75" hidden="false" customHeight="true" outlineLevel="0" collapsed="false">
      <c r="A37" s="132" t="s">
        <v>864</v>
      </c>
      <c r="B37" s="407" t="n">
        <v>74.994</v>
      </c>
      <c r="C37" s="407" t="n">
        <v>2059.27157388224</v>
      </c>
      <c r="D37" s="407" t="n">
        <v>11.4080465986667</v>
      </c>
      <c r="E37" s="407" t="n">
        <v>33.33053763</v>
      </c>
      <c r="F37" s="407" t="n">
        <v>1</v>
      </c>
      <c r="G37" s="407" t="n">
        <v>100</v>
      </c>
      <c r="H37" s="407" t="n">
        <v>24.998</v>
      </c>
      <c r="I37" s="407" t="n">
        <v>20.5927157388224</v>
      </c>
      <c r="J37" s="130" t="n">
        <v>11.4080465986667</v>
      </c>
      <c r="K37" s="61"/>
    </row>
    <row r="38" customFormat="false" ht="12.75" hidden="false" customHeight="true" outlineLevel="0" collapsed="false">
      <c r="A38" s="132" t="s">
        <v>667</v>
      </c>
      <c r="B38" s="838"/>
      <c r="C38" s="838"/>
      <c r="D38" s="838"/>
      <c r="E38" s="838"/>
      <c r="F38" s="838"/>
      <c r="G38" s="838"/>
      <c r="H38" s="838"/>
      <c r="I38" s="838"/>
      <c r="J38" s="839"/>
    </row>
    <row r="39" customFormat="false" ht="12.75" hidden="false" customHeight="true" outlineLevel="0" collapsed="false">
      <c r="A39" s="132" t="s">
        <v>121</v>
      </c>
      <c r="B39" s="838"/>
      <c r="C39" s="838"/>
      <c r="D39" s="838"/>
      <c r="E39" s="838"/>
      <c r="F39" s="838"/>
      <c r="G39" s="838"/>
      <c r="H39" s="838"/>
      <c r="I39" s="838"/>
      <c r="J39" s="839"/>
    </row>
    <row r="40" customFormat="false" ht="12.75" hidden="false" customHeight="true" outlineLevel="0" collapsed="false">
      <c r="A40" s="132" t="s">
        <v>864</v>
      </c>
      <c r="B40" s="406" t="s">
        <v>131</v>
      </c>
      <c r="C40" s="406" t="s">
        <v>131</v>
      </c>
      <c r="D40" s="406" t="s">
        <v>131</v>
      </c>
      <c r="E40" s="406" t="s">
        <v>131</v>
      </c>
      <c r="F40" s="406" t="s">
        <v>131</v>
      </c>
      <c r="G40" s="406" t="s">
        <v>131</v>
      </c>
      <c r="H40" s="406" t="s">
        <v>131</v>
      </c>
      <c r="I40" s="406" t="s">
        <v>131</v>
      </c>
      <c r="J40" s="408" t="s">
        <v>131</v>
      </c>
    </row>
    <row r="41" customFormat="false" ht="12.75" hidden="false" customHeight="true" outlineLevel="0" collapsed="false">
      <c r="A41" s="132" t="s">
        <v>668</v>
      </c>
      <c r="B41" s="838"/>
      <c r="C41" s="838"/>
      <c r="D41" s="838"/>
      <c r="E41" s="838"/>
      <c r="F41" s="838"/>
      <c r="G41" s="838"/>
      <c r="H41" s="838"/>
      <c r="I41" s="838"/>
      <c r="J41" s="839"/>
    </row>
    <row r="42" customFormat="false" ht="12.75" hidden="false" customHeight="true" outlineLevel="0" collapsed="false">
      <c r="A42" s="132" t="s">
        <v>858</v>
      </c>
      <c r="B42" s="406" t="s">
        <v>628</v>
      </c>
      <c r="C42" s="406" t="s">
        <v>628</v>
      </c>
      <c r="D42" s="406" t="s">
        <v>628</v>
      </c>
      <c r="E42" s="406" t="s">
        <v>131</v>
      </c>
      <c r="F42" s="406" t="s">
        <v>131</v>
      </c>
      <c r="G42" s="406" t="s">
        <v>628</v>
      </c>
      <c r="H42" s="406" t="s">
        <v>131</v>
      </c>
      <c r="I42" s="406" t="s">
        <v>131</v>
      </c>
      <c r="J42" s="408" t="s">
        <v>628</v>
      </c>
    </row>
    <row r="43" customFormat="false" ht="12.75" hidden="false" customHeight="true" outlineLevel="0" collapsed="false">
      <c r="A43" s="132" t="s">
        <v>864</v>
      </c>
      <c r="B43" s="406" t="s">
        <v>628</v>
      </c>
      <c r="C43" s="406" t="s">
        <v>628</v>
      </c>
      <c r="D43" s="406" t="s">
        <v>628</v>
      </c>
      <c r="E43" s="406" t="s">
        <v>131</v>
      </c>
      <c r="F43" s="406" t="s">
        <v>131</v>
      </c>
      <c r="G43" s="406" t="s">
        <v>628</v>
      </c>
      <c r="H43" s="406" t="s">
        <v>131</v>
      </c>
      <c r="I43" s="406" t="s">
        <v>131</v>
      </c>
      <c r="J43" s="408" t="s">
        <v>628</v>
      </c>
    </row>
    <row r="44" customFormat="false" ht="12.75" hidden="false" customHeight="true" outlineLevel="0" collapsed="false">
      <c r="A44" s="132" t="s">
        <v>669</v>
      </c>
      <c r="B44" s="838"/>
      <c r="C44" s="838"/>
      <c r="D44" s="838"/>
      <c r="E44" s="838"/>
      <c r="F44" s="838"/>
      <c r="G44" s="838"/>
      <c r="H44" s="838"/>
      <c r="I44" s="838"/>
      <c r="J44" s="839"/>
    </row>
    <row r="45" customFormat="false" ht="12.75" hidden="false" customHeight="true" outlineLevel="0" collapsed="false">
      <c r="A45" s="132" t="s">
        <v>670</v>
      </c>
      <c r="B45" s="838"/>
      <c r="C45" s="838"/>
      <c r="D45" s="838"/>
      <c r="E45" s="838"/>
      <c r="F45" s="838"/>
      <c r="G45" s="838"/>
      <c r="H45" s="838"/>
      <c r="I45" s="838"/>
      <c r="J45" s="839"/>
    </row>
    <row r="46" customFormat="false" ht="12.75" hidden="false" customHeight="true" outlineLevel="0" collapsed="false">
      <c r="A46" s="132" t="s">
        <v>864</v>
      </c>
      <c r="B46" s="406" t="s">
        <v>131</v>
      </c>
      <c r="C46" s="407" t="n">
        <v>0.5</v>
      </c>
      <c r="D46" s="406" t="s">
        <v>131</v>
      </c>
      <c r="E46" s="406" t="s">
        <v>131</v>
      </c>
      <c r="F46" s="407" t="n">
        <v>100</v>
      </c>
      <c r="G46" s="406" t="s">
        <v>131</v>
      </c>
      <c r="H46" s="406" t="s">
        <v>131</v>
      </c>
      <c r="I46" s="407" t="n">
        <v>0.5</v>
      </c>
      <c r="J46" s="408" t="s">
        <v>131</v>
      </c>
    </row>
    <row r="47" customFormat="false" ht="12.75" hidden="false" customHeight="true" outlineLevel="0" collapsed="false">
      <c r="A47" s="132" t="s">
        <v>671</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4</v>
      </c>
      <c r="B49" s="600"/>
      <c r="C49" s="600"/>
      <c r="D49" s="600"/>
      <c r="E49" s="600"/>
      <c r="F49" s="600"/>
      <c r="G49" s="600"/>
      <c r="H49" s="600"/>
      <c r="I49" s="600"/>
      <c r="J49" s="600"/>
    </row>
    <row r="50" customFormat="false" ht="13.5" hidden="false" customHeight="true" outlineLevel="0" collapsed="false">
      <c r="A50" s="175" t="s">
        <v>915</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6</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4</v>
      </c>
      <c r="B55" s="842"/>
      <c r="C55" s="842"/>
      <c r="D55" s="842"/>
      <c r="E55" s="842"/>
      <c r="F55" s="842"/>
      <c r="G55" s="842"/>
      <c r="H55" s="842"/>
      <c r="I55" s="842"/>
      <c r="J55" s="843"/>
    </row>
    <row r="56" customFormat="false" ht="27" hidden="false" customHeight="true" outlineLevel="0" collapsed="false">
      <c r="A56" s="844" t="s">
        <v>917</v>
      </c>
      <c r="B56" s="844"/>
      <c r="C56" s="844"/>
      <c r="D56" s="844"/>
      <c r="E56" s="844"/>
      <c r="F56" s="844"/>
      <c r="G56" s="844"/>
      <c r="H56" s="844"/>
      <c r="I56" s="844"/>
      <c r="J56" s="844"/>
    </row>
    <row r="57" customFormat="false" ht="12" hidden="false" customHeight="true" outlineLevel="0" collapsed="false">
      <c r="A57" s="845" t="s">
        <v>918</v>
      </c>
      <c r="B57" s="845"/>
      <c r="C57" s="845"/>
      <c r="D57" s="845"/>
      <c r="E57" s="845"/>
      <c r="F57" s="845"/>
      <c r="G57" s="845"/>
      <c r="H57" s="845"/>
      <c r="I57" s="845"/>
      <c r="J57" s="845"/>
    </row>
    <row r="58" customFormat="false" ht="48" hidden="false" customHeight="true" outlineLevel="0" collapsed="false">
      <c r="A58" s="63" t="s">
        <v>688</v>
      </c>
      <c r="B58" s="63"/>
      <c r="C58" s="63"/>
      <c r="D58" s="63"/>
      <c r="E58" s="63"/>
      <c r="F58" s="63"/>
      <c r="G58" s="63"/>
      <c r="H58" s="63"/>
      <c r="I58" s="63"/>
      <c r="J58" s="63"/>
    </row>
    <row r="59" customFormat="false" ht="24" hidden="false" customHeight="true" outlineLevel="0" collapsed="false">
      <c r="A59" s="63" t="s">
        <v>689</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9</v>
      </c>
      <c r="D1" s="114" t="s">
        <v>82</v>
      </c>
    </row>
    <row r="2" customFormat="false" ht="15.75" hidden="false" customHeight="true" outlineLevel="0" collapsed="false">
      <c r="A2" s="640" t="s">
        <v>304</v>
      </c>
      <c r="D2" s="114" t="s">
        <v>84</v>
      </c>
    </row>
    <row r="3" customFormat="false" ht="12" hidden="false" customHeight="true" outlineLevel="0" collapsed="false">
      <c r="A3" s="606"/>
      <c r="D3" s="114" t="s">
        <v>85</v>
      </c>
    </row>
    <row r="4" customFormat="false" ht="12.75" hidden="false" customHeight="true" outlineLevel="0" collapsed="false">
      <c r="A4" s="606"/>
      <c r="D4" s="846"/>
    </row>
    <row r="5" customFormat="false" ht="13.5" hidden="false" customHeight="true" outlineLevel="0" collapsed="false">
      <c r="A5" s="529" t="s">
        <v>86</v>
      </c>
      <c r="B5" s="530" t="s">
        <v>460</v>
      </c>
      <c r="C5" s="530" t="s">
        <v>495</v>
      </c>
      <c r="D5" s="847" t="s">
        <v>92</v>
      </c>
    </row>
    <row r="6" customFormat="false" ht="12.75" hidden="false" customHeight="true" outlineLevel="0" collapsed="false">
      <c r="A6" s="848"/>
      <c r="B6" s="849" t="s">
        <v>94</v>
      </c>
      <c r="C6" s="849"/>
      <c r="D6" s="849"/>
    </row>
    <row r="7" customFormat="false" ht="13.5" hidden="false" customHeight="true" outlineLevel="0" collapsed="false">
      <c r="A7" s="850" t="s">
        <v>920</v>
      </c>
      <c r="B7" s="541" t="n">
        <v>1662.0815882</v>
      </c>
      <c r="C7" s="541" t="n">
        <v>3.50485141333333</v>
      </c>
      <c r="D7" s="851" t="n">
        <v>755.491631</v>
      </c>
    </row>
    <row r="8" customFormat="false" ht="12" hidden="false" customHeight="true" outlineLevel="0" collapsed="false">
      <c r="A8" s="852" t="s">
        <v>921</v>
      </c>
      <c r="B8" s="434" t="n">
        <v>640.8295234</v>
      </c>
      <c r="C8" s="853"/>
      <c r="D8" s="556" t="n">
        <v>291.286147</v>
      </c>
    </row>
    <row r="9" customFormat="false" ht="12" hidden="false" customHeight="true" outlineLevel="0" collapsed="false">
      <c r="A9" s="852" t="s">
        <v>922</v>
      </c>
      <c r="B9" s="434" t="n">
        <v>93.9116948</v>
      </c>
      <c r="C9" s="434" t="s">
        <v>131</v>
      </c>
      <c r="D9" s="556" t="n">
        <v>42.687134</v>
      </c>
    </row>
    <row r="10" customFormat="false" ht="12" hidden="false" customHeight="true" outlineLevel="0" collapsed="false">
      <c r="A10" s="852" t="s">
        <v>923</v>
      </c>
      <c r="B10" s="854" t="n">
        <v>86.971742</v>
      </c>
      <c r="C10" s="569"/>
      <c r="D10" s="556" t="n">
        <v>39.53261</v>
      </c>
    </row>
    <row r="11" customFormat="false" ht="12" hidden="false" customHeight="true" outlineLevel="0" collapsed="false">
      <c r="A11" s="852" t="s">
        <v>924</v>
      </c>
      <c r="B11" s="586" t="n">
        <v>840.368628</v>
      </c>
      <c r="C11" s="586" t="n">
        <v>3.50485141333333</v>
      </c>
      <c r="D11" s="27" t="n">
        <v>381.98574</v>
      </c>
    </row>
    <row r="12" customFormat="false" ht="13.5" hidden="false" customHeight="true" outlineLevel="0" collapsed="false">
      <c r="A12" s="855" t="s">
        <v>925</v>
      </c>
      <c r="B12" s="853"/>
      <c r="C12" s="434" t="n">
        <v>3.25</v>
      </c>
      <c r="D12" s="856"/>
    </row>
    <row r="13" customFormat="false" ht="13.5" hidden="false" customHeight="true" outlineLevel="0" collapsed="false">
      <c r="A13" s="855" t="s">
        <v>926</v>
      </c>
      <c r="B13" s="853"/>
      <c r="C13" s="434" t="s">
        <v>131</v>
      </c>
      <c r="D13" s="856"/>
    </row>
    <row r="14" customFormat="false" ht="13.5" hidden="false" customHeight="true" outlineLevel="0" collapsed="false">
      <c r="A14" s="855" t="s">
        <v>927</v>
      </c>
      <c r="B14" s="853"/>
      <c r="C14" s="434" t="s">
        <v>105</v>
      </c>
      <c r="D14" s="856"/>
    </row>
    <row r="15" customFormat="false" ht="13.5" hidden="false" customHeight="true" outlineLevel="0" collapsed="false">
      <c r="A15" s="855" t="s">
        <v>928</v>
      </c>
      <c r="B15" s="853"/>
      <c r="C15" s="434" t="n">
        <v>0.249484933333333</v>
      </c>
      <c r="D15" s="856"/>
    </row>
    <row r="16" customFormat="false" ht="12.75" hidden="false" customHeight="true" outlineLevel="0" collapsed="false">
      <c r="A16" s="857" t="s">
        <v>929</v>
      </c>
      <c r="B16" s="677" t="n">
        <v>840.368628</v>
      </c>
      <c r="C16" s="677" t="n">
        <v>0.00536648</v>
      </c>
      <c r="D16" s="689" t="n">
        <v>381.98574</v>
      </c>
    </row>
    <row r="17" customFormat="false" ht="12.75" hidden="false" customHeight="true" outlineLevel="0" collapsed="false">
      <c r="A17" s="132" t="s">
        <v>930</v>
      </c>
      <c r="B17" s="406" t="s">
        <v>131</v>
      </c>
      <c r="C17" s="407" t="n">
        <v>0.00536648</v>
      </c>
      <c r="D17" s="408" t="s">
        <v>131</v>
      </c>
    </row>
    <row r="18" customFormat="false" ht="12.75" hidden="false" customHeight="true" outlineLevel="0" collapsed="false">
      <c r="A18" s="132" t="s">
        <v>121</v>
      </c>
      <c r="B18" s="407" t="n">
        <v>840.368628</v>
      </c>
      <c r="C18" s="406" t="s">
        <v>131</v>
      </c>
      <c r="D18" s="130" t="n">
        <v>381.98574</v>
      </c>
    </row>
    <row r="19" customFormat="false" ht="10.5" hidden="false" customHeight="true" outlineLevel="0" collapsed="false">
      <c r="A19" s="714"/>
      <c r="B19" s="31"/>
      <c r="C19" s="31"/>
      <c r="D19" s="31"/>
    </row>
    <row r="20" customFormat="false" ht="12.75" hidden="false" customHeight="true" outlineLevel="0" collapsed="false">
      <c r="A20" s="858" t="s">
        <v>931</v>
      </c>
      <c r="B20" s="859"/>
      <c r="C20" s="859"/>
      <c r="D20" s="859"/>
    </row>
    <row r="21" customFormat="false" ht="15" hidden="false" customHeight="true" outlineLevel="0" collapsed="false">
      <c r="A21" s="860" t="s">
        <v>932</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3</v>
      </c>
      <c r="B23" s="603"/>
      <c r="C23" s="603"/>
      <c r="D23" s="604"/>
    </row>
    <row r="24" customFormat="false" ht="24.75" hidden="false" customHeight="true" outlineLevel="0" collapsed="false">
      <c r="A24" s="863" t="s">
        <v>934</v>
      </c>
      <c r="B24" s="863"/>
      <c r="C24" s="863"/>
      <c r="D24" s="863"/>
    </row>
    <row r="25" customFormat="false" ht="27.75" hidden="false" customHeight="true" outlineLevel="0" collapsed="false">
      <c r="A25" s="864" t="s">
        <v>935</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6</v>
      </c>
      <c r="E1" s="114" t="s">
        <v>82</v>
      </c>
    </row>
    <row r="2" customFormat="false" ht="15.75" hidden="false" customHeight="true" outlineLevel="0" collapsed="false">
      <c r="A2" s="640" t="s">
        <v>304</v>
      </c>
      <c r="E2" s="114" t="s">
        <v>84</v>
      </c>
    </row>
    <row r="3" customFormat="false" ht="12" hidden="false" customHeight="true" outlineLevel="0" collapsed="false">
      <c r="A3" s="175"/>
      <c r="E3" s="114" t="s">
        <v>85</v>
      </c>
    </row>
    <row r="4" customFormat="false" ht="12.75" hidden="false" customHeight="true" outlineLevel="0" collapsed="false"/>
    <row r="5" customFormat="false" ht="14.25" hidden="false" customHeight="true" outlineLevel="0" collapsed="false">
      <c r="A5" s="146" t="s">
        <v>86</v>
      </c>
      <c r="B5" s="376" t="s">
        <v>563</v>
      </c>
      <c r="C5" s="376"/>
      <c r="D5" s="483" t="s">
        <v>937</v>
      </c>
      <c r="E5" s="483"/>
    </row>
    <row r="6" customFormat="false" ht="13.5" hidden="false" customHeight="true" outlineLevel="0" collapsed="false">
      <c r="A6" s="269"/>
      <c r="B6" s="865" t="s">
        <v>938</v>
      </c>
      <c r="C6" s="866" t="s">
        <v>698</v>
      </c>
      <c r="D6" s="272" t="s">
        <v>939</v>
      </c>
      <c r="E6" s="273" t="s">
        <v>940</v>
      </c>
    </row>
    <row r="7" customFormat="false" ht="12.75" hidden="false" customHeight="true" outlineLevel="0" collapsed="false">
      <c r="A7" s="490"/>
      <c r="B7" s="865"/>
      <c r="C7" s="866"/>
      <c r="D7" s="866" t="s">
        <v>699</v>
      </c>
      <c r="E7" s="280" t="s">
        <v>699</v>
      </c>
    </row>
    <row r="8" customFormat="false" ht="13.5" hidden="false" customHeight="true" outlineLevel="0" collapsed="false">
      <c r="A8" s="155" t="s">
        <v>921</v>
      </c>
      <c r="B8" s="638" t="s">
        <v>941</v>
      </c>
      <c r="C8" s="407" t="n">
        <v>291.286147</v>
      </c>
      <c r="D8" s="86" t="n">
        <v>2.2</v>
      </c>
      <c r="E8" s="46"/>
    </row>
    <row r="9" customFormat="false" ht="12.75" hidden="false" customHeight="true" outlineLevel="0" collapsed="false">
      <c r="A9" s="79" t="s">
        <v>922</v>
      </c>
      <c r="B9" s="638" t="s">
        <v>942</v>
      </c>
      <c r="C9" s="407" t="n">
        <v>42.687134</v>
      </c>
      <c r="D9" s="86" t="n">
        <v>2.2</v>
      </c>
      <c r="E9" s="152" t="s">
        <v>131</v>
      </c>
    </row>
    <row r="10" customFormat="false" ht="24" hidden="false" customHeight="true" outlineLevel="0" collapsed="false">
      <c r="A10" s="79" t="s">
        <v>923</v>
      </c>
      <c r="B10" s="638" t="s">
        <v>943</v>
      </c>
      <c r="C10" s="407" t="n">
        <v>39.53261</v>
      </c>
      <c r="D10" s="86" t="n">
        <v>2.2</v>
      </c>
      <c r="E10" s="46"/>
    </row>
    <row r="11" customFormat="false" ht="12" hidden="false" customHeight="true" outlineLevel="0" collapsed="false">
      <c r="A11" s="79" t="s">
        <v>924</v>
      </c>
      <c r="B11" s="867"/>
      <c r="C11" s="237"/>
      <c r="D11" s="82"/>
      <c r="E11" s="46"/>
    </row>
    <row r="12" customFormat="false" ht="13.5" hidden="false" customHeight="true" outlineLevel="0" collapsed="false">
      <c r="A12" s="868" t="s">
        <v>925</v>
      </c>
      <c r="B12" s="638" t="s">
        <v>944</v>
      </c>
      <c r="C12" s="407" t="n">
        <v>3.25</v>
      </c>
      <c r="D12" s="166"/>
      <c r="E12" s="150" t="n">
        <v>1</v>
      </c>
    </row>
    <row r="13" customFormat="false" ht="13.5" hidden="false" customHeight="true" outlineLevel="0" collapsed="false">
      <c r="A13" s="868" t="s">
        <v>926</v>
      </c>
      <c r="B13" s="638" t="s">
        <v>945</v>
      </c>
      <c r="C13" s="406" t="s">
        <v>131</v>
      </c>
      <c r="D13" s="166"/>
      <c r="E13" s="152" t="s">
        <v>131</v>
      </c>
    </row>
    <row r="14" customFormat="false" ht="13.5" hidden="false" customHeight="true" outlineLevel="0" collapsed="false">
      <c r="A14" s="868" t="s">
        <v>927</v>
      </c>
      <c r="B14" s="638" t="s">
        <v>946</v>
      </c>
      <c r="C14" s="406" t="s">
        <v>105</v>
      </c>
      <c r="D14" s="166"/>
      <c r="E14" s="152" t="s">
        <v>105</v>
      </c>
    </row>
    <row r="15" customFormat="false" ht="13.5" hidden="false" customHeight="true" outlineLevel="0" collapsed="false">
      <c r="A15" s="868" t="s">
        <v>928</v>
      </c>
      <c r="B15" s="638" t="s">
        <v>947</v>
      </c>
      <c r="C15" s="407" t="n">
        <v>5.0779016</v>
      </c>
      <c r="D15" s="166"/>
      <c r="E15" s="150" t="n">
        <v>0.0491315021412256</v>
      </c>
    </row>
    <row r="16" customFormat="false" ht="12.75" hidden="false" customHeight="true" outlineLevel="0" collapsed="false">
      <c r="A16" s="869" t="s">
        <v>948</v>
      </c>
      <c r="B16" s="870"/>
      <c r="C16" s="224"/>
      <c r="D16" s="166"/>
      <c r="E16" s="46"/>
    </row>
    <row r="17" customFormat="false" ht="12.75" hidden="false" customHeight="true" outlineLevel="0" collapsed="false">
      <c r="A17" s="132" t="s">
        <v>930</v>
      </c>
      <c r="B17" s="638" t="s">
        <v>949</v>
      </c>
      <c r="C17" s="407" t="n">
        <v>51.8</v>
      </c>
      <c r="D17" s="151" t="s">
        <v>131</v>
      </c>
      <c r="E17" s="150" t="n">
        <v>0.0001036</v>
      </c>
    </row>
    <row r="18" customFormat="false" ht="13.5" hidden="false" customHeight="true" outlineLevel="0" collapsed="false">
      <c r="A18" s="132" t="s">
        <v>121</v>
      </c>
      <c r="B18" s="638" t="s">
        <v>950</v>
      </c>
      <c r="C18" s="407" t="n">
        <v>381.98574</v>
      </c>
      <c r="D18" s="86" t="n">
        <v>2.2</v>
      </c>
      <c r="E18" s="152" t="s">
        <v>131</v>
      </c>
    </row>
    <row r="19" customFormat="false" ht="13.5" hidden="false" customHeight="true" outlineLevel="0" collapsed="false">
      <c r="A19" s="714"/>
      <c r="B19" s="31"/>
      <c r="C19" s="31"/>
      <c r="D19" s="31"/>
      <c r="E19" s="31"/>
    </row>
    <row r="20" customFormat="false" ht="12.75" hidden="false" customHeight="true" outlineLevel="0" collapsed="false">
      <c r="A20" s="871" t="s">
        <v>951</v>
      </c>
      <c r="B20" s="872"/>
      <c r="C20" s="872"/>
      <c r="D20" s="840"/>
      <c r="E20" s="840"/>
    </row>
    <row r="21" customFormat="false" ht="18" hidden="false" customHeight="true" outlineLevel="0" collapsed="false">
      <c r="A21" s="871" t="s">
        <v>952</v>
      </c>
      <c r="B21" s="872"/>
      <c r="C21" s="872"/>
      <c r="D21" s="872"/>
      <c r="E21" s="872"/>
    </row>
    <row r="22" customFormat="false" ht="18" hidden="false" customHeight="true" outlineLevel="0" collapsed="false">
      <c r="A22" s="705"/>
    </row>
    <row r="23" customFormat="false" ht="12" hidden="false" customHeight="true" outlineLevel="0" collapsed="false">
      <c r="A23" s="873" t="s">
        <v>933</v>
      </c>
      <c r="B23" s="179"/>
      <c r="C23" s="179"/>
      <c r="D23" s="179"/>
      <c r="E23" s="180"/>
    </row>
    <row r="24" customFormat="false" ht="26.25" hidden="false" customHeight="true" outlineLevel="0" collapsed="false">
      <c r="A24" s="182" t="s">
        <v>953</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83</v>
      </c>
      <c r="F2" s="114" t="s">
        <v>84</v>
      </c>
    </row>
    <row r="3" customFormat="false" ht="12.75" hidden="false" customHeight="true" outlineLevel="0" collapsed="false">
      <c r="F3" s="114" t="s">
        <v>85</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3</v>
      </c>
      <c r="E5" s="531" t="s">
        <v>91</v>
      </c>
      <c r="F5" s="847" t="s">
        <v>92</v>
      </c>
    </row>
    <row r="6" customFormat="false" ht="12.75" hidden="false" customHeight="true" outlineLevel="0" collapsed="false">
      <c r="A6" s="876" t="s">
        <v>457</v>
      </c>
      <c r="B6" s="849" t="s">
        <v>94</v>
      </c>
      <c r="C6" s="849"/>
      <c r="D6" s="849"/>
      <c r="E6" s="849"/>
      <c r="F6" s="849"/>
    </row>
    <row r="7" customFormat="false" ht="13.5" hidden="false" customHeight="true" outlineLevel="0" collapsed="false">
      <c r="A7" s="877" t="s">
        <v>955</v>
      </c>
      <c r="B7" s="878" t="n">
        <v>1400.581739926</v>
      </c>
      <c r="C7" s="541" t="n">
        <v>148.035988529397</v>
      </c>
      <c r="D7" s="541" t="n">
        <v>118.029975004664</v>
      </c>
      <c r="E7" s="541" t="s">
        <v>136</v>
      </c>
      <c r="F7" s="851" t="s">
        <v>956</v>
      </c>
    </row>
    <row r="8" customFormat="false" ht="12" hidden="false" customHeight="true" outlineLevel="0" collapsed="false">
      <c r="A8" s="879" t="s">
        <v>957</v>
      </c>
      <c r="B8" s="546" t="n">
        <v>1113.47500553744</v>
      </c>
      <c r="C8" s="680"/>
      <c r="D8" s="680"/>
      <c r="E8" s="680"/>
      <c r="F8" s="46"/>
    </row>
    <row r="9" customFormat="false" ht="13.5" hidden="false" customHeight="true" outlineLevel="0" collapsed="false">
      <c r="A9" s="880" t="s">
        <v>958</v>
      </c>
      <c r="B9" s="552" t="n">
        <v>1056.41526951315</v>
      </c>
      <c r="C9" s="684"/>
      <c r="D9" s="684"/>
      <c r="E9" s="684"/>
      <c r="F9" s="46"/>
    </row>
    <row r="10" customFormat="false" ht="12" hidden="false" customHeight="true" outlineLevel="0" collapsed="false">
      <c r="A10" s="881" t="s">
        <v>959</v>
      </c>
      <c r="B10" s="166"/>
      <c r="C10" s="684"/>
      <c r="D10" s="684"/>
      <c r="E10" s="684"/>
      <c r="F10" s="46"/>
    </row>
    <row r="11" customFormat="false" ht="12" hidden="false" customHeight="true" outlineLevel="0" collapsed="false">
      <c r="A11" s="594" t="s">
        <v>960</v>
      </c>
      <c r="B11" s="142" t="n">
        <v>587.059362751301</v>
      </c>
      <c r="C11" s="684"/>
      <c r="D11" s="684"/>
      <c r="E11" s="684"/>
      <c r="F11" s="46"/>
    </row>
    <row r="12" customFormat="false" ht="12" hidden="false" customHeight="true" outlineLevel="0" collapsed="false">
      <c r="A12" s="594" t="s">
        <v>961</v>
      </c>
      <c r="B12" s="142" t="n">
        <v>469.355906761848</v>
      </c>
      <c r="C12" s="684"/>
      <c r="D12" s="684"/>
      <c r="E12" s="684"/>
      <c r="F12" s="46"/>
    </row>
    <row r="13" customFormat="false" ht="12" hidden="false" customHeight="true" outlineLevel="0" collapsed="false">
      <c r="A13" s="881" t="s">
        <v>962</v>
      </c>
      <c r="B13" s="166"/>
      <c r="C13" s="684"/>
      <c r="D13" s="684"/>
      <c r="E13" s="684"/>
      <c r="F13" s="46"/>
    </row>
    <row r="14" customFormat="false" ht="12" hidden="false" customHeight="true" outlineLevel="0" collapsed="false">
      <c r="A14" s="594" t="s">
        <v>963</v>
      </c>
      <c r="B14" s="142"/>
      <c r="C14" s="684"/>
      <c r="D14" s="684"/>
      <c r="E14" s="684"/>
      <c r="F14" s="46"/>
    </row>
    <row r="15" customFormat="false" ht="12" hidden="false" customHeight="true" outlineLevel="0" collapsed="false">
      <c r="A15" s="594" t="s">
        <v>964</v>
      </c>
      <c r="B15" s="142"/>
      <c r="C15" s="684"/>
      <c r="D15" s="684"/>
      <c r="E15" s="684"/>
      <c r="F15" s="46"/>
    </row>
    <row r="16" customFormat="false" ht="12" hidden="false" customHeight="true" outlineLevel="0" collapsed="false">
      <c r="A16" s="594" t="s">
        <v>965</v>
      </c>
      <c r="B16" s="142"/>
      <c r="C16" s="684"/>
      <c r="D16" s="684"/>
      <c r="E16" s="684"/>
      <c r="F16" s="46"/>
    </row>
    <row r="17" customFormat="false" ht="12" hidden="false" customHeight="true" outlineLevel="0" collapsed="false">
      <c r="A17" s="559" t="s">
        <v>966</v>
      </c>
      <c r="B17" s="142" t="n">
        <v>0.034375</v>
      </c>
      <c r="C17" s="684"/>
      <c r="D17" s="684"/>
      <c r="E17" s="684"/>
      <c r="F17" s="46"/>
    </row>
    <row r="18" customFormat="false" ht="12" hidden="false" customHeight="true" outlineLevel="0" collapsed="false">
      <c r="A18" s="559" t="s">
        <v>967</v>
      </c>
      <c r="B18" s="142" t="n">
        <v>22.169176</v>
      </c>
      <c r="C18" s="684"/>
      <c r="D18" s="684"/>
      <c r="E18" s="684"/>
      <c r="F18" s="46"/>
    </row>
    <row r="19" customFormat="false" ht="12" hidden="false" customHeight="true" outlineLevel="0" collapsed="false">
      <c r="A19" s="559" t="s">
        <v>968</v>
      </c>
      <c r="B19" s="142" t="n">
        <v>0.8</v>
      </c>
      <c r="C19" s="684"/>
      <c r="D19" s="684"/>
      <c r="E19" s="684"/>
      <c r="F19" s="46"/>
    </row>
    <row r="20" customFormat="false" ht="12" hidden="false" customHeight="true" outlineLevel="0" collapsed="false">
      <c r="A20" s="559" t="s">
        <v>969</v>
      </c>
      <c r="B20" s="142" t="s">
        <v>131</v>
      </c>
      <c r="C20" s="684"/>
      <c r="D20" s="684"/>
      <c r="E20" s="684"/>
      <c r="F20" s="46"/>
    </row>
    <row r="21" customFormat="false" ht="12" hidden="false" customHeight="true" outlineLevel="0" collapsed="false">
      <c r="A21" s="559" t="s">
        <v>970</v>
      </c>
      <c r="B21" s="142" t="n">
        <v>8.42515200037907</v>
      </c>
      <c r="C21" s="684"/>
      <c r="D21" s="684"/>
      <c r="E21" s="684"/>
      <c r="F21" s="46"/>
    </row>
    <row r="22" customFormat="false" ht="12" hidden="false" customHeight="true" outlineLevel="0" collapsed="false">
      <c r="A22" s="559" t="s">
        <v>971</v>
      </c>
      <c r="B22" s="142" t="n">
        <v>0.085</v>
      </c>
      <c r="C22" s="684"/>
      <c r="D22" s="684"/>
      <c r="E22" s="684"/>
      <c r="F22" s="46"/>
    </row>
    <row r="23" customFormat="false" ht="12" hidden="false" customHeight="true" outlineLevel="0" collapsed="false">
      <c r="A23" s="559" t="s">
        <v>972</v>
      </c>
      <c r="B23" s="142" t="n">
        <v>25.5460330239098</v>
      </c>
      <c r="C23" s="684"/>
      <c r="D23" s="684"/>
      <c r="E23" s="684"/>
      <c r="F23" s="46"/>
    </row>
    <row r="24" customFormat="false" ht="12" hidden="false" customHeight="true" outlineLevel="0" collapsed="false">
      <c r="A24" s="559" t="s">
        <v>973</v>
      </c>
      <c r="B24" s="142" t="s">
        <v>131</v>
      </c>
      <c r="C24" s="684"/>
      <c r="D24" s="684"/>
      <c r="E24" s="684"/>
      <c r="F24" s="46"/>
    </row>
    <row r="25" customFormat="false" ht="12.75" hidden="false" customHeight="true" outlineLevel="0" collapsed="false">
      <c r="A25" s="559" t="s">
        <v>974</v>
      </c>
      <c r="B25" s="586" t="s">
        <v>131</v>
      </c>
      <c r="C25" s="684"/>
      <c r="D25" s="684"/>
      <c r="E25" s="684"/>
      <c r="F25" s="46"/>
    </row>
    <row r="26" customFormat="false" ht="12" hidden="false" customHeight="true" outlineLevel="0" collapsed="false">
      <c r="A26" s="596" t="s">
        <v>975</v>
      </c>
      <c r="B26" s="546" t="n">
        <v>287.106734388563</v>
      </c>
      <c r="C26" s="546" t="n">
        <v>10.0621777946649</v>
      </c>
      <c r="D26" s="404"/>
      <c r="E26" s="404"/>
      <c r="F26" s="550" t="s">
        <v>976</v>
      </c>
    </row>
    <row r="27" customFormat="false" ht="13.5" hidden="false" customHeight="true" outlineLevel="0" collapsed="false">
      <c r="A27" s="880" t="s">
        <v>958</v>
      </c>
      <c r="B27" s="552" t="n">
        <v>190.891527201548</v>
      </c>
      <c r="C27" s="661"/>
      <c r="D27" s="661"/>
      <c r="E27" s="661"/>
      <c r="F27" s="46"/>
    </row>
    <row r="28" customFormat="false" ht="12" hidden="false" customHeight="true" outlineLevel="0" collapsed="false">
      <c r="A28" s="882" t="s">
        <v>959</v>
      </c>
      <c r="B28" s="166"/>
      <c r="C28" s="661"/>
      <c r="D28" s="661"/>
      <c r="E28" s="661"/>
      <c r="F28" s="46"/>
    </row>
    <row r="29" customFormat="false" ht="12" hidden="false" customHeight="true" outlineLevel="0" collapsed="false">
      <c r="A29" s="594" t="s">
        <v>960</v>
      </c>
      <c r="B29" s="142" t="n">
        <v>104.749191099508</v>
      </c>
      <c r="C29" s="661"/>
      <c r="D29" s="661"/>
      <c r="E29" s="661"/>
      <c r="F29" s="46"/>
    </row>
    <row r="30" customFormat="false" ht="12" hidden="false" customHeight="true" outlineLevel="0" collapsed="false">
      <c r="A30" s="594" t="s">
        <v>961</v>
      </c>
      <c r="B30" s="142" t="n">
        <v>86.1423361020404</v>
      </c>
      <c r="C30" s="661"/>
      <c r="D30" s="661"/>
      <c r="E30" s="661"/>
      <c r="F30" s="46"/>
    </row>
    <row r="31" customFormat="false" ht="12" hidden="false" customHeight="true" outlineLevel="0" collapsed="false">
      <c r="A31" s="882" t="s">
        <v>962</v>
      </c>
      <c r="B31" s="166"/>
      <c r="C31" s="661"/>
      <c r="D31" s="661"/>
      <c r="E31" s="661"/>
      <c r="F31" s="46"/>
    </row>
    <row r="32" customFormat="false" ht="12" hidden="false" customHeight="true" outlineLevel="0" collapsed="false">
      <c r="A32" s="594" t="s">
        <v>963</v>
      </c>
      <c r="B32" s="142"/>
      <c r="C32" s="661"/>
      <c r="D32" s="661"/>
      <c r="E32" s="661"/>
      <c r="F32" s="46"/>
    </row>
    <row r="33" customFormat="false" ht="12" hidden="false" customHeight="true" outlineLevel="0" collapsed="false">
      <c r="A33" s="594" t="s">
        <v>964</v>
      </c>
      <c r="B33" s="142"/>
      <c r="C33" s="661"/>
      <c r="D33" s="661"/>
      <c r="E33" s="661"/>
      <c r="F33" s="46"/>
    </row>
    <row r="34" customFormat="false" ht="12" hidden="false" customHeight="true" outlineLevel="0" collapsed="false">
      <c r="A34" s="594" t="s">
        <v>965</v>
      </c>
      <c r="B34" s="142"/>
      <c r="C34" s="661"/>
      <c r="D34" s="661"/>
      <c r="E34" s="661"/>
      <c r="F34" s="46"/>
    </row>
    <row r="35" customFormat="false" ht="12" hidden="false" customHeight="true" outlineLevel="0" collapsed="false">
      <c r="A35" s="559" t="s">
        <v>966</v>
      </c>
      <c r="B35" s="142" t="n">
        <v>0.003100215625</v>
      </c>
      <c r="C35" s="661"/>
      <c r="D35" s="661"/>
      <c r="E35" s="661"/>
      <c r="F35" s="46"/>
    </row>
    <row r="36" customFormat="false" ht="12" hidden="false" customHeight="true" outlineLevel="0" collapsed="false">
      <c r="A36" s="559" t="s">
        <v>967</v>
      </c>
      <c r="B36" s="142" t="n">
        <v>0.755966130453</v>
      </c>
      <c r="C36" s="661"/>
      <c r="D36" s="661"/>
      <c r="E36" s="661"/>
      <c r="F36" s="46"/>
    </row>
    <row r="37" customFormat="false" ht="12" hidden="false" customHeight="true" outlineLevel="0" collapsed="false">
      <c r="A37" s="559" t="s">
        <v>968</v>
      </c>
      <c r="B37" s="142" t="n">
        <v>0.03502224</v>
      </c>
      <c r="C37" s="661"/>
      <c r="D37" s="661"/>
      <c r="E37" s="661"/>
      <c r="F37" s="46"/>
    </row>
    <row r="38" customFormat="false" ht="12" hidden="false" customHeight="true" outlineLevel="0" collapsed="false">
      <c r="A38" s="559" t="s">
        <v>969</v>
      </c>
      <c r="B38" s="142" t="s">
        <v>131</v>
      </c>
      <c r="C38" s="661"/>
      <c r="D38" s="661"/>
      <c r="E38" s="661"/>
      <c r="F38" s="46"/>
    </row>
    <row r="39" customFormat="false" ht="12" hidden="false" customHeight="true" outlineLevel="0" collapsed="false">
      <c r="A39" s="559" t="s">
        <v>970</v>
      </c>
      <c r="B39" s="142" t="n">
        <v>1.3065364810571</v>
      </c>
      <c r="C39" s="661"/>
      <c r="D39" s="661"/>
      <c r="E39" s="661"/>
      <c r="F39" s="46"/>
    </row>
    <row r="40" customFormat="false" ht="12" hidden="false" customHeight="true" outlineLevel="0" collapsed="false">
      <c r="A40" s="559" t="s">
        <v>977</v>
      </c>
      <c r="B40" s="142" t="n">
        <v>0.01157115795</v>
      </c>
      <c r="C40" s="661"/>
      <c r="D40" s="661"/>
      <c r="E40" s="661"/>
      <c r="F40" s="46"/>
    </row>
    <row r="41" customFormat="false" ht="12" hidden="false" customHeight="true" outlineLevel="0" collapsed="false">
      <c r="A41" s="559" t="s">
        <v>972</v>
      </c>
      <c r="B41" s="142" t="n">
        <v>90.3056222544747</v>
      </c>
      <c r="C41" s="661"/>
      <c r="D41" s="661"/>
      <c r="E41" s="661"/>
      <c r="F41" s="46"/>
    </row>
    <row r="42" customFormat="false" ht="12" hidden="false" customHeight="true" outlineLevel="0" collapsed="false">
      <c r="A42" s="559" t="s">
        <v>978</v>
      </c>
      <c r="B42" s="142" t="n">
        <v>3.79738870745443</v>
      </c>
      <c r="C42" s="661"/>
      <c r="D42" s="661"/>
      <c r="E42" s="661"/>
      <c r="F42" s="46"/>
    </row>
    <row r="43" customFormat="false" ht="12.75" hidden="false" customHeight="true" outlineLevel="0" collapsed="false">
      <c r="A43" s="883" t="s">
        <v>979</v>
      </c>
      <c r="B43" s="884" t="s">
        <v>13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122</v>
      </c>
      <c r="F2" s="114" t="s">
        <v>84</v>
      </c>
    </row>
    <row r="3" customFormat="false" ht="12.75" hidden="false" customHeight="true" outlineLevel="0" collapsed="false">
      <c r="F3" s="114" t="s">
        <v>85</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3</v>
      </c>
      <c r="E5" s="886" t="s">
        <v>91</v>
      </c>
      <c r="F5" s="887" t="s">
        <v>92</v>
      </c>
    </row>
    <row r="6" customFormat="false" ht="12.75" hidden="false" customHeight="true" outlineLevel="0" collapsed="false">
      <c r="A6" s="888" t="s">
        <v>457</v>
      </c>
      <c r="B6" s="849" t="s">
        <v>94</v>
      </c>
      <c r="C6" s="849"/>
      <c r="D6" s="849"/>
      <c r="E6" s="849"/>
      <c r="F6" s="849"/>
    </row>
    <row r="7" customFormat="false" ht="12.75" hidden="false" customHeight="true" outlineLevel="0" collapsed="false">
      <c r="A7" s="889" t="s">
        <v>981</v>
      </c>
      <c r="B7" s="890"/>
      <c r="C7" s="890"/>
      <c r="D7" s="890"/>
      <c r="E7" s="890"/>
      <c r="F7" s="891"/>
    </row>
    <row r="8" customFormat="false" ht="12" hidden="false" customHeight="true" outlineLevel="0" collapsed="false">
      <c r="A8" s="559" t="s">
        <v>982</v>
      </c>
      <c r="B8" s="684"/>
      <c r="C8" s="142" t="s">
        <v>131</v>
      </c>
      <c r="D8" s="684"/>
      <c r="E8" s="684"/>
      <c r="F8" s="408" t="s">
        <v>131</v>
      </c>
    </row>
    <row r="9" customFormat="false" ht="12" hidden="false" customHeight="true" outlineLevel="0" collapsed="false">
      <c r="A9" s="559" t="s">
        <v>983</v>
      </c>
      <c r="B9" s="684"/>
      <c r="C9" s="142" t="n">
        <v>4.58771054892649</v>
      </c>
      <c r="D9" s="684"/>
      <c r="E9" s="684"/>
      <c r="F9" s="408" t="s">
        <v>241</v>
      </c>
    </row>
    <row r="10" customFormat="false" ht="12" hidden="false" customHeight="true" outlineLevel="0" collapsed="false">
      <c r="A10" s="559" t="s">
        <v>984</v>
      </c>
      <c r="B10" s="684"/>
      <c r="C10" s="142" t="n">
        <v>5.47446724573845</v>
      </c>
      <c r="D10" s="684"/>
      <c r="E10" s="684"/>
      <c r="F10" s="408" t="s">
        <v>241</v>
      </c>
    </row>
    <row r="11" customFormat="false" ht="12" hidden="false" customHeight="true" outlineLevel="0" collapsed="false">
      <c r="A11" s="892" t="s">
        <v>985</v>
      </c>
      <c r="B11" s="82"/>
      <c r="C11" s="893" t="s">
        <v>131</v>
      </c>
      <c r="D11" s="684"/>
      <c r="E11" s="684"/>
      <c r="F11" s="894" t="s">
        <v>131</v>
      </c>
    </row>
    <row r="12" customFormat="false" ht="12" hidden="false" customHeight="true" outlineLevel="0" collapsed="false">
      <c r="A12" s="895" t="s">
        <v>986</v>
      </c>
      <c r="B12" s="546" t="s">
        <v>131</v>
      </c>
      <c r="C12" s="896"/>
      <c r="D12" s="896"/>
      <c r="E12" s="896"/>
      <c r="F12" s="897" t="s">
        <v>131</v>
      </c>
    </row>
    <row r="13" customFormat="false" ht="12" hidden="false" customHeight="true" outlineLevel="0" collapsed="false">
      <c r="A13" s="559" t="s">
        <v>987</v>
      </c>
      <c r="B13" s="552" t="s">
        <v>131</v>
      </c>
      <c r="C13" s="684"/>
      <c r="D13" s="684"/>
      <c r="E13" s="684"/>
      <c r="F13" s="408" t="s">
        <v>131</v>
      </c>
    </row>
    <row r="14" customFormat="false" ht="12" hidden="false" customHeight="true" outlineLevel="0" collapsed="false">
      <c r="A14" s="559" t="s">
        <v>988</v>
      </c>
      <c r="B14" s="19" t="s">
        <v>131</v>
      </c>
      <c r="C14" s="684"/>
      <c r="D14" s="684"/>
      <c r="E14" s="684"/>
      <c r="F14" s="408" t="s">
        <v>131</v>
      </c>
    </row>
    <row r="15" customFormat="false" ht="12" hidden="false" customHeight="true" outlineLevel="0" collapsed="false">
      <c r="A15" s="559" t="s">
        <v>989</v>
      </c>
      <c r="B15" s="19" t="s">
        <v>131</v>
      </c>
      <c r="C15" s="684"/>
      <c r="D15" s="684"/>
      <c r="E15" s="684"/>
      <c r="F15" s="408" t="s">
        <v>131</v>
      </c>
    </row>
    <row r="16" customFormat="false" ht="12.75" hidden="false" customHeight="true" outlineLevel="0" collapsed="false">
      <c r="A16" s="559" t="s">
        <v>990</v>
      </c>
      <c r="B16" s="19" t="s">
        <v>131</v>
      </c>
      <c r="C16" s="684"/>
      <c r="D16" s="684"/>
      <c r="E16" s="684"/>
      <c r="F16" s="27" t="s">
        <v>131</v>
      </c>
    </row>
    <row r="17" customFormat="false" ht="12.75" hidden="false" customHeight="true" outlineLevel="0" collapsed="false">
      <c r="A17" s="132" t="s">
        <v>121</v>
      </c>
      <c r="B17" s="406" t="s">
        <v>131</v>
      </c>
      <c r="C17" s="898"/>
      <c r="D17" s="898"/>
      <c r="E17" s="898"/>
      <c r="F17" s="408" t="s">
        <v>131</v>
      </c>
    </row>
    <row r="18" customFormat="false" ht="14.25" hidden="false" customHeight="true" outlineLevel="0" collapsed="false">
      <c r="A18" s="899" t="s">
        <v>991</v>
      </c>
      <c r="B18" s="546" t="s">
        <v>136</v>
      </c>
      <c r="C18" s="546" t="n">
        <v>137.973810734732</v>
      </c>
      <c r="D18" s="900"/>
      <c r="E18" s="900"/>
      <c r="F18" s="550" t="s">
        <v>136</v>
      </c>
    </row>
    <row r="19" customFormat="false" ht="12" hidden="false" customHeight="true" outlineLevel="0" collapsed="false">
      <c r="A19" s="559" t="s">
        <v>992</v>
      </c>
      <c r="B19" s="142" t="s">
        <v>131</v>
      </c>
      <c r="C19" s="19" t="n">
        <v>85.8179453611269</v>
      </c>
      <c r="D19" s="890"/>
      <c r="E19" s="890"/>
      <c r="F19" s="408" t="s">
        <v>131</v>
      </c>
    </row>
    <row r="20" customFormat="false" ht="13.5" hidden="false" customHeight="true" outlineLevel="0" collapsed="false">
      <c r="A20" s="559" t="s">
        <v>993</v>
      </c>
      <c r="B20" s="82"/>
      <c r="C20" s="19" t="n">
        <v>5.19838028425585</v>
      </c>
      <c r="D20" s="890"/>
      <c r="E20" s="890"/>
      <c r="F20" s="408" t="s">
        <v>131</v>
      </c>
    </row>
    <row r="21" customFormat="false" ht="12" hidden="false" customHeight="true" outlineLevel="0" collapsed="false">
      <c r="A21" s="559" t="s">
        <v>994</v>
      </c>
      <c r="B21" s="142" t="s">
        <v>131</v>
      </c>
      <c r="C21" s="19" t="n">
        <v>46.957485089349</v>
      </c>
      <c r="D21" s="890"/>
      <c r="E21" s="890"/>
      <c r="F21" s="408" t="s">
        <v>131</v>
      </c>
    </row>
    <row r="22" customFormat="false" ht="12.75" hidden="false" customHeight="true" outlineLevel="0" collapsed="false">
      <c r="A22" s="559" t="s">
        <v>995</v>
      </c>
      <c r="B22" s="19" t="s">
        <v>142</v>
      </c>
      <c r="C22" s="19" t="s">
        <v>142</v>
      </c>
      <c r="D22" s="890"/>
      <c r="E22" s="890"/>
      <c r="F22" s="27" t="s">
        <v>142</v>
      </c>
    </row>
    <row r="23" customFormat="false" ht="12.75" hidden="false" customHeight="true" outlineLevel="0" collapsed="false">
      <c r="A23" s="901" t="s">
        <v>996</v>
      </c>
      <c r="B23" s="902" t="s">
        <v>131</v>
      </c>
      <c r="C23" s="902" t="s">
        <v>131</v>
      </c>
      <c r="D23" s="513" t="s">
        <v>131</v>
      </c>
      <c r="E23" s="513" t="s">
        <v>131</v>
      </c>
      <c r="F23" s="517" t="s">
        <v>131</v>
      </c>
    </row>
    <row r="24" customFormat="false" ht="12" hidden="false" customHeight="true" outlineLevel="0" collapsed="false">
      <c r="A24" s="889" t="s">
        <v>997</v>
      </c>
      <c r="B24" s="546" t="s">
        <v>131</v>
      </c>
      <c r="C24" s="546" t="s">
        <v>131</v>
      </c>
      <c r="D24" s="546" t="s">
        <v>131</v>
      </c>
      <c r="E24" s="546" t="s">
        <v>131</v>
      </c>
      <c r="F24" s="550" t="s">
        <v>131</v>
      </c>
    </row>
    <row r="25" customFormat="false" ht="12" hidden="false" customHeight="true" outlineLevel="0" collapsed="false">
      <c r="A25" s="559" t="s">
        <v>998</v>
      </c>
      <c r="B25" s="552" t="s">
        <v>131</v>
      </c>
      <c r="C25" s="552" t="s">
        <v>131</v>
      </c>
      <c r="D25" s="226" t="s">
        <v>131</v>
      </c>
      <c r="E25" s="226" t="s">
        <v>131</v>
      </c>
      <c r="F25" s="408" t="s">
        <v>131</v>
      </c>
    </row>
    <row r="26" customFormat="false" ht="12" hidden="false" customHeight="true" outlineLevel="0" collapsed="false">
      <c r="A26" s="559" t="s">
        <v>999</v>
      </c>
      <c r="B26" s="19" t="s">
        <v>131</v>
      </c>
      <c r="C26" s="19" t="s">
        <v>131</v>
      </c>
      <c r="D26" s="142" t="s">
        <v>131</v>
      </c>
      <c r="E26" s="142" t="s">
        <v>131</v>
      </c>
      <c r="F26" s="408" t="s">
        <v>131</v>
      </c>
    </row>
    <row r="27" customFormat="false" ht="12.75" hidden="false" customHeight="true" outlineLevel="0" collapsed="false">
      <c r="A27" s="559" t="s">
        <v>1000</v>
      </c>
      <c r="B27" s="19" t="s">
        <v>131</v>
      </c>
      <c r="C27" s="19" t="s">
        <v>131</v>
      </c>
      <c r="D27" s="142" t="s">
        <v>131</v>
      </c>
      <c r="E27" s="142" t="s">
        <v>131</v>
      </c>
      <c r="F27" s="408" t="s">
        <v>131</v>
      </c>
    </row>
    <row r="28" customFormat="false" ht="12" hidden="false" customHeight="true" outlineLevel="0" collapsed="false">
      <c r="A28" s="559" t="s">
        <v>1001</v>
      </c>
      <c r="B28" s="19" t="s">
        <v>131</v>
      </c>
      <c r="C28" s="19" t="s">
        <v>131</v>
      </c>
      <c r="D28" s="142" t="s">
        <v>131</v>
      </c>
      <c r="E28" s="142" t="s">
        <v>131</v>
      </c>
      <c r="F28" s="408" t="s">
        <v>131</v>
      </c>
    </row>
    <row r="29" customFormat="false" ht="12.75" hidden="false" customHeight="true" outlineLevel="0" collapsed="false">
      <c r="A29" s="559" t="s">
        <v>1002</v>
      </c>
      <c r="B29" s="19" t="s">
        <v>131</v>
      </c>
      <c r="C29" s="19" t="s">
        <v>131</v>
      </c>
      <c r="D29" s="19" t="s">
        <v>131</v>
      </c>
      <c r="E29" s="19" t="s">
        <v>131</v>
      </c>
      <c r="F29" s="27" t="s">
        <v>131</v>
      </c>
    </row>
    <row r="30" customFormat="false" ht="12.75" hidden="false" customHeight="true" outlineLevel="0" collapsed="false">
      <c r="A30" s="132" t="s">
        <v>121</v>
      </c>
      <c r="B30" s="406" t="s">
        <v>131</v>
      </c>
      <c r="C30" s="406" t="s">
        <v>131</v>
      </c>
      <c r="D30" s="406" t="s">
        <v>131</v>
      </c>
      <c r="E30" s="406" t="s">
        <v>131</v>
      </c>
      <c r="F30" s="408" t="s">
        <v>131</v>
      </c>
    </row>
    <row r="31" customFormat="false" ht="12" hidden="false" customHeight="true" outlineLevel="0" collapsed="false">
      <c r="A31" s="903" t="s">
        <v>1003</v>
      </c>
      <c r="B31" s="904" t="s">
        <v>142</v>
      </c>
      <c r="C31" s="904" t="s">
        <v>142</v>
      </c>
      <c r="D31" s="904" t="n">
        <v>118.029975004664</v>
      </c>
      <c r="E31" s="904" t="s">
        <v>142</v>
      </c>
      <c r="F31" s="905" t="s">
        <v>142</v>
      </c>
    </row>
    <row r="32" customFormat="false" ht="12.75" hidden="false" customHeight="true" outlineLevel="0" collapsed="false">
      <c r="A32" s="132" t="s">
        <v>1004</v>
      </c>
      <c r="B32" s="406" t="s">
        <v>142</v>
      </c>
      <c r="C32" s="406" t="s">
        <v>142</v>
      </c>
      <c r="D32" s="407" t="n">
        <v>118.029975004664</v>
      </c>
      <c r="E32" s="406" t="s">
        <v>142</v>
      </c>
      <c r="F32" s="408" t="s">
        <v>142</v>
      </c>
    </row>
    <row r="33" customFormat="false" ht="8.25" hidden="false" customHeight="true" outlineLevel="0" collapsed="false">
      <c r="A33" s="31"/>
      <c r="B33" s="31"/>
      <c r="C33" s="31"/>
      <c r="D33" s="31"/>
      <c r="E33" s="31"/>
      <c r="F33" s="31"/>
    </row>
    <row r="34" customFormat="false" ht="15.75" hidden="false" customHeight="true" outlineLevel="0" collapsed="false">
      <c r="A34" s="906" t="s">
        <v>1005</v>
      </c>
      <c r="B34" s="907"/>
      <c r="C34" s="907"/>
      <c r="D34" s="907"/>
      <c r="E34" s="907"/>
      <c r="F34" s="907"/>
    </row>
    <row r="35" customFormat="false" ht="42" hidden="false" customHeight="true" outlineLevel="0" collapsed="false">
      <c r="A35" s="908" t="s">
        <v>1006</v>
      </c>
      <c r="B35" s="908"/>
      <c r="C35" s="908"/>
      <c r="D35" s="908"/>
      <c r="E35" s="908"/>
      <c r="F35" s="908"/>
    </row>
    <row r="36" customFormat="false" ht="29.25" hidden="false" customHeight="true" outlineLevel="0" collapsed="false">
      <c r="A36" s="909" t="s">
        <v>1007</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8</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09</v>
      </c>
      <c r="B41" s="917"/>
      <c r="C41" s="917"/>
      <c r="D41" s="917"/>
      <c r="E41" s="917"/>
      <c r="F41" s="917"/>
    </row>
    <row r="42" customFormat="false" ht="13.5" hidden="false" customHeight="true" outlineLevel="0" collapsed="false">
      <c r="A42" s="918" t="s">
        <v>1010</v>
      </c>
      <c r="B42" s="918"/>
      <c r="C42" s="918"/>
      <c r="D42" s="918"/>
      <c r="E42" s="918"/>
      <c r="F42" s="918"/>
    </row>
    <row r="43" customFormat="false" ht="12.75" hidden="false" customHeight="true" outlineLevel="0" collapsed="false">
      <c r="A43" s="63" t="s">
        <v>1011</v>
      </c>
      <c r="B43" s="63"/>
      <c r="C43" s="63"/>
      <c r="D43" s="63"/>
      <c r="E43" s="63"/>
      <c r="F43" s="63"/>
    </row>
    <row r="44" customFormat="false" ht="12.75" hidden="false" customHeight="true" outlineLevel="0" collapsed="false">
      <c r="A44" s="64" t="s">
        <v>1012</v>
      </c>
      <c r="B44" s="64"/>
      <c r="C44" s="64"/>
      <c r="D44" s="64"/>
      <c r="E44" s="64"/>
      <c r="F44" s="64"/>
    </row>
    <row r="45" customFormat="false" ht="24" hidden="false" customHeight="true" outlineLevel="0" collapsed="false">
      <c r="A45" s="63" t="s">
        <v>1013</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4</v>
      </c>
      <c r="B47" s="64"/>
      <c r="C47" s="64"/>
      <c r="D47" s="64"/>
      <c r="E47" s="64"/>
      <c r="F47" s="64"/>
    </row>
    <row r="48" customFormat="false" ht="12.75" hidden="false" customHeight="true" outlineLevel="0" collapsed="false">
      <c r="A48" s="64" t="s">
        <v>1015</v>
      </c>
      <c r="B48" s="64"/>
      <c r="C48" s="64"/>
      <c r="D48" s="64"/>
      <c r="E48" s="64"/>
      <c r="F48" s="64"/>
    </row>
    <row r="49" customFormat="false" ht="12.75" hidden="false" customHeight="true" outlineLevel="0" collapsed="false">
      <c r="A49" s="64" t="s">
        <v>1016</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7</v>
      </c>
      <c r="W1" s="114" t="s">
        <v>82</v>
      </c>
    </row>
    <row r="2" customFormat="false" ht="15.75" hidden="false" customHeight="true" outlineLevel="0" collapsed="false">
      <c r="A2" s="640" t="s">
        <v>1018</v>
      </c>
      <c r="W2" s="114" t="s">
        <v>84</v>
      </c>
    </row>
    <row r="3" customFormat="false" ht="15.75" hidden="false" customHeight="true" outlineLevel="0" collapsed="false">
      <c r="A3" s="640" t="s">
        <v>304</v>
      </c>
      <c r="W3" s="114" t="s">
        <v>8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9</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6</v>
      </c>
      <c r="B6" s="377" t="s">
        <v>1020</v>
      </c>
      <c r="C6" s="377"/>
      <c r="D6" s="377"/>
      <c r="E6" s="921" t="s">
        <v>1021</v>
      </c>
      <c r="G6" s="737" t="s">
        <v>1022</v>
      </c>
      <c r="H6" s="737"/>
      <c r="I6" s="922" t="s">
        <v>960</v>
      </c>
      <c r="J6" s="922" t="s">
        <v>961</v>
      </c>
      <c r="K6" s="922" t="s">
        <v>963</v>
      </c>
      <c r="L6" s="922" t="s">
        <v>964</v>
      </c>
      <c r="M6" s="922" t="s">
        <v>965</v>
      </c>
      <c r="N6" s="922" t="s">
        <v>1023</v>
      </c>
      <c r="O6" s="922" t="s">
        <v>1024</v>
      </c>
      <c r="P6" s="922" t="s">
        <v>1025</v>
      </c>
      <c r="Q6" s="922" t="s">
        <v>1026</v>
      </c>
      <c r="R6" s="922" t="s">
        <v>1027</v>
      </c>
      <c r="S6" s="922" t="s">
        <v>1028</v>
      </c>
      <c r="T6" s="922" t="s">
        <v>1029</v>
      </c>
      <c r="U6" s="922" t="s">
        <v>1030</v>
      </c>
      <c r="V6" s="923" t="s">
        <v>1031</v>
      </c>
    </row>
    <row r="7" customFormat="false" ht="15" hidden="false" customHeight="true" outlineLevel="0" collapsed="false">
      <c r="A7" s="269"/>
      <c r="B7" s="488" t="s">
        <v>1032</v>
      </c>
      <c r="C7" s="384" t="s">
        <v>1033</v>
      </c>
      <c r="D7" s="924" t="s">
        <v>1034</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5</v>
      </c>
      <c r="C8" s="278" t="s">
        <v>1036</v>
      </c>
      <c r="D8" s="279" t="s">
        <v>396</v>
      </c>
      <c r="E8" s="280" t="s">
        <v>1037</v>
      </c>
      <c r="G8" s="926" t="s">
        <v>1038</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9</v>
      </c>
      <c r="B9" s="86" t="n">
        <v>14603.088</v>
      </c>
      <c r="C9" s="930"/>
      <c r="D9" s="930"/>
      <c r="E9" s="150" t="n">
        <v>72.3419094312894</v>
      </c>
      <c r="G9" s="931" t="s">
        <v>1040</v>
      </c>
      <c r="H9" s="88" t="s">
        <v>1041</v>
      </c>
      <c r="I9" s="129" t="n">
        <v>654.049</v>
      </c>
      <c r="J9" s="129" t="n">
        <v>334.597</v>
      </c>
      <c r="K9" s="129"/>
      <c r="L9" s="129"/>
      <c r="M9" s="129"/>
      <c r="N9" s="129" t="s">
        <v>142</v>
      </c>
      <c r="O9" s="129" t="s">
        <v>142</v>
      </c>
      <c r="P9" s="129" t="s">
        <v>142</v>
      </c>
      <c r="Q9" s="129" t="s">
        <v>131</v>
      </c>
      <c r="R9" s="129" t="s">
        <v>142</v>
      </c>
      <c r="S9" s="129" t="s">
        <v>142</v>
      </c>
      <c r="T9" s="129" t="n">
        <v>72.376</v>
      </c>
      <c r="U9" s="129" t="s">
        <v>142</v>
      </c>
      <c r="V9" s="129"/>
    </row>
    <row r="10" customFormat="false" ht="13.5" hidden="false" customHeight="true" outlineLevel="0" collapsed="false">
      <c r="A10" s="932" t="s">
        <v>959</v>
      </c>
      <c r="B10" s="930"/>
      <c r="C10" s="933"/>
      <c r="D10" s="853"/>
      <c r="E10" s="46"/>
      <c r="G10" s="931" t="s">
        <v>1042</v>
      </c>
      <c r="H10" s="934"/>
      <c r="I10" s="935" t="s">
        <v>142</v>
      </c>
      <c r="J10" s="935" t="s">
        <v>142</v>
      </c>
      <c r="K10" s="935"/>
      <c r="L10" s="935"/>
      <c r="M10" s="935"/>
      <c r="N10" s="935" t="s">
        <v>142</v>
      </c>
      <c r="O10" s="935" t="s">
        <v>142</v>
      </c>
      <c r="P10" s="935" t="s">
        <v>142</v>
      </c>
      <c r="Q10" s="935" t="s">
        <v>131</v>
      </c>
      <c r="R10" s="935" t="s">
        <v>142</v>
      </c>
      <c r="S10" s="935" t="s">
        <v>142</v>
      </c>
      <c r="T10" s="935" t="s">
        <v>142</v>
      </c>
      <c r="U10" s="935" t="s">
        <v>142</v>
      </c>
      <c r="V10" s="935"/>
    </row>
    <row r="11" customFormat="false" ht="13.5" hidden="false" customHeight="true" outlineLevel="0" collapsed="false">
      <c r="A11" s="653" t="s">
        <v>1043</v>
      </c>
      <c r="B11" s="407" t="n">
        <v>4548.587</v>
      </c>
      <c r="C11" s="407" t="n">
        <v>301.1599907</v>
      </c>
      <c r="D11" s="407" t="n">
        <v>6.547362446</v>
      </c>
      <c r="E11" s="150" t="n">
        <v>129.06411656</v>
      </c>
      <c r="G11" s="931" t="s">
        <v>1044</v>
      </c>
      <c r="H11" s="88" t="s">
        <v>1045</v>
      </c>
      <c r="I11" s="129" t="n">
        <v>17.02454654</v>
      </c>
      <c r="J11" s="129" t="s">
        <v>241</v>
      </c>
      <c r="K11" s="129"/>
      <c r="L11" s="129"/>
      <c r="M11" s="129"/>
      <c r="N11" s="129" t="s">
        <v>142</v>
      </c>
      <c r="O11" s="129" t="s">
        <v>142</v>
      </c>
      <c r="P11" s="129" t="s">
        <v>142</v>
      </c>
      <c r="Q11" s="129" t="s">
        <v>131</v>
      </c>
      <c r="R11" s="129" t="s">
        <v>142</v>
      </c>
      <c r="S11" s="129" t="s">
        <v>142</v>
      </c>
      <c r="T11" s="129" t="s">
        <v>142</v>
      </c>
      <c r="U11" s="129" t="s">
        <v>142</v>
      </c>
      <c r="V11" s="129"/>
    </row>
    <row r="12" customFormat="false" ht="12" hidden="false" customHeight="true" outlineLevel="0" collapsed="false">
      <c r="A12" s="85" t="s">
        <v>961</v>
      </c>
      <c r="B12" s="407" t="n">
        <v>10054.501</v>
      </c>
      <c r="C12" s="407" t="n">
        <v>111.2152883</v>
      </c>
      <c r="D12" s="407" t="n">
        <v>6.156516038</v>
      </c>
      <c r="E12" s="150" t="n">
        <v>46.6811736118827</v>
      </c>
      <c r="G12" s="931" t="s">
        <v>1046</v>
      </c>
      <c r="H12" s="88" t="s">
        <v>1047</v>
      </c>
      <c r="I12" s="129" t="s">
        <v>142</v>
      </c>
      <c r="J12" s="129" t="s">
        <v>142</v>
      </c>
      <c r="K12" s="129"/>
      <c r="L12" s="129"/>
      <c r="M12" s="129"/>
      <c r="N12" s="129" t="s">
        <v>142</v>
      </c>
      <c r="O12" s="129" t="s">
        <v>142</v>
      </c>
      <c r="P12" s="129" t="s">
        <v>142</v>
      </c>
      <c r="Q12" s="129" t="s">
        <v>131</v>
      </c>
      <c r="R12" s="129" t="s">
        <v>142</v>
      </c>
      <c r="S12" s="129" t="s">
        <v>142</v>
      </c>
      <c r="T12" s="129" t="s">
        <v>142</v>
      </c>
      <c r="U12" s="129" t="s">
        <v>142</v>
      </c>
      <c r="V12" s="129"/>
    </row>
    <row r="13" customFormat="false" ht="12" hidden="false" customHeight="true" outlineLevel="0" collapsed="false">
      <c r="A13" s="932" t="s">
        <v>962</v>
      </c>
      <c r="B13" s="936"/>
      <c r="C13" s="937"/>
      <c r="D13" s="938"/>
      <c r="E13" s="46"/>
      <c r="G13" s="931" t="s">
        <v>1048</v>
      </c>
      <c r="H13" s="88" t="s">
        <v>396</v>
      </c>
      <c r="I13" s="129" t="n">
        <v>78.57037281</v>
      </c>
      <c r="J13" s="129" t="n">
        <v>61.43089796</v>
      </c>
      <c r="K13" s="129" t="n">
        <v>0</v>
      </c>
      <c r="L13" s="129" t="n">
        <v>0</v>
      </c>
      <c r="M13" s="129" t="n">
        <v>0</v>
      </c>
      <c r="N13" s="129" t="s">
        <v>142</v>
      </c>
      <c r="O13" s="129" t="s">
        <v>142</v>
      </c>
      <c r="P13" s="129" t="s">
        <v>142</v>
      </c>
      <c r="Q13" s="129" t="s">
        <v>131</v>
      </c>
      <c r="R13" s="129" t="s">
        <v>142</v>
      </c>
      <c r="S13" s="129" t="s">
        <v>142</v>
      </c>
      <c r="T13" s="129" t="n">
        <v>69.7467821</v>
      </c>
      <c r="U13" s="129" t="s">
        <v>142</v>
      </c>
      <c r="V13" s="129"/>
    </row>
    <row r="14" customFormat="false" ht="12" hidden="false" customHeight="true" outlineLevel="0" collapsed="false">
      <c r="A14" s="85" t="s">
        <v>963</v>
      </c>
      <c r="B14" s="406"/>
      <c r="C14" s="406"/>
      <c r="D14" s="406"/>
      <c r="E14" s="152"/>
      <c r="G14" s="939" t="s">
        <v>1049</v>
      </c>
      <c r="H14" s="164"/>
      <c r="I14" s="261" t="n">
        <v>73.89733274</v>
      </c>
      <c r="J14" s="261" t="n">
        <v>72.4560403</v>
      </c>
      <c r="K14" s="940" t="n">
        <v>0</v>
      </c>
      <c r="L14" s="940" t="n">
        <v>0</v>
      </c>
      <c r="M14" s="940" t="n">
        <v>0</v>
      </c>
      <c r="N14" s="940" t="s">
        <v>142</v>
      </c>
      <c r="O14" s="940" t="s">
        <v>142</v>
      </c>
      <c r="P14" s="940" t="s">
        <v>142</v>
      </c>
      <c r="Q14" s="940" t="s">
        <v>131</v>
      </c>
      <c r="R14" s="940" t="s">
        <v>142</v>
      </c>
      <c r="S14" s="940" t="s">
        <v>142</v>
      </c>
      <c r="T14" s="940" t="n">
        <v>85.16484163</v>
      </c>
      <c r="U14" s="940" t="s">
        <v>142</v>
      </c>
      <c r="V14" s="261"/>
    </row>
    <row r="15" customFormat="false" ht="12.75" hidden="false" customHeight="true" outlineLevel="0" collapsed="false">
      <c r="A15" s="85" t="s">
        <v>964</v>
      </c>
      <c r="B15" s="406"/>
      <c r="C15" s="406"/>
      <c r="D15" s="406"/>
      <c r="E15" s="152"/>
      <c r="G15" s="941" t="s">
        <v>1050</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5</v>
      </c>
      <c r="B16" s="406"/>
      <c r="C16" s="406"/>
      <c r="D16" s="406"/>
      <c r="E16" s="152"/>
    </row>
    <row r="17" customFormat="false" ht="13.5" hidden="false" customHeight="true" outlineLevel="0" collapsed="false">
      <c r="A17" s="943" t="s">
        <v>966</v>
      </c>
      <c r="B17" s="407" t="n">
        <v>0.625</v>
      </c>
      <c r="C17" s="407" t="n">
        <v>119</v>
      </c>
      <c r="D17" s="407" t="n">
        <v>6.5</v>
      </c>
      <c r="E17" s="150" t="n">
        <v>55</v>
      </c>
      <c r="G17" s="170" t="s">
        <v>1051</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7</v>
      </c>
      <c r="B18" s="407" t="n">
        <v>2771.147</v>
      </c>
      <c r="C18" s="407" t="n">
        <v>20</v>
      </c>
      <c r="D18" s="407" t="n">
        <v>6</v>
      </c>
      <c r="E18" s="150" t="n">
        <v>8</v>
      </c>
      <c r="G18" s="944" t="s">
        <v>1052</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8</v>
      </c>
      <c r="B19" s="407" t="n">
        <v>160</v>
      </c>
      <c r="C19" s="407" t="n">
        <v>14</v>
      </c>
      <c r="D19" s="407" t="n">
        <v>5</v>
      </c>
      <c r="E19" s="150" t="n">
        <v>5</v>
      </c>
      <c r="G19" s="944" t="s">
        <v>1053</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69</v>
      </c>
      <c r="B20" s="406" t="s">
        <v>131</v>
      </c>
      <c r="C20" s="406" t="s">
        <v>131</v>
      </c>
      <c r="D20" s="406" t="s">
        <v>131</v>
      </c>
      <c r="E20" s="152" t="s">
        <v>131</v>
      </c>
    </row>
    <row r="21" customFormat="false" ht="13.5" hidden="false" customHeight="true" outlineLevel="0" collapsed="false">
      <c r="A21" s="943" t="s">
        <v>970</v>
      </c>
      <c r="B21" s="407" t="n">
        <v>506.249</v>
      </c>
      <c r="C21" s="407" t="n">
        <v>101</v>
      </c>
      <c r="D21" s="407" t="n">
        <v>2.5</v>
      </c>
      <c r="E21" s="150" t="n">
        <v>16.64230843</v>
      </c>
    </row>
    <row r="22" customFormat="false" ht="12" hidden="false" customHeight="true" outlineLevel="0" collapsed="false">
      <c r="A22" s="943" t="s">
        <v>971</v>
      </c>
      <c r="B22" s="407" t="n">
        <v>8.5</v>
      </c>
      <c r="C22" s="407" t="n">
        <v>60</v>
      </c>
      <c r="D22" s="407" t="n">
        <v>2.5</v>
      </c>
      <c r="E22" s="150" t="n">
        <v>10</v>
      </c>
    </row>
    <row r="23" customFormat="false" ht="12" hidden="false" customHeight="true" outlineLevel="0" collapsed="false">
      <c r="A23" s="943" t="s">
        <v>972</v>
      </c>
      <c r="B23" s="407" t="n">
        <v>21792.171</v>
      </c>
      <c r="C23" s="407" t="n">
        <v>29.78815998</v>
      </c>
      <c r="D23" s="407" t="n">
        <v>0.6</v>
      </c>
      <c r="E23" s="150" t="n">
        <v>1.17225736820392</v>
      </c>
    </row>
    <row r="24" customFormat="false" ht="14.25" hidden="false" customHeight="true" outlineLevel="0" collapsed="false">
      <c r="A24" s="943" t="s">
        <v>973</v>
      </c>
      <c r="B24" s="407" t="n">
        <v>122056.102</v>
      </c>
      <c r="C24" s="406" t="s">
        <v>142</v>
      </c>
      <c r="D24" s="406" t="s">
        <v>142</v>
      </c>
      <c r="E24" s="152" t="s">
        <v>131</v>
      </c>
    </row>
    <row r="25" customFormat="false" ht="12" hidden="false" customHeight="true" outlineLevel="0" collapsed="false">
      <c r="A25" s="943" t="s">
        <v>1054</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5</v>
      </c>
      <c r="B27" s="945"/>
      <c r="C27" s="945"/>
      <c r="D27" s="945"/>
      <c r="E27" s="945"/>
    </row>
    <row r="28" customFormat="false" ht="13.5" hidden="false" customHeight="true" outlineLevel="0" collapsed="false">
      <c r="A28" s="175" t="s">
        <v>1056</v>
      </c>
      <c r="B28" s="705"/>
      <c r="C28" s="138"/>
      <c r="D28" s="138"/>
      <c r="E28" s="138"/>
    </row>
    <row r="29" customFormat="false" ht="13.5" hidden="false" customHeight="true" outlineLevel="0" collapsed="false">
      <c r="A29" s="262" t="s">
        <v>1057</v>
      </c>
      <c r="B29" s="138"/>
      <c r="C29" s="138"/>
      <c r="D29" s="138"/>
      <c r="E29" s="138"/>
    </row>
    <row r="30" customFormat="false" ht="14.25" hidden="false" customHeight="true" outlineLevel="0" collapsed="false">
      <c r="A30" s="263" t="s">
        <v>1058</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5</v>
      </c>
      <c r="B32" s="179"/>
      <c r="C32" s="179"/>
      <c r="D32" s="179"/>
      <c r="E32" s="180"/>
    </row>
    <row r="33" customFormat="false" ht="26.25" hidden="false" customHeight="true" outlineLevel="0" collapsed="false">
      <c r="A33" s="181" t="s">
        <v>1059</v>
      </c>
      <c r="B33" s="181"/>
      <c r="C33" s="181"/>
      <c r="D33" s="181"/>
      <c r="E33" s="181"/>
    </row>
    <row r="34" customFormat="false" ht="12.75" hidden="false" customHeight="true" outlineLevel="0" collapsed="false">
      <c r="A34" s="946" t="s">
        <v>1060</v>
      </c>
      <c r="B34" s="946"/>
      <c r="C34" s="946"/>
      <c r="D34" s="946"/>
      <c r="E34" s="946"/>
    </row>
    <row r="35" customFormat="false" ht="12" hidden="false" customHeight="true" outlineLevel="0" collapsed="false">
      <c r="A35" s="947" t="s">
        <v>1061</v>
      </c>
      <c r="B35" s="478"/>
      <c r="C35" s="478"/>
      <c r="D35" s="478"/>
      <c r="E35" s="479"/>
    </row>
    <row r="36" customFormat="false" ht="12" hidden="false" customHeight="true" outlineLevel="0" collapsed="false">
      <c r="A36" s="181" t="s">
        <v>1062</v>
      </c>
      <c r="B36" s="181"/>
      <c r="C36" s="181"/>
      <c r="D36" s="181"/>
      <c r="E36" s="181"/>
    </row>
    <row r="37" customFormat="false" ht="12" hidden="false" customHeight="true" outlineLevel="0" collapsed="false">
      <c r="A37" s="948" t="s">
        <v>1063</v>
      </c>
      <c r="B37" s="949"/>
      <c r="C37" s="949"/>
      <c r="D37" s="949"/>
      <c r="E37" s="950"/>
    </row>
    <row r="38" customFormat="false" ht="12.75" hidden="false" customHeight="true" outlineLevel="0" collapsed="false">
      <c r="A38" s="63" t="s">
        <v>1011</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4</v>
      </c>
      <c r="I1" s="114" t="s">
        <v>82</v>
      </c>
    </row>
    <row r="2" customFormat="false" ht="17.25" hidden="false" customHeight="true" outlineLevel="0" collapsed="false">
      <c r="A2" s="640" t="s">
        <v>1065</v>
      </c>
      <c r="I2" s="114" t="s">
        <v>84</v>
      </c>
    </row>
    <row r="3" customFormat="false" ht="15.75" hidden="false" customHeight="true" outlineLevel="0" collapsed="false">
      <c r="A3" s="640" t="s">
        <v>83</v>
      </c>
      <c r="I3" s="114" t="s">
        <v>85</v>
      </c>
    </row>
    <row r="4" customFormat="false" ht="13.5" hidden="false" customHeight="false" outlineLevel="0" collapsed="false">
      <c r="I4" s="606"/>
    </row>
    <row r="5" customFormat="false" ht="15.75" hidden="false" customHeight="true" outlineLevel="0" collapsed="false">
      <c r="A5" s="951" t="s">
        <v>872</v>
      </c>
      <c r="B5" s="952" t="s">
        <v>1020</v>
      </c>
      <c r="C5" s="952"/>
      <c r="D5" s="952"/>
      <c r="E5" s="952"/>
      <c r="F5" s="952"/>
      <c r="G5" s="952"/>
      <c r="H5" s="952"/>
      <c r="I5" s="953" t="s">
        <v>1066</v>
      </c>
    </row>
    <row r="6" customFormat="false" ht="15.75" hidden="false" customHeight="true" outlineLevel="0" collapsed="false">
      <c r="A6" s="954" t="s">
        <v>566</v>
      </c>
      <c r="B6" s="955" t="s">
        <v>1067</v>
      </c>
      <c r="C6" s="956" t="s">
        <v>1068</v>
      </c>
      <c r="D6" s="956"/>
      <c r="E6" s="956"/>
      <c r="F6" s="955" t="s">
        <v>1069</v>
      </c>
      <c r="G6" s="955" t="s">
        <v>1070</v>
      </c>
      <c r="H6" s="955" t="s">
        <v>1071</v>
      </c>
      <c r="I6" s="953"/>
    </row>
    <row r="7" customFormat="false" ht="28.5" hidden="false" customHeight="false" outlineLevel="0" collapsed="false">
      <c r="A7" s="957"/>
      <c r="B7" s="955"/>
      <c r="C7" s="958" t="s">
        <v>1072</v>
      </c>
      <c r="D7" s="958" t="s">
        <v>1073</v>
      </c>
      <c r="E7" s="958" t="s">
        <v>1074</v>
      </c>
      <c r="F7" s="955"/>
      <c r="G7" s="955"/>
      <c r="H7" s="955"/>
      <c r="I7" s="959" t="s">
        <v>1075</v>
      </c>
    </row>
    <row r="8" customFormat="false" ht="18.75" hidden="false" customHeight="true" outlineLevel="0" collapsed="false">
      <c r="A8" s="960"/>
      <c r="B8" s="961" t="s">
        <v>1035</v>
      </c>
      <c r="C8" s="962" t="s">
        <v>1076</v>
      </c>
      <c r="D8" s="962"/>
      <c r="E8" s="962"/>
      <c r="F8" s="963" t="s">
        <v>1041</v>
      </c>
      <c r="G8" s="963" t="s">
        <v>1077</v>
      </c>
      <c r="H8" s="963" t="s">
        <v>1078</v>
      </c>
      <c r="I8" s="964" t="s">
        <v>1079</v>
      </c>
    </row>
    <row r="9" customFormat="false" ht="16.5" hidden="false" customHeight="true" outlineLevel="0" collapsed="false">
      <c r="A9" s="965" t="s">
        <v>1039</v>
      </c>
      <c r="B9" s="86" t="n">
        <v>14603.088</v>
      </c>
      <c r="C9" s="661"/>
      <c r="D9" s="661"/>
      <c r="E9" s="661"/>
      <c r="F9" s="661"/>
      <c r="G9" s="661"/>
      <c r="H9" s="661"/>
      <c r="I9" s="150" t="n">
        <v>13.0719973201249</v>
      </c>
    </row>
    <row r="10" customFormat="false" ht="15.75" hidden="false" customHeight="true" outlineLevel="0" collapsed="false">
      <c r="A10" s="966" t="s">
        <v>959</v>
      </c>
      <c r="B10" s="661"/>
      <c r="C10" s="661"/>
      <c r="D10" s="661"/>
      <c r="E10" s="661"/>
      <c r="F10" s="661"/>
      <c r="G10" s="661"/>
      <c r="H10" s="661"/>
      <c r="I10" s="46"/>
    </row>
    <row r="11" customFormat="false" ht="18" hidden="false" customHeight="true" outlineLevel="0" collapsed="false">
      <c r="A11" s="967" t="s">
        <v>1080</v>
      </c>
      <c r="B11" s="968" t="n">
        <v>4548.587</v>
      </c>
      <c r="C11" s="968" t="n">
        <v>100</v>
      </c>
      <c r="D11" s="968" t="s">
        <v>131</v>
      </c>
      <c r="E11" s="968" t="s">
        <v>131</v>
      </c>
      <c r="F11" s="330" t="n">
        <v>654.049</v>
      </c>
      <c r="G11" s="329" t="n">
        <v>3.85866134246575</v>
      </c>
      <c r="H11" s="330" t="n">
        <v>0.23</v>
      </c>
      <c r="I11" s="150" t="n">
        <v>23.0289518700001</v>
      </c>
    </row>
    <row r="12" customFormat="false" ht="15.75" hidden="false" customHeight="true" outlineLevel="0" collapsed="false">
      <c r="A12" s="967" t="s">
        <v>961</v>
      </c>
      <c r="B12" s="968" t="n">
        <v>10054.501</v>
      </c>
      <c r="C12" s="968" t="n">
        <v>100</v>
      </c>
      <c r="D12" s="968" t="s">
        <v>131</v>
      </c>
      <c r="E12" s="968" t="s">
        <v>131</v>
      </c>
      <c r="F12" s="330" t="n">
        <v>334.597</v>
      </c>
      <c r="G12" s="329" t="n">
        <v>1.5056437610411</v>
      </c>
      <c r="H12" s="330" t="n">
        <v>0.23</v>
      </c>
      <c r="I12" s="150" t="n">
        <v>8.56753966229059</v>
      </c>
    </row>
    <row r="13" customFormat="false" ht="13.5" hidden="false" customHeight="true" outlineLevel="0" collapsed="false">
      <c r="A13" s="966" t="s">
        <v>962</v>
      </c>
      <c r="B13" s="969"/>
      <c r="C13" s="970"/>
      <c r="D13" s="970"/>
      <c r="E13" s="970"/>
      <c r="F13" s="971"/>
      <c r="G13" s="972"/>
      <c r="H13" s="971"/>
      <c r="I13" s="46"/>
    </row>
    <row r="14" customFormat="false" ht="15.75" hidden="false" customHeight="true" outlineLevel="0" collapsed="false">
      <c r="A14" s="967" t="s">
        <v>963</v>
      </c>
      <c r="B14" s="973"/>
      <c r="C14" s="973" t="n">
        <v>0</v>
      </c>
      <c r="D14" s="973" t="n">
        <v>0</v>
      </c>
      <c r="E14" s="973" t="n">
        <v>0</v>
      </c>
      <c r="F14" s="974"/>
      <c r="G14" s="20"/>
      <c r="H14" s="974"/>
      <c r="I14" s="152"/>
    </row>
    <row r="15" customFormat="false" ht="15.75" hidden="false" customHeight="true" outlineLevel="0" collapsed="false">
      <c r="A15" s="967" t="s">
        <v>964</v>
      </c>
      <c r="B15" s="973"/>
      <c r="C15" s="973" t="n">
        <v>0</v>
      </c>
      <c r="D15" s="973" t="n">
        <v>0</v>
      </c>
      <c r="E15" s="973" t="n">
        <v>0</v>
      </c>
      <c r="F15" s="974"/>
      <c r="G15" s="20"/>
      <c r="H15" s="974"/>
      <c r="I15" s="152"/>
    </row>
    <row r="16" customFormat="false" ht="15.75" hidden="false" customHeight="true" outlineLevel="0" collapsed="false">
      <c r="A16" s="967" t="s">
        <v>965</v>
      </c>
      <c r="B16" s="973"/>
      <c r="C16" s="973" t="n">
        <v>0</v>
      </c>
      <c r="D16" s="973" t="n">
        <v>0</v>
      </c>
      <c r="E16" s="973" t="n">
        <v>0</v>
      </c>
      <c r="F16" s="974"/>
      <c r="G16" s="20"/>
      <c r="H16" s="974"/>
      <c r="I16" s="152"/>
    </row>
    <row r="17" customFormat="false" ht="15.75" hidden="false" customHeight="true" outlineLevel="0" collapsed="false">
      <c r="A17" s="975" t="s">
        <v>966</v>
      </c>
      <c r="B17" s="973" t="n">
        <v>0.625</v>
      </c>
      <c r="C17" s="973" t="n">
        <v>100</v>
      </c>
      <c r="D17" s="973" t="s">
        <v>131</v>
      </c>
      <c r="E17" s="973" t="s">
        <v>131</v>
      </c>
      <c r="F17" s="974" t="n">
        <v>700</v>
      </c>
      <c r="G17" s="20" t="n">
        <v>3.9</v>
      </c>
      <c r="H17" s="974" t="n">
        <v>0.1</v>
      </c>
      <c r="I17" s="150" t="n">
        <v>4.960345</v>
      </c>
    </row>
    <row r="18" customFormat="false" ht="15.75" hidden="false" customHeight="true" outlineLevel="0" collapsed="false">
      <c r="A18" s="975" t="s">
        <v>967</v>
      </c>
      <c r="B18" s="973" t="n">
        <v>2771.147</v>
      </c>
      <c r="C18" s="973" t="n">
        <v>100</v>
      </c>
      <c r="D18" s="973" t="s">
        <v>131</v>
      </c>
      <c r="E18" s="973" t="s">
        <v>131</v>
      </c>
      <c r="F18" s="974" t="n">
        <v>50</v>
      </c>
      <c r="G18" s="20" t="n">
        <v>0.4</v>
      </c>
      <c r="H18" s="974" t="n">
        <v>0.19</v>
      </c>
      <c r="I18" s="150" t="n">
        <v>0.272799</v>
      </c>
    </row>
    <row r="19" customFormat="false" ht="15.75" hidden="false" customHeight="true" outlineLevel="0" collapsed="false">
      <c r="A19" s="975" t="s">
        <v>968</v>
      </c>
      <c r="B19" s="973" t="n">
        <v>160</v>
      </c>
      <c r="C19" s="973" t="n">
        <v>100</v>
      </c>
      <c r="D19" s="973" t="s">
        <v>131</v>
      </c>
      <c r="E19" s="973" t="s">
        <v>131</v>
      </c>
      <c r="F19" s="974" t="n">
        <v>40</v>
      </c>
      <c r="G19" s="20" t="n">
        <v>0.3</v>
      </c>
      <c r="H19" s="974" t="n">
        <v>0.18</v>
      </c>
      <c r="I19" s="150" t="n">
        <v>0.218889</v>
      </c>
    </row>
    <row r="20" customFormat="false" ht="17.25" hidden="false" customHeight="true" outlineLevel="0" collapsed="false">
      <c r="A20" s="975" t="s">
        <v>969</v>
      </c>
      <c r="B20" s="973" t="s">
        <v>131</v>
      </c>
      <c r="C20" s="973" t="s">
        <v>131</v>
      </c>
      <c r="D20" s="973" t="s">
        <v>131</v>
      </c>
      <c r="E20" s="973" t="s">
        <v>131</v>
      </c>
      <c r="F20" s="974" t="s">
        <v>131</v>
      </c>
      <c r="G20" s="20" t="s">
        <v>131</v>
      </c>
      <c r="H20" s="974" t="s">
        <v>131</v>
      </c>
      <c r="I20" s="152" t="s">
        <v>131</v>
      </c>
    </row>
    <row r="21" customFormat="false" ht="15.75" hidden="false" customHeight="true" outlineLevel="0" collapsed="false">
      <c r="A21" s="975" t="s">
        <v>970</v>
      </c>
      <c r="B21" s="973" t="n">
        <v>506.249</v>
      </c>
      <c r="C21" s="973" t="n">
        <v>100</v>
      </c>
      <c r="D21" s="973" t="s">
        <v>131</v>
      </c>
      <c r="E21" s="973" t="s">
        <v>131</v>
      </c>
      <c r="F21" s="974" t="n">
        <v>490</v>
      </c>
      <c r="G21" s="20" t="n">
        <v>1.96028855369863</v>
      </c>
      <c r="H21" s="974" t="n">
        <v>0.3</v>
      </c>
      <c r="I21" s="150" t="n">
        <v>2.5808179</v>
      </c>
    </row>
    <row r="22" customFormat="false" ht="15.75" hidden="false" customHeight="true" outlineLevel="0" collapsed="false">
      <c r="A22" s="975" t="s">
        <v>971</v>
      </c>
      <c r="B22" s="973" t="n">
        <v>8.5</v>
      </c>
      <c r="C22" s="973" t="n">
        <v>100</v>
      </c>
      <c r="D22" s="973" t="s">
        <v>131</v>
      </c>
      <c r="E22" s="973" t="s">
        <v>131</v>
      </c>
      <c r="F22" s="974" t="n">
        <v>245</v>
      </c>
      <c r="G22" s="20" t="n">
        <v>0.94</v>
      </c>
      <c r="H22" s="974" t="n">
        <v>0.33</v>
      </c>
      <c r="I22" s="150" t="n">
        <v>1.3613127</v>
      </c>
    </row>
    <row r="23" customFormat="false" ht="16.5" hidden="false" customHeight="true" outlineLevel="0" collapsed="false">
      <c r="A23" s="975" t="s">
        <v>972</v>
      </c>
      <c r="B23" s="973" t="n">
        <v>21792.171</v>
      </c>
      <c r="C23" s="973" t="n">
        <v>100</v>
      </c>
      <c r="D23" s="973" t="s">
        <v>131</v>
      </c>
      <c r="E23" s="973" t="s">
        <v>131</v>
      </c>
      <c r="F23" s="974" t="n">
        <v>72.376</v>
      </c>
      <c r="G23" s="20" t="n">
        <v>0.264391685287671</v>
      </c>
      <c r="H23" s="974" t="n">
        <v>0.3</v>
      </c>
      <c r="I23" s="150" t="n">
        <v>4.14394794600661</v>
      </c>
    </row>
    <row r="24" customFormat="false" ht="15.75" hidden="false" customHeight="true" outlineLevel="0" collapsed="false">
      <c r="A24" s="975" t="s">
        <v>973</v>
      </c>
      <c r="B24" s="973" t="n">
        <v>122056.102</v>
      </c>
      <c r="C24" s="973" t="n">
        <v>100</v>
      </c>
      <c r="D24" s="973" t="s">
        <v>131</v>
      </c>
      <c r="E24" s="973" t="s">
        <v>131</v>
      </c>
      <c r="F24" s="974" t="n">
        <v>1.81598135</v>
      </c>
      <c r="G24" s="20" t="n">
        <v>0.0225945041232877</v>
      </c>
      <c r="H24" s="974" t="n">
        <v>0.370932898</v>
      </c>
      <c r="I24" s="150" t="n">
        <v>0.0311118300947742</v>
      </c>
    </row>
    <row r="25" customFormat="false" ht="15.75" hidden="false" customHeight="true" outlineLevel="0" collapsed="false">
      <c r="A25" s="976" t="s">
        <v>1081</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2</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3</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4</v>
      </c>
      <c r="B31" s="980"/>
      <c r="C31" s="980"/>
      <c r="D31" s="980"/>
      <c r="E31" s="980"/>
      <c r="F31" s="980"/>
      <c r="G31" s="980"/>
      <c r="H31" s="980"/>
      <c r="I31" s="980"/>
    </row>
    <row r="32" customFormat="false" ht="18.75" hidden="false" customHeight="true" outlineLevel="0" collapsed="false">
      <c r="A32" s="981" t="s">
        <v>1085</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6</v>
      </c>
      <c r="B35" s="181"/>
      <c r="C35" s="181"/>
      <c r="D35" s="181"/>
      <c r="E35" s="181"/>
      <c r="F35" s="181"/>
      <c r="G35" s="181"/>
      <c r="H35" s="181"/>
      <c r="I35" s="181"/>
    </row>
    <row r="36" customFormat="false" ht="12.75" hidden="false" customHeight="true" outlineLevel="0" collapsed="false">
      <c r="A36" s="946" t="s">
        <v>1087</v>
      </c>
      <c r="B36" s="946"/>
      <c r="C36" s="946"/>
      <c r="D36" s="946"/>
      <c r="E36" s="946"/>
      <c r="F36" s="946"/>
      <c r="G36" s="946"/>
      <c r="H36" s="946"/>
      <c r="I36" s="946"/>
    </row>
    <row r="37" customFormat="false" ht="13.5" hidden="false" customHeight="true" outlineLevel="0" collapsed="false">
      <c r="A37" s="986" t="s">
        <v>1061</v>
      </c>
      <c r="B37" s="763"/>
      <c r="C37" s="763"/>
      <c r="D37" s="763"/>
      <c r="E37" s="763"/>
      <c r="F37" s="763"/>
      <c r="G37" s="763"/>
      <c r="H37" s="763"/>
      <c r="I37" s="764"/>
    </row>
    <row r="38" customFormat="false" ht="12" hidden="false" customHeight="true" outlineLevel="0" collapsed="false">
      <c r="A38" s="987" t="s">
        <v>1088</v>
      </c>
      <c r="B38" s="763"/>
      <c r="C38" s="763"/>
      <c r="D38" s="763"/>
      <c r="E38" s="763"/>
      <c r="F38" s="763"/>
      <c r="G38" s="763"/>
      <c r="H38" s="763"/>
      <c r="I38" s="764"/>
    </row>
    <row r="39" customFormat="false" ht="12" hidden="false" customHeight="true" outlineLevel="0" collapsed="false">
      <c r="A39" s="988" t="s">
        <v>1089</v>
      </c>
      <c r="B39" s="763"/>
      <c r="C39" s="763"/>
      <c r="D39" s="763"/>
      <c r="E39" s="763"/>
      <c r="F39" s="763"/>
      <c r="G39" s="763"/>
      <c r="H39" s="763"/>
      <c r="I39" s="764"/>
    </row>
    <row r="40" customFormat="false" ht="13.5" hidden="false" customHeight="true" outlineLevel="0" collapsed="false">
      <c r="A40" s="948" t="s">
        <v>1090</v>
      </c>
      <c r="B40" s="989"/>
      <c r="C40" s="989"/>
      <c r="D40" s="989"/>
      <c r="E40" s="989"/>
      <c r="F40" s="989"/>
      <c r="G40" s="989"/>
      <c r="H40" s="989"/>
      <c r="I40" s="990"/>
    </row>
    <row r="41" customFormat="false" ht="12.75" hidden="false" customHeight="true" outlineLevel="0" collapsed="false">
      <c r="A41" s="64" t="s">
        <v>1012</v>
      </c>
      <c r="B41" s="64"/>
      <c r="C41" s="64"/>
      <c r="D41" s="64"/>
      <c r="E41" s="64"/>
      <c r="F41" s="64"/>
      <c r="G41" s="64"/>
      <c r="H41" s="64"/>
      <c r="I41" s="64"/>
    </row>
    <row r="42" customFormat="false" ht="24" hidden="false" customHeight="true" outlineLevel="0" collapsed="false">
      <c r="A42" s="63" t="s">
        <v>1013</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4</v>
      </c>
      <c r="B7" s="37" t="n">
        <v>190952.982350444</v>
      </c>
      <c r="C7" s="37" t="n">
        <v>33.5479795245202</v>
      </c>
      <c r="D7" s="37" t="n">
        <v>2.00717401614778</v>
      </c>
      <c r="E7" s="37" t="n">
        <v>174.474751705023</v>
      </c>
      <c r="F7" s="37" t="n">
        <v>1066.30414160538</v>
      </c>
      <c r="G7" s="37" t="n">
        <v>78.5091159503131</v>
      </c>
      <c r="H7" s="38" t="n">
        <v>112.07991434413</v>
      </c>
    </row>
    <row r="8" customFormat="false" ht="12" hidden="false" customHeight="true" outlineLevel="0" collapsed="false">
      <c r="A8" s="18" t="s">
        <v>125</v>
      </c>
      <c r="B8" s="19" t="n">
        <v>52291.4419769763</v>
      </c>
      <c r="C8" s="19" t="n">
        <v>3.41245976314713</v>
      </c>
      <c r="D8" s="19" t="n">
        <v>0.42618636033512</v>
      </c>
      <c r="E8" s="20" t="n">
        <v>31.4217584628294</v>
      </c>
      <c r="F8" s="20" t="n">
        <v>106.617102725453</v>
      </c>
      <c r="G8" s="20" t="n">
        <v>6.20118389659069</v>
      </c>
      <c r="H8" s="21" t="n">
        <v>27.870808142158</v>
      </c>
    </row>
    <row r="9" customFormat="false" ht="12" hidden="false" customHeight="true" outlineLevel="0" collapsed="false">
      <c r="A9" s="18" t="s">
        <v>126</v>
      </c>
      <c r="B9" s="19" t="n">
        <v>131252.808</v>
      </c>
      <c r="C9" s="19" t="n">
        <v>28.77760870016</v>
      </c>
      <c r="D9" s="19" t="n">
        <v>1.4642036635</v>
      </c>
      <c r="E9" s="20" t="n">
        <v>86.0788180920365</v>
      </c>
      <c r="F9" s="20" t="n">
        <v>867.28633137276</v>
      </c>
      <c r="G9" s="20" t="n">
        <v>54.904971786614</v>
      </c>
      <c r="H9" s="21" t="n">
        <v>79.9656383190552</v>
      </c>
    </row>
    <row r="10" customFormat="false" ht="12.75" hidden="false" customHeight="true" outlineLevel="0" collapsed="false">
      <c r="A10" s="39" t="s">
        <v>127</v>
      </c>
      <c r="B10" s="40" t="n">
        <v>7408.73237346729</v>
      </c>
      <c r="C10" s="40" t="n">
        <v>1.35791106121307</v>
      </c>
      <c r="D10" s="40" t="n">
        <v>0.116783992312665</v>
      </c>
      <c r="E10" s="41" t="n">
        <v>56.9741751501571</v>
      </c>
      <c r="F10" s="41" t="n">
        <v>92.4007075071703</v>
      </c>
      <c r="G10" s="41" t="n">
        <v>17.4029602671084</v>
      </c>
      <c r="H10" s="42" t="n">
        <v>4.24346788291702</v>
      </c>
    </row>
    <row r="11" customFormat="false" ht="12" hidden="false" customHeight="true" outlineLevel="0" collapsed="false">
      <c r="A11" s="43" t="s">
        <v>128</v>
      </c>
      <c r="B11" s="15" t="n">
        <v>1867.90160303643</v>
      </c>
      <c r="C11" s="15" t="n">
        <v>0.319631713937586</v>
      </c>
      <c r="D11" s="15" t="n">
        <v>0.0457105038253989</v>
      </c>
      <c r="E11" s="15" t="n">
        <v>9.5458535071025</v>
      </c>
      <c r="F11" s="15" t="n">
        <v>34.5399696303956</v>
      </c>
      <c r="G11" s="15" t="n">
        <v>3.82532953555107</v>
      </c>
      <c r="H11" s="15" t="n">
        <v>0.800339146320472</v>
      </c>
      <c r="I11" s="16"/>
    </row>
    <row r="12" customFormat="false" ht="12" hidden="false" customHeight="true" outlineLevel="0" collapsed="false">
      <c r="A12" s="18" t="s">
        <v>129</v>
      </c>
      <c r="B12" s="19" t="n">
        <v>921.18690835643</v>
      </c>
      <c r="C12" s="19" t="n">
        <v>0.0147888821002857</v>
      </c>
      <c r="D12" s="19" t="n">
        <v>0.00821348122159887</v>
      </c>
      <c r="E12" s="19" t="n">
        <v>0.530167211590299</v>
      </c>
      <c r="F12" s="19" t="n">
        <v>0.700357880395586</v>
      </c>
      <c r="G12" s="19" t="n">
        <v>0.0393063555510699</v>
      </c>
      <c r="H12" s="27" t="n">
        <v>0.728256612183487</v>
      </c>
    </row>
    <row r="13" customFormat="false" ht="12" hidden="false" customHeight="true" outlineLevel="0" collapsed="false">
      <c r="A13" s="44" t="s">
        <v>130</v>
      </c>
      <c r="B13" s="19" t="n">
        <v>921.18690835643</v>
      </c>
      <c r="C13" s="19" t="n">
        <v>0.0147888821002857</v>
      </c>
      <c r="D13" s="19" t="n">
        <v>0.00821348122159887</v>
      </c>
      <c r="E13" s="20" t="n">
        <v>0.530167211590299</v>
      </c>
      <c r="F13" s="20" t="n">
        <v>0.700357880395586</v>
      </c>
      <c r="G13" s="20" t="n">
        <v>0.0393063555510699</v>
      </c>
      <c r="H13" s="21" t="n">
        <v>0.728256612183487</v>
      </c>
    </row>
    <row r="14" customFormat="false" ht="12" hidden="false" customHeight="true" outlineLevel="0" collapsed="false">
      <c r="A14" s="44" t="s">
        <v>121</v>
      </c>
      <c r="B14" s="19" t="s">
        <v>131</v>
      </c>
      <c r="C14" s="19" t="s">
        <v>131</v>
      </c>
      <c r="D14" s="19" t="s">
        <v>131</v>
      </c>
      <c r="E14" s="20" t="s">
        <v>131</v>
      </c>
      <c r="F14" s="20" t="s">
        <v>131</v>
      </c>
      <c r="G14" s="20" t="s">
        <v>131</v>
      </c>
      <c r="H14" s="21" t="s">
        <v>131</v>
      </c>
    </row>
    <row r="15" customFormat="false" ht="12.75" hidden="false" customHeight="true" outlineLevel="0" collapsed="false">
      <c r="A15" s="18" t="s">
        <v>132</v>
      </c>
      <c r="B15" s="19" t="n">
        <v>946.71469468</v>
      </c>
      <c r="C15" s="19" t="n">
        <v>0.3048428318373</v>
      </c>
      <c r="D15" s="19" t="n">
        <v>0.0374970226038</v>
      </c>
      <c r="E15" s="19" t="n">
        <v>9.0156862955122</v>
      </c>
      <c r="F15" s="19" t="n">
        <v>33.83961175</v>
      </c>
      <c r="G15" s="19" t="n">
        <v>3.78602318</v>
      </c>
      <c r="H15" s="27" t="n">
        <v>0.0720825341369851</v>
      </c>
    </row>
    <row r="16" customFormat="false" ht="12.75" hidden="false" customHeight="true" outlineLevel="0" collapsed="false">
      <c r="A16" s="44" t="s">
        <v>133</v>
      </c>
      <c r="B16" s="19" t="n">
        <v>946.71469468</v>
      </c>
      <c r="C16" s="19" t="n">
        <v>0.3048428318373</v>
      </c>
      <c r="D16" s="19" t="n">
        <v>0.0374970226038</v>
      </c>
      <c r="E16" s="20" t="n">
        <v>9.0156862955122</v>
      </c>
      <c r="F16" s="20" t="n">
        <v>33.83961175</v>
      </c>
      <c r="G16" s="20" t="n">
        <v>3.78602318</v>
      </c>
      <c r="H16" s="21" t="n">
        <v>0.0720825341369851</v>
      </c>
      <c r="I16" s="16"/>
    </row>
    <row r="17" customFormat="false" ht="12.75" hidden="false" customHeight="true" outlineLevel="0" collapsed="false">
      <c r="A17" s="14" t="s">
        <v>134</v>
      </c>
      <c r="B17" s="15" t="n">
        <v>2244.41763838</v>
      </c>
      <c r="C17" s="15" t="n">
        <v>826.783599414152</v>
      </c>
      <c r="D17" s="15" t="n">
        <v>0.001040656932</v>
      </c>
      <c r="E17" s="15" t="n">
        <v>7.276849552115</v>
      </c>
      <c r="F17" s="15" t="n">
        <v>1.734458135258</v>
      </c>
      <c r="G17" s="15" t="n">
        <v>109.726424727836</v>
      </c>
      <c r="H17" s="15" t="n">
        <v>19.9372886584615</v>
      </c>
      <c r="I17" s="16"/>
    </row>
    <row r="18" customFormat="false" ht="12" hidden="false" customHeight="true" outlineLevel="0" collapsed="false">
      <c r="A18" s="43" t="s">
        <v>135</v>
      </c>
      <c r="B18" s="15" t="n">
        <v>13.844</v>
      </c>
      <c r="C18" s="15" t="n">
        <v>508.042386253</v>
      </c>
      <c r="D18" s="45" t="s">
        <v>136</v>
      </c>
      <c r="E18" s="45" t="s">
        <v>136</v>
      </c>
      <c r="F18" s="15" t="n">
        <v>0.108975</v>
      </c>
      <c r="G18" s="15" t="n">
        <v>0.69744</v>
      </c>
      <c r="H18" s="15" t="n">
        <v>0.208002538461538</v>
      </c>
    </row>
    <row r="19" customFormat="false" ht="12" hidden="false" customHeight="true" outlineLevel="0" collapsed="false">
      <c r="A19" s="18" t="s">
        <v>137</v>
      </c>
      <c r="B19" s="19" t="s">
        <v>131</v>
      </c>
      <c r="C19" s="19" t="n">
        <v>407.234701253</v>
      </c>
      <c r="D19" s="20" t="s">
        <v>131</v>
      </c>
      <c r="E19" s="20" t="s">
        <v>131</v>
      </c>
      <c r="F19" s="20" t="s">
        <v>131</v>
      </c>
      <c r="G19" s="20" t="s">
        <v>131</v>
      </c>
      <c r="H19" s="46"/>
    </row>
    <row r="20" customFormat="false" ht="12" hidden="false" customHeight="true" outlineLevel="0" collapsed="false">
      <c r="A20" s="18" t="s">
        <v>138</v>
      </c>
      <c r="B20" s="19" t="s">
        <v>105</v>
      </c>
      <c r="C20" s="19" t="n">
        <v>0.355985</v>
      </c>
      <c r="D20" s="20" t="s">
        <v>131</v>
      </c>
      <c r="E20" s="20" t="s">
        <v>131</v>
      </c>
      <c r="F20" s="20" t="n">
        <v>0.108975</v>
      </c>
      <c r="G20" s="20" t="n">
        <v>0.69744</v>
      </c>
      <c r="H20" s="21" t="n">
        <v>0.208002538461538</v>
      </c>
    </row>
    <row r="21" customFormat="false" ht="12.75" hidden="false" customHeight="true" outlineLevel="0" collapsed="false">
      <c r="A21" s="22" t="s">
        <v>139</v>
      </c>
      <c r="B21" s="19" t="n">
        <v>13.844</v>
      </c>
      <c r="C21" s="19" t="n">
        <v>100.4517</v>
      </c>
      <c r="D21" s="19" t="s">
        <v>136</v>
      </c>
      <c r="E21" s="19" t="s">
        <v>136</v>
      </c>
      <c r="F21" s="19" t="s">
        <v>136</v>
      </c>
      <c r="G21" s="19" t="s">
        <v>136</v>
      </c>
      <c r="H21" s="27" t="s">
        <v>136</v>
      </c>
    </row>
    <row r="22" customFormat="false" ht="12.75" hidden="false" customHeight="true" outlineLevel="0" collapsed="false">
      <c r="A22" s="47" t="s">
        <v>140</v>
      </c>
      <c r="B22" s="19" t="n">
        <v>13.844</v>
      </c>
      <c r="C22" s="19" t="n">
        <v>100.4517</v>
      </c>
      <c r="D22" s="19" t="s">
        <v>131</v>
      </c>
      <c r="E22" s="19" t="s">
        <v>131</v>
      </c>
      <c r="F22" s="19" t="s">
        <v>131</v>
      </c>
      <c r="G22" s="19" t="s">
        <v>131</v>
      </c>
      <c r="H22" s="27" t="s">
        <v>131</v>
      </c>
      <c r="I22" s="16"/>
    </row>
    <row r="23" customFormat="false" ht="12.75" hidden="false" customHeight="true" outlineLevel="0" collapsed="false">
      <c r="A23" s="47" t="s">
        <v>141</v>
      </c>
      <c r="B23" s="19" t="s">
        <v>142</v>
      </c>
      <c r="C23" s="19" t="s">
        <v>142</v>
      </c>
      <c r="D23" s="19" t="s">
        <v>142</v>
      </c>
      <c r="E23" s="19" t="s">
        <v>142</v>
      </c>
      <c r="F23" s="19" t="s">
        <v>142</v>
      </c>
      <c r="G23" s="19" t="s">
        <v>142</v>
      </c>
      <c r="H23" s="27" t="s">
        <v>142</v>
      </c>
    </row>
    <row r="24" customFormat="false" ht="12.75" hidden="false" customHeight="true" outlineLevel="0" collapsed="false">
      <c r="A24" s="48" t="s">
        <v>143</v>
      </c>
      <c r="B24" s="15" t="n">
        <v>2230.57363838</v>
      </c>
      <c r="C24" s="15" t="n">
        <v>318.741213161152</v>
      </c>
      <c r="D24" s="15" t="n">
        <v>0.001040656932</v>
      </c>
      <c r="E24" s="15" t="n">
        <v>7.276849552115</v>
      </c>
      <c r="F24" s="15" t="n">
        <v>1.625483135258</v>
      </c>
      <c r="G24" s="15" t="n">
        <v>109.028984727836</v>
      </c>
      <c r="H24" s="15" t="n">
        <v>19.72928612</v>
      </c>
    </row>
    <row r="25" customFormat="false" ht="12" hidden="false" customHeight="true" outlineLevel="0" collapsed="false">
      <c r="A25" s="18" t="s">
        <v>144</v>
      </c>
      <c r="B25" s="19" t="n">
        <v>1.07875908</v>
      </c>
      <c r="C25" s="19" t="n">
        <v>16.4089041983808</v>
      </c>
      <c r="D25" s="19" t="s">
        <v>131</v>
      </c>
      <c r="E25" s="20" t="s">
        <v>131</v>
      </c>
      <c r="F25" s="20" t="s">
        <v>131</v>
      </c>
      <c r="G25" s="20" t="n">
        <v>108.36498092042</v>
      </c>
      <c r="H25" s="21" t="n">
        <v>9.348019</v>
      </c>
    </row>
    <row r="26" customFormat="false" ht="12" hidden="false" customHeight="true" outlineLevel="0" collapsed="false">
      <c r="A26" s="18" t="s">
        <v>145</v>
      </c>
      <c r="B26" s="19" t="n">
        <v>1866.0380283</v>
      </c>
      <c r="C26" s="19" t="n">
        <v>281.757913136267</v>
      </c>
      <c r="D26" s="49"/>
      <c r="E26" s="49"/>
      <c r="F26" s="49" t="s">
        <v>131</v>
      </c>
      <c r="G26" s="20" t="n">
        <v>0.3800973351</v>
      </c>
      <c r="H26" s="21" t="n">
        <v>0.00532</v>
      </c>
    </row>
    <row r="27" customFormat="false" ht="12" hidden="false" customHeight="true" outlineLevel="0" collapsed="false">
      <c r="A27" s="18" t="s">
        <v>146</v>
      </c>
      <c r="B27" s="19" t="n">
        <v>363.456851</v>
      </c>
      <c r="C27" s="19" t="n">
        <v>20.574395826504</v>
      </c>
      <c r="D27" s="19" t="n">
        <v>0.001040656932</v>
      </c>
      <c r="E27" s="19" t="n">
        <v>7.276849552115</v>
      </c>
      <c r="F27" s="19" t="n">
        <v>1.625483135258</v>
      </c>
      <c r="G27" s="19" t="n">
        <v>0.283906472316</v>
      </c>
      <c r="H27" s="27" t="n">
        <v>10.37594712</v>
      </c>
    </row>
    <row r="28" customFormat="false" ht="12" hidden="false" customHeight="true" outlineLevel="0" collapsed="false">
      <c r="A28" s="50" t="s">
        <v>147</v>
      </c>
      <c r="B28" s="19" t="s">
        <v>105</v>
      </c>
      <c r="C28" s="19" t="s">
        <v>105</v>
      </c>
      <c r="D28" s="49"/>
      <c r="E28" s="49"/>
      <c r="F28" s="49"/>
      <c r="G28" s="20" t="s">
        <v>105</v>
      </c>
      <c r="H28" s="21" t="s">
        <v>131</v>
      </c>
    </row>
    <row r="29" customFormat="false" ht="12" hidden="false" customHeight="true" outlineLevel="0" collapsed="false">
      <c r="A29" s="50" t="s">
        <v>148</v>
      </c>
      <c r="B29" s="19" t="n">
        <v>363.456851</v>
      </c>
      <c r="C29" s="19" t="n">
        <v>20.574395826504</v>
      </c>
      <c r="D29" s="19" t="n">
        <v>0.001040656932</v>
      </c>
      <c r="E29" s="20" t="n">
        <v>7.276849552115</v>
      </c>
      <c r="F29" s="20" t="n">
        <v>1.625483135258</v>
      </c>
      <c r="G29" s="20" t="n">
        <v>0.283906472316</v>
      </c>
      <c r="H29" s="21" t="n">
        <v>10.37594712</v>
      </c>
    </row>
    <row r="30" customFormat="false" ht="12.75" hidden="false" customHeight="true" outlineLevel="0" collapsed="false">
      <c r="A30" s="18" t="s">
        <v>149</v>
      </c>
      <c r="B30" s="19" t="s">
        <v>131</v>
      </c>
      <c r="C30" s="19" t="s">
        <v>131</v>
      </c>
      <c r="D30" s="19" t="s">
        <v>131</v>
      </c>
      <c r="E30" s="19" t="s">
        <v>131</v>
      </c>
      <c r="F30" s="19" t="s">
        <v>131</v>
      </c>
      <c r="G30" s="19" t="s">
        <v>131</v>
      </c>
      <c r="H30" s="27" t="s">
        <v>131</v>
      </c>
    </row>
    <row r="31" customFormat="false" ht="12.75" hidden="false" customHeight="true" outlineLevel="0" collapsed="false">
      <c r="A31" s="47" t="s">
        <v>150</v>
      </c>
      <c r="B31" s="19" t="s">
        <v>131</v>
      </c>
      <c r="C31" s="19" t="s">
        <v>131</v>
      </c>
      <c r="D31" s="19" t="s">
        <v>131</v>
      </c>
      <c r="E31" s="19" t="s">
        <v>131</v>
      </c>
      <c r="F31" s="19" t="s">
        <v>131</v>
      </c>
      <c r="G31" s="19" t="s">
        <v>131</v>
      </c>
      <c r="H31" s="27" t="s">
        <v>131</v>
      </c>
    </row>
    <row r="32" customFormat="false" ht="14.25" hidden="false" customHeight="true" outlineLevel="0" collapsed="false">
      <c r="A32" s="26" t="s">
        <v>151</v>
      </c>
      <c r="B32" s="51"/>
      <c r="C32" s="51"/>
      <c r="D32" s="51"/>
      <c r="E32" s="51"/>
      <c r="F32" s="51"/>
      <c r="G32" s="51"/>
      <c r="H32" s="52"/>
    </row>
    <row r="33" customFormat="false" ht="12" hidden="false" customHeight="true" outlineLevel="0" collapsed="false">
      <c r="A33" s="53" t="s">
        <v>152</v>
      </c>
      <c r="B33" s="19" t="n">
        <v>26135.20507971</v>
      </c>
      <c r="C33" s="19" t="n">
        <v>0.700247177885039</v>
      </c>
      <c r="D33" s="19" t="n">
        <v>0.782080746992981</v>
      </c>
      <c r="E33" s="19" t="n">
        <v>245.628174539693</v>
      </c>
      <c r="F33" s="19" t="n">
        <v>30.5772286765061</v>
      </c>
      <c r="G33" s="19" t="n">
        <v>8.29383291479992</v>
      </c>
      <c r="H33" s="27" t="n">
        <v>114.217734070306</v>
      </c>
    </row>
    <row r="34" customFormat="false" ht="12" hidden="false" customHeight="true" outlineLevel="0" collapsed="false">
      <c r="A34" s="50" t="s">
        <v>153</v>
      </c>
      <c r="B34" s="19" t="n">
        <v>19101.07432967</v>
      </c>
      <c r="C34" s="19" t="n">
        <v>0.0670486366650392</v>
      </c>
      <c r="D34" s="19" t="n">
        <v>0.601166878072981</v>
      </c>
      <c r="E34" s="20" t="n">
        <v>82.8056925116934</v>
      </c>
      <c r="F34" s="20" t="n">
        <v>14.2949804737061</v>
      </c>
      <c r="G34" s="20" t="n">
        <v>3.59007232287992</v>
      </c>
      <c r="H34" s="21" t="n">
        <v>2.09477339430555</v>
      </c>
    </row>
    <row r="35" customFormat="false" ht="12" hidden="false" customHeight="true" outlineLevel="0" collapsed="false">
      <c r="A35" s="50" t="s">
        <v>154</v>
      </c>
      <c r="B35" s="19" t="n">
        <v>7034.13075004</v>
      </c>
      <c r="C35" s="19" t="n">
        <v>0.63319854122</v>
      </c>
      <c r="D35" s="19" t="n">
        <v>0.18091386892</v>
      </c>
      <c r="E35" s="20" t="n">
        <v>162.822482028</v>
      </c>
      <c r="F35" s="20" t="n">
        <v>16.2822482028</v>
      </c>
      <c r="G35" s="20" t="n">
        <v>4.70376059192</v>
      </c>
      <c r="H35" s="21" t="n">
        <v>112.122960676</v>
      </c>
    </row>
    <row r="36" customFormat="false" ht="12" hidden="false" customHeight="true" outlineLevel="0" collapsed="false">
      <c r="A36" s="53" t="s">
        <v>155</v>
      </c>
      <c r="B36" s="19" t="s">
        <v>131</v>
      </c>
      <c r="C36" s="19" t="s">
        <v>131</v>
      </c>
      <c r="D36" s="19" t="s">
        <v>131</v>
      </c>
      <c r="E36" s="20" t="s">
        <v>131</v>
      </c>
      <c r="F36" s="20" t="s">
        <v>131</v>
      </c>
      <c r="G36" s="20" t="s">
        <v>131</v>
      </c>
      <c r="H36" s="21" t="s">
        <v>131</v>
      </c>
    </row>
    <row r="37" customFormat="false" ht="14.25" hidden="false" customHeight="true" outlineLevel="0" collapsed="false">
      <c r="A37" s="54" t="s">
        <v>156</v>
      </c>
      <c r="B37" s="40" t="n">
        <v>35626.4649113511</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8</v>
      </c>
      <c r="B41" s="59"/>
      <c r="C41" s="59"/>
      <c r="D41" s="59"/>
      <c r="E41" s="59"/>
      <c r="F41" s="59"/>
      <c r="G41" s="59"/>
      <c r="H41" s="60"/>
      <c r="I41" s="61"/>
    </row>
    <row r="42" customFormat="false" ht="26.25" hidden="false" customHeight="true" outlineLevel="0" collapsed="false">
      <c r="A42" s="62" t="s">
        <v>159</v>
      </c>
      <c r="B42" s="62"/>
      <c r="C42" s="62"/>
      <c r="D42" s="62"/>
      <c r="E42" s="62"/>
      <c r="F42" s="62"/>
      <c r="G42" s="62"/>
      <c r="H42" s="62"/>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3" t="s">
        <v>161</v>
      </c>
      <c r="B44" s="63"/>
      <c r="C44" s="63"/>
      <c r="D44" s="63"/>
      <c r="E44" s="63"/>
      <c r="F44" s="63"/>
      <c r="G44" s="63"/>
      <c r="H44" s="63"/>
    </row>
    <row r="45" customFormat="false" ht="12.75" hidden="false" customHeight="true" outlineLevel="0" collapsed="false">
      <c r="A45" s="63" t="s">
        <v>162</v>
      </c>
      <c r="B45" s="63"/>
      <c r="C45" s="63"/>
      <c r="D45" s="63"/>
      <c r="E45" s="63"/>
      <c r="F45" s="63"/>
      <c r="G45" s="63"/>
      <c r="H45" s="63"/>
    </row>
    <row r="46" customFormat="false" ht="12.75" hidden="false" customHeight="true" outlineLevel="0" collapsed="false">
      <c r="A46" s="64" t="s">
        <v>163</v>
      </c>
      <c r="B46" s="64"/>
      <c r="C46" s="64"/>
      <c r="D46" s="64"/>
      <c r="E46" s="64"/>
      <c r="F46" s="64"/>
      <c r="G46" s="64"/>
      <c r="H46" s="64"/>
    </row>
    <row r="47" customFormat="false" ht="12.75" hidden="false" customHeight="true" outlineLevel="0" collapsed="false">
      <c r="A47" s="64" t="s">
        <v>164</v>
      </c>
      <c r="B47" s="64"/>
      <c r="C47" s="64"/>
      <c r="D47" s="64"/>
      <c r="E47" s="64"/>
      <c r="F47" s="64"/>
      <c r="G47" s="64"/>
      <c r="H47" s="64"/>
    </row>
    <row r="48" customFormat="false" ht="12.75" hidden="false" customHeight="true" outlineLevel="0" collapsed="false">
      <c r="A48" s="64" t="s">
        <v>165</v>
      </c>
      <c r="B48" s="64"/>
      <c r="C48" s="64"/>
      <c r="D48" s="64"/>
      <c r="E48" s="64"/>
      <c r="F48" s="64"/>
      <c r="G48" s="64"/>
      <c r="H48" s="64"/>
    </row>
    <row r="49" customFormat="false" ht="12.75" hidden="false" customHeight="true" outlineLevel="0" collapsed="false">
      <c r="A49" s="64" t="s">
        <v>165</v>
      </c>
      <c r="B49" s="64"/>
      <c r="C49" s="64"/>
      <c r="D49" s="64"/>
      <c r="E49" s="64"/>
      <c r="F49" s="64"/>
      <c r="G49" s="64"/>
      <c r="H49" s="64"/>
    </row>
    <row r="50" customFormat="false" ht="12.75" hidden="false" customHeight="true" outlineLevel="0" collapsed="false">
      <c r="A50" s="64" t="s">
        <v>166</v>
      </c>
      <c r="B50" s="64"/>
      <c r="C50" s="64"/>
      <c r="D50" s="64"/>
      <c r="E50" s="64"/>
      <c r="F50" s="64"/>
      <c r="G50" s="64"/>
      <c r="H50" s="64"/>
    </row>
    <row r="51" customFormat="false" ht="12.75" hidden="false" customHeight="true" outlineLevel="0" collapsed="false">
      <c r="A51" s="64" t="s">
        <v>165</v>
      </c>
      <c r="B51" s="64"/>
      <c r="C51" s="64"/>
      <c r="D51" s="64"/>
      <c r="E51" s="64"/>
      <c r="F51" s="64"/>
      <c r="G51" s="64"/>
      <c r="H51" s="64"/>
    </row>
    <row r="52" customFormat="false" ht="12.75" hidden="false" customHeight="true" outlineLevel="0" collapsed="false">
      <c r="A52" s="64" t="s">
        <v>166</v>
      </c>
      <c r="B52" s="64"/>
      <c r="C52" s="64"/>
      <c r="D52" s="64"/>
      <c r="E52" s="64"/>
      <c r="F52" s="64"/>
      <c r="G52" s="64"/>
      <c r="H52" s="64"/>
    </row>
    <row r="53" customFormat="false" ht="60"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24" hidden="false" customHeight="true" outlineLevel="0" collapsed="false">
      <c r="A55" s="63" t="s">
        <v>169</v>
      </c>
      <c r="B55" s="63"/>
      <c r="C55" s="63"/>
      <c r="D55" s="63"/>
      <c r="E55" s="63"/>
      <c r="F55" s="63"/>
      <c r="G55" s="63"/>
      <c r="H55" s="63"/>
    </row>
    <row r="56" customFormat="false" ht="36" hidden="false" customHeight="true" outlineLevel="0" collapsed="false">
      <c r="A56" s="63" t="s">
        <v>170</v>
      </c>
      <c r="B56" s="63"/>
      <c r="C56" s="63"/>
      <c r="D56" s="63"/>
      <c r="E56" s="63"/>
      <c r="F56" s="63"/>
      <c r="G56" s="63"/>
      <c r="H56" s="63"/>
    </row>
    <row r="57" customFormat="false" ht="24" hidden="false" customHeight="true" outlineLevel="0" collapsed="false">
      <c r="A57" s="63" t="s">
        <v>171</v>
      </c>
      <c r="B57" s="63"/>
      <c r="C57" s="63"/>
      <c r="D57" s="63"/>
      <c r="E57" s="63"/>
      <c r="F57" s="63"/>
      <c r="G57" s="63"/>
      <c r="H57" s="63"/>
    </row>
    <row r="58" customFormat="false" ht="36" hidden="false" customHeight="true" outlineLevel="0" collapsed="false">
      <c r="A58" s="63" t="s">
        <v>172</v>
      </c>
      <c r="B58" s="63"/>
      <c r="C58" s="63"/>
      <c r="D58" s="63"/>
      <c r="E58" s="63"/>
      <c r="F58" s="63"/>
      <c r="G58" s="63"/>
      <c r="H58" s="63"/>
    </row>
    <row r="59" customFormat="false" ht="12.75" hidden="false" customHeight="true" outlineLevel="0" collapsed="false">
      <c r="A59" s="63" t="s">
        <v>173</v>
      </c>
      <c r="B59" s="63"/>
      <c r="C59" s="63"/>
      <c r="D59" s="63"/>
      <c r="E59" s="63"/>
      <c r="F59" s="63"/>
      <c r="G59" s="63"/>
      <c r="H59" s="63"/>
    </row>
    <row r="60" customFormat="false" ht="24" hidden="false" customHeight="true" outlineLevel="0" collapsed="false">
      <c r="A60" s="63" t="s">
        <v>174</v>
      </c>
      <c r="B60" s="63"/>
      <c r="C60" s="63"/>
      <c r="D60" s="63"/>
      <c r="E60" s="63"/>
      <c r="F60" s="63"/>
      <c r="G60" s="63"/>
      <c r="H60" s="63"/>
    </row>
    <row r="61" customFormat="false" ht="24" hidden="false" customHeight="true" outlineLevel="0" collapsed="false">
      <c r="A61" s="63" t="s">
        <v>175</v>
      </c>
      <c r="B61" s="63"/>
      <c r="C61" s="63"/>
      <c r="D61" s="63"/>
      <c r="E61" s="63"/>
      <c r="F61" s="63"/>
      <c r="G61" s="63"/>
      <c r="H61" s="63"/>
    </row>
    <row r="62" customFormat="false" ht="24" hidden="false" customHeight="true" outlineLevel="0" collapsed="false">
      <c r="A62" s="63" t="s">
        <v>176</v>
      </c>
      <c r="B62" s="63"/>
      <c r="C62" s="63"/>
      <c r="D62" s="63"/>
      <c r="E62" s="63"/>
      <c r="F62" s="63"/>
      <c r="G62" s="63"/>
      <c r="H62" s="63"/>
    </row>
    <row r="63" customFormat="false" ht="24" hidden="false" customHeight="true" outlineLevel="0" collapsed="false">
      <c r="A63" s="63" t="s">
        <v>177</v>
      </c>
      <c r="B63" s="63"/>
      <c r="C63" s="63"/>
      <c r="D63" s="63"/>
      <c r="E63" s="63"/>
      <c r="F63" s="63"/>
      <c r="G63" s="63"/>
      <c r="H63" s="63"/>
    </row>
    <row r="64" customFormat="false" ht="12.75" hidden="false" customHeight="true" outlineLevel="0" collapsed="false">
      <c r="A64" s="64" t="s">
        <v>178</v>
      </c>
      <c r="B64" s="64"/>
      <c r="C64" s="64"/>
      <c r="D64" s="64"/>
      <c r="E64" s="64"/>
      <c r="F64" s="64"/>
      <c r="G64" s="64"/>
      <c r="H64" s="64"/>
    </row>
    <row r="65" customFormat="false" ht="12.75" hidden="false" customHeight="true" outlineLevel="0" collapsed="false">
      <c r="A65" s="63" t="s">
        <v>179</v>
      </c>
      <c r="B65" s="63"/>
      <c r="C65" s="63"/>
      <c r="D65" s="63"/>
      <c r="E65" s="63"/>
      <c r="F65" s="63"/>
      <c r="G65" s="63"/>
      <c r="H65" s="63"/>
    </row>
    <row r="66" customFormat="false" ht="12.75" hidden="false" customHeight="true" outlineLevel="0" collapsed="false">
      <c r="A66" s="64" t="s">
        <v>180</v>
      </c>
      <c r="B66" s="64"/>
      <c r="C66" s="64"/>
      <c r="D66" s="64"/>
      <c r="E66" s="64"/>
      <c r="F66" s="64"/>
      <c r="G66" s="64"/>
      <c r="H66" s="64"/>
    </row>
    <row r="67" customFormat="false" ht="12.75" hidden="false" customHeight="true" outlineLevel="0" collapsed="false">
      <c r="A67" s="63" t="s">
        <v>181</v>
      </c>
      <c r="B67" s="63"/>
      <c r="C67" s="63"/>
      <c r="D67" s="63"/>
      <c r="E67" s="63"/>
      <c r="F67" s="63"/>
      <c r="G67" s="63"/>
      <c r="H67" s="63"/>
    </row>
    <row r="68" customFormat="false" ht="24" hidden="false" customHeight="true" outlineLevel="0" collapsed="false">
      <c r="A68" s="63" t="s">
        <v>182</v>
      </c>
      <c r="B68" s="63"/>
      <c r="C68" s="63"/>
      <c r="D68" s="63"/>
      <c r="E68" s="63"/>
      <c r="F68" s="63"/>
      <c r="G68" s="63"/>
      <c r="H68" s="63"/>
    </row>
    <row r="69" customFormat="false" ht="24" hidden="false" customHeight="true" outlineLevel="0" collapsed="false">
      <c r="A69" s="63" t="s">
        <v>183</v>
      </c>
      <c r="B69" s="63"/>
      <c r="C69" s="63"/>
      <c r="D69" s="63"/>
      <c r="E69" s="63"/>
      <c r="F69" s="63"/>
      <c r="G69" s="63"/>
      <c r="H69" s="63"/>
    </row>
    <row r="70" customFormat="false" ht="24" hidden="false" customHeight="true" outlineLevel="0" collapsed="false">
      <c r="A70" s="63" t="s">
        <v>184</v>
      </c>
      <c r="B70" s="63"/>
      <c r="C70" s="63"/>
      <c r="D70" s="63"/>
      <c r="E70" s="63"/>
      <c r="F70" s="63"/>
      <c r="G70" s="63"/>
      <c r="H70" s="63"/>
    </row>
    <row r="71" customFormat="false" ht="24" hidden="false" customHeight="true" outlineLevel="0" collapsed="false">
      <c r="A71" s="63" t="s">
        <v>185</v>
      </c>
      <c r="B71" s="63"/>
      <c r="C71" s="63"/>
      <c r="D71" s="63"/>
      <c r="E71" s="63"/>
      <c r="F71" s="63"/>
      <c r="G71" s="63"/>
      <c r="H71" s="63"/>
    </row>
    <row r="72" customFormat="false" ht="24" hidden="false" customHeight="true" outlineLevel="0" collapsed="false">
      <c r="A72" s="63" t="s">
        <v>186</v>
      </c>
      <c r="B72" s="63"/>
      <c r="C72" s="63"/>
      <c r="D72" s="63"/>
      <c r="E72" s="63"/>
      <c r="F72" s="63"/>
      <c r="G72" s="63"/>
      <c r="H72" s="63"/>
    </row>
    <row r="73" customFormat="false" ht="24" hidden="false" customHeight="true" outlineLevel="0" collapsed="false">
      <c r="A73" s="63" t="s">
        <v>187</v>
      </c>
      <c r="B73" s="63"/>
      <c r="C73" s="63"/>
      <c r="D73" s="63"/>
      <c r="E73" s="63"/>
      <c r="F73" s="63"/>
      <c r="G73" s="63"/>
      <c r="H73" s="63"/>
    </row>
    <row r="74" customFormat="false" ht="12.75" hidden="false" customHeight="true" outlineLevel="0" collapsed="false">
      <c r="A74" s="64" t="s">
        <v>188</v>
      </c>
      <c r="B74" s="64"/>
      <c r="C74" s="64"/>
      <c r="D74" s="64"/>
      <c r="E74" s="64"/>
      <c r="F74" s="64"/>
      <c r="G74" s="64"/>
      <c r="H74" s="64"/>
    </row>
    <row r="75" customFormat="false" ht="12.75" hidden="false" customHeight="true" outlineLevel="0" collapsed="false">
      <c r="A75" s="64" t="s">
        <v>189</v>
      </c>
      <c r="B75" s="64"/>
      <c r="C75" s="64"/>
      <c r="D75" s="64"/>
      <c r="E75" s="64"/>
      <c r="F75" s="64"/>
      <c r="G75" s="64"/>
      <c r="H75" s="64"/>
    </row>
    <row r="76" customFormat="false" ht="12.75" hidden="false" customHeight="true" outlineLevel="0" collapsed="false">
      <c r="A76" s="64" t="s">
        <v>190</v>
      </c>
      <c r="B76" s="64"/>
      <c r="C76" s="64"/>
      <c r="D76" s="64"/>
      <c r="E76" s="64"/>
      <c r="F76" s="64"/>
      <c r="G76" s="64"/>
      <c r="H76" s="64"/>
    </row>
    <row r="77" customFormat="false" ht="12.75" hidden="false" customHeight="true" outlineLevel="0" collapsed="false">
      <c r="A77" s="64" t="s">
        <v>191</v>
      </c>
      <c r="B77" s="64"/>
      <c r="C77" s="64"/>
      <c r="D77" s="64"/>
      <c r="E77" s="64"/>
      <c r="F77" s="64"/>
      <c r="G77" s="64"/>
      <c r="H77" s="64"/>
    </row>
    <row r="78" customFormat="false" ht="12.75" hidden="false" customHeight="true" outlineLevel="0" collapsed="false">
      <c r="A78" s="64" t="s">
        <v>192</v>
      </c>
      <c r="B78" s="64"/>
      <c r="C78" s="64"/>
      <c r="D78" s="64"/>
      <c r="E78" s="64"/>
      <c r="F78" s="64"/>
      <c r="G78" s="64"/>
      <c r="H78" s="64"/>
    </row>
    <row r="79" customFormat="false" ht="12.75" hidden="false" customHeight="true" outlineLevel="0" collapsed="false">
      <c r="A79" s="64" t="s">
        <v>193</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94</v>
      </c>
      <c r="B81" s="64"/>
      <c r="C81" s="64"/>
      <c r="D81" s="64"/>
      <c r="E81" s="64"/>
      <c r="F81" s="64"/>
      <c r="G81" s="64"/>
      <c r="H81" s="64"/>
    </row>
    <row r="82" customFormat="false" ht="60" hidden="false" customHeight="true" outlineLevel="0" collapsed="false">
      <c r="A82" s="63" t="s">
        <v>195</v>
      </c>
      <c r="B82" s="63"/>
      <c r="C82" s="63"/>
      <c r="D82" s="63"/>
      <c r="E82" s="63"/>
      <c r="F82" s="63"/>
      <c r="G82" s="63"/>
      <c r="H82" s="63"/>
    </row>
    <row r="83" customFormat="false" ht="12.75" hidden="false" customHeight="true" outlineLevel="0" collapsed="false">
      <c r="A83" s="63" t="s">
        <v>196</v>
      </c>
      <c r="B83" s="63"/>
      <c r="C83" s="63"/>
      <c r="D83" s="63"/>
      <c r="E83" s="63"/>
      <c r="F83" s="63"/>
      <c r="G83" s="63"/>
      <c r="H83" s="63"/>
    </row>
    <row r="84" customFormat="false" ht="24" hidden="false" customHeight="true" outlineLevel="0" collapsed="false">
      <c r="A84" s="63" t="s">
        <v>197</v>
      </c>
      <c r="B84" s="63"/>
      <c r="C84" s="63"/>
      <c r="D84" s="63"/>
      <c r="E84" s="63"/>
      <c r="F84" s="63"/>
      <c r="G84" s="63"/>
      <c r="H84" s="63"/>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4</v>
      </c>
      <c r="J1" s="114" t="s">
        <v>82</v>
      </c>
    </row>
    <row r="2" customFormat="false" ht="17.25" hidden="false" customHeight="true" outlineLevel="0" collapsed="false">
      <c r="A2" s="640" t="s">
        <v>1065</v>
      </c>
      <c r="J2" s="114" t="s">
        <v>84</v>
      </c>
    </row>
    <row r="3" customFormat="false" ht="15.75" hidden="false" customHeight="true" outlineLevel="0" collapsed="false">
      <c r="A3" s="640" t="s">
        <v>122</v>
      </c>
      <c r="J3" s="114" t="s">
        <v>85</v>
      </c>
    </row>
    <row r="4" customFormat="false" ht="12" hidden="false" customHeight="true" outlineLevel="0" collapsed="false">
      <c r="J4" s="370"/>
    </row>
    <row r="5" customFormat="false" ht="15" hidden="false" customHeight="true" outlineLevel="0" collapsed="false">
      <c r="A5" s="991" t="s">
        <v>1091</v>
      </c>
      <c r="B5" s="991"/>
      <c r="C5" s="991"/>
      <c r="D5" s="991"/>
      <c r="E5" s="991"/>
      <c r="F5" s="991"/>
      <c r="G5" s="991"/>
      <c r="H5" s="991"/>
      <c r="I5" s="991"/>
      <c r="J5" s="991"/>
    </row>
    <row r="6" customFormat="false" ht="12" hidden="false" customHeight="true" outlineLevel="0" collapsed="false">
      <c r="A6" s="992" t="s">
        <v>1092</v>
      </c>
      <c r="B6" s="993" t="s">
        <v>1093</v>
      </c>
      <c r="C6" s="994" t="s">
        <v>1094</v>
      </c>
      <c r="D6" s="995" t="s">
        <v>1095</v>
      </c>
      <c r="E6" s="995"/>
      <c r="F6" s="995"/>
      <c r="G6" s="995"/>
      <c r="H6" s="995"/>
      <c r="I6" s="995"/>
      <c r="J6" s="995"/>
    </row>
    <row r="7" customFormat="false" ht="12.75" hidden="false" customHeight="true" outlineLevel="0" collapsed="false">
      <c r="A7" s="992"/>
      <c r="B7" s="993"/>
      <c r="C7" s="994"/>
      <c r="D7" s="996" t="s">
        <v>1096</v>
      </c>
      <c r="E7" s="997" t="s">
        <v>1097</v>
      </c>
      <c r="F7" s="997" t="s">
        <v>1098</v>
      </c>
      <c r="G7" s="997" t="s">
        <v>1099</v>
      </c>
      <c r="H7" s="998" t="s">
        <v>1100</v>
      </c>
      <c r="I7" s="999" t="s">
        <v>1101</v>
      </c>
      <c r="J7" s="1000" t="s">
        <v>907</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0</v>
      </c>
      <c r="B10" s="1002" t="s">
        <v>1102</v>
      </c>
      <c r="C10" s="1003" t="s">
        <v>1072</v>
      </c>
      <c r="D10" s="1004" t="s">
        <v>131</v>
      </c>
      <c r="E10" s="1005" t="n">
        <v>72.72940368</v>
      </c>
      <c r="F10" s="1005" t="s">
        <v>131</v>
      </c>
      <c r="G10" s="1006" t="n">
        <v>14.70711362</v>
      </c>
      <c r="H10" s="1007" t="s">
        <v>131</v>
      </c>
      <c r="I10" s="1008" t="n">
        <v>12.69579678</v>
      </c>
      <c r="J10" s="1009" t="s">
        <v>131</v>
      </c>
    </row>
    <row r="11" customFormat="false" ht="12.75" hidden="false" customHeight="false" outlineLevel="0" collapsed="false">
      <c r="A11" s="1001"/>
      <c r="B11" s="1002"/>
      <c r="C11" s="1010" t="s">
        <v>1073</v>
      </c>
      <c r="D11" s="1011" t="s">
        <v>131</v>
      </c>
      <c r="E11" s="283" t="s">
        <v>131</v>
      </c>
      <c r="F11" s="283" t="s">
        <v>131</v>
      </c>
      <c r="G11" s="142" t="s">
        <v>131</v>
      </c>
      <c r="H11" s="440" t="s">
        <v>131</v>
      </c>
      <c r="I11" s="1012" t="s">
        <v>131</v>
      </c>
      <c r="J11" s="1013" t="s">
        <v>131</v>
      </c>
    </row>
    <row r="12" customFormat="false" ht="13.5" hidden="false" customHeight="false" outlineLevel="0" collapsed="false">
      <c r="A12" s="1001"/>
      <c r="B12" s="1002"/>
      <c r="C12" s="1010" t="s">
        <v>1074</v>
      </c>
      <c r="D12" s="1011" t="s">
        <v>131</v>
      </c>
      <c r="E12" s="283" t="s">
        <v>131</v>
      </c>
      <c r="F12" s="283" t="s">
        <v>131</v>
      </c>
      <c r="G12" s="142" t="s">
        <v>131</v>
      </c>
      <c r="H12" s="440" t="s">
        <v>131</v>
      </c>
      <c r="I12" s="1012" t="s">
        <v>131</v>
      </c>
      <c r="J12" s="1013" t="s">
        <v>131</v>
      </c>
    </row>
    <row r="13" customFormat="false" ht="12.75" hidden="false" customHeight="false" outlineLevel="0" collapsed="false">
      <c r="A13" s="1001"/>
      <c r="B13" s="1014" t="s">
        <v>1103</v>
      </c>
      <c r="C13" s="1003" t="s">
        <v>1072</v>
      </c>
      <c r="D13" s="1011" t="s">
        <v>131</v>
      </c>
      <c r="E13" s="283" t="n">
        <v>13.60089496</v>
      </c>
      <c r="F13" s="283" t="s">
        <v>131</v>
      </c>
      <c r="G13" s="142" t="n">
        <v>2.139768543</v>
      </c>
      <c r="H13" s="440" t="s">
        <v>131</v>
      </c>
      <c r="I13" s="1012" t="n">
        <v>1</v>
      </c>
      <c r="J13" s="1013" t="s">
        <v>131</v>
      </c>
    </row>
    <row r="14" customFormat="false" ht="12.75" hidden="false" customHeight="false" outlineLevel="0" collapsed="false">
      <c r="A14" s="1001"/>
      <c r="B14" s="1014"/>
      <c r="C14" s="1010" t="s">
        <v>1073</v>
      </c>
      <c r="D14" s="1011" t="s">
        <v>131</v>
      </c>
      <c r="E14" s="283" t="s">
        <v>131</v>
      </c>
      <c r="F14" s="283" t="s">
        <v>131</v>
      </c>
      <c r="G14" s="142" t="s">
        <v>131</v>
      </c>
      <c r="H14" s="440" t="s">
        <v>131</v>
      </c>
      <c r="I14" s="1012" t="s">
        <v>131</v>
      </c>
      <c r="J14" s="1013" t="s">
        <v>131</v>
      </c>
    </row>
    <row r="15" customFormat="false" ht="13.5" hidden="false" customHeight="false" outlineLevel="0" collapsed="false">
      <c r="A15" s="1001"/>
      <c r="B15" s="1014"/>
      <c r="C15" s="1010" t="s">
        <v>1074</v>
      </c>
      <c r="D15" s="1015" t="s">
        <v>131</v>
      </c>
      <c r="E15" s="261" t="s">
        <v>131</v>
      </c>
      <c r="F15" s="261" t="s">
        <v>131</v>
      </c>
      <c r="G15" s="447" t="s">
        <v>131</v>
      </c>
      <c r="H15" s="449" t="s">
        <v>131</v>
      </c>
      <c r="I15" s="501" t="s">
        <v>131</v>
      </c>
      <c r="J15" s="502" t="s">
        <v>131</v>
      </c>
    </row>
    <row r="16" customFormat="false" ht="12.75" hidden="false" customHeight="true" outlineLevel="0" collapsed="false">
      <c r="A16" s="1001" t="s">
        <v>961</v>
      </c>
      <c r="B16" s="1002" t="s">
        <v>1102</v>
      </c>
      <c r="C16" s="1003" t="s">
        <v>1072</v>
      </c>
      <c r="D16" s="1004" t="s">
        <v>131</v>
      </c>
      <c r="E16" s="1005" t="n">
        <v>51.5981275</v>
      </c>
      <c r="F16" s="1005" t="s">
        <v>131</v>
      </c>
      <c r="G16" s="1006" t="n">
        <v>29.6975212</v>
      </c>
      <c r="H16" s="1007" t="s">
        <v>131</v>
      </c>
      <c r="I16" s="1008" t="n">
        <v>18.70424924</v>
      </c>
      <c r="J16" s="1009" t="s">
        <v>131</v>
      </c>
    </row>
    <row r="17" customFormat="false" ht="12.75" hidden="false" customHeight="false" outlineLevel="0" collapsed="false">
      <c r="A17" s="1001"/>
      <c r="B17" s="1002"/>
      <c r="C17" s="1010" t="s">
        <v>1073</v>
      </c>
      <c r="D17" s="1011" t="s">
        <v>131</v>
      </c>
      <c r="E17" s="283" t="s">
        <v>131</v>
      </c>
      <c r="F17" s="283" t="s">
        <v>131</v>
      </c>
      <c r="G17" s="142" t="s">
        <v>131</v>
      </c>
      <c r="H17" s="440" t="s">
        <v>131</v>
      </c>
      <c r="I17" s="1012" t="s">
        <v>131</v>
      </c>
      <c r="J17" s="1013" t="s">
        <v>131</v>
      </c>
    </row>
    <row r="18" customFormat="false" ht="13.5" hidden="false" customHeight="false" outlineLevel="0" collapsed="false">
      <c r="A18" s="1001"/>
      <c r="B18" s="1002"/>
      <c r="C18" s="1010" t="s">
        <v>1074</v>
      </c>
      <c r="D18" s="1011" t="s">
        <v>131</v>
      </c>
      <c r="E18" s="283" t="s">
        <v>131</v>
      </c>
      <c r="F18" s="283" t="s">
        <v>131</v>
      </c>
      <c r="G18" s="142" t="s">
        <v>131</v>
      </c>
      <c r="H18" s="440" t="s">
        <v>131</v>
      </c>
      <c r="I18" s="1012" t="s">
        <v>131</v>
      </c>
      <c r="J18" s="1013" t="s">
        <v>131</v>
      </c>
    </row>
    <row r="19" customFormat="false" ht="12.75" hidden="false" customHeight="false" outlineLevel="0" collapsed="false">
      <c r="A19" s="1001"/>
      <c r="B19" s="1014" t="s">
        <v>1103</v>
      </c>
      <c r="C19" s="1003" t="s">
        <v>1072</v>
      </c>
      <c r="D19" s="1011" t="s">
        <v>131</v>
      </c>
      <c r="E19" s="283" t="n">
        <v>12.98497246</v>
      </c>
      <c r="F19" s="283" t="s">
        <v>131</v>
      </c>
      <c r="G19" s="142" t="n">
        <v>6.749178873</v>
      </c>
      <c r="H19" s="440" t="s">
        <v>131</v>
      </c>
      <c r="I19" s="1012" t="n">
        <v>1</v>
      </c>
      <c r="J19" s="1013" t="s">
        <v>131</v>
      </c>
    </row>
    <row r="20" customFormat="false" ht="12.75" hidden="false" customHeight="false" outlineLevel="0" collapsed="false">
      <c r="A20" s="1001"/>
      <c r="B20" s="1014"/>
      <c r="C20" s="1010" t="s">
        <v>1073</v>
      </c>
      <c r="D20" s="1011" t="s">
        <v>131</v>
      </c>
      <c r="E20" s="283" t="s">
        <v>131</v>
      </c>
      <c r="F20" s="283" t="s">
        <v>131</v>
      </c>
      <c r="G20" s="142" t="s">
        <v>131</v>
      </c>
      <c r="H20" s="440" t="s">
        <v>131</v>
      </c>
      <c r="I20" s="1012" t="s">
        <v>131</v>
      </c>
      <c r="J20" s="1013" t="s">
        <v>131</v>
      </c>
    </row>
    <row r="21" customFormat="false" ht="13.5" hidden="false" customHeight="false" outlineLevel="0" collapsed="false">
      <c r="A21" s="1001"/>
      <c r="B21" s="1014"/>
      <c r="C21" s="1010" t="s">
        <v>1074</v>
      </c>
      <c r="D21" s="1015" t="s">
        <v>131</v>
      </c>
      <c r="E21" s="261" t="s">
        <v>131</v>
      </c>
      <c r="F21" s="261" t="s">
        <v>131</v>
      </c>
      <c r="G21" s="447" t="s">
        <v>131</v>
      </c>
      <c r="H21" s="449" t="s">
        <v>131</v>
      </c>
      <c r="I21" s="501" t="s">
        <v>131</v>
      </c>
      <c r="J21" s="502" t="s">
        <v>131</v>
      </c>
    </row>
    <row r="22" customFormat="false" ht="12.75" hidden="false" customHeight="true" outlineLevel="0" collapsed="false">
      <c r="A22" s="1001" t="s">
        <v>1104</v>
      </c>
      <c r="B22" s="1002" t="s">
        <v>1102</v>
      </c>
      <c r="C22" s="1003" t="s">
        <v>1072</v>
      </c>
      <c r="D22" s="1004"/>
      <c r="E22" s="1005"/>
      <c r="F22" s="1005"/>
      <c r="G22" s="1006"/>
      <c r="H22" s="1007"/>
      <c r="I22" s="1008"/>
      <c r="J22" s="1009"/>
    </row>
    <row r="23" customFormat="false" ht="12.75" hidden="false" customHeight="false" outlineLevel="0" collapsed="false">
      <c r="A23" s="1001"/>
      <c r="B23" s="1002"/>
      <c r="C23" s="1010" t="s">
        <v>1073</v>
      </c>
      <c r="D23" s="1011"/>
      <c r="E23" s="283"/>
      <c r="F23" s="283"/>
      <c r="G23" s="142"/>
      <c r="H23" s="440"/>
      <c r="I23" s="1012"/>
      <c r="J23" s="1013"/>
    </row>
    <row r="24" customFormat="false" ht="13.5" hidden="false" customHeight="false" outlineLevel="0" collapsed="false">
      <c r="A24" s="1001"/>
      <c r="B24" s="1002"/>
      <c r="C24" s="1010" t="s">
        <v>1074</v>
      </c>
      <c r="D24" s="1011"/>
      <c r="E24" s="283"/>
      <c r="F24" s="283"/>
      <c r="G24" s="142"/>
      <c r="H24" s="440"/>
      <c r="I24" s="1012"/>
      <c r="J24" s="1013"/>
    </row>
    <row r="25" customFormat="false" ht="12.75" hidden="false" customHeight="false" outlineLevel="0" collapsed="false">
      <c r="A25" s="1001"/>
      <c r="B25" s="1014" t="s">
        <v>1103</v>
      </c>
      <c r="C25" s="1003" t="s">
        <v>1072</v>
      </c>
      <c r="D25" s="1011"/>
      <c r="E25" s="283"/>
      <c r="F25" s="283"/>
      <c r="G25" s="142"/>
      <c r="H25" s="440"/>
      <c r="I25" s="1012"/>
      <c r="J25" s="1013"/>
    </row>
    <row r="26" customFormat="false" ht="12.75" hidden="false" customHeight="false" outlineLevel="0" collapsed="false">
      <c r="A26" s="1001"/>
      <c r="B26" s="1014"/>
      <c r="C26" s="1010" t="s">
        <v>1073</v>
      </c>
      <c r="D26" s="1011"/>
      <c r="E26" s="283"/>
      <c r="F26" s="283"/>
      <c r="G26" s="142"/>
      <c r="H26" s="440"/>
      <c r="I26" s="1012"/>
      <c r="J26" s="1013"/>
    </row>
    <row r="27" customFormat="false" ht="13.5" hidden="false" customHeight="false" outlineLevel="0" collapsed="false">
      <c r="A27" s="1001"/>
      <c r="B27" s="1014"/>
      <c r="C27" s="1010" t="s">
        <v>1074</v>
      </c>
      <c r="D27" s="1015"/>
      <c r="E27" s="261"/>
      <c r="F27" s="261"/>
      <c r="G27" s="447"/>
      <c r="H27" s="449"/>
      <c r="I27" s="501"/>
      <c r="J27" s="502"/>
    </row>
    <row r="28" customFormat="false" ht="12.75" hidden="false" customHeight="true" outlineLevel="0" collapsed="false">
      <c r="A28" s="1001" t="s">
        <v>964</v>
      </c>
      <c r="B28" s="1002" t="s">
        <v>1102</v>
      </c>
      <c r="C28" s="1003" t="s">
        <v>1072</v>
      </c>
      <c r="D28" s="1004"/>
      <c r="E28" s="1005"/>
      <c r="F28" s="1005"/>
      <c r="G28" s="1006"/>
      <c r="H28" s="1007"/>
      <c r="I28" s="1008"/>
      <c r="J28" s="1009"/>
    </row>
    <row r="29" customFormat="false" ht="12.75" hidden="false" customHeight="false" outlineLevel="0" collapsed="false">
      <c r="A29" s="1001"/>
      <c r="B29" s="1002"/>
      <c r="C29" s="1010" t="s">
        <v>1073</v>
      </c>
      <c r="D29" s="1011"/>
      <c r="E29" s="283"/>
      <c r="F29" s="283"/>
      <c r="G29" s="142"/>
      <c r="H29" s="440"/>
      <c r="I29" s="1012"/>
      <c r="J29" s="1013"/>
    </row>
    <row r="30" customFormat="false" ht="13.5" hidden="false" customHeight="false" outlineLevel="0" collapsed="false">
      <c r="A30" s="1001"/>
      <c r="B30" s="1002"/>
      <c r="C30" s="1010" t="s">
        <v>1074</v>
      </c>
      <c r="D30" s="1011"/>
      <c r="E30" s="283"/>
      <c r="F30" s="283"/>
      <c r="G30" s="142"/>
      <c r="H30" s="440"/>
      <c r="I30" s="1012"/>
      <c r="J30" s="1013"/>
    </row>
    <row r="31" customFormat="false" ht="12.75" hidden="false" customHeight="false" outlineLevel="0" collapsed="false">
      <c r="A31" s="1001"/>
      <c r="B31" s="1014" t="s">
        <v>1103</v>
      </c>
      <c r="C31" s="1003" t="s">
        <v>1072</v>
      </c>
      <c r="D31" s="1011"/>
      <c r="E31" s="283"/>
      <c r="F31" s="283"/>
      <c r="G31" s="142"/>
      <c r="H31" s="440"/>
      <c r="I31" s="1012"/>
      <c r="J31" s="1013"/>
    </row>
    <row r="32" customFormat="false" ht="12.75" hidden="false" customHeight="false" outlineLevel="0" collapsed="false">
      <c r="A32" s="1001"/>
      <c r="B32" s="1014"/>
      <c r="C32" s="1010" t="s">
        <v>1073</v>
      </c>
      <c r="D32" s="1011"/>
      <c r="E32" s="283"/>
      <c r="F32" s="283"/>
      <c r="G32" s="142"/>
      <c r="H32" s="440"/>
      <c r="I32" s="1012"/>
      <c r="J32" s="1013"/>
    </row>
    <row r="33" customFormat="false" ht="13.5" hidden="false" customHeight="false" outlineLevel="0" collapsed="false">
      <c r="A33" s="1001"/>
      <c r="B33" s="1014"/>
      <c r="C33" s="1010" t="s">
        <v>1074</v>
      </c>
      <c r="D33" s="1015"/>
      <c r="E33" s="261"/>
      <c r="F33" s="261"/>
      <c r="G33" s="447"/>
      <c r="H33" s="449"/>
      <c r="I33" s="501"/>
      <c r="J33" s="502"/>
    </row>
    <row r="34" customFormat="false" ht="12.75" hidden="false" customHeight="true" outlineLevel="0" collapsed="false">
      <c r="A34" s="1001" t="s">
        <v>965</v>
      </c>
      <c r="B34" s="1002" t="s">
        <v>1102</v>
      </c>
      <c r="C34" s="1003" t="s">
        <v>1072</v>
      </c>
      <c r="D34" s="1004"/>
      <c r="E34" s="1005"/>
      <c r="F34" s="1005"/>
      <c r="G34" s="1006"/>
      <c r="H34" s="1007"/>
      <c r="I34" s="1008"/>
      <c r="J34" s="1009"/>
    </row>
    <row r="35" customFormat="false" ht="12.75" hidden="false" customHeight="false" outlineLevel="0" collapsed="false">
      <c r="A35" s="1001"/>
      <c r="B35" s="1002"/>
      <c r="C35" s="1010" t="s">
        <v>1073</v>
      </c>
      <c r="D35" s="1011"/>
      <c r="E35" s="283"/>
      <c r="F35" s="283"/>
      <c r="G35" s="142"/>
      <c r="H35" s="440"/>
      <c r="I35" s="1012"/>
      <c r="J35" s="1013"/>
    </row>
    <row r="36" customFormat="false" ht="13.5" hidden="false" customHeight="false" outlineLevel="0" collapsed="false">
      <c r="A36" s="1001"/>
      <c r="B36" s="1002"/>
      <c r="C36" s="1010" t="s">
        <v>1074</v>
      </c>
      <c r="D36" s="1011"/>
      <c r="E36" s="283"/>
      <c r="F36" s="283"/>
      <c r="G36" s="142"/>
      <c r="H36" s="440"/>
      <c r="I36" s="1012"/>
      <c r="J36" s="1013"/>
    </row>
    <row r="37" customFormat="false" ht="12.75" hidden="false" customHeight="false" outlineLevel="0" collapsed="false">
      <c r="A37" s="1001"/>
      <c r="B37" s="1014" t="s">
        <v>1103</v>
      </c>
      <c r="C37" s="1003" t="s">
        <v>1072</v>
      </c>
      <c r="D37" s="1011"/>
      <c r="E37" s="283"/>
      <c r="F37" s="283"/>
      <c r="G37" s="142"/>
      <c r="H37" s="440"/>
      <c r="I37" s="1012"/>
      <c r="J37" s="1013"/>
    </row>
    <row r="38" customFormat="false" ht="12.75" hidden="false" customHeight="false" outlineLevel="0" collapsed="false">
      <c r="A38" s="1001"/>
      <c r="B38" s="1014"/>
      <c r="C38" s="1010" t="s">
        <v>1073</v>
      </c>
      <c r="D38" s="1011"/>
      <c r="E38" s="283"/>
      <c r="F38" s="283"/>
      <c r="G38" s="142"/>
      <c r="H38" s="440"/>
      <c r="I38" s="1012"/>
      <c r="J38" s="1013"/>
    </row>
    <row r="39" customFormat="false" ht="13.5" hidden="false" customHeight="false" outlineLevel="0" collapsed="false">
      <c r="A39" s="1001"/>
      <c r="B39" s="1014"/>
      <c r="C39" s="1010" t="s">
        <v>1074</v>
      </c>
      <c r="D39" s="1015"/>
      <c r="E39" s="261"/>
      <c r="F39" s="261"/>
      <c r="G39" s="447"/>
      <c r="H39" s="449"/>
      <c r="I39" s="501"/>
      <c r="J39" s="502"/>
    </row>
    <row r="40" customFormat="false" ht="12.75" hidden="false" customHeight="true" outlineLevel="0" collapsed="false">
      <c r="A40" s="1001" t="s">
        <v>1023</v>
      </c>
      <c r="B40" s="1002" t="s">
        <v>1102</v>
      </c>
      <c r="C40" s="1003" t="s">
        <v>1072</v>
      </c>
      <c r="D40" s="1004" t="s">
        <v>131</v>
      </c>
      <c r="E40" s="1005" t="n">
        <v>42.00913242</v>
      </c>
      <c r="F40" s="1005" t="s">
        <v>131</v>
      </c>
      <c r="G40" s="1006" t="n">
        <v>42.00913242</v>
      </c>
      <c r="H40" s="1007" t="s">
        <v>131</v>
      </c>
      <c r="I40" s="1008" t="n">
        <v>15.98173516</v>
      </c>
      <c r="J40" s="1009" t="s">
        <v>131</v>
      </c>
    </row>
    <row r="41" customFormat="false" ht="12.75" hidden="false" customHeight="false" outlineLevel="0" collapsed="false">
      <c r="A41" s="1001"/>
      <c r="B41" s="1002"/>
      <c r="C41" s="1010" t="s">
        <v>1073</v>
      </c>
      <c r="D41" s="1011" t="s">
        <v>131</v>
      </c>
      <c r="E41" s="283" t="s">
        <v>131</v>
      </c>
      <c r="F41" s="283" t="s">
        <v>131</v>
      </c>
      <c r="G41" s="142" t="s">
        <v>131</v>
      </c>
      <c r="H41" s="440" t="s">
        <v>131</v>
      </c>
      <c r="I41" s="1012" t="s">
        <v>131</v>
      </c>
      <c r="J41" s="1013" t="s">
        <v>131</v>
      </c>
    </row>
    <row r="42" customFormat="false" ht="13.5" hidden="false" customHeight="false" outlineLevel="0" collapsed="false">
      <c r="A42" s="1001"/>
      <c r="B42" s="1002"/>
      <c r="C42" s="1010" t="s">
        <v>1074</v>
      </c>
      <c r="D42" s="1011" t="s">
        <v>131</v>
      </c>
      <c r="E42" s="283" t="s">
        <v>131</v>
      </c>
      <c r="F42" s="283" t="s">
        <v>131</v>
      </c>
      <c r="G42" s="142" t="s">
        <v>131</v>
      </c>
      <c r="H42" s="440" t="s">
        <v>131</v>
      </c>
      <c r="I42" s="1012" t="s">
        <v>131</v>
      </c>
      <c r="J42" s="1013" t="s">
        <v>131</v>
      </c>
    </row>
    <row r="43" customFormat="false" ht="12.75" hidden="false" customHeight="false" outlineLevel="0" collapsed="false">
      <c r="A43" s="1001"/>
      <c r="B43" s="1014" t="s">
        <v>1103</v>
      </c>
      <c r="C43" s="1003" t="s">
        <v>1072</v>
      </c>
      <c r="D43" s="1011" t="s">
        <v>131</v>
      </c>
      <c r="E43" s="283" t="n">
        <v>10</v>
      </c>
      <c r="F43" s="283" t="s">
        <v>131</v>
      </c>
      <c r="G43" s="142" t="n">
        <v>2</v>
      </c>
      <c r="H43" s="440" t="s">
        <v>131</v>
      </c>
      <c r="I43" s="1012" t="n">
        <v>1</v>
      </c>
      <c r="J43" s="1013" t="s">
        <v>131</v>
      </c>
    </row>
    <row r="44" customFormat="false" ht="12.75" hidden="false" customHeight="false" outlineLevel="0" collapsed="false">
      <c r="A44" s="1001"/>
      <c r="B44" s="1014"/>
      <c r="C44" s="1010" t="s">
        <v>1073</v>
      </c>
      <c r="D44" s="1011" t="s">
        <v>131</v>
      </c>
      <c r="E44" s="283" t="s">
        <v>131</v>
      </c>
      <c r="F44" s="283" t="s">
        <v>131</v>
      </c>
      <c r="G44" s="142" t="s">
        <v>131</v>
      </c>
      <c r="H44" s="440" t="s">
        <v>131</v>
      </c>
      <c r="I44" s="1012" t="s">
        <v>131</v>
      </c>
      <c r="J44" s="1013" t="s">
        <v>131</v>
      </c>
    </row>
    <row r="45" customFormat="false" ht="13.5" hidden="false" customHeight="false" outlineLevel="0" collapsed="false">
      <c r="A45" s="1001"/>
      <c r="B45" s="1014"/>
      <c r="C45" s="1010" t="s">
        <v>1074</v>
      </c>
      <c r="D45" s="1015" t="s">
        <v>131</v>
      </c>
      <c r="E45" s="261" t="s">
        <v>131</v>
      </c>
      <c r="F45" s="261" t="s">
        <v>131</v>
      </c>
      <c r="G45" s="447" t="s">
        <v>131</v>
      </c>
      <c r="H45" s="449" t="s">
        <v>131</v>
      </c>
      <c r="I45" s="501" t="s">
        <v>131</v>
      </c>
      <c r="J45" s="502" t="s">
        <v>131</v>
      </c>
    </row>
    <row r="46" customFormat="false" ht="12.75" hidden="false" customHeight="true" outlineLevel="0" collapsed="false">
      <c r="A46" s="1001" t="s">
        <v>1024</v>
      </c>
      <c r="B46" s="1002" t="s">
        <v>1102</v>
      </c>
      <c r="C46" s="1003" t="s">
        <v>1072</v>
      </c>
      <c r="D46" s="1004" t="s">
        <v>131</v>
      </c>
      <c r="E46" s="1005" t="s">
        <v>131</v>
      </c>
      <c r="F46" s="1005" t="s">
        <v>131</v>
      </c>
      <c r="G46" s="1006" t="n">
        <v>49.71368247</v>
      </c>
      <c r="H46" s="1007" t="s">
        <v>131</v>
      </c>
      <c r="I46" s="1008" t="n">
        <v>50.28631753</v>
      </c>
      <c r="J46" s="1009" t="s">
        <v>131</v>
      </c>
    </row>
    <row r="47" customFormat="false" ht="12.75" hidden="false" customHeight="false" outlineLevel="0" collapsed="false">
      <c r="A47" s="1001"/>
      <c r="B47" s="1002"/>
      <c r="C47" s="1010" t="s">
        <v>1073</v>
      </c>
      <c r="D47" s="1011" t="s">
        <v>131</v>
      </c>
      <c r="E47" s="283" t="s">
        <v>131</v>
      </c>
      <c r="F47" s="283" t="s">
        <v>131</v>
      </c>
      <c r="G47" s="142" t="s">
        <v>131</v>
      </c>
      <c r="H47" s="440" t="s">
        <v>131</v>
      </c>
      <c r="I47" s="1012" t="s">
        <v>131</v>
      </c>
      <c r="J47" s="1013" t="s">
        <v>131</v>
      </c>
    </row>
    <row r="48" customFormat="false" ht="13.5" hidden="false" customHeight="false" outlineLevel="0" collapsed="false">
      <c r="A48" s="1001"/>
      <c r="B48" s="1002"/>
      <c r="C48" s="1010" t="s">
        <v>1074</v>
      </c>
      <c r="D48" s="1011" t="s">
        <v>131</v>
      </c>
      <c r="E48" s="283" t="s">
        <v>131</v>
      </c>
      <c r="F48" s="283" t="s">
        <v>131</v>
      </c>
      <c r="G48" s="142" t="s">
        <v>131</v>
      </c>
      <c r="H48" s="440" t="s">
        <v>131</v>
      </c>
      <c r="I48" s="1012" t="s">
        <v>131</v>
      </c>
      <c r="J48" s="1013" t="s">
        <v>131</v>
      </c>
    </row>
    <row r="49" customFormat="false" ht="12.75" hidden="false" customHeight="false" outlineLevel="0" collapsed="false">
      <c r="A49" s="1001"/>
      <c r="B49" s="1014" t="s">
        <v>1103</v>
      </c>
      <c r="C49" s="1003" t="s">
        <v>1072</v>
      </c>
      <c r="D49" s="1011" t="s">
        <v>131</v>
      </c>
      <c r="E49" s="283" t="s">
        <v>131</v>
      </c>
      <c r="F49" s="283" t="s">
        <v>131</v>
      </c>
      <c r="G49" s="142" t="n">
        <v>2</v>
      </c>
      <c r="H49" s="440" t="s">
        <v>131</v>
      </c>
      <c r="I49" s="1012" t="n">
        <v>1</v>
      </c>
      <c r="J49" s="1013" t="s">
        <v>131</v>
      </c>
    </row>
    <row r="50" customFormat="false" ht="12.75" hidden="false" customHeight="false" outlineLevel="0" collapsed="false">
      <c r="A50" s="1001"/>
      <c r="B50" s="1014"/>
      <c r="C50" s="1010" t="s">
        <v>1073</v>
      </c>
      <c r="D50" s="1011" t="s">
        <v>131</v>
      </c>
      <c r="E50" s="283" t="s">
        <v>131</v>
      </c>
      <c r="F50" s="283" t="s">
        <v>131</v>
      </c>
      <c r="G50" s="142" t="s">
        <v>131</v>
      </c>
      <c r="H50" s="440" t="s">
        <v>131</v>
      </c>
      <c r="I50" s="1012" t="s">
        <v>131</v>
      </c>
      <c r="J50" s="1013" t="s">
        <v>131</v>
      </c>
    </row>
    <row r="51" customFormat="false" ht="13.5" hidden="false" customHeight="false" outlineLevel="0" collapsed="false">
      <c r="A51" s="1001"/>
      <c r="B51" s="1014"/>
      <c r="C51" s="1010" t="s">
        <v>1074</v>
      </c>
      <c r="D51" s="1015" t="s">
        <v>131</v>
      </c>
      <c r="E51" s="261" t="s">
        <v>131</v>
      </c>
      <c r="F51" s="261" t="s">
        <v>131</v>
      </c>
      <c r="G51" s="447" t="s">
        <v>131</v>
      </c>
      <c r="H51" s="449" t="s">
        <v>131</v>
      </c>
      <c r="I51" s="501" t="s">
        <v>131</v>
      </c>
      <c r="J51" s="502" t="s">
        <v>131</v>
      </c>
    </row>
    <row r="52" customFormat="false" ht="12.75" hidden="false" customHeight="true" outlineLevel="0" collapsed="false">
      <c r="A52" s="1001" t="s">
        <v>1025</v>
      </c>
      <c r="B52" s="1002" t="s">
        <v>1102</v>
      </c>
      <c r="C52" s="1003" t="s">
        <v>1072</v>
      </c>
      <c r="D52" s="1004" t="s">
        <v>131</v>
      </c>
      <c r="E52" s="1005" t="s">
        <v>131</v>
      </c>
      <c r="F52" s="1005" t="s">
        <v>131</v>
      </c>
      <c r="G52" s="1006" t="n">
        <v>65.75342466</v>
      </c>
      <c r="H52" s="1007" t="s">
        <v>131</v>
      </c>
      <c r="I52" s="1008" t="n">
        <v>34.24657534</v>
      </c>
      <c r="J52" s="1009" t="s">
        <v>131</v>
      </c>
    </row>
    <row r="53" customFormat="false" ht="12.75" hidden="false" customHeight="false" outlineLevel="0" collapsed="false">
      <c r="A53" s="1001"/>
      <c r="B53" s="1002"/>
      <c r="C53" s="1010" t="s">
        <v>1073</v>
      </c>
      <c r="D53" s="1011" t="s">
        <v>131</v>
      </c>
      <c r="E53" s="283" t="s">
        <v>131</v>
      </c>
      <c r="F53" s="283" t="s">
        <v>131</v>
      </c>
      <c r="G53" s="142" t="s">
        <v>131</v>
      </c>
      <c r="H53" s="440" t="s">
        <v>131</v>
      </c>
      <c r="I53" s="1012" t="s">
        <v>131</v>
      </c>
      <c r="J53" s="1013" t="s">
        <v>131</v>
      </c>
    </row>
    <row r="54" customFormat="false" ht="13.5" hidden="false" customHeight="false" outlineLevel="0" collapsed="false">
      <c r="A54" s="1001"/>
      <c r="B54" s="1002"/>
      <c r="C54" s="1010" t="s">
        <v>1074</v>
      </c>
      <c r="D54" s="1011" t="s">
        <v>131</v>
      </c>
      <c r="E54" s="283" t="s">
        <v>131</v>
      </c>
      <c r="F54" s="283" t="s">
        <v>131</v>
      </c>
      <c r="G54" s="142" t="s">
        <v>131</v>
      </c>
      <c r="H54" s="440" t="s">
        <v>131</v>
      </c>
      <c r="I54" s="1012" t="s">
        <v>131</v>
      </c>
      <c r="J54" s="1013" t="s">
        <v>131</v>
      </c>
    </row>
    <row r="55" customFormat="false" ht="12.75" hidden="false" customHeight="false" outlineLevel="0" collapsed="false">
      <c r="A55" s="1001"/>
      <c r="B55" s="1014" t="s">
        <v>1103</v>
      </c>
      <c r="C55" s="1003" t="s">
        <v>1072</v>
      </c>
      <c r="D55" s="1011" t="s">
        <v>131</v>
      </c>
      <c r="E55" s="283" t="s">
        <v>131</v>
      </c>
      <c r="F55" s="283" t="s">
        <v>131</v>
      </c>
      <c r="G55" s="142" t="n">
        <v>2</v>
      </c>
      <c r="H55" s="440" t="s">
        <v>131</v>
      </c>
      <c r="I55" s="1012" t="n">
        <v>1</v>
      </c>
      <c r="J55" s="1013" t="s">
        <v>131</v>
      </c>
    </row>
    <row r="56" customFormat="false" ht="12.75" hidden="false" customHeight="false" outlineLevel="0" collapsed="false">
      <c r="A56" s="1001"/>
      <c r="B56" s="1014"/>
      <c r="C56" s="1010" t="s">
        <v>1073</v>
      </c>
      <c r="D56" s="1011" t="s">
        <v>131</v>
      </c>
      <c r="E56" s="283" t="s">
        <v>131</v>
      </c>
      <c r="F56" s="283" t="s">
        <v>131</v>
      </c>
      <c r="G56" s="142" t="s">
        <v>131</v>
      </c>
      <c r="H56" s="440" t="s">
        <v>131</v>
      </c>
      <c r="I56" s="1012" t="s">
        <v>131</v>
      </c>
      <c r="J56" s="1013" t="s">
        <v>131</v>
      </c>
    </row>
    <row r="57" customFormat="false" ht="13.5" hidden="false" customHeight="false" outlineLevel="0" collapsed="false">
      <c r="A57" s="1001"/>
      <c r="B57" s="1014"/>
      <c r="C57" s="1010" t="s">
        <v>1074</v>
      </c>
      <c r="D57" s="1015" t="s">
        <v>131</v>
      </c>
      <c r="E57" s="261" t="s">
        <v>131</v>
      </c>
      <c r="F57" s="261" t="s">
        <v>131</v>
      </c>
      <c r="G57" s="447" t="s">
        <v>131</v>
      </c>
      <c r="H57" s="449" t="s">
        <v>131</v>
      </c>
      <c r="I57" s="501" t="s">
        <v>131</v>
      </c>
      <c r="J57" s="502" t="s">
        <v>131</v>
      </c>
    </row>
    <row r="58" customFormat="false" ht="12.75" hidden="false" customHeight="true" outlineLevel="0" collapsed="false">
      <c r="A58" s="1001" t="s">
        <v>1026</v>
      </c>
      <c r="B58" s="1002" t="s">
        <v>1102</v>
      </c>
      <c r="C58" s="1003" t="s">
        <v>1072</v>
      </c>
      <c r="D58" s="1004" t="s">
        <v>131</v>
      </c>
      <c r="E58" s="1005" t="s">
        <v>131</v>
      </c>
      <c r="F58" s="1005" t="s">
        <v>131</v>
      </c>
      <c r="G58" s="1006" t="s">
        <v>131</v>
      </c>
      <c r="H58" s="1007" t="s">
        <v>131</v>
      </c>
      <c r="I58" s="1008" t="s">
        <v>131</v>
      </c>
      <c r="J58" s="1009" t="s">
        <v>131</v>
      </c>
    </row>
    <row r="59" customFormat="false" ht="12.75" hidden="false" customHeight="false" outlineLevel="0" collapsed="false">
      <c r="A59" s="1001"/>
      <c r="B59" s="1002"/>
      <c r="C59" s="1010" t="s">
        <v>1073</v>
      </c>
      <c r="D59" s="1011" t="s">
        <v>131</v>
      </c>
      <c r="E59" s="283" t="s">
        <v>131</v>
      </c>
      <c r="F59" s="283" t="s">
        <v>131</v>
      </c>
      <c r="G59" s="142" t="s">
        <v>131</v>
      </c>
      <c r="H59" s="440" t="s">
        <v>131</v>
      </c>
      <c r="I59" s="1012" t="s">
        <v>131</v>
      </c>
      <c r="J59" s="1013" t="s">
        <v>131</v>
      </c>
    </row>
    <row r="60" customFormat="false" ht="13.5" hidden="false" customHeight="false" outlineLevel="0" collapsed="false">
      <c r="A60" s="1001"/>
      <c r="B60" s="1002"/>
      <c r="C60" s="1010" t="s">
        <v>1074</v>
      </c>
      <c r="D60" s="1011" t="s">
        <v>131</v>
      </c>
      <c r="E60" s="283" t="s">
        <v>131</v>
      </c>
      <c r="F60" s="283" t="s">
        <v>131</v>
      </c>
      <c r="G60" s="142" t="s">
        <v>131</v>
      </c>
      <c r="H60" s="440" t="s">
        <v>131</v>
      </c>
      <c r="I60" s="1012" t="s">
        <v>131</v>
      </c>
      <c r="J60" s="1013" t="s">
        <v>131</v>
      </c>
    </row>
    <row r="61" customFormat="false" ht="12.75" hidden="false" customHeight="false" outlineLevel="0" collapsed="false">
      <c r="A61" s="1001"/>
      <c r="B61" s="1014" t="s">
        <v>1103</v>
      </c>
      <c r="C61" s="1003" t="s">
        <v>1072</v>
      </c>
      <c r="D61" s="1011" t="s">
        <v>131</v>
      </c>
      <c r="E61" s="283" t="s">
        <v>131</v>
      </c>
      <c r="F61" s="283" t="s">
        <v>131</v>
      </c>
      <c r="G61" s="142" t="s">
        <v>131</v>
      </c>
      <c r="H61" s="440" t="s">
        <v>131</v>
      </c>
      <c r="I61" s="1012" t="s">
        <v>131</v>
      </c>
      <c r="J61" s="1013" t="s">
        <v>131</v>
      </c>
    </row>
    <row r="62" customFormat="false" ht="12.75" hidden="false" customHeight="false" outlineLevel="0" collapsed="false">
      <c r="A62" s="1001"/>
      <c r="B62" s="1014"/>
      <c r="C62" s="1010" t="s">
        <v>1073</v>
      </c>
      <c r="D62" s="1011" t="s">
        <v>131</v>
      </c>
      <c r="E62" s="283" t="s">
        <v>131</v>
      </c>
      <c r="F62" s="283" t="s">
        <v>131</v>
      </c>
      <c r="G62" s="142" t="s">
        <v>131</v>
      </c>
      <c r="H62" s="440" t="s">
        <v>131</v>
      </c>
      <c r="I62" s="1012" t="s">
        <v>131</v>
      </c>
      <c r="J62" s="1013" t="s">
        <v>131</v>
      </c>
    </row>
    <row r="63" customFormat="false" ht="13.5" hidden="false" customHeight="false" outlineLevel="0" collapsed="false">
      <c r="A63" s="1001"/>
      <c r="B63" s="1014"/>
      <c r="C63" s="1010" t="s">
        <v>1074</v>
      </c>
      <c r="D63" s="1015" t="s">
        <v>131</v>
      </c>
      <c r="E63" s="261" t="s">
        <v>131</v>
      </c>
      <c r="F63" s="261" t="s">
        <v>131</v>
      </c>
      <c r="G63" s="447" t="s">
        <v>131</v>
      </c>
      <c r="H63" s="449" t="s">
        <v>131</v>
      </c>
      <c r="I63" s="501" t="s">
        <v>131</v>
      </c>
      <c r="J63" s="502" t="s">
        <v>131</v>
      </c>
    </row>
    <row r="64" customFormat="false" ht="12.75" hidden="false" customHeight="true" outlineLevel="0" collapsed="false">
      <c r="A64" s="1001" t="s">
        <v>1027</v>
      </c>
      <c r="B64" s="1002" t="s">
        <v>1102</v>
      </c>
      <c r="C64" s="1003" t="s">
        <v>1072</v>
      </c>
      <c r="D64" s="1004" t="s">
        <v>131</v>
      </c>
      <c r="E64" s="1005" t="s">
        <v>131</v>
      </c>
      <c r="F64" s="1005" t="s">
        <v>131</v>
      </c>
      <c r="G64" s="1006" t="n">
        <v>79.45205479</v>
      </c>
      <c r="H64" s="1007" t="s">
        <v>131</v>
      </c>
      <c r="I64" s="1008" t="n">
        <v>20.54794521</v>
      </c>
      <c r="J64" s="1009" t="s">
        <v>131</v>
      </c>
    </row>
    <row r="65" customFormat="false" ht="12.75" hidden="false" customHeight="false" outlineLevel="0" collapsed="false">
      <c r="A65" s="1001"/>
      <c r="B65" s="1002"/>
      <c r="C65" s="1010" t="s">
        <v>1073</v>
      </c>
      <c r="D65" s="1011" t="s">
        <v>131</v>
      </c>
      <c r="E65" s="283" t="s">
        <v>131</v>
      </c>
      <c r="F65" s="283" t="s">
        <v>131</v>
      </c>
      <c r="G65" s="142" t="s">
        <v>131</v>
      </c>
      <c r="H65" s="440" t="s">
        <v>131</v>
      </c>
      <c r="I65" s="1012" t="s">
        <v>131</v>
      </c>
      <c r="J65" s="1013" t="s">
        <v>131</v>
      </c>
    </row>
    <row r="66" customFormat="false" ht="13.5" hidden="false" customHeight="false" outlineLevel="0" collapsed="false">
      <c r="A66" s="1001"/>
      <c r="B66" s="1002"/>
      <c r="C66" s="1010" t="s">
        <v>1074</v>
      </c>
      <c r="D66" s="1011" t="s">
        <v>131</v>
      </c>
      <c r="E66" s="283" t="s">
        <v>131</v>
      </c>
      <c r="F66" s="283" t="s">
        <v>131</v>
      </c>
      <c r="G66" s="142" t="s">
        <v>131</v>
      </c>
      <c r="H66" s="440" t="s">
        <v>131</v>
      </c>
      <c r="I66" s="1012" t="s">
        <v>131</v>
      </c>
      <c r="J66" s="1013" t="s">
        <v>131</v>
      </c>
    </row>
    <row r="67" customFormat="false" ht="12.75" hidden="false" customHeight="false" outlineLevel="0" collapsed="false">
      <c r="A67" s="1001"/>
      <c r="B67" s="1014" t="s">
        <v>1103</v>
      </c>
      <c r="C67" s="1003" t="s">
        <v>1072</v>
      </c>
      <c r="D67" s="1011" t="s">
        <v>131</v>
      </c>
      <c r="E67" s="283" t="s">
        <v>131</v>
      </c>
      <c r="F67" s="283" t="s">
        <v>131</v>
      </c>
      <c r="G67" s="142" t="n">
        <v>2</v>
      </c>
      <c r="H67" s="440" t="s">
        <v>131</v>
      </c>
      <c r="I67" s="1012" t="n">
        <v>1</v>
      </c>
      <c r="J67" s="1013" t="s">
        <v>131</v>
      </c>
    </row>
    <row r="68" customFormat="false" ht="12.75" hidden="false" customHeight="false" outlineLevel="0" collapsed="false">
      <c r="A68" s="1001"/>
      <c r="B68" s="1014"/>
      <c r="C68" s="1010" t="s">
        <v>1073</v>
      </c>
      <c r="D68" s="1011" t="s">
        <v>131</v>
      </c>
      <c r="E68" s="283" t="s">
        <v>131</v>
      </c>
      <c r="F68" s="283" t="s">
        <v>131</v>
      </c>
      <c r="G68" s="142" t="s">
        <v>131</v>
      </c>
      <c r="H68" s="440" t="s">
        <v>131</v>
      </c>
      <c r="I68" s="1012" t="s">
        <v>131</v>
      </c>
      <c r="J68" s="1013" t="s">
        <v>131</v>
      </c>
    </row>
    <row r="69" customFormat="false" ht="13.5" hidden="false" customHeight="false" outlineLevel="0" collapsed="false">
      <c r="A69" s="1001"/>
      <c r="B69" s="1014"/>
      <c r="C69" s="1010" t="s">
        <v>1074</v>
      </c>
      <c r="D69" s="1015" t="s">
        <v>131</v>
      </c>
      <c r="E69" s="261" t="s">
        <v>131</v>
      </c>
      <c r="F69" s="261" t="s">
        <v>131</v>
      </c>
      <c r="G69" s="447" t="s">
        <v>131</v>
      </c>
      <c r="H69" s="449" t="s">
        <v>131</v>
      </c>
      <c r="I69" s="501" t="s">
        <v>131</v>
      </c>
      <c r="J69" s="502" t="s">
        <v>131</v>
      </c>
    </row>
    <row r="70" customFormat="false" ht="12.75" hidden="false" customHeight="true" outlineLevel="0" collapsed="false">
      <c r="A70" s="1001" t="s">
        <v>1105</v>
      </c>
      <c r="B70" s="1002" t="s">
        <v>1102</v>
      </c>
      <c r="C70" s="1003" t="s">
        <v>1072</v>
      </c>
      <c r="D70" s="1004" t="s">
        <v>131</v>
      </c>
      <c r="E70" s="1005" t="s">
        <v>131</v>
      </c>
      <c r="F70" s="1005" t="s">
        <v>131</v>
      </c>
      <c r="G70" s="1006" t="n">
        <v>79.45205479</v>
      </c>
      <c r="H70" s="1007" t="s">
        <v>131</v>
      </c>
      <c r="I70" s="1008" t="n">
        <v>20.54794521</v>
      </c>
      <c r="J70" s="1009" t="s">
        <v>131</v>
      </c>
    </row>
    <row r="71" customFormat="false" ht="12.75" hidden="false" customHeight="false" outlineLevel="0" collapsed="false">
      <c r="A71" s="1001"/>
      <c r="B71" s="1002"/>
      <c r="C71" s="1010" t="s">
        <v>1073</v>
      </c>
      <c r="D71" s="1011" t="s">
        <v>131</v>
      </c>
      <c r="E71" s="283" t="s">
        <v>131</v>
      </c>
      <c r="F71" s="283" t="s">
        <v>131</v>
      </c>
      <c r="G71" s="142" t="s">
        <v>131</v>
      </c>
      <c r="H71" s="440" t="s">
        <v>131</v>
      </c>
      <c r="I71" s="1012" t="s">
        <v>131</v>
      </c>
      <c r="J71" s="1013" t="s">
        <v>131</v>
      </c>
    </row>
    <row r="72" customFormat="false" ht="13.5" hidden="false" customHeight="false" outlineLevel="0" collapsed="false">
      <c r="A72" s="1001"/>
      <c r="B72" s="1002"/>
      <c r="C72" s="1010" t="s">
        <v>1074</v>
      </c>
      <c r="D72" s="1011" t="s">
        <v>131</v>
      </c>
      <c r="E72" s="283" t="s">
        <v>131</v>
      </c>
      <c r="F72" s="283" t="s">
        <v>131</v>
      </c>
      <c r="G72" s="142" t="s">
        <v>131</v>
      </c>
      <c r="H72" s="440" t="s">
        <v>131</v>
      </c>
      <c r="I72" s="1012" t="s">
        <v>131</v>
      </c>
      <c r="J72" s="1013" t="s">
        <v>131</v>
      </c>
    </row>
    <row r="73" customFormat="false" ht="12.75" hidden="false" customHeight="false" outlineLevel="0" collapsed="false">
      <c r="A73" s="1001"/>
      <c r="B73" s="1014" t="s">
        <v>1103</v>
      </c>
      <c r="C73" s="1003" t="s">
        <v>1072</v>
      </c>
      <c r="D73" s="1011" t="s">
        <v>131</v>
      </c>
      <c r="E73" s="283" t="s">
        <v>131</v>
      </c>
      <c r="F73" s="283" t="s">
        <v>131</v>
      </c>
      <c r="G73" s="142" t="n">
        <v>2</v>
      </c>
      <c r="H73" s="440" t="s">
        <v>131</v>
      </c>
      <c r="I73" s="1012" t="n">
        <v>1</v>
      </c>
      <c r="J73" s="1013" t="s">
        <v>131</v>
      </c>
    </row>
    <row r="74" customFormat="false" ht="12.75" hidden="false" customHeight="false" outlineLevel="0" collapsed="false">
      <c r="A74" s="1001"/>
      <c r="B74" s="1014"/>
      <c r="C74" s="1010" t="s">
        <v>1073</v>
      </c>
      <c r="D74" s="1011" t="s">
        <v>131</v>
      </c>
      <c r="E74" s="283" t="s">
        <v>131</v>
      </c>
      <c r="F74" s="283" t="s">
        <v>131</v>
      </c>
      <c r="G74" s="142" t="s">
        <v>131</v>
      </c>
      <c r="H74" s="440" t="s">
        <v>131</v>
      </c>
      <c r="I74" s="1012" t="s">
        <v>131</v>
      </c>
      <c r="J74" s="1013" t="s">
        <v>131</v>
      </c>
    </row>
    <row r="75" customFormat="false" ht="13.5" hidden="false" customHeight="false" outlineLevel="0" collapsed="false">
      <c r="A75" s="1001"/>
      <c r="B75" s="1014"/>
      <c r="C75" s="1010" t="s">
        <v>1074</v>
      </c>
      <c r="D75" s="1015" t="s">
        <v>131</v>
      </c>
      <c r="E75" s="261" t="s">
        <v>131</v>
      </c>
      <c r="F75" s="261" t="s">
        <v>131</v>
      </c>
      <c r="G75" s="447" t="s">
        <v>131</v>
      </c>
      <c r="H75" s="449" t="s">
        <v>131</v>
      </c>
      <c r="I75" s="501" t="s">
        <v>131</v>
      </c>
      <c r="J75" s="502" t="s">
        <v>131</v>
      </c>
    </row>
    <row r="76" customFormat="false" ht="12.75" hidden="false" customHeight="true" outlineLevel="0" collapsed="false">
      <c r="A76" s="1001" t="s">
        <v>1029</v>
      </c>
      <c r="B76" s="1002" t="s">
        <v>1102</v>
      </c>
      <c r="C76" s="1003" t="s">
        <v>1072</v>
      </c>
      <c r="D76" s="1004" t="s">
        <v>131</v>
      </c>
      <c r="E76" s="1005" t="n">
        <v>88.99895998</v>
      </c>
      <c r="F76" s="1005" t="s">
        <v>131</v>
      </c>
      <c r="G76" s="1006" t="n">
        <v>11.00103704</v>
      </c>
      <c r="H76" s="1007" t="s">
        <v>131</v>
      </c>
      <c r="I76" s="1008" t="s">
        <v>131</v>
      </c>
      <c r="J76" s="1009" t="s">
        <v>131</v>
      </c>
    </row>
    <row r="77" customFormat="false" ht="12.75" hidden="false" customHeight="false" outlineLevel="0" collapsed="false">
      <c r="A77" s="1001"/>
      <c r="B77" s="1002"/>
      <c r="C77" s="1010" t="s">
        <v>1073</v>
      </c>
      <c r="D77" s="1011" t="s">
        <v>131</v>
      </c>
      <c r="E77" s="283" t="s">
        <v>131</v>
      </c>
      <c r="F77" s="283" t="s">
        <v>131</v>
      </c>
      <c r="G77" s="142" t="s">
        <v>131</v>
      </c>
      <c r="H77" s="440" t="s">
        <v>131</v>
      </c>
      <c r="I77" s="1012" t="s">
        <v>131</v>
      </c>
      <c r="J77" s="1013" t="s">
        <v>131</v>
      </c>
    </row>
    <row r="78" customFormat="false" ht="13.5" hidden="false" customHeight="false" outlineLevel="0" collapsed="false">
      <c r="A78" s="1001"/>
      <c r="B78" s="1002"/>
      <c r="C78" s="1010" t="s">
        <v>1074</v>
      </c>
      <c r="D78" s="1011" t="s">
        <v>131</v>
      </c>
      <c r="E78" s="283" t="s">
        <v>131</v>
      </c>
      <c r="F78" s="283" t="s">
        <v>131</v>
      </c>
      <c r="G78" s="142" t="s">
        <v>131</v>
      </c>
      <c r="H78" s="440" t="s">
        <v>131</v>
      </c>
      <c r="I78" s="1012" t="s">
        <v>131</v>
      </c>
      <c r="J78" s="1013" t="s">
        <v>131</v>
      </c>
    </row>
    <row r="79" customFormat="false" ht="12.75" hidden="false" customHeight="false" outlineLevel="0" collapsed="false">
      <c r="A79" s="1001"/>
      <c r="B79" s="1014" t="s">
        <v>1103</v>
      </c>
      <c r="C79" s="1003" t="s">
        <v>1072</v>
      </c>
      <c r="D79" s="1011" t="s">
        <v>131</v>
      </c>
      <c r="E79" s="283" t="n">
        <v>23.24514354</v>
      </c>
      <c r="F79" s="283" t="s">
        <v>131</v>
      </c>
      <c r="G79" s="142" t="n">
        <v>8.752326279</v>
      </c>
      <c r="H79" s="440" t="s">
        <v>131</v>
      </c>
      <c r="I79" s="1012" t="n">
        <v>1</v>
      </c>
      <c r="J79" s="1013" t="s">
        <v>131</v>
      </c>
    </row>
    <row r="80" customFormat="false" ht="12.75" hidden="false" customHeight="false" outlineLevel="0" collapsed="false">
      <c r="A80" s="1001"/>
      <c r="B80" s="1014"/>
      <c r="C80" s="1010" t="s">
        <v>1073</v>
      </c>
      <c r="D80" s="1011" t="s">
        <v>131</v>
      </c>
      <c r="E80" s="283" t="s">
        <v>131</v>
      </c>
      <c r="F80" s="283" t="s">
        <v>131</v>
      </c>
      <c r="G80" s="142" t="s">
        <v>131</v>
      </c>
      <c r="H80" s="440" t="s">
        <v>131</v>
      </c>
      <c r="I80" s="1012" t="s">
        <v>131</v>
      </c>
      <c r="J80" s="1013" t="s">
        <v>131</v>
      </c>
    </row>
    <row r="81" customFormat="false" ht="13.5" hidden="false" customHeight="false" outlineLevel="0" collapsed="false">
      <c r="A81" s="1001"/>
      <c r="B81" s="1014"/>
      <c r="C81" s="1010" t="s">
        <v>1074</v>
      </c>
      <c r="D81" s="1015" t="s">
        <v>131</v>
      </c>
      <c r="E81" s="261" t="s">
        <v>131</v>
      </c>
      <c r="F81" s="261" t="s">
        <v>131</v>
      </c>
      <c r="G81" s="447" t="s">
        <v>131</v>
      </c>
      <c r="H81" s="449" t="s">
        <v>131</v>
      </c>
      <c r="I81" s="501" t="s">
        <v>131</v>
      </c>
      <c r="J81" s="502" t="s">
        <v>131</v>
      </c>
    </row>
    <row r="82" customFormat="false" ht="12.75" hidden="false" customHeight="true" outlineLevel="0" collapsed="false">
      <c r="A82" s="1001" t="s">
        <v>1106</v>
      </c>
      <c r="B82" s="1002" t="s">
        <v>1102</v>
      </c>
      <c r="C82" s="1003" t="s">
        <v>1072</v>
      </c>
      <c r="D82" s="1004" t="s">
        <v>131</v>
      </c>
      <c r="E82" s="1005" t="s">
        <v>131</v>
      </c>
      <c r="F82" s="1005" t="s">
        <v>131</v>
      </c>
      <c r="G82" s="1006" t="n">
        <v>100</v>
      </c>
      <c r="H82" s="1007" t="s">
        <v>131</v>
      </c>
      <c r="I82" s="1008" t="s">
        <v>131</v>
      </c>
      <c r="J82" s="1009" t="s">
        <v>131</v>
      </c>
    </row>
    <row r="83" customFormat="false" ht="12.75" hidden="false" customHeight="false" outlineLevel="0" collapsed="false">
      <c r="A83" s="1001"/>
      <c r="B83" s="1002"/>
      <c r="C83" s="1010" t="s">
        <v>1073</v>
      </c>
      <c r="D83" s="1011" t="s">
        <v>131</v>
      </c>
      <c r="E83" s="283" t="s">
        <v>131</v>
      </c>
      <c r="F83" s="283" t="s">
        <v>131</v>
      </c>
      <c r="G83" s="142" t="s">
        <v>131</v>
      </c>
      <c r="H83" s="440" t="s">
        <v>131</v>
      </c>
      <c r="I83" s="1012" t="s">
        <v>131</v>
      </c>
      <c r="J83" s="1013" t="s">
        <v>131</v>
      </c>
    </row>
    <row r="84" customFormat="false" ht="13.5" hidden="false" customHeight="false" outlineLevel="0" collapsed="false">
      <c r="A84" s="1001"/>
      <c r="B84" s="1002"/>
      <c r="C84" s="1010" t="s">
        <v>1074</v>
      </c>
      <c r="D84" s="1011" t="s">
        <v>131</v>
      </c>
      <c r="E84" s="283" t="s">
        <v>131</v>
      </c>
      <c r="F84" s="283" t="s">
        <v>131</v>
      </c>
      <c r="G84" s="142" t="s">
        <v>131</v>
      </c>
      <c r="H84" s="440" t="s">
        <v>131</v>
      </c>
      <c r="I84" s="1012" t="s">
        <v>131</v>
      </c>
      <c r="J84" s="1013" t="s">
        <v>131</v>
      </c>
    </row>
    <row r="85" customFormat="false" ht="12.75" hidden="false" customHeight="false" outlineLevel="0" collapsed="false">
      <c r="A85" s="1001"/>
      <c r="B85" s="1014" t="s">
        <v>1103</v>
      </c>
      <c r="C85" s="1003" t="s">
        <v>1072</v>
      </c>
      <c r="D85" s="1011" t="s">
        <v>131</v>
      </c>
      <c r="E85" s="283" t="s">
        <v>131</v>
      </c>
      <c r="F85" s="283" t="s">
        <v>131</v>
      </c>
      <c r="G85" s="142" t="n">
        <v>1.5</v>
      </c>
      <c r="H85" s="440" t="s">
        <v>131</v>
      </c>
      <c r="I85" s="1012" t="n">
        <v>1.5</v>
      </c>
      <c r="J85" s="1013" t="s">
        <v>131</v>
      </c>
    </row>
    <row r="86" customFormat="false" ht="12.75" hidden="false" customHeight="false" outlineLevel="0" collapsed="false">
      <c r="A86" s="1001"/>
      <c r="B86" s="1014"/>
      <c r="C86" s="1010" t="s">
        <v>1073</v>
      </c>
      <c r="D86" s="1011" t="s">
        <v>131</v>
      </c>
      <c r="E86" s="283" t="s">
        <v>131</v>
      </c>
      <c r="F86" s="283" t="s">
        <v>131</v>
      </c>
      <c r="G86" s="142" t="s">
        <v>131</v>
      </c>
      <c r="H86" s="440" t="s">
        <v>131</v>
      </c>
      <c r="I86" s="1012" t="s">
        <v>131</v>
      </c>
      <c r="J86" s="1013" t="s">
        <v>131</v>
      </c>
    </row>
    <row r="87" customFormat="false" ht="13.5" hidden="false" customHeight="false" outlineLevel="0" collapsed="false">
      <c r="A87" s="1001"/>
      <c r="B87" s="1014"/>
      <c r="C87" s="1016" t="s">
        <v>1074</v>
      </c>
      <c r="D87" s="1017" t="s">
        <v>131</v>
      </c>
      <c r="E87" s="814" t="s">
        <v>131</v>
      </c>
      <c r="F87" s="814" t="s">
        <v>131</v>
      </c>
      <c r="G87" s="1018" t="s">
        <v>131</v>
      </c>
      <c r="H87" s="1019" t="s">
        <v>131</v>
      </c>
      <c r="I87" s="1020" t="s">
        <v>131</v>
      </c>
      <c r="J87" s="1021" t="s">
        <v>131</v>
      </c>
    </row>
    <row r="88" customFormat="false" ht="12.75" hidden="false" customHeight="true" outlineLevel="0" collapsed="false">
      <c r="A88" s="1022" t="s">
        <v>1107</v>
      </c>
      <c r="B88" s="1002" t="s">
        <v>1102</v>
      </c>
      <c r="C88" s="1003" t="s">
        <v>1072</v>
      </c>
      <c r="D88" s="1004"/>
      <c r="E88" s="1005"/>
      <c r="F88" s="1005"/>
      <c r="G88" s="1006"/>
      <c r="H88" s="1007"/>
      <c r="I88" s="1008"/>
      <c r="J88" s="1009"/>
    </row>
    <row r="89" customFormat="false" ht="12.75" hidden="false" customHeight="false" outlineLevel="0" collapsed="false">
      <c r="A89" s="1022"/>
      <c r="B89" s="1002"/>
      <c r="C89" s="1010" t="s">
        <v>1073</v>
      </c>
      <c r="D89" s="1011"/>
      <c r="E89" s="283"/>
      <c r="F89" s="283"/>
      <c r="G89" s="142"/>
      <c r="H89" s="440"/>
      <c r="I89" s="1012"/>
      <c r="J89" s="1013"/>
    </row>
    <row r="90" customFormat="false" ht="13.5" hidden="false" customHeight="false" outlineLevel="0" collapsed="false">
      <c r="A90" s="1022"/>
      <c r="B90" s="1002"/>
      <c r="C90" s="1010" t="s">
        <v>1074</v>
      </c>
      <c r="D90" s="1011"/>
      <c r="E90" s="283"/>
      <c r="F90" s="283"/>
      <c r="G90" s="142"/>
      <c r="H90" s="440"/>
      <c r="I90" s="1012"/>
      <c r="J90" s="1013"/>
    </row>
    <row r="91" customFormat="false" ht="12.75" hidden="false" customHeight="false" outlineLevel="0" collapsed="false">
      <c r="A91" s="1022"/>
      <c r="B91" s="1014" t="s">
        <v>1103</v>
      </c>
      <c r="C91" s="1003" t="s">
        <v>1072</v>
      </c>
      <c r="D91" s="1011"/>
      <c r="E91" s="283"/>
      <c r="F91" s="283"/>
      <c r="G91" s="142"/>
      <c r="H91" s="440"/>
      <c r="I91" s="1012"/>
      <c r="J91" s="1013"/>
    </row>
    <row r="92" customFormat="false" ht="12.75" hidden="false" customHeight="false" outlineLevel="0" collapsed="false">
      <c r="A92" s="1022"/>
      <c r="B92" s="1014"/>
      <c r="C92" s="1010" t="s">
        <v>1073</v>
      </c>
      <c r="D92" s="1011"/>
      <c r="E92" s="283"/>
      <c r="F92" s="283"/>
      <c r="G92" s="142"/>
      <c r="H92" s="440"/>
      <c r="I92" s="1012"/>
      <c r="J92" s="1013"/>
    </row>
    <row r="93" customFormat="false" ht="13.5" hidden="false" customHeight="false" outlineLevel="0" collapsed="false">
      <c r="A93" s="1022"/>
      <c r="B93" s="1014"/>
      <c r="C93" s="1023" t="s">
        <v>1074</v>
      </c>
      <c r="D93" s="1015"/>
      <c r="E93" s="261"/>
      <c r="F93" s="261"/>
      <c r="G93" s="447"/>
      <c r="H93" s="449"/>
      <c r="I93" s="501"/>
      <c r="J93" s="502"/>
    </row>
    <row r="94" customFormat="false" ht="30.75" hidden="false" customHeight="true" outlineLevel="0" collapsed="false">
      <c r="A94" s="1024" t="s">
        <v>1108</v>
      </c>
      <c r="B94" s="1024"/>
      <c r="C94" s="1024"/>
      <c r="D94" s="1024"/>
      <c r="E94" s="1024"/>
      <c r="F94" s="1024"/>
      <c r="G94" s="1024"/>
      <c r="H94" s="1024"/>
      <c r="I94" s="1024"/>
      <c r="J94" s="1024"/>
    </row>
    <row r="95" customFormat="false" ht="30.75" hidden="false" customHeight="true" outlineLevel="0" collapsed="false">
      <c r="A95" s="1025" t="s">
        <v>110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0</v>
      </c>
      <c r="K1" s="114" t="s">
        <v>82</v>
      </c>
    </row>
    <row r="2" customFormat="false" ht="17.25" hidden="false" customHeight="true" outlineLevel="0" collapsed="false">
      <c r="A2" s="640" t="s">
        <v>1111</v>
      </c>
      <c r="K2" s="114" t="s">
        <v>84</v>
      </c>
    </row>
    <row r="3" customFormat="false" ht="15.75" hidden="false" customHeight="true" outlineLevel="0" collapsed="false">
      <c r="A3" s="640" t="s">
        <v>304</v>
      </c>
      <c r="K3" s="114" t="s">
        <v>85</v>
      </c>
    </row>
    <row r="4" customFormat="false" ht="13.5" hidden="false" customHeight="true" outlineLevel="0" collapsed="false">
      <c r="A4" s="1026"/>
      <c r="K4" s="913"/>
    </row>
    <row r="5" customFormat="false" ht="14.25" hidden="false" customHeight="true" outlineLevel="0" collapsed="false">
      <c r="A5" s="146" t="s">
        <v>562</v>
      </c>
      <c r="B5" s="1027" t="s">
        <v>1112</v>
      </c>
      <c r="C5" s="1027"/>
      <c r="D5" s="1027"/>
      <c r="E5" s="1027"/>
      <c r="F5" s="1027"/>
      <c r="G5" s="1027"/>
      <c r="H5" s="1027"/>
      <c r="I5" s="1027"/>
      <c r="J5" s="1028" t="s">
        <v>937</v>
      </c>
      <c r="K5" s="1028"/>
    </row>
    <row r="6" customFormat="false" ht="24" hidden="false" customHeight="true" outlineLevel="0" collapsed="false">
      <c r="A6" s="1029" t="s">
        <v>566</v>
      </c>
      <c r="B6" s="924" t="s">
        <v>1113</v>
      </c>
      <c r="C6" s="1030" t="s">
        <v>1114</v>
      </c>
      <c r="D6" s="1031" t="s">
        <v>1115</v>
      </c>
      <c r="E6" s="1031"/>
      <c r="F6" s="1031"/>
      <c r="G6" s="1031"/>
      <c r="H6" s="1031"/>
      <c r="I6" s="1031"/>
      <c r="J6" s="1032" t="s">
        <v>1116</v>
      </c>
      <c r="K6" s="1032"/>
    </row>
    <row r="7" customFormat="false" ht="14.25" hidden="false" customHeight="true" outlineLevel="0" collapsed="false">
      <c r="A7" s="490"/>
      <c r="B7" s="278" t="s">
        <v>1117</v>
      </c>
      <c r="C7" s="865" t="s">
        <v>1118</v>
      </c>
      <c r="D7" s="386" t="s">
        <v>1096</v>
      </c>
      <c r="E7" s="386" t="s">
        <v>1119</v>
      </c>
      <c r="F7" s="386" t="s">
        <v>1098</v>
      </c>
      <c r="G7" s="386" t="s">
        <v>1120</v>
      </c>
      <c r="H7" s="1033" t="s">
        <v>1121</v>
      </c>
      <c r="I7" s="1034" t="s">
        <v>907</v>
      </c>
      <c r="J7" s="1035" t="s">
        <v>1122</v>
      </c>
      <c r="K7" s="1035"/>
    </row>
    <row r="8" customFormat="false" ht="13.5" hidden="false" customHeight="true" outlineLevel="0" collapsed="false">
      <c r="A8" s="943" t="s">
        <v>1123</v>
      </c>
      <c r="B8" s="86" t="n">
        <v>14603.088</v>
      </c>
      <c r="C8" s="1036"/>
      <c r="D8" s="151" t="s">
        <v>131</v>
      </c>
      <c r="E8" s="86" t="n">
        <v>599969097</v>
      </c>
      <c r="F8" s="151" t="s">
        <v>131</v>
      </c>
      <c r="G8" s="86" t="n">
        <v>208670788</v>
      </c>
      <c r="H8" s="86" t="n">
        <v>148701938</v>
      </c>
      <c r="I8" s="151" t="s">
        <v>131</v>
      </c>
      <c r="J8" s="1037" t="s">
        <v>1096</v>
      </c>
      <c r="K8" s="754" t="s">
        <v>131</v>
      </c>
    </row>
    <row r="9" customFormat="false" ht="12" hidden="false" customHeight="true" outlineLevel="0" collapsed="false">
      <c r="A9" s="1038" t="s">
        <v>959</v>
      </c>
      <c r="B9" s="1039"/>
      <c r="C9" s="1040"/>
      <c r="D9" s="1040"/>
      <c r="E9" s="1040"/>
      <c r="F9" s="1040"/>
      <c r="G9" s="1040"/>
      <c r="H9" s="1041"/>
      <c r="I9" s="1042"/>
      <c r="J9" s="1043" t="s">
        <v>1119</v>
      </c>
      <c r="K9" s="150" t="n">
        <v>0.0034571414129387</v>
      </c>
    </row>
    <row r="10" customFormat="false" ht="12" hidden="false" customHeight="true" outlineLevel="0" collapsed="false">
      <c r="A10" s="85" t="s">
        <v>960</v>
      </c>
      <c r="B10" s="20" t="n">
        <v>4548.587</v>
      </c>
      <c r="C10" s="20" t="n">
        <v>110.6375369</v>
      </c>
      <c r="D10" s="20" t="s">
        <v>131</v>
      </c>
      <c r="E10" s="20" t="n">
        <v>366006696</v>
      </c>
      <c r="F10" s="20" t="s">
        <v>131</v>
      </c>
      <c r="G10" s="20" t="n">
        <v>74012735</v>
      </c>
      <c r="H10" s="20" t="n">
        <v>63890894</v>
      </c>
      <c r="I10" s="21" t="s">
        <v>131</v>
      </c>
      <c r="J10" s="1043" t="s">
        <v>1120</v>
      </c>
      <c r="K10" s="150" t="n">
        <v>0.00986900286771243</v>
      </c>
    </row>
    <row r="11" customFormat="false" ht="13.5" hidden="false" customHeight="true" outlineLevel="0" collapsed="false">
      <c r="A11" s="85" t="s">
        <v>961</v>
      </c>
      <c r="B11" s="20" t="n">
        <v>10054.501</v>
      </c>
      <c r="C11" s="20" t="n">
        <v>45.09741514</v>
      </c>
      <c r="D11" s="20" t="s">
        <v>131</v>
      </c>
      <c r="E11" s="20" t="n">
        <v>233962401</v>
      </c>
      <c r="F11" s="20" t="s">
        <v>131</v>
      </c>
      <c r="G11" s="20" t="n">
        <v>134658053</v>
      </c>
      <c r="H11" s="20" t="n">
        <v>84811044</v>
      </c>
      <c r="I11" s="21" t="s">
        <v>131</v>
      </c>
      <c r="J11" s="1044" t="s">
        <v>1124</v>
      </c>
      <c r="K11" s="152" t="s">
        <v>131</v>
      </c>
    </row>
    <row r="12" customFormat="false" ht="12" hidden="false" customHeight="true" outlineLevel="0" collapsed="false">
      <c r="A12" s="1038" t="s">
        <v>962</v>
      </c>
      <c r="B12" s="1039"/>
      <c r="C12" s="1040"/>
      <c r="D12" s="1040"/>
      <c r="E12" s="1040"/>
      <c r="F12" s="1040"/>
      <c r="G12" s="1040"/>
      <c r="H12" s="1041"/>
      <c r="I12" s="1042"/>
      <c r="K12" s="31"/>
    </row>
    <row r="13" customFormat="false" ht="12" hidden="false" customHeight="true" outlineLevel="0" collapsed="false">
      <c r="A13" s="85" t="s">
        <v>963</v>
      </c>
      <c r="B13" s="20"/>
      <c r="C13" s="20"/>
      <c r="D13" s="20"/>
      <c r="E13" s="20"/>
      <c r="F13" s="20"/>
      <c r="G13" s="20"/>
      <c r="H13" s="20"/>
      <c r="I13" s="21"/>
    </row>
    <row r="14" customFormat="false" ht="12" hidden="false" customHeight="true" outlineLevel="0" collapsed="false">
      <c r="A14" s="85" t="s">
        <v>964</v>
      </c>
      <c r="B14" s="20"/>
      <c r="C14" s="20"/>
      <c r="D14" s="20"/>
      <c r="E14" s="20"/>
      <c r="F14" s="20"/>
      <c r="G14" s="20"/>
      <c r="H14" s="20"/>
      <c r="I14" s="21"/>
    </row>
    <row r="15" customFormat="false" ht="12" hidden="false" customHeight="true" outlineLevel="0" collapsed="false">
      <c r="A15" s="85" t="s">
        <v>965</v>
      </c>
      <c r="B15" s="20"/>
      <c r="C15" s="20"/>
      <c r="D15" s="20"/>
      <c r="E15" s="20"/>
      <c r="F15" s="20"/>
      <c r="G15" s="20"/>
      <c r="H15" s="20"/>
      <c r="I15" s="21"/>
    </row>
    <row r="16" customFormat="false" ht="12" hidden="false" customHeight="true" outlineLevel="0" collapsed="false">
      <c r="A16" s="943" t="s">
        <v>1024</v>
      </c>
      <c r="B16" s="20" t="n">
        <v>2771.147</v>
      </c>
      <c r="C16" s="20" t="n">
        <v>7.844674425</v>
      </c>
      <c r="D16" s="20" t="s">
        <v>131</v>
      </c>
      <c r="E16" s="20" t="s">
        <v>131</v>
      </c>
      <c r="F16" s="20" t="s">
        <v>131</v>
      </c>
      <c r="G16" s="20" t="n">
        <v>10807131</v>
      </c>
      <c r="H16" s="20" t="n">
        <v>10931615</v>
      </c>
      <c r="I16" s="21" t="s">
        <v>131</v>
      </c>
    </row>
    <row r="17" customFormat="false" ht="12" hidden="false" customHeight="true" outlineLevel="0" collapsed="false">
      <c r="A17" s="943" t="s">
        <v>1029</v>
      </c>
      <c r="B17" s="20" t="n">
        <v>21792.171</v>
      </c>
      <c r="C17" s="20" t="n">
        <v>12.60540381</v>
      </c>
      <c r="D17" s="20" t="s">
        <v>131</v>
      </c>
      <c r="E17" s="20" t="n">
        <v>244479361</v>
      </c>
      <c r="F17" s="20" t="s">
        <v>131</v>
      </c>
      <c r="G17" s="20" t="n">
        <v>30219752</v>
      </c>
      <c r="H17" s="20" t="s">
        <v>131</v>
      </c>
      <c r="I17" s="21" t="s">
        <v>131</v>
      </c>
    </row>
    <row r="18" customFormat="false" ht="12" hidden="false" customHeight="true" outlineLevel="0" collapsed="false">
      <c r="A18" s="943" t="s">
        <v>1030</v>
      </c>
      <c r="B18" s="20" t="n">
        <v>122056.102</v>
      </c>
      <c r="C18" s="20" t="n">
        <v>0.673269178</v>
      </c>
      <c r="D18" s="20" t="s">
        <v>131</v>
      </c>
      <c r="E18" s="20" t="s">
        <v>142</v>
      </c>
      <c r="F18" s="20" t="s">
        <v>131</v>
      </c>
      <c r="G18" s="20" t="n">
        <v>82176611</v>
      </c>
      <c r="H18" s="20" t="s">
        <v>142</v>
      </c>
      <c r="I18" s="21" t="s">
        <v>131</v>
      </c>
    </row>
    <row r="19" customFormat="false" ht="12" hidden="false" customHeight="true" outlineLevel="0" collapsed="false">
      <c r="A19" s="1045" t="s">
        <v>1023</v>
      </c>
      <c r="B19" s="20" t="n">
        <v>0.625</v>
      </c>
      <c r="C19" s="20" t="n">
        <v>82</v>
      </c>
      <c r="D19" s="20" t="s">
        <v>131</v>
      </c>
      <c r="E19" s="20" t="n">
        <v>21530</v>
      </c>
      <c r="F19" s="20" t="s">
        <v>131</v>
      </c>
      <c r="G19" s="20" t="n">
        <v>21530</v>
      </c>
      <c r="H19" s="20" t="n">
        <v>8191</v>
      </c>
      <c r="I19" s="21" t="s">
        <v>131</v>
      </c>
    </row>
    <row r="20" customFormat="false" ht="12" hidden="false" customHeight="true" outlineLevel="0" collapsed="false">
      <c r="A20" s="1045" t="s">
        <v>1025</v>
      </c>
      <c r="B20" s="20" t="n">
        <v>160</v>
      </c>
      <c r="C20" s="20" t="n">
        <v>11</v>
      </c>
      <c r="D20" s="20" t="s">
        <v>131</v>
      </c>
      <c r="E20" s="20" t="s">
        <v>131</v>
      </c>
      <c r="F20" s="20" t="s">
        <v>131</v>
      </c>
      <c r="G20" s="20" t="n">
        <v>1157260</v>
      </c>
      <c r="H20" s="20" t="n">
        <v>602740</v>
      </c>
      <c r="I20" s="21" t="s">
        <v>131</v>
      </c>
    </row>
    <row r="21" customFormat="false" ht="12.75" hidden="false" customHeight="false" outlineLevel="0" collapsed="false">
      <c r="A21" s="1045" t="s">
        <v>1026</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45" t="s">
        <v>1027</v>
      </c>
      <c r="B22" s="20" t="n">
        <v>506.249</v>
      </c>
      <c r="C22" s="20" t="n">
        <v>49.02910505</v>
      </c>
      <c r="D22" s="20" t="s">
        <v>131</v>
      </c>
      <c r="E22" s="20" t="s">
        <v>131</v>
      </c>
      <c r="F22" s="20" t="s">
        <v>131</v>
      </c>
      <c r="G22" s="20" t="n">
        <v>19720743</v>
      </c>
      <c r="H22" s="20" t="n">
        <v>5100192</v>
      </c>
      <c r="I22" s="21" t="s">
        <v>131</v>
      </c>
    </row>
    <row r="23" customFormat="false" ht="13.5" hidden="false" customHeight="true" outlineLevel="0" collapsed="false">
      <c r="A23" s="1045" t="s">
        <v>1028</v>
      </c>
      <c r="B23" s="20" t="n">
        <v>8.5</v>
      </c>
      <c r="C23" s="20" t="n">
        <v>33.4</v>
      </c>
      <c r="D23" s="20" t="s">
        <v>131</v>
      </c>
      <c r="E23" s="20" t="s">
        <v>131</v>
      </c>
      <c r="F23" s="20" t="s">
        <v>131</v>
      </c>
      <c r="G23" s="20" t="n">
        <v>225564</v>
      </c>
      <c r="H23" s="20" t="n">
        <v>58336</v>
      </c>
      <c r="I23" s="21" t="s">
        <v>131</v>
      </c>
    </row>
    <row r="24" customFormat="false" ht="14.25" hidden="false" customHeight="true" outlineLevel="0" collapsed="false">
      <c r="A24" s="1046" t="s">
        <v>1125</v>
      </c>
      <c r="B24" s="82"/>
      <c r="C24" s="82"/>
      <c r="D24" s="82"/>
      <c r="E24" s="82"/>
      <c r="F24" s="82"/>
      <c r="G24" s="82"/>
      <c r="H24" s="82"/>
      <c r="I24" s="134"/>
    </row>
    <row r="25" customFormat="false" ht="14.25" hidden="false" customHeight="true" outlineLevel="0" collapsed="false">
      <c r="A25" s="1047" t="s">
        <v>1126</v>
      </c>
      <c r="B25" s="244"/>
      <c r="C25" s="244"/>
      <c r="D25" s="151" t="s">
        <v>131</v>
      </c>
      <c r="E25" s="86" t="n">
        <v>844469988</v>
      </c>
      <c r="F25" s="151" t="s">
        <v>131</v>
      </c>
      <c r="G25" s="86" t="n">
        <v>352999379</v>
      </c>
      <c r="H25" s="86" t="n">
        <v>165403012</v>
      </c>
      <c r="I25" s="152" t="s">
        <v>131</v>
      </c>
    </row>
    <row r="26" customFormat="false" ht="6.75" hidden="false" customHeight="true" outlineLevel="0" collapsed="false">
      <c r="D26" s="31"/>
      <c r="E26" s="31"/>
      <c r="F26" s="31"/>
      <c r="G26" s="31"/>
      <c r="H26" s="31"/>
      <c r="I26" s="31"/>
    </row>
    <row r="27" customFormat="false" ht="12" hidden="false" customHeight="true" outlineLevel="0" collapsed="false">
      <c r="A27" s="263" t="s">
        <v>1127</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59</v>
      </c>
      <c r="B30" s="181"/>
      <c r="C30" s="181"/>
      <c r="D30" s="181"/>
      <c r="E30" s="181"/>
      <c r="F30" s="181"/>
      <c r="G30" s="181"/>
      <c r="H30" s="181"/>
      <c r="I30" s="181"/>
    </row>
    <row r="31" customFormat="false" ht="12.75" hidden="false" customHeight="true" outlineLevel="0" collapsed="false">
      <c r="A31" s="946" t="s">
        <v>1087</v>
      </c>
      <c r="B31" s="946"/>
      <c r="C31" s="946"/>
      <c r="D31" s="946"/>
      <c r="E31" s="946"/>
      <c r="F31" s="946"/>
      <c r="G31" s="946"/>
      <c r="H31" s="946"/>
      <c r="I31" s="946"/>
    </row>
    <row r="32" customFormat="false" ht="12.75" hidden="false" customHeight="true" outlineLevel="0" collapsed="false">
      <c r="A32" s="1049" t="s">
        <v>1061</v>
      </c>
      <c r="B32" s="1049"/>
      <c r="C32" s="1049"/>
      <c r="D32" s="1049"/>
      <c r="E32" s="1049"/>
      <c r="F32" s="1049"/>
      <c r="G32" s="1049"/>
      <c r="H32" s="1049"/>
      <c r="I32" s="1049"/>
    </row>
    <row r="33" customFormat="false" ht="12.75" hidden="false" customHeight="true" outlineLevel="0" collapsed="false">
      <c r="A33" s="181" t="s">
        <v>1128</v>
      </c>
      <c r="B33" s="181"/>
      <c r="C33" s="181"/>
      <c r="D33" s="181"/>
      <c r="E33" s="181"/>
      <c r="F33" s="181"/>
      <c r="G33" s="181"/>
      <c r="H33" s="181"/>
      <c r="I33" s="181"/>
    </row>
    <row r="34" customFormat="false" ht="13.5" hidden="false" customHeight="true" outlineLevel="0" collapsed="false">
      <c r="A34" s="1050" t="s">
        <v>1129</v>
      </c>
      <c r="B34" s="1050"/>
      <c r="C34" s="1050"/>
      <c r="D34" s="1050"/>
      <c r="E34" s="1050"/>
      <c r="F34" s="1050"/>
      <c r="G34" s="1050"/>
      <c r="H34" s="1050"/>
      <c r="I34" s="1050"/>
    </row>
    <row r="35" customFormat="false" ht="12.75" hidden="false" customHeight="true" outlineLevel="0" collapsed="false">
      <c r="A35" s="297" t="s">
        <v>1012</v>
      </c>
      <c r="B35" s="297"/>
      <c r="C35" s="297"/>
      <c r="D35" s="297"/>
      <c r="E35" s="297"/>
      <c r="F35" s="297"/>
      <c r="G35" s="297"/>
      <c r="H35" s="297"/>
      <c r="I35" s="297"/>
    </row>
    <row r="36" customFormat="false" ht="25.5" hidden="false" customHeight="true" outlineLevel="0" collapsed="false">
      <c r="A36" s="527" t="s">
        <v>1013</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0</v>
      </c>
      <c r="G1" s="114" t="s">
        <v>82</v>
      </c>
    </row>
    <row r="2" customFormat="false" ht="15.75" hidden="false" customHeight="true" outlineLevel="0" collapsed="false">
      <c r="A2" s="640" t="s">
        <v>1131</v>
      </c>
      <c r="G2" s="114" t="s">
        <v>84</v>
      </c>
    </row>
    <row r="3" customFormat="false" ht="15.75" hidden="false" customHeight="true" outlineLevel="0" collapsed="false">
      <c r="A3" s="640" t="s">
        <v>304</v>
      </c>
      <c r="G3" s="114" t="s">
        <v>85</v>
      </c>
    </row>
    <row r="4" customFormat="false" ht="12.75" hidden="false" customHeight="true" outlineLevel="0" collapsed="false">
      <c r="G4" s="138"/>
    </row>
    <row r="5" customFormat="false" ht="29.25" hidden="false" customHeight="true" outlineLevel="0" collapsed="false">
      <c r="A5" s="737" t="s">
        <v>1132</v>
      </c>
      <c r="B5" s="737"/>
      <c r="C5" s="1051" t="s">
        <v>1020</v>
      </c>
      <c r="D5" s="1051"/>
      <c r="E5" s="1051"/>
      <c r="F5" s="1052" t="s">
        <v>1133</v>
      </c>
      <c r="G5" s="1053" t="s">
        <v>203</v>
      </c>
    </row>
    <row r="6" customFormat="false" ht="14.25" hidden="false" customHeight="true" outlineLevel="0" collapsed="false">
      <c r="A6" s="382"/>
      <c r="B6" s="416"/>
      <c r="C6" s="271" t="s">
        <v>1134</v>
      </c>
      <c r="D6" s="379" t="s">
        <v>1135</v>
      </c>
      <c r="E6" s="379"/>
      <c r="F6" s="1054" t="s">
        <v>461</v>
      </c>
      <c r="G6" s="744" t="s">
        <v>461</v>
      </c>
    </row>
    <row r="7" customFormat="false" ht="15" hidden="false" customHeight="true" outlineLevel="0" collapsed="false">
      <c r="A7" s="385"/>
      <c r="B7" s="1055"/>
      <c r="C7" s="1056" t="s">
        <v>1136</v>
      </c>
      <c r="D7" s="743" t="s">
        <v>1137</v>
      </c>
      <c r="E7" s="386" t="s">
        <v>1138</v>
      </c>
      <c r="F7" s="614" t="s">
        <v>1139</v>
      </c>
      <c r="G7" s="1057" t="s">
        <v>1140</v>
      </c>
    </row>
    <row r="8" customFormat="false" ht="12.75" hidden="false" customHeight="true" outlineLevel="0" collapsed="false">
      <c r="A8" s="826" t="s">
        <v>1141</v>
      </c>
      <c r="B8" s="1058"/>
      <c r="C8" s="1059"/>
      <c r="D8" s="1060"/>
      <c r="E8" s="1060"/>
      <c r="F8" s="747"/>
      <c r="G8" s="210" t="s">
        <v>131</v>
      </c>
    </row>
    <row r="9" customFormat="false" ht="12.75" hidden="false" customHeight="true" outlineLevel="0" collapsed="false">
      <c r="A9" s="776" t="s">
        <v>1142</v>
      </c>
      <c r="B9" s="1058"/>
      <c r="C9" s="406" t="s">
        <v>131</v>
      </c>
      <c r="D9" s="406" t="s">
        <v>131</v>
      </c>
      <c r="E9" s="406" t="s">
        <v>131</v>
      </c>
      <c r="F9" s="80" t="s">
        <v>131</v>
      </c>
      <c r="G9" s="1061" t="s">
        <v>131</v>
      </c>
    </row>
    <row r="10" customFormat="false" ht="12.75" hidden="false" customHeight="true" outlineLevel="0" collapsed="false">
      <c r="A10" s="1062" t="s">
        <v>1143</v>
      </c>
      <c r="B10" s="1063" t="s">
        <v>1144</v>
      </c>
      <c r="C10" s="406" t="s">
        <v>131</v>
      </c>
      <c r="D10" s="406" t="s">
        <v>131</v>
      </c>
      <c r="E10" s="406" t="s">
        <v>131</v>
      </c>
      <c r="F10" s="1064" t="s">
        <v>131</v>
      </c>
      <c r="G10" s="500" t="s">
        <v>131</v>
      </c>
    </row>
    <row r="11" customFormat="false" ht="13.5" hidden="false" customHeight="true" outlineLevel="0" collapsed="false">
      <c r="A11" s="1065"/>
      <c r="B11" s="1066" t="s">
        <v>1145</v>
      </c>
      <c r="C11" s="406" t="s">
        <v>131</v>
      </c>
      <c r="D11" s="406" t="s">
        <v>131</v>
      </c>
      <c r="E11" s="406" t="s">
        <v>131</v>
      </c>
      <c r="F11" s="109" t="s">
        <v>131</v>
      </c>
      <c r="G11" s="502" t="s">
        <v>131</v>
      </c>
    </row>
    <row r="12" customFormat="false" ht="12" hidden="false" customHeight="true" outlineLevel="0" collapsed="false">
      <c r="A12" s="825" t="s">
        <v>1146</v>
      </c>
      <c r="B12" s="1058"/>
      <c r="C12" s="660"/>
      <c r="D12" s="660"/>
      <c r="E12" s="660"/>
      <c r="F12" s="660"/>
      <c r="G12" s="210" t="s">
        <v>131</v>
      </c>
    </row>
    <row r="13" customFormat="false" ht="12.75" hidden="false" customHeight="true" outlineLevel="0" collapsed="false">
      <c r="A13" s="776" t="s">
        <v>1147</v>
      </c>
      <c r="B13" s="1067"/>
      <c r="C13" s="406" t="s">
        <v>131</v>
      </c>
      <c r="D13" s="406" t="s">
        <v>131</v>
      </c>
      <c r="E13" s="406" t="s">
        <v>131</v>
      </c>
      <c r="F13" s="1064" t="s">
        <v>131</v>
      </c>
      <c r="G13" s="500" t="s">
        <v>131</v>
      </c>
    </row>
    <row r="14" customFormat="false" ht="13.5" hidden="false" customHeight="true" outlineLevel="0" collapsed="false">
      <c r="A14" s="756" t="s">
        <v>1148</v>
      </c>
      <c r="B14" s="1068"/>
      <c r="C14" s="406" t="s">
        <v>131</v>
      </c>
      <c r="D14" s="406" t="s">
        <v>131</v>
      </c>
      <c r="E14" s="406" t="s">
        <v>131</v>
      </c>
      <c r="F14" s="109" t="s">
        <v>131</v>
      </c>
      <c r="G14" s="502" t="s">
        <v>131</v>
      </c>
    </row>
    <row r="15" customFormat="false" ht="12" hidden="false" customHeight="true" outlineLevel="0" collapsed="false">
      <c r="A15" s="825" t="s">
        <v>1149</v>
      </c>
      <c r="B15" s="1058"/>
      <c r="C15" s="660"/>
      <c r="D15" s="660"/>
      <c r="E15" s="660"/>
      <c r="F15" s="660"/>
      <c r="G15" s="210" t="s">
        <v>131</v>
      </c>
    </row>
    <row r="16" customFormat="false" ht="12.75" hidden="false" customHeight="true" outlineLevel="0" collapsed="false">
      <c r="A16" s="776" t="s">
        <v>1150</v>
      </c>
      <c r="B16" s="778"/>
      <c r="C16" s="406" t="s">
        <v>131</v>
      </c>
      <c r="D16" s="406" t="s">
        <v>131</v>
      </c>
      <c r="E16" s="406" t="s">
        <v>131</v>
      </c>
      <c r="F16" s="1064" t="s">
        <v>131</v>
      </c>
      <c r="G16" s="500" t="s">
        <v>131</v>
      </c>
    </row>
    <row r="17" customFormat="false" ht="13.5" hidden="false" customHeight="true" outlineLevel="0" collapsed="false">
      <c r="A17" s="756" t="s">
        <v>1151</v>
      </c>
      <c r="B17" s="1069"/>
      <c r="C17" s="406" t="s">
        <v>131</v>
      </c>
      <c r="D17" s="406" t="s">
        <v>131</v>
      </c>
      <c r="E17" s="406" t="s">
        <v>131</v>
      </c>
      <c r="F17" s="109" t="s">
        <v>131</v>
      </c>
      <c r="G17" s="502" t="s">
        <v>131</v>
      </c>
    </row>
    <row r="18" customFormat="false" ht="12" hidden="false" customHeight="true" outlineLevel="0" collapsed="false">
      <c r="A18" s="829" t="s">
        <v>1152</v>
      </c>
      <c r="B18" s="1070"/>
      <c r="C18" s="660" t="s">
        <v>131</v>
      </c>
      <c r="D18" s="660"/>
      <c r="E18" s="660"/>
      <c r="F18" s="660"/>
      <c r="G18" s="634" t="s">
        <v>131</v>
      </c>
    </row>
    <row r="19" customFormat="false" ht="13.5" hidden="false" customHeight="true" outlineLevel="0" collapsed="false">
      <c r="A19" s="1071" t="s">
        <v>121</v>
      </c>
      <c r="B19" s="1071"/>
      <c r="C19" s="406" t="s">
        <v>131</v>
      </c>
      <c r="D19" s="1072" t="s">
        <v>1153</v>
      </c>
      <c r="E19" s="406" t="s">
        <v>131</v>
      </c>
      <c r="F19" s="1073" t="s">
        <v>131</v>
      </c>
      <c r="G19" s="4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4</v>
      </c>
      <c r="C21" s="1075" t="s">
        <v>131</v>
      </c>
      <c r="D21" s="660"/>
      <c r="E21" s="660"/>
      <c r="F21" s="660"/>
      <c r="G21" s="1076"/>
    </row>
    <row r="22" customFormat="false" ht="14.25" hidden="false" customHeight="true" outlineLevel="0" collapsed="false">
      <c r="A22" s="1077"/>
      <c r="B22" s="1078" t="s">
        <v>1155</v>
      </c>
      <c r="C22" s="1079" t="s">
        <v>131</v>
      </c>
      <c r="D22" s="1080"/>
      <c r="E22" s="1081"/>
      <c r="F22" s="1082"/>
      <c r="G22" s="1083"/>
    </row>
    <row r="24" customFormat="false" ht="27" hidden="false" customHeight="true" outlineLevel="0" collapsed="false">
      <c r="A24" s="290" t="s">
        <v>1156</v>
      </c>
      <c r="B24" s="290"/>
      <c r="C24" s="290"/>
      <c r="D24" s="290"/>
      <c r="E24" s="290"/>
      <c r="F24" s="290"/>
      <c r="G24" s="290"/>
    </row>
    <row r="25" customFormat="false" ht="13.5" hidden="false" customHeight="true" outlineLevel="0" collapsed="false">
      <c r="A25" s="288" t="s">
        <v>1157</v>
      </c>
      <c r="B25" s="288"/>
      <c r="C25" s="288"/>
      <c r="D25" s="288"/>
      <c r="E25" s="288"/>
      <c r="F25" s="138"/>
      <c r="G25" s="138"/>
    </row>
    <row r="26" customFormat="false" ht="13.5" hidden="false" customHeight="true" outlineLevel="0" collapsed="false">
      <c r="A26" s="288" t="s">
        <v>1158</v>
      </c>
      <c r="B26" s="288"/>
      <c r="C26" s="288"/>
      <c r="D26" s="288"/>
      <c r="E26" s="138"/>
      <c r="F26" s="138"/>
      <c r="G26" s="138"/>
    </row>
    <row r="27" customFormat="false" ht="13.5" hidden="false" customHeight="true" outlineLevel="0" collapsed="false">
      <c r="A27" s="410" t="s">
        <v>1159</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59</v>
      </c>
      <c r="B30" s="1084"/>
      <c r="C30" s="1084"/>
      <c r="D30" s="1084"/>
      <c r="E30" s="1084"/>
      <c r="F30" s="1084"/>
      <c r="G30" s="1084"/>
    </row>
    <row r="31" customFormat="false" ht="12.75" hidden="false" customHeight="true" outlineLevel="0" collapsed="false">
      <c r="A31" s="412" t="s">
        <v>1160</v>
      </c>
      <c r="B31" s="412"/>
      <c r="C31" s="412"/>
      <c r="D31" s="412"/>
      <c r="E31" s="412"/>
      <c r="F31" s="412"/>
      <c r="G31" s="412"/>
    </row>
    <row r="32" customFormat="false" ht="12" hidden="false" customHeight="true" outlineLevel="0" collapsed="false">
      <c r="A32" s="1085" t="s">
        <v>1161</v>
      </c>
      <c r="B32" s="1086"/>
      <c r="C32" s="1086"/>
      <c r="D32" s="1086"/>
      <c r="E32" s="1086"/>
      <c r="F32" s="1086"/>
      <c r="G32" s="1087"/>
    </row>
    <row r="33" customFormat="false" ht="12.75" hidden="false" customHeight="true" outlineLevel="0" collapsed="false">
      <c r="A33" s="64" t="s">
        <v>1014</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2</v>
      </c>
      <c r="E1" s="114" t="s">
        <v>82</v>
      </c>
    </row>
    <row r="2" customFormat="false" ht="18.75" hidden="false" customHeight="true" outlineLevel="0" collapsed="false">
      <c r="A2" s="640" t="s">
        <v>1163</v>
      </c>
      <c r="E2" s="114" t="s">
        <v>84</v>
      </c>
    </row>
    <row r="3" customFormat="false" ht="15.75" hidden="false" customHeight="true" outlineLevel="0" collapsed="false">
      <c r="A3" s="640" t="s">
        <v>83</v>
      </c>
      <c r="E3" s="114" t="s">
        <v>85</v>
      </c>
    </row>
    <row r="4" customFormat="false" ht="12.75" hidden="false" customHeight="true" outlineLevel="0" collapsed="false">
      <c r="A4" s="606"/>
      <c r="E4" s="607"/>
    </row>
    <row r="5" customFormat="false" ht="24" hidden="false" customHeight="true" outlineLevel="0" collapsed="false">
      <c r="A5" s="737" t="s">
        <v>86</v>
      </c>
      <c r="B5" s="377" t="s">
        <v>1164</v>
      </c>
      <c r="C5" s="377"/>
      <c r="D5" s="923" t="s">
        <v>456</v>
      </c>
      <c r="E5" s="1053" t="s">
        <v>203</v>
      </c>
    </row>
    <row r="6" customFormat="false" ht="13.5" hidden="false" customHeight="true" outlineLevel="0" collapsed="false">
      <c r="A6" s="382"/>
      <c r="B6" s="924" t="s">
        <v>938</v>
      </c>
      <c r="C6" s="384" t="s">
        <v>493</v>
      </c>
      <c r="D6" s="924"/>
      <c r="E6" s="1088" t="s">
        <v>89</v>
      </c>
    </row>
    <row r="7" customFormat="false" ht="15.75" hidden="false" customHeight="true" outlineLevel="0" collapsed="false">
      <c r="A7" s="490"/>
      <c r="B7" s="614"/>
      <c r="C7" s="614" t="s">
        <v>1165</v>
      </c>
      <c r="D7" s="1056" t="s">
        <v>1166</v>
      </c>
      <c r="E7" s="1089" t="s">
        <v>94</v>
      </c>
    </row>
    <row r="8" customFormat="false" ht="13.5" hidden="false" customHeight="true" outlineLevel="0" collapsed="false">
      <c r="A8" s="1090" t="s">
        <v>1167</v>
      </c>
      <c r="B8" s="1091" t="s">
        <v>1168</v>
      </c>
      <c r="C8" s="1092"/>
      <c r="D8" s="1092"/>
      <c r="E8" s="1093" t="n">
        <v>85.8179453611269</v>
      </c>
    </row>
    <row r="9" customFormat="false" ht="12" hidden="false" customHeight="true" outlineLevel="0" collapsed="false">
      <c r="A9" s="1094" t="s">
        <v>1169</v>
      </c>
      <c r="B9" s="1095" t="s">
        <v>1170</v>
      </c>
      <c r="C9" s="1096" t="n">
        <v>1768310816</v>
      </c>
      <c r="D9" s="86" t="n">
        <v>0.0124999999090195</v>
      </c>
      <c r="E9" s="130" t="n">
        <v>34.7346764902413</v>
      </c>
    </row>
    <row r="10" customFormat="false" ht="12" hidden="false" customHeight="true" outlineLevel="0" collapsed="false">
      <c r="A10" s="1097" t="s">
        <v>1171</v>
      </c>
      <c r="B10" s="1098" t="s">
        <v>1172</v>
      </c>
      <c r="C10" s="20" t="n">
        <v>793103313.1</v>
      </c>
      <c r="D10" s="86" t="n">
        <v>0.0124999999090195</v>
      </c>
      <c r="E10" s="130" t="n">
        <v>15.5788149654495</v>
      </c>
    </row>
    <row r="11" customFormat="false" ht="12" hidden="false" customHeight="true" outlineLevel="0" collapsed="false">
      <c r="A11" s="1097" t="s">
        <v>1173</v>
      </c>
      <c r="B11" s="1099" t="s">
        <v>1174</v>
      </c>
      <c r="C11" s="20" t="n">
        <v>102282940</v>
      </c>
      <c r="D11" s="86" t="n">
        <v>0.0124999999090195</v>
      </c>
      <c r="E11" s="130" t="n">
        <v>2.00912916395958</v>
      </c>
    </row>
    <row r="12" customFormat="false" ht="12" hidden="false" customHeight="true" outlineLevel="0" collapsed="false">
      <c r="A12" s="1097" t="s">
        <v>1175</v>
      </c>
      <c r="B12" s="1098" t="s">
        <v>1176</v>
      </c>
      <c r="C12" s="20" t="n">
        <v>881274646</v>
      </c>
      <c r="D12" s="86" t="n">
        <v>0.0124999999090195</v>
      </c>
      <c r="E12" s="130" t="n">
        <v>17.3107518491036</v>
      </c>
    </row>
    <row r="13" customFormat="false" ht="13.5" hidden="false" customHeight="true" outlineLevel="0" collapsed="false">
      <c r="A13" s="1100" t="s">
        <v>1177</v>
      </c>
      <c r="B13" s="1098" t="s">
        <v>1178</v>
      </c>
      <c r="C13" s="20" t="n">
        <v>1240757.647</v>
      </c>
      <c r="D13" s="86" t="n">
        <v>7.99999999904521</v>
      </c>
      <c r="E13" s="130" t="n">
        <v>15.5980961319418</v>
      </c>
    </row>
    <row r="14" customFormat="false" ht="12.75" hidden="false" customHeight="true" outlineLevel="0" collapsed="false">
      <c r="A14" s="1101" t="s">
        <v>1179</v>
      </c>
      <c r="B14" s="1102"/>
      <c r="C14" s="1103"/>
      <c r="D14" s="1104"/>
      <c r="E14" s="150" t="n">
        <v>0.586476760431143</v>
      </c>
    </row>
    <row r="15" customFormat="false" ht="13.5" hidden="false" customHeight="true" outlineLevel="0" collapsed="false">
      <c r="A15" s="132" t="s">
        <v>1180</v>
      </c>
      <c r="B15" s="1105" t="s">
        <v>1181</v>
      </c>
      <c r="C15" s="41" t="n">
        <v>29856998.93</v>
      </c>
      <c r="D15" s="86" t="n">
        <v>0.0124999997840909</v>
      </c>
      <c r="E15" s="1106" t="n">
        <v>0.586476760431143</v>
      </c>
    </row>
    <row r="16" customFormat="false" ht="16.5" hidden="false" customHeight="true" outlineLevel="0" collapsed="false">
      <c r="A16" s="1107" t="s">
        <v>1182</v>
      </c>
      <c r="B16" s="1108" t="s">
        <v>1183</v>
      </c>
      <c r="C16" s="1109" t="n">
        <v>165403011.3</v>
      </c>
      <c r="D16" s="1110" t="n">
        <v>0.0199999997271584</v>
      </c>
      <c r="E16" s="1106" t="n">
        <v>5.19838028425585</v>
      </c>
    </row>
    <row r="17" customFormat="false" ht="12" hidden="false" customHeight="true" outlineLevel="0" collapsed="false">
      <c r="A17" s="1111" t="s">
        <v>1184</v>
      </c>
      <c r="B17" s="1112"/>
      <c r="C17" s="1113"/>
      <c r="D17" s="1114"/>
      <c r="E17" s="150" t="n">
        <v>46.957485089349</v>
      </c>
    </row>
    <row r="18" customFormat="false" ht="12" hidden="false" customHeight="true" outlineLevel="0" collapsed="false">
      <c r="A18" s="1097" t="s">
        <v>1185</v>
      </c>
      <c r="B18" s="1098" t="s">
        <v>1186</v>
      </c>
      <c r="C18" s="20" t="n">
        <v>503930568</v>
      </c>
      <c r="D18" s="86" t="n">
        <v>0.010000000181761</v>
      </c>
      <c r="E18" s="130" t="n">
        <v>7.91890906969445</v>
      </c>
    </row>
    <row r="19" customFormat="false" ht="24" hidden="false" customHeight="true" outlineLevel="0" collapsed="false">
      <c r="A19" s="1097" t="s">
        <v>1187</v>
      </c>
      <c r="B19" s="1115" t="s">
        <v>1188</v>
      </c>
      <c r="C19" s="20" t="n">
        <v>993709215</v>
      </c>
      <c r="D19" s="86" t="n">
        <v>0.024999999818039</v>
      </c>
      <c r="E19" s="130" t="n">
        <v>39.0385760196545</v>
      </c>
    </row>
    <row r="20" customFormat="false" ht="14.25" hidden="false" customHeight="true" outlineLevel="0" collapsed="false">
      <c r="A20" s="79" t="s">
        <v>1189</v>
      </c>
      <c r="B20" s="1112"/>
      <c r="C20" s="1116"/>
      <c r="D20" s="1114"/>
      <c r="E20" s="152" t="s">
        <v>14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0</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5</v>
      </c>
      <c r="B25" s="179"/>
      <c r="C25" s="179"/>
      <c r="D25" s="179"/>
      <c r="E25" s="180"/>
    </row>
    <row r="26" customFormat="false" ht="28.5" hidden="false" customHeight="true" outlineLevel="0" collapsed="false">
      <c r="A26" s="181" t="s">
        <v>1059</v>
      </c>
      <c r="B26" s="181"/>
      <c r="C26" s="181"/>
      <c r="D26" s="181"/>
      <c r="E26" s="181"/>
    </row>
    <row r="27" customFormat="false" ht="12" hidden="false" customHeight="true" outlineLevel="0" collapsed="false">
      <c r="A27" s="986" t="s">
        <v>1061</v>
      </c>
      <c r="B27" s="763"/>
      <c r="C27" s="763"/>
      <c r="D27" s="763"/>
      <c r="E27" s="764"/>
    </row>
    <row r="28" customFormat="false" ht="12.75" hidden="false" customHeight="true" outlineLevel="0" collapsed="false">
      <c r="A28" s="1119" t="s">
        <v>1191</v>
      </c>
      <c r="B28" s="763"/>
      <c r="C28" s="763"/>
      <c r="D28" s="763"/>
      <c r="E28" s="764"/>
    </row>
    <row r="29" customFormat="false" ht="13.5" hidden="false" customHeight="true" outlineLevel="0" collapsed="false">
      <c r="A29" s="1119" t="s">
        <v>1192</v>
      </c>
      <c r="B29" s="763"/>
      <c r="C29" s="763"/>
      <c r="D29" s="763"/>
      <c r="E29" s="764"/>
    </row>
    <row r="30" customFormat="false" ht="13.5" hidden="false" customHeight="true" outlineLevel="0" collapsed="false">
      <c r="A30" s="1120" t="s">
        <v>1193</v>
      </c>
      <c r="B30" s="1121"/>
      <c r="C30" s="1121"/>
      <c r="D30" s="1121"/>
      <c r="E30" s="1122"/>
    </row>
    <row r="31" customFormat="false" ht="12.75" hidden="false" customHeight="true" outlineLevel="0" collapsed="false">
      <c r="A31" s="64" t="s">
        <v>1194</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2</v>
      </c>
      <c r="C1" s="114" t="s">
        <v>82</v>
      </c>
    </row>
    <row r="2" customFormat="false" ht="18.75" hidden="false" customHeight="true" outlineLevel="0" collapsed="false">
      <c r="A2" s="640" t="s">
        <v>1195</v>
      </c>
      <c r="C2" s="114" t="s">
        <v>84</v>
      </c>
    </row>
    <row r="3" customFormat="false" ht="15.75" hidden="false" customHeight="true" outlineLevel="0" collapsed="false">
      <c r="A3" s="640" t="s">
        <v>122</v>
      </c>
      <c r="C3" s="114" t="s">
        <v>85</v>
      </c>
    </row>
    <row r="4" customFormat="false" ht="12.75" hidden="false" customHeight="true" outlineLevel="0" collapsed="false">
      <c r="A4" s="138"/>
      <c r="C4" s="138"/>
    </row>
    <row r="5" customFormat="false" ht="13.5" hidden="false" customHeight="true" outlineLevel="0" collapsed="false">
      <c r="A5" s="1123" t="s">
        <v>561</v>
      </c>
      <c r="B5" s="1123"/>
      <c r="C5" s="138"/>
    </row>
    <row r="6" customFormat="false" ht="14.25" hidden="false" customHeight="true" outlineLevel="0" collapsed="false">
      <c r="A6" s="1124" t="s">
        <v>1196</v>
      </c>
      <c r="B6" s="377" t="s">
        <v>938</v>
      </c>
      <c r="C6" s="378" t="s">
        <v>493</v>
      </c>
    </row>
    <row r="7" customFormat="false" ht="13.5" hidden="false" customHeight="true" outlineLevel="0" collapsed="false">
      <c r="A7" s="1125" t="s">
        <v>1197</v>
      </c>
      <c r="B7" s="1115" t="s">
        <v>1198</v>
      </c>
      <c r="C7" s="408" t="s">
        <v>131</v>
      </c>
    </row>
    <row r="8" customFormat="false" ht="13.5" hidden="false" customHeight="true" outlineLevel="0" collapsed="false">
      <c r="A8" s="1125" t="s">
        <v>1199</v>
      </c>
      <c r="B8" s="1115" t="s">
        <v>1200</v>
      </c>
      <c r="C8" s="408" t="s">
        <v>131</v>
      </c>
    </row>
    <row r="9" customFormat="false" ht="15.75" hidden="false" customHeight="true" outlineLevel="0" collapsed="false">
      <c r="A9" s="931" t="s">
        <v>1201</v>
      </c>
      <c r="B9" s="1126" t="s">
        <v>1202</v>
      </c>
      <c r="C9" s="130" t="n">
        <v>0.04258823</v>
      </c>
    </row>
    <row r="10" customFormat="false" ht="13.5" hidden="false" customHeight="true" outlineLevel="0" collapsed="false">
      <c r="A10" s="931" t="s">
        <v>1203</v>
      </c>
      <c r="B10" s="1126" t="s">
        <v>1204</v>
      </c>
      <c r="C10" s="130" t="n">
        <v>0.303163828</v>
      </c>
    </row>
    <row r="11" customFormat="false" ht="13.5" hidden="false" customHeight="true" outlineLevel="0" collapsed="false">
      <c r="A11" s="931" t="s">
        <v>1205</v>
      </c>
      <c r="B11" s="1115" t="s">
        <v>1206</v>
      </c>
      <c r="C11" s="130" t="n">
        <v>0.121363536</v>
      </c>
    </row>
    <row r="12" customFormat="false" ht="13.5" hidden="false" customHeight="true" outlineLevel="0" collapsed="false">
      <c r="A12" s="931" t="s">
        <v>1207</v>
      </c>
      <c r="B12" s="1115" t="s">
        <v>1208</v>
      </c>
      <c r="C12" s="130" t="n">
        <v>0.3</v>
      </c>
    </row>
    <row r="13" customFormat="false" ht="13.5" hidden="false" customHeight="true" outlineLevel="0" collapsed="false">
      <c r="A13" s="931" t="s">
        <v>1209</v>
      </c>
      <c r="B13" s="1115" t="s">
        <v>1210</v>
      </c>
      <c r="C13" s="130" t="n">
        <v>0.039468836</v>
      </c>
    </row>
    <row r="14" customFormat="false" ht="13.5" hidden="false" customHeight="true" outlineLevel="0" collapsed="false">
      <c r="A14" s="931" t="s">
        <v>1211</v>
      </c>
      <c r="B14" s="1115" t="s">
        <v>1212</v>
      </c>
      <c r="C14" s="130" t="n">
        <v>0.024132956</v>
      </c>
    </row>
    <row r="15" customFormat="false" ht="15.75" hidden="false" customHeight="true" outlineLevel="0" collapsed="false">
      <c r="A15" s="931" t="s">
        <v>1213</v>
      </c>
      <c r="B15" s="1115" t="s">
        <v>1214</v>
      </c>
      <c r="C15" s="130" t="n">
        <v>0.618634452</v>
      </c>
    </row>
    <row r="16" customFormat="false" ht="12" hidden="false" customHeight="true" outlineLevel="0" collapsed="false">
      <c r="A16" s="931" t="s">
        <v>1215</v>
      </c>
      <c r="B16" s="931"/>
      <c r="C16" s="1104" t="s">
        <v>131</v>
      </c>
    </row>
    <row r="17" customFormat="false" ht="12" hidden="false" customHeight="true" outlineLevel="0" collapsed="false">
      <c r="A17" s="31"/>
      <c r="B17" s="31"/>
      <c r="C17" s="31"/>
    </row>
    <row r="18" customFormat="false" ht="12" hidden="false" customHeight="true" outlineLevel="0" collapsed="false">
      <c r="A18" s="287" t="s">
        <v>121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7</v>
      </c>
      <c r="J1" s="114" t="s">
        <v>82</v>
      </c>
    </row>
    <row r="2" customFormat="false" ht="15.75" hidden="false" customHeight="true" outlineLevel="0" collapsed="false">
      <c r="A2" s="4" t="s">
        <v>1218</v>
      </c>
      <c r="J2" s="114" t="s">
        <v>84</v>
      </c>
    </row>
    <row r="3" customFormat="false" ht="15.75" hidden="false" customHeight="true" outlineLevel="0" collapsed="false">
      <c r="A3" s="4" t="s">
        <v>304</v>
      </c>
      <c r="J3" s="114" t="s">
        <v>85</v>
      </c>
    </row>
    <row r="4" customFormat="false" ht="12.75" hidden="false" customHeight="true" outlineLevel="0" collapsed="false">
      <c r="J4" s="138"/>
    </row>
    <row r="5" customFormat="false" ht="24.75" hidden="false" customHeight="true" outlineLevel="0" collapsed="false">
      <c r="A5" s="737" t="s">
        <v>86</v>
      </c>
      <c r="B5" s="377" t="s">
        <v>1112</v>
      </c>
      <c r="C5" s="377"/>
      <c r="D5" s="377"/>
      <c r="E5" s="377"/>
      <c r="F5" s="377"/>
      <c r="G5" s="1051" t="s">
        <v>456</v>
      </c>
      <c r="H5" s="1051"/>
      <c r="I5" s="921" t="s">
        <v>203</v>
      </c>
      <c r="J5" s="921"/>
    </row>
    <row r="6" customFormat="false" ht="42.75" hidden="false" customHeight="true" outlineLevel="0" collapsed="false">
      <c r="A6" s="737"/>
      <c r="B6" s="924" t="s">
        <v>1219</v>
      </c>
      <c r="C6" s="271" t="s">
        <v>1220</v>
      </c>
      <c r="D6" s="386" t="s">
        <v>1221</v>
      </c>
      <c r="E6" s="271" t="s">
        <v>1222</v>
      </c>
      <c r="F6" s="386" t="s">
        <v>1223</v>
      </c>
      <c r="G6" s="379" t="s">
        <v>494</v>
      </c>
      <c r="H6" s="821" t="s">
        <v>495</v>
      </c>
      <c r="I6" s="379" t="s">
        <v>494</v>
      </c>
      <c r="J6" s="822" t="s">
        <v>495</v>
      </c>
    </row>
    <row r="7" customFormat="false" ht="12.75" hidden="false" customHeight="true" outlineLevel="0" collapsed="false">
      <c r="A7" s="1127"/>
      <c r="B7" s="865" t="s">
        <v>1224</v>
      </c>
      <c r="C7" s="865" t="s">
        <v>1225</v>
      </c>
      <c r="D7" s="386"/>
      <c r="E7" s="865" t="s">
        <v>1226</v>
      </c>
      <c r="F7" s="386"/>
      <c r="G7" s="614" t="s">
        <v>1227</v>
      </c>
      <c r="H7" s="614"/>
      <c r="I7" s="1057" t="s">
        <v>94</v>
      </c>
      <c r="J7" s="1057"/>
    </row>
    <row r="8" customFormat="false" ht="12.75" hidden="false" customHeight="true" outlineLevel="0" collapsed="false">
      <c r="A8" s="1128" t="s">
        <v>1228</v>
      </c>
      <c r="B8" s="166"/>
      <c r="C8" s="166"/>
      <c r="D8" s="166"/>
      <c r="E8" s="166"/>
      <c r="F8" s="166"/>
      <c r="G8" s="166"/>
      <c r="H8" s="166"/>
      <c r="I8" s="209" t="s">
        <v>131</v>
      </c>
      <c r="J8" s="342" t="s">
        <v>131</v>
      </c>
    </row>
    <row r="9" customFormat="false" ht="12.75" hidden="false" customHeight="true" outlineLevel="0" collapsed="false">
      <c r="A9" s="132" t="s">
        <v>1229</v>
      </c>
      <c r="B9" s="406" t="s">
        <v>131</v>
      </c>
      <c r="C9" s="406" t="s">
        <v>131</v>
      </c>
      <c r="D9" s="406" t="s">
        <v>131</v>
      </c>
      <c r="E9" s="406" t="s">
        <v>131</v>
      </c>
      <c r="F9" s="406" t="s">
        <v>131</v>
      </c>
      <c r="G9" s="1073" t="s">
        <v>131</v>
      </c>
      <c r="H9" s="1073" t="s">
        <v>131</v>
      </c>
      <c r="I9" s="406" t="s">
        <v>131</v>
      </c>
      <c r="J9" s="408"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1</v>
      </c>
      <c r="B11" s="138"/>
      <c r="C11" s="138"/>
    </row>
    <row r="12" customFormat="false" ht="12" hidden="false" customHeight="true" outlineLevel="0" collapsed="false">
      <c r="A12" s="1130"/>
      <c r="B12" s="1131" t="s">
        <v>1230</v>
      </c>
      <c r="C12" s="378" t="s">
        <v>1231</v>
      </c>
    </row>
    <row r="13" customFormat="false" ht="12" hidden="false" customHeight="true" outlineLevel="0" collapsed="false">
      <c r="A13" s="1132" t="s">
        <v>1232</v>
      </c>
      <c r="B13" s="129" t="s">
        <v>131</v>
      </c>
      <c r="C13" s="500" t="s">
        <v>131</v>
      </c>
    </row>
    <row r="14" customFormat="false" ht="12" hidden="false" customHeight="true" outlineLevel="0" collapsed="false">
      <c r="A14" s="102" t="s">
        <v>1233</v>
      </c>
      <c r="B14" s="129" t="s">
        <v>131</v>
      </c>
      <c r="C14" s="500" t="s">
        <v>131</v>
      </c>
    </row>
    <row r="15" customFormat="false" ht="12.75" hidden="false" customHeight="true" outlineLevel="0" collapsed="false">
      <c r="A15" s="496" t="s">
        <v>1234</v>
      </c>
      <c r="B15" s="261" t="s">
        <v>131</v>
      </c>
      <c r="C15" s="502" t="s">
        <v>131</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5</v>
      </c>
      <c r="B19" s="182"/>
      <c r="C19" s="182"/>
      <c r="D19" s="182"/>
      <c r="E19" s="182"/>
      <c r="F19" s="182"/>
      <c r="G19" s="182"/>
      <c r="H19" s="182"/>
      <c r="I19" s="182"/>
      <c r="J19" s="182"/>
    </row>
    <row r="20" customFormat="false" ht="12.75" hidden="false" customHeight="true" outlineLevel="0" collapsed="false">
      <c r="A20" s="64" t="s">
        <v>1015</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6</v>
      </c>
      <c r="M1" s="114" t="s">
        <v>82</v>
      </c>
    </row>
    <row r="2" customFormat="false" ht="15.75" hidden="false" customHeight="true" outlineLevel="0" collapsed="false">
      <c r="A2" s="4" t="s">
        <v>1237</v>
      </c>
      <c r="M2" s="114" t="s">
        <v>84</v>
      </c>
    </row>
    <row r="3" customFormat="false" ht="15.75" hidden="false" customHeight="true" outlineLevel="0" collapsed="false">
      <c r="A3" s="4" t="s">
        <v>304</v>
      </c>
      <c r="M3" s="114" t="s">
        <v>85</v>
      </c>
    </row>
    <row r="4" customFormat="false" ht="12.75" hidden="false" customHeight="true" outlineLevel="0" collapsed="false">
      <c r="M4" s="607"/>
    </row>
    <row r="5" customFormat="false" ht="12.75" hidden="false" customHeight="true" outlineLevel="0" collapsed="false">
      <c r="A5" s="737" t="s">
        <v>562</v>
      </c>
      <c r="B5" s="377" t="s">
        <v>1238</v>
      </c>
      <c r="C5" s="377"/>
      <c r="D5" s="377"/>
      <c r="E5" s="377"/>
      <c r="F5" s="377"/>
      <c r="G5" s="377"/>
      <c r="H5" s="377"/>
      <c r="I5" s="377"/>
      <c r="J5" s="377" t="s">
        <v>456</v>
      </c>
      <c r="K5" s="377"/>
      <c r="L5" s="378" t="s">
        <v>203</v>
      </c>
      <c r="M5" s="378"/>
    </row>
    <row r="6" customFormat="false" ht="36" hidden="false" customHeight="true" outlineLevel="0" collapsed="false">
      <c r="A6" s="1029" t="s">
        <v>566</v>
      </c>
      <c r="B6" s="271" t="s">
        <v>1239</v>
      </c>
      <c r="C6" s="386" t="s">
        <v>1240</v>
      </c>
      <c r="D6" s="386" t="s">
        <v>1241</v>
      </c>
      <c r="E6" s="386" t="s">
        <v>1242</v>
      </c>
      <c r="F6" s="271" t="s">
        <v>1233</v>
      </c>
      <c r="G6" s="271" t="s">
        <v>1243</v>
      </c>
      <c r="H6" s="386" t="s">
        <v>1244</v>
      </c>
      <c r="I6" s="386" t="s">
        <v>1245</v>
      </c>
      <c r="J6" s="379" t="s">
        <v>461</v>
      </c>
      <c r="K6" s="821" t="s">
        <v>940</v>
      </c>
      <c r="L6" s="379" t="s">
        <v>461</v>
      </c>
      <c r="M6" s="822" t="s">
        <v>940</v>
      </c>
    </row>
    <row r="7" customFormat="false" ht="12.75" hidden="false" customHeight="true" outlineLevel="0" collapsed="false">
      <c r="A7" s="490"/>
      <c r="B7" s="865" t="s">
        <v>831</v>
      </c>
      <c r="C7" s="386"/>
      <c r="D7" s="386"/>
      <c r="E7" s="386"/>
      <c r="F7" s="865"/>
      <c r="G7" s="865" t="s">
        <v>1226</v>
      </c>
      <c r="H7" s="386"/>
      <c r="I7" s="386"/>
      <c r="J7" s="386" t="s">
        <v>1227</v>
      </c>
      <c r="K7" s="386"/>
      <c r="L7" s="387" t="s">
        <v>94</v>
      </c>
      <c r="M7" s="387"/>
    </row>
    <row r="8" customFormat="false" ht="12.75" hidden="false" customHeight="true" outlineLevel="0" collapsed="false">
      <c r="A8" s="155" t="s">
        <v>1246</v>
      </c>
      <c r="B8" s="1059"/>
      <c r="C8" s="1059"/>
      <c r="D8" s="1059"/>
      <c r="E8" s="1059"/>
      <c r="F8" s="1059"/>
      <c r="G8" s="1059"/>
      <c r="H8" s="1059"/>
      <c r="I8" s="1059"/>
      <c r="J8" s="166"/>
      <c r="K8" s="166"/>
      <c r="L8" s="209" t="s">
        <v>131</v>
      </c>
      <c r="M8" s="342" t="s">
        <v>131</v>
      </c>
    </row>
    <row r="9" customFormat="false" ht="12" hidden="false" customHeight="true" outlineLevel="0" collapsed="false">
      <c r="A9" s="621" t="s">
        <v>1247</v>
      </c>
      <c r="B9" s="142" t="s">
        <v>131</v>
      </c>
      <c r="C9" s="142" t="s">
        <v>131</v>
      </c>
      <c r="D9" s="142" t="s">
        <v>131</v>
      </c>
      <c r="E9" s="142" t="s">
        <v>131</v>
      </c>
      <c r="F9" s="142" t="s">
        <v>131</v>
      </c>
      <c r="G9" s="142" t="s">
        <v>131</v>
      </c>
      <c r="H9" s="142" t="s">
        <v>131</v>
      </c>
      <c r="I9" s="142" t="s">
        <v>131</v>
      </c>
      <c r="J9" s="80" t="s">
        <v>131</v>
      </c>
      <c r="K9" s="209" t="s">
        <v>131</v>
      </c>
      <c r="L9" s="440" t="s">
        <v>131</v>
      </c>
      <c r="M9" s="408" t="s">
        <v>131</v>
      </c>
    </row>
    <row r="10" customFormat="false" ht="12" hidden="false" customHeight="true" outlineLevel="0" collapsed="false">
      <c r="A10" s="621" t="s">
        <v>1248</v>
      </c>
      <c r="B10" s="142" t="s">
        <v>131</v>
      </c>
      <c r="C10" s="142" t="s">
        <v>131</v>
      </c>
      <c r="D10" s="142" t="s">
        <v>131</v>
      </c>
      <c r="E10" s="142" t="s">
        <v>131</v>
      </c>
      <c r="F10" s="142" t="s">
        <v>131</v>
      </c>
      <c r="G10" s="142" t="s">
        <v>131</v>
      </c>
      <c r="H10" s="142" t="s">
        <v>131</v>
      </c>
      <c r="I10" s="142" t="s">
        <v>131</v>
      </c>
      <c r="J10" s="209" t="s">
        <v>131</v>
      </c>
      <c r="K10" s="209" t="s">
        <v>131</v>
      </c>
      <c r="L10" s="142" t="s">
        <v>131</v>
      </c>
      <c r="M10" s="408" t="s">
        <v>131</v>
      </c>
    </row>
    <row r="11" customFormat="false" ht="12" hidden="false" customHeight="true" outlineLevel="0" collapsed="false">
      <c r="A11" s="621" t="s">
        <v>1249</v>
      </c>
      <c r="B11" s="142" t="s">
        <v>131</v>
      </c>
      <c r="C11" s="142" t="s">
        <v>131</v>
      </c>
      <c r="D11" s="142" t="s">
        <v>131</v>
      </c>
      <c r="E11" s="142" t="s">
        <v>131</v>
      </c>
      <c r="F11" s="142" t="s">
        <v>131</v>
      </c>
      <c r="G11" s="142" t="s">
        <v>131</v>
      </c>
      <c r="H11" s="142" t="s">
        <v>131</v>
      </c>
      <c r="I11" s="142" t="s">
        <v>131</v>
      </c>
      <c r="J11" s="209" t="s">
        <v>131</v>
      </c>
      <c r="K11" s="209" t="s">
        <v>131</v>
      </c>
      <c r="L11" s="142" t="s">
        <v>131</v>
      </c>
      <c r="M11" s="408" t="s">
        <v>131</v>
      </c>
    </row>
    <row r="12" customFormat="false" ht="12" hidden="false" customHeight="true" outlineLevel="0" collapsed="false">
      <c r="A12" s="621" t="s">
        <v>1250</v>
      </c>
      <c r="B12" s="142" t="s">
        <v>131</v>
      </c>
      <c r="C12" s="142" t="s">
        <v>131</v>
      </c>
      <c r="D12" s="142" t="s">
        <v>131</v>
      </c>
      <c r="E12" s="142" t="s">
        <v>131</v>
      </c>
      <c r="F12" s="142" t="s">
        <v>131</v>
      </c>
      <c r="G12" s="142" t="s">
        <v>131</v>
      </c>
      <c r="H12" s="142" t="s">
        <v>131</v>
      </c>
      <c r="I12" s="142" t="s">
        <v>131</v>
      </c>
      <c r="J12" s="209" t="s">
        <v>131</v>
      </c>
      <c r="K12" s="209" t="s">
        <v>131</v>
      </c>
      <c r="L12" s="142" t="s">
        <v>131</v>
      </c>
      <c r="M12" s="408" t="s">
        <v>131</v>
      </c>
    </row>
    <row r="13" customFormat="false" ht="12" hidden="false" customHeight="true" outlineLevel="0" collapsed="false">
      <c r="A13" s="621" t="s">
        <v>1251</v>
      </c>
      <c r="B13" s="142" t="s">
        <v>131</v>
      </c>
      <c r="C13" s="142" t="s">
        <v>131</v>
      </c>
      <c r="D13" s="142" t="s">
        <v>131</v>
      </c>
      <c r="E13" s="142" t="s">
        <v>131</v>
      </c>
      <c r="F13" s="142" t="s">
        <v>131</v>
      </c>
      <c r="G13" s="142" t="s">
        <v>131</v>
      </c>
      <c r="H13" s="142" t="s">
        <v>131</v>
      </c>
      <c r="I13" s="142" t="s">
        <v>131</v>
      </c>
      <c r="J13" s="209" t="s">
        <v>131</v>
      </c>
      <c r="K13" s="209" t="s">
        <v>131</v>
      </c>
      <c r="L13" s="142" t="s">
        <v>131</v>
      </c>
      <c r="M13" s="408" t="s">
        <v>131</v>
      </c>
    </row>
    <row r="14" customFormat="false" ht="12" hidden="false" customHeight="true" outlineLevel="0" collapsed="false">
      <c r="A14" s="621" t="s">
        <v>1252</v>
      </c>
      <c r="B14" s="142" t="s">
        <v>131</v>
      </c>
      <c r="C14" s="142" t="s">
        <v>131</v>
      </c>
      <c r="D14" s="142" t="s">
        <v>131</v>
      </c>
      <c r="E14" s="142" t="s">
        <v>131</v>
      </c>
      <c r="F14" s="142" t="s">
        <v>131</v>
      </c>
      <c r="G14" s="142" t="s">
        <v>131</v>
      </c>
      <c r="H14" s="142" t="s">
        <v>131</v>
      </c>
      <c r="I14" s="142" t="s">
        <v>131</v>
      </c>
      <c r="J14" s="209" t="s">
        <v>131</v>
      </c>
      <c r="K14" s="209" t="s">
        <v>131</v>
      </c>
      <c r="L14" s="142" t="s">
        <v>131</v>
      </c>
      <c r="M14" s="408" t="s">
        <v>131</v>
      </c>
    </row>
    <row r="15" customFormat="false" ht="12" hidden="false" customHeight="true" outlineLevel="0" collapsed="false">
      <c r="A15" s="621" t="s">
        <v>435</v>
      </c>
      <c r="B15" s="237"/>
      <c r="C15" s="237"/>
      <c r="D15" s="237"/>
      <c r="E15" s="237"/>
      <c r="F15" s="237"/>
      <c r="G15" s="237"/>
      <c r="H15" s="237"/>
      <c r="I15" s="655"/>
      <c r="J15" s="82"/>
      <c r="K15" s="82"/>
      <c r="L15" s="80" t="s">
        <v>131</v>
      </c>
      <c r="M15" s="128" t="s">
        <v>131</v>
      </c>
    </row>
    <row r="16" customFormat="false" ht="12.75" hidden="false" customHeight="true" outlineLevel="0" collapsed="false">
      <c r="A16" s="132" t="s">
        <v>121</v>
      </c>
      <c r="B16" s="406" t="s">
        <v>131</v>
      </c>
      <c r="C16" s="406" t="s">
        <v>131</v>
      </c>
      <c r="D16" s="406" t="s">
        <v>131</v>
      </c>
      <c r="E16" s="406" t="s">
        <v>131</v>
      </c>
      <c r="F16" s="406" t="s">
        <v>131</v>
      </c>
      <c r="G16" s="406" t="s">
        <v>131</v>
      </c>
      <c r="H16" s="406" t="s">
        <v>131</v>
      </c>
      <c r="I16" s="406" t="s">
        <v>131</v>
      </c>
      <c r="J16" s="151" t="s">
        <v>131</v>
      </c>
      <c r="K16" s="151" t="s">
        <v>131</v>
      </c>
      <c r="L16" s="406" t="s">
        <v>131</v>
      </c>
      <c r="M16" s="408" t="s">
        <v>131</v>
      </c>
    </row>
    <row r="17" customFormat="false" ht="12" hidden="false" customHeight="true" outlineLevel="0" collapsed="false">
      <c r="A17" s="628" t="s">
        <v>1253</v>
      </c>
      <c r="B17" s="630"/>
      <c r="C17" s="630"/>
      <c r="D17" s="630"/>
      <c r="E17" s="630"/>
      <c r="F17" s="630"/>
      <c r="G17" s="630"/>
      <c r="H17" s="630"/>
      <c r="I17" s="1133"/>
      <c r="J17" s="98"/>
      <c r="K17" s="98"/>
      <c r="L17" s="96" t="s">
        <v>131</v>
      </c>
      <c r="M17" s="100" t="s">
        <v>131</v>
      </c>
    </row>
    <row r="18" customFormat="false" ht="12" hidden="false" customHeight="true" outlineLevel="0" collapsed="false">
      <c r="A18" s="621" t="s">
        <v>1254</v>
      </c>
      <c r="B18" s="142" t="s">
        <v>131</v>
      </c>
      <c r="C18" s="142" t="s">
        <v>131</v>
      </c>
      <c r="D18" s="142" t="s">
        <v>131</v>
      </c>
      <c r="E18" s="142" t="s">
        <v>131</v>
      </c>
      <c r="F18" s="142" t="s">
        <v>131</v>
      </c>
      <c r="G18" s="142" t="s">
        <v>131</v>
      </c>
      <c r="H18" s="142" t="s">
        <v>131</v>
      </c>
      <c r="I18" s="440" t="s">
        <v>131</v>
      </c>
      <c r="J18" s="209" t="s">
        <v>131</v>
      </c>
      <c r="K18" s="209" t="s">
        <v>131</v>
      </c>
      <c r="L18" s="142" t="s">
        <v>131</v>
      </c>
      <c r="M18" s="408" t="s">
        <v>131</v>
      </c>
    </row>
    <row r="19" customFormat="false" ht="12" hidden="false" customHeight="true" outlineLevel="0" collapsed="false">
      <c r="A19" s="621" t="s">
        <v>1255</v>
      </c>
      <c r="B19" s="142" t="s">
        <v>131</v>
      </c>
      <c r="C19" s="142" t="s">
        <v>131</v>
      </c>
      <c r="D19" s="142" t="s">
        <v>131</v>
      </c>
      <c r="E19" s="142" t="s">
        <v>131</v>
      </c>
      <c r="F19" s="142" t="s">
        <v>131</v>
      </c>
      <c r="G19" s="142" t="s">
        <v>131</v>
      </c>
      <c r="H19" s="142" t="s">
        <v>131</v>
      </c>
      <c r="I19" s="440" t="s">
        <v>131</v>
      </c>
      <c r="J19" s="209" t="s">
        <v>131</v>
      </c>
      <c r="K19" s="209" t="s">
        <v>131</v>
      </c>
      <c r="L19" s="142" t="s">
        <v>131</v>
      </c>
      <c r="M19" s="408" t="s">
        <v>131</v>
      </c>
    </row>
    <row r="20" customFormat="false" ht="12" hidden="false" customHeight="true" outlineLevel="0" collapsed="false">
      <c r="A20" s="621" t="s">
        <v>1256</v>
      </c>
      <c r="B20" s="142" t="s">
        <v>131</v>
      </c>
      <c r="C20" s="142" t="s">
        <v>131</v>
      </c>
      <c r="D20" s="142" t="s">
        <v>131</v>
      </c>
      <c r="E20" s="142" t="s">
        <v>131</v>
      </c>
      <c r="F20" s="142" t="s">
        <v>131</v>
      </c>
      <c r="G20" s="142" t="s">
        <v>131</v>
      </c>
      <c r="H20" s="142" t="s">
        <v>131</v>
      </c>
      <c r="I20" s="440" t="s">
        <v>131</v>
      </c>
      <c r="J20" s="209" t="s">
        <v>131</v>
      </c>
      <c r="K20" s="209" t="s">
        <v>131</v>
      </c>
      <c r="L20" s="142" t="s">
        <v>131</v>
      </c>
      <c r="M20" s="408" t="s">
        <v>131</v>
      </c>
    </row>
    <row r="21" customFormat="false" ht="12" hidden="false" customHeight="true" outlineLevel="0" collapsed="false">
      <c r="A21" s="621" t="s">
        <v>435</v>
      </c>
      <c r="B21" s="1134"/>
      <c r="C21" s="1134"/>
      <c r="D21" s="1134"/>
      <c r="E21" s="1134"/>
      <c r="F21" s="1134"/>
      <c r="G21" s="1134"/>
      <c r="H21" s="1134"/>
      <c r="I21" s="1135"/>
      <c r="J21" s="977"/>
      <c r="K21" s="82"/>
      <c r="L21" s="80" t="s">
        <v>131</v>
      </c>
      <c r="M21" s="128" t="s">
        <v>131</v>
      </c>
    </row>
    <row r="22" customFormat="false" ht="12.75" hidden="false" customHeight="true" outlineLevel="0" collapsed="false">
      <c r="A22" s="1136" t="s">
        <v>121</v>
      </c>
      <c r="B22" s="1018" t="s">
        <v>131</v>
      </c>
      <c r="C22" s="1018" t="s">
        <v>131</v>
      </c>
      <c r="D22" s="1018" t="s">
        <v>131</v>
      </c>
      <c r="E22" s="1018" t="s">
        <v>131</v>
      </c>
      <c r="F22" s="1018" t="s">
        <v>131</v>
      </c>
      <c r="G22" s="1018" t="s">
        <v>131</v>
      </c>
      <c r="H22" s="1018" t="s">
        <v>131</v>
      </c>
      <c r="I22" s="1019" t="s">
        <v>131</v>
      </c>
      <c r="J22" s="164" t="s">
        <v>131</v>
      </c>
      <c r="K22" s="164" t="s">
        <v>131</v>
      </c>
      <c r="L22" s="1018" t="s">
        <v>131</v>
      </c>
      <c r="M22" s="145" t="s">
        <v>131</v>
      </c>
    </row>
    <row r="23" customFormat="false" ht="12" hidden="false" customHeight="true" outlineLevel="0" collapsed="false">
      <c r="A23" s="628" t="s">
        <v>1257</v>
      </c>
      <c r="B23" s="630"/>
      <c r="C23" s="630"/>
      <c r="D23" s="630"/>
      <c r="E23" s="630"/>
      <c r="F23" s="630"/>
      <c r="G23" s="630"/>
      <c r="H23" s="630"/>
      <c r="I23" s="1133"/>
      <c r="J23" s="98"/>
      <c r="K23" s="98"/>
      <c r="L23" s="1137" t="s">
        <v>131</v>
      </c>
      <c r="M23" s="474" t="s">
        <v>131</v>
      </c>
    </row>
    <row r="24" customFormat="false" ht="12" hidden="false" customHeight="true" outlineLevel="0" collapsed="false">
      <c r="A24" s="621" t="s">
        <v>1258</v>
      </c>
      <c r="B24" s="142" t="s">
        <v>131</v>
      </c>
      <c r="C24" s="142" t="s">
        <v>131</v>
      </c>
      <c r="D24" s="142" t="s">
        <v>131</v>
      </c>
      <c r="E24" s="142" t="s">
        <v>131</v>
      </c>
      <c r="F24" s="142" t="s">
        <v>131</v>
      </c>
      <c r="G24" s="142" t="s">
        <v>131</v>
      </c>
      <c r="H24" s="142" t="s">
        <v>131</v>
      </c>
      <c r="I24" s="440" t="s">
        <v>131</v>
      </c>
      <c r="J24" s="209" t="s">
        <v>131</v>
      </c>
      <c r="K24" s="209" t="s">
        <v>131</v>
      </c>
      <c r="L24" s="142" t="s">
        <v>131</v>
      </c>
      <c r="M24" s="408" t="s">
        <v>131</v>
      </c>
    </row>
    <row r="25" customFormat="false" ht="12" hidden="false" customHeight="true" outlineLevel="0" collapsed="false">
      <c r="A25" s="621" t="s">
        <v>435</v>
      </c>
      <c r="B25" s="1134"/>
      <c r="C25" s="1134"/>
      <c r="D25" s="1134"/>
      <c r="E25" s="1134"/>
      <c r="F25" s="1134"/>
      <c r="G25" s="1134"/>
      <c r="H25" s="1134"/>
      <c r="I25" s="1135"/>
      <c r="J25" s="977"/>
      <c r="K25" s="977"/>
      <c r="L25" s="80" t="s">
        <v>131</v>
      </c>
      <c r="M25" s="128" t="s">
        <v>131</v>
      </c>
    </row>
    <row r="26" customFormat="false" ht="12.75" hidden="false" customHeight="true" outlineLevel="0" collapsed="false">
      <c r="A26" s="1136" t="s">
        <v>121</v>
      </c>
      <c r="B26" s="1018" t="s">
        <v>131</v>
      </c>
      <c r="C26" s="1018" t="s">
        <v>131</v>
      </c>
      <c r="D26" s="1018" t="s">
        <v>131</v>
      </c>
      <c r="E26" s="1018" t="s">
        <v>131</v>
      </c>
      <c r="F26" s="1018" t="s">
        <v>131</v>
      </c>
      <c r="G26" s="1018" t="s">
        <v>131</v>
      </c>
      <c r="H26" s="1018" t="s">
        <v>131</v>
      </c>
      <c r="I26" s="1019" t="s">
        <v>131</v>
      </c>
      <c r="J26" s="164" t="s">
        <v>131</v>
      </c>
      <c r="K26" s="164" t="s">
        <v>131</v>
      </c>
      <c r="L26" s="1018" t="s">
        <v>131</v>
      </c>
      <c r="M26" s="145" t="s">
        <v>131</v>
      </c>
    </row>
    <row r="27" customFormat="false" ht="12.75" hidden="false" customHeight="true" outlineLevel="0" collapsed="false">
      <c r="A27" s="1138" t="s">
        <v>1259</v>
      </c>
      <c r="B27" s="513" t="s">
        <v>131</v>
      </c>
      <c r="C27" s="513" t="s">
        <v>131</v>
      </c>
      <c r="D27" s="513" t="s">
        <v>131</v>
      </c>
      <c r="E27" s="513" t="s">
        <v>131</v>
      </c>
      <c r="F27" s="513" t="s">
        <v>131</v>
      </c>
      <c r="G27" s="513" t="s">
        <v>131</v>
      </c>
      <c r="H27" s="513" t="s">
        <v>131</v>
      </c>
      <c r="I27" s="516" t="s">
        <v>131</v>
      </c>
      <c r="J27" s="1139" t="s">
        <v>131</v>
      </c>
      <c r="K27" s="1140" t="s">
        <v>131</v>
      </c>
      <c r="L27" s="513" t="s">
        <v>131</v>
      </c>
      <c r="M27" s="517" t="s">
        <v>131</v>
      </c>
    </row>
    <row r="28" customFormat="false" ht="12" hidden="false" customHeight="true" outlineLevel="0" collapsed="false">
      <c r="A28" s="628" t="s">
        <v>1260</v>
      </c>
      <c r="B28" s="630"/>
      <c r="C28" s="630"/>
      <c r="D28" s="630"/>
      <c r="E28" s="630"/>
      <c r="F28" s="630"/>
      <c r="G28" s="630"/>
      <c r="H28" s="630"/>
      <c r="I28" s="1133"/>
      <c r="J28" s="98"/>
      <c r="K28" s="98"/>
      <c r="L28" s="96" t="s">
        <v>131</v>
      </c>
      <c r="M28" s="100" t="s">
        <v>131</v>
      </c>
    </row>
    <row r="29" customFormat="false" ht="12.75" hidden="false" customHeight="true" outlineLevel="0" collapsed="false">
      <c r="A29" s="132" t="s">
        <v>121</v>
      </c>
      <c r="B29" s="406" t="s">
        <v>131</v>
      </c>
      <c r="C29" s="406" t="s">
        <v>131</v>
      </c>
      <c r="D29" s="406" t="s">
        <v>131</v>
      </c>
      <c r="E29" s="406" t="s">
        <v>131</v>
      </c>
      <c r="F29" s="406" t="s">
        <v>131</v>
      </c>
      <c r="G29" s="406" t="s">
        <v>131</v>
      </c>
      <c r="H29" s="406" t="s">
        <v>131</v>
      </c>
      <c r="I29" s="406" t="s">
        <v>131</v>
      </c>
      <c r="J29" s="151" t="s">
        <v>131</v>
      </c>
      <c r="K29" s="151" t="s">
        <v>131</v>
      </c>
      <c r="L29" s="406" t="s">
        <v>131</v>
      </c>
      <c r="M29" s="408" t="s">
        <v>13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5</v>
      </c>
      <c r="B32" s="179"/>
      <c r="C32" s="179"/>
      <c r="D32" s="179"/>
      <c r="E32" s="179"/>
      <c r="F32" s="179"/>
      <c r="G32" s="179"/>
      <c r="H32" s="179"/>
      <c r="I32" s="179"/>
      <c r="J32" s="179"/>
      <c r="K32" s="179"/>
      <c r="L32" s="179"/>
      <c r="M32" s="180"/>
    </row>
    <row r="33" customFormat="false" ht="27" hidden="false" customHeight="true" outlineLevel="0" collapsed="false">
      <c r="A33" s="182" t="s">
        <v>1261</v>
      </c>
      <c r="B33" s="182"/>
      <c r="C33" s="182"/>
      <c r="D33" s="182"/>
      <c r="E33" s="182"/>
      <c r="F33" s="182"/>
      <c r="G33" s="182"/>
      <c r="H33" s="182"/>
      <c r="I33" s="182"/>
      <c r="J33" s="182"/>
      <c r="K33" s="182"/>
      <c r="L33" s="182"/>
      <c r="M33" s="182"/>
    </row>
    <row r="34" customFormat="false" ht="12.75" hidden="false" customHeight="true" outlineLevel="0" collapsed="false">
      <c r="A34" s="64" t="s">
        <v>1016</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2</v>
      </c>
      <c r="G1" s="114" t="s">
        <v>82</v>
      </c>
    </row>
    <row r="2" customFormat="false" ht="15.75" hidden="false" customHeight="true" outlineLevel="0" collapsed="false">
      <c r="A2" s="4" t="s">
        <v>304</v>
      </c>
      <c r="G2" s="114" t="s">
        <v>84</v>
      </c>
    </row>
    <row r="3" customFormat="false" ht="12.75" hidden="false" customHeight="false" outlineLevel="0" collapsed="false">
      <c r="G3" s="114" t="s">
        <v>85</v>
      </c>
    </row>
    <row r="4" customFormat="false" ht="16.5" hidden="false" customHeight="false" outlineLevel="0" collapsed="false">
      <c r="G4" s="1141"/>
    </row>
    <row r="5" customFormat="false" ht="33" hidden="false" customHeight="true" outlineLevel="0" collapsed="false">
      <c r="A5" s="1142" t="s">
        <v>86</v>
      </c>
      <c r="B5" s="1143" t="s">
        <v>1263</v>
      </c>
      <c r="C5" s="1144" t="s">
        <v>1264</v>
      </c>
      <c r="D5" s="1144" t="s">
        <v>1265</v>
      </c>
      <c r="E5" s="1145" t="s">
        <v>1266</v>
      </c>
      <c r="F5" s="1145" t="s">
        <v>91</v>
      </c>
      <c r="G5" s="1146" t="s">
        <v>92</v>
      </c>
    </row>
    <row r="6" customFormat="false" ht="13.5" hidden="false" customHeight="true" outlineLevel="0" collapsed="false">
      <c r="A6" s="1142"/>
      <c r="B6" s="1147" t="s">
        <v>94</v>
      </c>
      <c r="C6" s="1147"/>
      <c r="D6" s="1147"/>
      <c r="E6" s="1147"/>
      <c r="F6" s="1147"/>
      <c r="G6" s="1147"/>
    </row>
    <row r="7" customFormat="false" ht="14.25" hidden="false" customHeight="false" outlineLevel="0" collapsed="false">
      <c r="A7" s="1148" t="s">
        <v>1267</v>
      </c>
      <c r="B7" s="1149" t="n">
        <v>-41004.940816299</v>
      </c>
      <c r="C7" s="1149" t="n">
        <v>0.0343512838</v>
      </c>
      <c r="D7" s="1149" t="n">
        <v>0.833430693487791</v>
      </c>
      <c r="E7" s="1149" t="s">
        <v>976</v>
      </c>
      <c r="F7" s="1149" t="s">
        <v>976</v>
      </c>
      <c r="G7" s="1149" t="s">
        <v>976</v>
      </c>
      <c r="H7" s="1150"/>
    </row>
    <row r="8" customFormat="false" ht="12.75" hidden="false" customHeight="false" outlineLevel="0" collapsed="false">
      <c r="A8" s="1151" t="s">
        <v>1268</v>
      </c>
      <c r="B8" s="1152" t="n">
        <v>-82762.5861067757</v>
      </c>
      <c r="C8" s="1152" t="n">
        <v>0.0343512838</v>
      </c>
      <c r="D8" s="1152" t="n">
        <v>0.198460026725933</v>
      </c>
      <c r="E8" s="1152" t="s">
        <v>241</v>
      </c>
      <c r="F8" s="1152" t="s">
        <v>241</v>
      </c>
      <c r="G8" s="1152" t="s">
        <v>241</v>
      </c>
      <c r="H8" s="1150"/>
    </row>
    <row r="9" customFormat="false" ht="12.75" hidden="false" customHeight="false" outlineLevel="0" collapsed="false">
      <c r="A9" s="1153" t="s">
        <v>1269</v>
      </c>
      <c r="B9" s="1154" t="n">
        <v>-75006.6636918376</v>
      </c>
      <c r="C9" s="1154" t="n">
        <v>0.0343512838</v>
      </c>
      <c r="D9" s="1154" t="n">
        <v>0.198460026725933</v>
      </c>
      <c r="E9" s="20" t="s">
        <v>241</v>
      </c>
      <c r="F9" s="20" t="s">
        <v>241</v>
      </c>
      <c r="G9" s="20" t="s">
        <v>241</v>
      </c>
      <c r="H9" s="1150"/>
    </row>
    <row r="10" customFormat="false" ht="13.5" hidden="false" customHeight="false" outlineLevel="0" collapsed="false">
      <c r="A10" s="1155" t="s">
        <v>1270</v>
      </c>
      <c r="B10" s="720" t="n">
        <v>-7755.92241493812</v>
      </c>
      <c r="C10" s="720" t="s">
        <v>106</v>
      </c>
      <c r="D10" s="720" t="s">
        <v>106</v>
      </c>
      <c r="E10" s="41" t="s">
        <v>241</v>
      </c>
      <c r="F10" s="41" t="s">
        <v>241</v>
      </c>
      <c r="G10" s="41" t="s">
        <v>241</v>
      </c>
      <c r="H10" s="1150"/>
    </row>
    <row r="11" customFormat="false" ht="12.75" hidden="false" customHeight="false" outlineLevel="0" collapsed="false">
      <c r="A11" s="1151" t="s">
        <v>1271</v>
      </c>
      <c r="B11" s="1152" t="n">
        <v>28381.9506037557</v>
      </c>
      <c r="C11" s="1152" t="s">
        <v>131</v>
      </c>
      <c r="D11" s="1152" t="n">
        <v>0.634970666761858</v>
      </c>
      <c r="E11" s="1152" t="s">
        <v>241</v>
      </c>
      <c r="F11" s="1152" t="s">
        <v>241</v>
      </c>
      <c r="G11" s="1152" t="s">
        <v>241</v>
      </c>
      <c r="H11" s="1150"/>
    </row>
    <row r="12" customFormat="false" ht="12.75" hidden="false" customHeight="false" outlineLevel="0" collapsed="false">
      <c r="A12" s="1153" t="s">
        <v>1272</v>
      </c>
      <c r="B12" s="1154" t="n">
        <v>24677.4642461278</v>
      </c>
      <c r="C12" s="1154" t="s">
        <v>131</v>
      </c>
      <c r="D12" s="1154" t="s">
        <v>131</v>
      </c>
      <c r="E12" s="20" t="s">
        <v>241</v>
      </c>
      <c r="F12" s="20" t="s">
        <v>241</v>
      </c>
      <c r="G12" s="20" t="s">
        <v>241</v>
      </c>
      <c r="H12" s="1150"/>
    </row>
    <row r="13" customFormat="false" ht="13.5" hidden="false" customHeight="false" outlineLevel="0" collapsed="false">
      <c r="A13" s="1155" t="s">
        <v>1273</v>
      </c>
      <c r="B13" s="720" t="n">
        <v>3704.48635762787</v>
      </c>
      <c r="C13" s="720" t="s">
        <v>131</v>
      </c>
      <c r="D13" s="720" t="n">
        <v>0.634970666761858</v>
      </c>
      <c r="E13" s="41" t="s">
        <v>241</v>
      </c>
      <c r="F13" s="41" t="s">
        <v>241</v>
      </c>
      <c r="G13" s="41" t="s">
        <v>241</v>
      </c>
      <c r="H13" s="1150"/>
    </row>
    <row r="14" customFormat="false" ht="12.75" hidden="false" customHeight="false" outlineLevel="0" collapsed="false">
      <c r="A14" s="1151" t="s">
        <v>1274</v>
      </c>
      <c r="B14" s="1152" t="n">
        <v>9159.5230142945</v>
      </c>
      <c r="C14" s="1152" t="s">
        <v>131</v>
      </c>
      <c r="D14" s="1152" t="s">
        <v>131</v>
      </c>
      <c r="E14" s="1152" t="s">
        <v>241</v>
      </c>
      <c r="F14" s="1152" t="s">
        <v>241</v>
      </c>
      <c r="G14" s="1152" t="s">
        <v>241</v>
      </c>
      <c r="H14" s="1150"/>
    </row>
    <row r="15" customFormat="false" ht="12.75" hidden="false" customHeight="false" outlineLevel="0" collapsed="false">
      <c r="A15" s="1153" t="s">
        <v>1275</v>
      </c>
      <c r="B15" s="1154" t="n">
        <v>10990.8704695727</v>
      </c>
      <c r="C15" s="1154" t="s">
        <v>131</v>
      </c>
      <c r="D15" s="1154" t="s">
        <v>131</v>
      </c>
      <c r="E15" s="20" t="s">
        <v>241</v>
      </c>
      <c r="F15" s="20" t="s">
        <v>241</v>
      </c>
      <c r="G15" s="20" t="s">
        <v>241</v>
      </c>
      <c r="H15" s="1150"/>
    </row>
    <row r="16" customFormat="false" ht="13.5" hidden="false" customHeight="false" outlineLevel="0" collapsed="false">
      <c r="A16" s="1155" t="s">
        <v>1276</v>
      </c>
      <c r="B16" s="720" t="n">
        <v>-1831.34745527815</v>
      </c>
      <c r="C16" s="720" t="s">
        <v>131</v>
      </c>
      <c r="D16" s="720" t="s">
        <v>131</v>
      </c>
      <c r="E16" s="41" t="s">
        <v>241</v>
      </c>
      <c r="F16" s="41" t="s">
        <v>241</v>
      </c>
      <c r="G16" s="41" t="s">
        <v>241</v>
      </c>
      <c r="H16" s="1150"/>
    </row>
    <row r="17" customFormat="false" ht="12.75" hidden="false" customHeight="false" outlineLevel="0" collapsed="false">
      <c r="A17" s="1151" t="s">
        <v>1277</v>
      </c>
      <c r="B17" s="1152" t="n">
        <v>2646.74735388709</v>
      </c>
      <c r="C17" s="1152" t="s">
        <v>976</v>
      </c>
      <c r="D17" s="1152" t="s">
        <v>976</v>
      </c>
      <c r="E17" s="1152" t="s">
        <v>241</v>
      </c>
      <c r="F17" s="1152" t="s">
        <v>241</v>
      </c>
      <c r="G17" s="1152" t="s">
        <v>241</v>
      </c>
      <c r="H17" s="1150"/>
    </row>
    <row r="18" customFormat="false" ht="13.5" hidden="false" customHeight="false" outlineLevel="0" collapsed="false">
      <c r="A18" s="1153" t="s">
        <v>1278</v>
      </c>
      <c r="B18" s="1154" t="n">
        <v>2418.04622775676</v>
      </c>
      <c r="C18" s="1154" t="s">
        <v>131</v>
      </c>
      <c r="D18" s="1154" t="s">
        <v>131</v>
      </c>
      <c r="E18" s="20" t="s">
        <v>241</v>
      </c>
      <c r="F18" s="20" t="s">
        <v>241</v>
      </c>
      <c r="G18" s="20" t="s">
        <v>241</v>
      </c>
      <c r="H18" s="1150"/>
    </row>
    <row r="19" customFormat="false" ht="13.5" hidden="false" customHeight="false" outlineLevel="0" collapsed="false">
      <c r="A19" s="1155" t="s">
        <v>1279</v>
      </c>
      <c r="B19" s="720" t="n">
        <v>228.701126130327</v>
      </c>
      <c r="C19" s="720" t="s">
        <v>976</v>
      </c>
      <c r="D19" s="720" t="s">
        <v>976</v>
      </c>
      <c r="E19" s="41" t="s">
        <v>241</v>
      </c>
      <c r="F19" s="41" t="s">
        <v>241</v>
      </c>
      <c r="G19" s="41" t="s">
        <v>241</v>
      </c>
      <c r="H19" s="1150"/>
    </row>
    <row r="20" customFormat="false" ht="12.75" hidden="false" customHeight="false" outlineLevel="0" collapsed="false">
      <c r="A20" s="1151" t="s">
        <v>1280</v>
      </c>
      <c r="B20" s="1152" t="n">
        <v>1451.69960920123</v>
      </c>
      <c r="C20" s="1152" t="s">
        <v>241</v>
      </c>
      <c r="D20" s="1152" t="s">
        <v>241</v>
      </c>
      <c r="E20" s="1152" t="s">
        <v>241</v>
      </c>
      <c r="F20" s="1152" t="s">
        <v>241</v>
      </c>
      <c r="G20" s="1152" t="s">
        <v>241</v>
      </c>
      <c r="H20" s="1150"/>
    </row>
    <row r="21" customFormat="false" ht="13.5" hidden="false" customHeight="false" outlineLevel="0" collapsed="false">
      <c r="A21" s="1153" t="s">
        <v>1281</v>
      </c>
      <c r="B21" s="1154" t="n">
        <v>1600.65656666667</v>
      </c>
      <c r="C21" s="20" t="s">
        <v>241</v>
      </c>
      <c r="D21" s="20" t="s">
        <v>241</v>
      </c>
      <c r="E21" s="20" t="s">
        <v>241</v>
      </c>
      <c r="F21" s="20" t="s">
        <v>241</v>
      </c>
      <c r="G21" s="20" t="s">
        <v>241</v>
      </c>
      <c r="H21" s="1150"/>
    </row>
    <row r="22" customFormat="false" ht="13.5" hidden="false" customHeight="false" outlineLevel="0" collapsed="false">
      <c r="A22" s="1155" t="s">
        <v>1282</v>
      </c>
      <c r="B22" s="720" t="n">
        <v>-148.95695746544</v>
      </c>
      <c r="C22" s="41" t="s">
        <v>241</v>
      </c>
      <c r="D22" s="41" t="s">
        <v>241</v>
      </c>
      <c r="E22" s="41" t="s">
        <v>241</v>
      </c>
      <c r="F22" s="41" t="s">
        <v>241</v>
      </c>
      <c r="G22" s="41" t="s">
        <v>241</v>
      </c>
      <c r="H22" s="1150"/>
    </row>
    <row r="23" customFormat="false" ht="12.75" hidden="false" customHeight="false" outlineLevel="0" collapsed="false">
      <c r="A23" s="1151" t="s">
        <v>1283</v>
      </c>
      <c r="B23" s="1152" t="s">
        <v>131</v>
      </c>
      <c r="C23" s="1152" t="s">
        <v>131</v>
      </c>
      <c r="D23" s="1152" t="s">
        <v>131</v>
      </c>
      <c r="E23" s="1152" t="s">
        <v>131</v>
      </c>
      <c r="F23" s="1152" t="s">
        <v>131</v>
      </c>
      <c r="G23" s="1152" t="s">
        <v>131</v>
      </c>
      <c r="H23" s="1150"/>
    </row>
    <row r="24" customFormat="false" ht="13.5" hidden="false" customHeight="false" outlineLevel="0" collapsed="false">
      <c r="A24" s="1153" t="s">
        <v>1284</v>
      </c>
      <c r="B24" s="661"/>
      <c r="C24" s="661"/>
      <c r="D24" s="661"/>
      <c r="E24" s="661"/>
      <c r="F24" s="661"/>
      <c r="G24" s="661"/>
      <c r="H24" s="1150"/>
    </row>
    <row r="25" customFormat="false" ht="13.5" hidden="false" customHeight="false" outlineLevel="0" collapsed="false">
      <c r="A25" s="1155" t="s">
        <v>1285</v>
      </c>
      <c r="B25" s="720" t="s">
        <v>131</v>
      </c>
      <c r="C25" s="41" t="s">
        <v>131</v>
      </c>
      <c r="D25" s="41" t="s">
        <v>131</v>
      </c>
      <c r="E25" s="41" t="s">
        <v>131</v>
      </c>
      <c r="F25" s="41" t="s">
        <v>131</v>
      </c>
      <c r="G25" s="41" t="s">
        <v>131</v>
      </c>
      <c r="H25" s="1150"/>
    </row>
    <row r="26" customFormat="false" ht="14.25" hidden="false" customHeight="false" outlineLevel="0" collapsed="false">
      <c r="A26" s="1156" t="s">
        <v>1286</v>
      </c>
      <c r="B26" s="1152" t="n">
        <v>117.724709338214</v>
      </c>
      <c r="C26" s="1152" t="s">
        <v>1287</v>
      </c>
      <c r="D26" s="1152" t="s">
        <v>1287</v>
      </c>
      <c r="E26" s="1152" t="s">
        <v>976</v>
      </c>
      <c r="F26" s="1152" t="s">
        <v>976</v>
      </c>
      <c r="G26" s="1152" t="s">
        <v>976</v>
      </c>
      <c r="H26" s="1150"/>
    </row>
    <row r="27" customFormat="false" ht="12.75" hidden="false" customHeight="false" outlineLevel="0" collapsed="false">
      <c r="A27" s="1157" t="s">
        <v>1288</v>
      </c>
      <c r="B27" s="20" t="s">
        <v>241</v>
      </c>
      <c r="C27" s="20" t="s">
        <v>241</v>
      </c>
      <c r="D27" s="20" t="s">
        <v>241</v>
      </c>
      <c r="E27" s="20" t="s">
        <v>241</v>
      </c>
      <c r="F27" s="20" t="s">
        <v>241</v>
      </c>
      <c r="G27" s="21" t="s">
        <v>241</v>
      </c>
    </row>
    <row r="28" customFormat="false" ht="13.5" hidden="false" customHeight="false" outlineLevel="0" collapsed="false">
      <c r="A28" s="20" t="s">
        <v>1289</v>
      </c>
      <c r="B28" s="20" t="n">
        <v>117.724709338214</v>
      </c>
      <c r="C28" s="20" t="s">
        <v>142</v>
      </c>
      <c r="D28" s="20" t="s">
        <v>142</v>
      </c>
      <c r="E28" s="20" t="s">
        <v>131</v>
      </c>
      <c r="F28" s="20" t="s">
        <v>131</v>
      </c>
      <c r="G28" s="21" t="s">
        <v>131</v>
      </c>
    </row>
    <row r="29" customFormat="false" ht="13.5" hidden="false" customHeight="true" outlineLevel="0" collapsed="false">
      <c r="A29" s="1158" t="s">
        <v>1290</v>
      </c>
      <c r="B29" s="1159"/>
      <c r="C29" s="1159"/>
      <c r="D29" s="1159"/>
      <c r="E29" s="1159"/>
      <c r="F29" s="1160"/>
      <c r="G29" s="1161"/>
    </row>
    <row r="30" customFormat="false" ht="14.25" hidden="false" customHeight="true" outlineLevel="0" collapsed="false">
      <c r="A30" s="1162" t="s">
        <v>1291</v>
      </c>
      <c r="B30" s="20" t="n">
        <v>333.320054243285</v>
      </c>
      <c r="C30" s="20" t="s">
        <v>241</v>
      </c>
      <c r="D30" s="20" t="n">
        <v>0.010385026271023</v>
      </c>
      <c r="E30" s="20" t="s">
        <v>241</v>
      </c>
      <c r="F30" s="20" t="s">
        <v>241</v>
      </c>
      <c r="G30" s="21" t="s">
        <v>241</v>
      </c>
    </row>
    <row r="31" customFormat="false" ht="12.75" hidden="false" customHeight="true" outlineLevel="0" collapsed="false">
      <c r="A31" s="1163" t="s">
        <v>1292</v>
      </c>
      <c r="B31" s="20" t="n">
        <v>-289.965992630815</v>
      </c>
      <c r="C31" s="20" t="s">
        <v>241</v>
      </c>
      <c r="D31" s="20" t="n">
        <v>0.632727873917652</v>
      </c>
      <c r="E31" s="20" t="s">
        <v>241</v>
      </c>
      <c r="F31" s="20" t="s">
        <v>241</v>
      </c>
      <c r="G31" s="21"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3</v>
      </c>
    </row>
    <row r="34" customFormat="false" ht="15.75" hidden="false" customHeight="true" outlineLevel="0" collapsed="false">
      <c r="A34" s="1165" t="s">
        <v>1294</v>
      </c>
    </row>
    <row r="35" customFormat="false" ht="16.5" hidden="false" customHeight="true" outlineLevel="0" collapsed="false">
      <c r="A35" s="1165" t="s">
        <v>1295</v>
      </c>
    </row>
    <row r="36" customFormat="false" ht="15.75" hidden="false" customHeight="true" outlineLevel="0" collapsed="false">
      <c r="A36" s="1166" t="s">
        <v>1296</v>
      </c>
    </row>
    <row r="37" customFormat="false" ht="15.75" hidden="false" customHeight="true" outlineLevel="0" collapsed="false">
      <c r="A37" s="1167" t="s">
        <v>1297</v>
      </c>
    </row>
    <row r="38" customFormat="false" ht="15.75" hidden="false" customHeight="true" outlineLevel="0" collapsed="false">
      <c r="A38" s="1167" t="s">
        <v>1298</v>
      </c>
    </row>
    <row r="39" customFormat="false" ht="15.75" hidden="false" customHeight="true" outlineLevel="0" collapsed="false">
      <c r="A39" s="1165" t="s">
        <v>129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5</v>
      </c>
      <c r="B42" s="1170"/>
      <c r="C42" s="1170"/>
      <c r="D42" s="1170"/>
      <c r="E42" s="1170"/>
      <c r="F42" s="1170"/>
      <c r="G42" s="1171"/>
    </row>
    <row r="43" customFormat="false" ht="12.75" hidden="false" customHeight="true" outlineLevel="0" collapsed="false">
      <c r="A43" s="1172" t="s">
        <v>130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1</v>
      </c>
      <c r="B45" s="1173"/>
      <c r="C45" s="1173"/>
      <c r="D45" s="1173"/>
      <c r="E45" s="1173"/>
      <c r="F45" s="1173"/>
      <c r="G45" s="1173"/>
    </row>
    <row r="46" customFormat="false" ht="12.75" hidden="false" customHeight="true" outlineLevel="0" collapsed="false">
      <c r="A46" s="64" t="s">
        <v>1302</v>
      </c>
      <c r="B46" s="64"/>
      <c r="C46" s="64"/>
      <c r="D46" s="64"/>
      <c r="E46" s="64"/>
      <c r="F46" s="64"/>
      <c r="G46" s="64"/>
      <c r="H46" s="61"/>
    </row>
    <row r="47" customFormat="false" ht="12.75" hidden="false" customHeight="true" outlineLevel="0" collapsed="false">
      <c r="A47" s="64" t="s">
        <v>1303</v>
      </c>
      <c r="B47" s="64"/>
      <c r="C47" s="64"/>
      <c r="D47" s="64"/>
      <c r="E47" s="64"/>
      <c r="F47" s="64"/>
      <c r="G47" s="64"/>
      <c r="H47" s="61"/>
    </row>
    <row r="48" customFormat="false" ht="12.75" hidden="false" customHeight="true" outlineLevel="0" collapsed="false">
      <c r="A48" s="64" t="s">
        <v>1304</v>
      </c>
      <c r="B48" s="64"/>
      <c r="C48" s="64"/>
      <c r="D48" s="64"/>
      <c r="E48" s="64"/>
      <c r="F48" s="64"/>
      <c r="G48" s="64"/>
      <c r="H48" s="61"/>
    </row>
    <row r="49" customFormat="false" ht="12.75" hidden="false" customHeight="true" outlineLevel="0" collapsed="false">
      <c r="A49" s="64" t="s">
        <v>1305</v>
      </c>
      <c r="B49" s="64"/>
      <c r="C49" s="64"/>
      <c r="D49" s="64"/>
      <c r="E49" s="64"/>
      <c r="F49" s="64"/>
      <c r="G49" s="64"/>
      <c r="H49" s="61"/>
    </row>
    <row r="50" customFormat="false" ht="12.75" hidden="false" customHeight="true" outlineLevel="0" collapsed="false">
      <c r="A50" s="63" t="s">
        <v>1306</v>
      </c>
      <c r="B50" s="63"/>
      <c r="C50" s="63"/>
      <c r="D50" s="63"/>
      <c r="E50" s="63"/>
      <c r="F50" s="63"/>
      <c r="G50" s="63"/>
      <c r="H50" s="61"/>
    </row>
    <row r="51" customFormat="false" ht="24" hidden="false" customHeight="true" outlineLevel="0" collapsed="false">
      <c r="A51" s="63" t="s">
        <v>1307</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4" t="s">
        <v>82</v>
      </c>
    </row>
    <row r="2" customFormat="false" ht="15.75" hidden="false" customHeight="true" outlineLevel="0" collapsed="false">
      <c r="A2" s="4" t="s">
        <v>1309</v>
      </c>
      <c r="Q2" s="114" t="s">
        <v>84</v>
      </c>
    </row>
    <row r="3" customFormat="false" ht="15.75" hidden="false" customHeight="true" outlineLevel="0" collapsed="false">
      <c r="A3" s="4" t="s">
        <v>304</v>
      </c>
      <c r="Q3" s="114" t="s">
        <v>85</v>
      </c>
    </row>
    <row r="4" customFormat="false" ht="12" hidden="false" customHeight="true" outlineLevel="0" collapsed="false">
      <c r="Q4" s="1174"/>
    </row>
    <row r="5" customFormat="false" ht="30" hidden="false" customHeight="true" outlineLevel="0" collapsed="false">
      <c r="A5" s="1175" t="s">
        <v>86</v>
      </c>
      <c r="B5" s="1175"/>
      <c r="C5" s="1176" t="s">
        <v>563</v>
      </c>
      <c r="D5" s="1176"/>
      <c r="E5" s="1176" t="s">
        <v>1310</v>
      </c>
      <c r="F5" s="1176"/>
      <c r="G5" s="1176"/>
      <c r="H5" s="1176"/>
      <c r="I5" s="1176"/>
      <c r="J5" s="1176"/>
      <c r="K5" s="1176" t="s">
        <v>1311</v>
      </c>
      <c r="L5" s="1176"/>
      <c r="M5" s="1176"/>
      <c r="N5" s="1176"/>
      <c r="O5" s="1176"/>
      <c r="P5" s="1176"/>
      <c r="Q5" s="1176" t="s">
        <v>1312</v>
      </c>
    </row>
    <row r="6" customFormat="false" ht="47.25" hidden="false" customHeight="true" outlineLevel="0" collapsed="false">
      <c r="A6" s="1177" t="s">
        <v>1313</v>
      </c>
      <c r="B6" s="1178" t="s">
        <v>1314</v>
      </c>
      <c r="C6" s="1179" t="s">
        <v>1315</v>
      </c>
      <c r="D6" s="1179" t="s">
        <v>1316</v>
      </c>
      <c r="E6" s="1180" t="s">
        <v>1317</v>
      </c>
      <c r="F6" s="1180"/>
      <c r="G6" s="1180"/>
      <c r="H6" s="1181" t="s">
        <v>1318</v>
      </c>
      <c r="I6" s="1182" t="s">
        <v>1319</v>
      </c>
      <c r="J6" s="1182"/>
      <c r="K6" s="1183" t="s">
        <v>1320</v>
      </c>
      <c r="L6" s="1183"/>
      <c r="M6" s="1183"/>
      <c r="N6" s="1181" t="s">
        <v>1321</v>
      </c>
      <c r="O6" s="1182" t="s">
        <v>1322</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29</v>
      </c>
      <c r="Q8" s="1176"/>
    </row>
    <row r="9" customFormat="false" ht="15.95" hidden="false" customHeight="true" outlineLevel="0" collapsed="false">
      <c r="A9" s="1177"/>
      <c r="B9" s="1178"/>
      <c r="C9" s="1179"/>
      <c r="D9" s="1179"/>
      <c r="E9" s="1179" t="s">
        <v>1330</v>
      </c>
      <c r="F9" s="1179"/>
      <c r="G9" s="1179"/>
      <c r="H9" s="1179"/>
      <c r="I9" s="1179"/>
      <c r="J9" s="1179"/>
      <c r="K9" s="1179" t="s">
        <v>330</v>
      </c>
      <c r="L9" s="1179"/>
      <c r="M9" s="1179"/>
      <c r="N9" s="1179"/>
      <c r="O9" s="1179"/>
      <c r="P9" s="1179"/>
      <c r="Q9" s="1187" t="s">
        <v>94</v>
      </c>
    </row>
    <row r="10" customFormat="false" ht="14.25" hidden="false" customHeight="true" outlineLevel="0" collapsed="false">
      <c r="A10" s="1188" t="s">
        <v>1331</v>
      </c>
      <c r="B10" s="1189"/>
      <c r="C10" s="1190" t="n">
        <v>10902.16605</v>
      </c>
      <c r="D10" s="1190" t="n">
        <v>243.51751</v>
      </c>
      <c r="E10" s="1190" t="n">
        <v>1.80327076742533</v>
      </c>
      <c r="F10" s="757" t="n">
        <v>-0.00751728506233794</v>
      </c>
      <c r="G10" s="757" t="n">
        <v>1.795753482363</v>
      </c>
      <c r="H10" s="757" t="n">
        <v>0.0640311903545994</v>
      </c>
      <c r="I10" s="757" t="n">
        <v>0.230941565537808</v>
      </c>
      <c r="J10" s="757" t="n">
        <v>-0.68</v>
      </c>
      <c r="K10" s="1190" t="n">
        <v>19659.5573395819</v>
      </c>
      <c r="L10" s="757" t="n">
        <v>-81.9546899947928</v>
      </c>
      <c r="M10" s="757" t="n">
        <v>19577.6026495871</v>
      </c>
      <c r="N10" s="757" t="n">
        <v>698.078669625001</v>
      </c>
      <c r="O10" s="757" t="n">
        <v>2461.52498034488</v>
      </c>
      <c r="P10" s="1093" t="n">
        <v>-165.5919068</v>
      </c>
      <c r="Q10" s="1191" t="n">
        <v>-82762.5861067757</v>
      </c>
      <c r="R10" s="1150"/>
    </row>
    <row r="11" customFormat="false" ht="12.75" hidden="false" customHeight="true" outlineLevel="0" collapsed="false">
      <c r="A11" s="1192" t="s">
        <v>1269</v>
      </c>
      <c r="B11" s="1193"/>
      <c r="C11" s="1194" t="n">
        <v>10358.84417</v>
      </c>
      <c r="D11" s="1194" t="n">
        <v>209.92345</v>
      </c>
      <c r="E11" s="1194" t="n">
        <v>1.68027683</v>
      </c>
      <c r="F11" s="151" t="s">
        <v>105</v>
      </c>
      <c r="G11" s="86" t="n">
        <v>1.68027683</v>
      </c>
      <c r="H11" s="86" t="n">
        <v>0.04374777</v>
      </c>
      <c r="I11" s="1195" t="n">
        <v>0.27</v>
      </c>
      <c r="J11" s="150" t="n">
        <v>-0.68</v>
      </c>
      <c r="K11" s="86" t="n">
        <v>17405.7258444316</v>
      </c>
      <c r="L11" s="151" t="s">
        <v>105</v>
      </c>
      <c r="M11" s="86" t="n">
        <v>17405.7258444316</v>
      </c>
      <c r="N11" s="86" t="n">
        <v>453.176332215001</v>
      </c>
      <c r="O11" s="1195" t="n">
        <v>2740.2085944</v>
      </c>
      <c r="P11" s="150" t="n">
        <v>-142.747946</v>
      </c>
      <c r="Q11" s="1196" t="n">
        <v>-75006.6636918376</v>
      </c>
    </row>
    <row r="12" customFormat="false" ht="12.75" hidden="false" customHeight="true" outlineLevel="0" collapsed="false">
      <c r="A12" s="1197" t="s">
        <v>1332</v>
      </c>
      <c r="B12" s="1198"/>
      <c r="C12" s="1194" t="n">
        <v>543.32188</v>
      </c>
      <c r="D12" s="1194" t="n">
        <v>33.59406</v>
      </c>
      <c r="E12" s="1194" t="n">
        <v>4.14824357</v>
      </c>
      <c r="F12" s="86" t="n">
        <v>-0.15084003242202</v>
      </c>
      <c r="G12" s="86" t="n">
        <v>3.99740353757798</v>
      </c>
      <c r="H12" s="86" t="n">
        <v>0.45075</v>
      </c>
      <c r="I12" s="1195" t="n">
        <v>-0.546730241357288</v>
      </c>
      <c r="J12" s="150" t="n">
        <v>-0.68</v>
      </c>
      <c r="K12" s="86" t="n">
        <v>2253.83149515031</v>
      </c>
      <c r="L12" s="86" t="n">
        <v>-81.9546899947928</v>
      </c>
      <c r="M12" s="86" t="n">
        <v>2171.87680515552</v>
      </c>
      <c r="N12" s="86" t="n">
        <v>244.90233741</v>
      </c>
      <c r="O12" s="1195" t="n">
        <v>-278.683614055124</v>
      </c>
      <c r="P12" s="150" t="n">
        <v>-22.8439608</v>
      </c>
      <c r="Q12" s="1196" t="n">
        <v>-7755.92241493812</v>
      </c>
    </row>
    <row r="13" customFormat="false" ht="12.75" hidden="false" customHeight="true" outlineLevel="0" collapsed="false">
      <c r="A13" s="1199" t="s">
        <v>1333</v>
      </c>
      <c r="B13" s="1200"/>
      <c r="C13" s="1194" t="n">
        <v>174.78559</v>
      </c>
      <c r="D13" s="1194" t="n">
        <v>5.58183</v>
      </c>
      <c r="E13" s="1194" t="n">
        <v>4.14824357</v>
      </c>
      <c r="F13" s="86" t="n">
        <v>-0.19385082</v>
      </c>
      <c r="G13" s="86" t="n">
        <v>3.95439275</v>
      </c>
      <c r="H13" s="86" t="n">
        <v>0.45075</v>
      </c>
      <c r="I13" s="1195" t="n">
        <v>-0.14515708</v>
      </c>
      <c r="J13" s="150" t="n">
        <v>-0.68</v>
      </c>
      <c r="K13" s="86" t="n">
        <v>725.053199846156</v>
      </c>
      <c r="L13" s="86" t="n">
        <v>-33.8823299456838</v>
      </c>
      <c r="M13" s="86" t="n">
        <v>691.170869900472</v>
      </c>
      <c r="N13" s="86" t="n">
        <v>78.7846046925</v>
      </c>
      <c r="O13" s="1195" t="n">
        <v>-24.5611237266208</v>
      </c>
      <c r="P13" s="150" t="n">
        <v>-3.7956444</v>
      </c>
      <c r="Q13" s="1196" t="n">
        <v>-2719.19525704329</v>
      </c>
    </row>
    <row r="14" customFormat="false" ht="12.75" hidden="false" customHeight="true" outlineLevel="0" collapsed="false">
      <c r="A14" s="1199" t="s">
        <v>1334</v>
      </c>
      <c r="B14" s="1200"/>
      <c r="C14" s="1194" t="n">
        <v>265.96014</v>
      </c>
      <c r="D14" s="1194" t="n">
        <v>12.62616</v>
      </c>
      <c r="E14" s="1194" t="n">
        <v>4.14824357</v>
      </c>
      <c r="F14" s="86" t="n">
        <v>-0.0913907790165214</v>
      </c>
      <c r="G14" s="86" t="n">
        <v>4.05685279098348</v>
      </c>
      <c r="H14" s="86" t="n">
        <v>0.45075</v>
      </c>
      <c r="I14" s="1195" t="n">
        <v>-0.937754951338387</v>
      </c>
      <c r="J14" s="150" t="n">
        <v>-0.68</v>
      </c>
      <c r="K14" s="86" t="n">
        <v>1103.2674406313</v>
      </c>
      <c r="L14" s="86" t="n">
        <v>-24.3063043819431</v>
      </c>
      <c r="M14" s="86" t="n">
        <v>1078.96113624936</v>
      </c>
      <c r="N14" s="86" t="n">
        <v>119.881533105</v>
      </c>
      <c r="O14" s="1195" t="n">
        <v>-237.56519408726</v>
      </c>
      <c r="P14" s="150" t="n">
        <v>-8.5857888</v>
      </c>
      <c r="Q14" s="1196" t="n">
        <v>-3493.20285037935</v>
      </c>
    </row>
    <row r="15" customFormat="false" ht="12.75" hidden="false" customHeight="true" outlineLevel="0" collapsed="false">
      <c r="A15" s="1201"/>
      <c r="B15" s="1202" t="s">
        <v>1335</v>
      </c>
      <c r="C15" s="337" t="n">
        <v>167.27295</v>
      </c>
      <c r="D15" s="337" t="n">
        <v>9.11492</v>
      </c>
      <c r="E15" s="1194" t="n">
        <v>4.14824357</v>
      </c>
      <c r="F15" s="86" t="n">
        <v>-0.10618005</v>
      </c>
      <c r="G15" s="86" t="n">
        <v>4.04206352</v>
      </c>
      <c r="H15" s="86" t="n">
        <v>0.45075</v>
      </c>
      <c r="I15" s="1195" t="n">
        <v>-1.01685604</v>
      </c>
      <c r="J15" s="150" t="n">
        <v>-0.68</v>
      </c>
      <c r="K15" s="407" t="n">
        <v>693.888939272431</v>
      </c>
      <c r="L15" s="407" t="n">
        <v>-17.7610501946475</v>
      </c>
      <c r="M15" s="86" t="n">
        <v>676.127889077784</v>
      </c>
      <c r="N15" s="407" t="n">
        <v>75.3982822125</v>
      </c>
      <c r="O15" s="1203" t="n">
        <v>-160.823948080001</v>
      </c>
      <c r="P15" s="130" t="n">
        <v>-6.1981456</v>
      </c>
      <c r="Q15" s="1196" t="n">
        <v>-2143.18161790437</v>
      </c>
    </row>
    <row r="16" customFormat="false" ht="12.75" hidden="false" customHeight="true" outlineLevel="0" collapsed="false">
      <c r="A16" s="1201"/>
      <c r="B16" s="1202" t="s">
        <v>1336</v>
      </c>
      <c r="C16" s="337" t="n">
        <v>98.68719</v>
      </c>
      <c r="D16" s="337" t="n">
        <v>3.51124</v>
      </c>
      <c r="E16" s="1194" t="n">
        <v>4.14824357</v>
      </c>
      <c r="F16" s="86" t="n">
        <v>-0.06632324</v>
      </c>
      <c r="G16" s="86" t="n">
        <v>4.08192033</v>
      </c>
      <c r="H16" s="86" t="n">
        <v>0.45075</v>
      </c>
      <c r="I16" s="1195" t="n">
        <v>-0.80630922</v>
      </c>
      <c r="J16" s="150" t="n">
        <v>-0.68</v>
      </c>
      <c r="K16" s="407" t="n">
        <v>409.378501358868</v>
      </c>
      <c r="L16" s="407" t="n">
        <v>-6.5452541872956</v>
      </c>
      <c r="M16" s="86" t="n">
        <v>402.833247171572</v>
      </c>
      <c r="N16" s="407" t="n">
        <v>44.4832508925</v>
      </c>
      <c r="O16" s="1203" t="n">
        <v>-76.741246007259</v>
      </c>
      <c r="P16" s="130" t="n">
        <v>-2.3876432</v>
      </c>
      <c r="Q16" s="1196" t="n">
        <v>-1350.02123247498</v>
      </c>
    </row>
    <row r="17" customFormat="false" ht="12.75" hidden="false" customHeight="true" outlineLevel="0" collapsed="false">
      <c r="A17" s="1199" t="s">
        <v>1337</v>
      </c>
      <c r="B17" s="1200"/>
      <c r="C17" s="1194" t="n">
        <v>28.4171</v>
      </c>
      <c r="D17" s="1194" t="n">
        <v>13.28721</v>
      </c>
      <c r="E17" s="1194" t="n">
        <v>4.14824357000001</v>
      </c>
      <c r="F17" s="86" t="n">
        <v>-0.113811788076046</v>
      </c>
      <c r="G17" s="86" t="n">
        <v>4.03443178192396</v>
      </c>
      <c r="H17" s="86" t="n">
        <v>0.45075</v>
      </c>
      <c r="I17" s="1195" t="n">
        <v>-0.75620580695894</v>
      </c>
      <c r="J17" s="150" t="n">
        <v>-0.68</v>
      </c>
      <c r="K17" s="86" t="n">
        <v>117.881052353047</v>
      </c>
      <c r="L17" s="86" t="n">
        <v>-3.2342009629358</v>
      </c>
      <c r="M17" s="86" t="n">
        <v>114.646851390112</v>
      </c>
      <c r="N17" s="86" t="n">
        <v>12.809007825</v>
      </c>
      <c r="O17" s="1195" t="n">
        <v>-11.44131067665</v>
      </c>
      <c r="P17" s="150" t="n">
        <v>-9.0353028</v>
      </c>
      <c r="Q17" s="1196" t="n">
        <v>-392.257234374359</v>
      </c>
    </row>
    <row r="18" customFormat="false" ht="12.75" hidden="false" customHeight="true" outlineLevel="0" collapsed="false">
      <c r="A18" s="1201"/>
      <c r="B18" s="1202" t="s">
        <v>1338</v>
      </c>
      <c r="C18" s="337" t="n">
        <v>26.68831</v>
      </c>
      <c r="D18" s="337" t="n">
        <v>13.17336</v>
      </c>
      <c r="E18" s="1194" t="n">
        <v>4.14824357000001</v>
      </c>
      <c r="F18" s="86" t="n">
        <v>-0.12118418</v>
      </c>
      <c r="G18" s="86" t="n">
        <v>4.02705939000001</v>
      </c>
      <c r="H18" s="86" t="n">
        <v>0.45075</v>
      </c>
      <c r="I18" s="1195" t="n">
        <v>-0.846567</v>
      </c>
      <c r="J18" s="150" t="n">
        <v>-0.68</v>
      </c>
      <c r="K18" s="407" t="n">
        <v>110.709610351667</v>
      </c>
      <c r="L18" s="407" t="n">
        <v>-3.2342009629358</v>
      </c>
      <c r="M18" s="86" t="n">
        <v>107.475409388731</v>
      </c>
      <c r="N18" s="407" t="n">
        <v>12.0297557325</v>
      </c>
      <c r="O18" s="1203" t="n">
        <v>-11.44131067665</v>
      </c>
      <c r="P18" s="130" t="n">
        <v>-8.9578848</v>
      </c>
      <c r="Q18" s="1196" t="n">
        <v>-363.388555363465</v>
      </c>
    </row>
    <row r="19" customFormat="false" ht="12.75" hidden="false" customHeight="true" outlineLevel="0" collapsed="false">
      <c r="A19" s="1201"/>
      <c r="B19" s="1202" t="s">
        <v>1339</v>
      </c>
      <c r="C19" s="337" t="n">
        <v>1.72879</v>
      </c>
      <c r="D19" s="337" t="n">
        <v>0.11385</v>
      </c>
      <c r="E19" s="1194" t="n">
        <v>4.14824357</v>
      </c>
      <c r="F19" s="151" t="s">
        <v>131</v>
      </c>
      <c r="G19" s="86" t="n">
        <v>4.14824357</v>
      </c>
      <c r="H19" s="86" t="n">
        <v>0.45075</v>
      </c>
      <c r="I19" s="1204" t="s">
        <v>131</v>
      </c>
      <c r="J19" s="150" t="n">
        <v>-0.68</v>
      </c>
      <c r="K19" s="407" t="n">
        <v>7.1714420013803</v>
      </c>
      <c r="L19" s="406" t="s">
        <v>131</v>
      </c>
      <c r="M19" s="86" t="n">
        <v>7.1714420013803</v>
      </c>
      <c r="N19" s="407" t="n">
        <v>0.7792520925</v>
      </c>
      <c r="O19" s="1205" t="s">
        <v>131</v>
      </c>
      <c r="P19" s="130" t="n">
        <v>-0.077418</v>
      </c>
      <c r="Q19" s="1196" t="n">
        <v>-28.8686790108945</v>
      </c>
    </row>
    <row r="20" customFormat="false" ht="12.75" hidden="false" customHeight="true" outlineLevel="0" collapsed="false">
      <c r="A20" s="1199" t="s">
        <v>1340</v>
      </c>
      <c r="B20" s="1200"/>
      <c r="C20" s="1194" t="n">
        <v>70.94537</v>
      </c>
      <c r="D20" s="1194" t="n">
        <v>2.02307</v>
      </c>
      <c r="E20" s="1194" t="n">
        <v>4.14824357</v>
      </c>
      <c r="F20" s="86" t="n">
        <v>-0.28940373</v>
      </c>
      <c r="G20" s="86" t="n">
        <v>3.85883984</v>
      </c>
      <c r="H20" s="86" t="n">
        <v>0.45075</v>
      </c>
      <c r="I20" s="1195" t="n">
        <v>-0.07824573</v>
      </c>
      <c r="J20" s="150" t="n">
        <v>-0.68</v>
      </c>
      <c r="K20" s="86" t="n">
        <v>294.298674923771</v>
      </c>
      <c r="L20" s="86" t="n">
        <v>-20.5318547042301</v>
      </c>
      <c r="M20" s="86" t="n">
        <v>273.766820219541</v>
      </c>
      <c r="N20" s="86" t="n">
        <v>31.9786255275</v>
      </c>
      <c r="O20" s="1195" t="n">
        <v>-5.392875676779</v>
      </c>
      <c r="P20" s="150" t="n">
        <v>-1.3756876</v>
      </c>
      <c r="Q20" s="1196" t="n">
        <v>-1096.24856905763</v>
      </c>
    </row>
    <row r="21" customFormat="false" ht="13.5" hidden="false" customHeight="true" outlineLevel="0" collapsed="false">
      <c r="A21" s="1199" t="s">
        <v>1341</v>
      </c>
      <c r="B21" s="1200"/>
      <c r="C21" s="1194" t="n">
        <v>3.21368</v>
      </c>
      <c r="D21" s="1194" t="n">
        <v>0.07579</v>
      </c>
      <c r="E21" s="1194" t="n">
        <v>4.14824357</v>
      </c>
      <c r="F21" s="151" t="s">
        <v>131</v>
      </c>
      <c r="G21" s="86" t="n">
        <v>4.14824357</v>
      </c>
      <c r="H21" s="86" t="n">
        <v>0.45075</v>
      </c>
      <c r="I21" s="1195" t="n">
        <v>0.08824086</v>
      </c>
      <c r="J21" s="150" t="n">
        <v>-0.68</v>
      </c>
      <c r="K21" s="86" t="n">
        <v>13.3311273960376</v>
      </c>
      <c r="L21" s="151" t="s">
        <v>131</v>
      </c>
      <c r="M21" s="86" t="n">
        <v>13.3311273960376</v>
      </c>
      <c r="N21" s="86" t="n">
        <v>1.44856626</v>
      </c>
      <c r="O21" s="1195" t="n">
        <v>0.2768901121854</v>
      </c>
      <c r="P21" s="150" t="n">
        <v>-0.0515372</v>
      </c>
      <c r="Q21" s="1196" t="n">
        <v>-55.0185040834844</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2</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3</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4</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6</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7</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8</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9</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0</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1</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2</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3</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5</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4</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5</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4" t="s">
        <v>82</v>
      </c>
    </row>
    <row r="2" customFormat="false" ht="15.75" hidden="false" customHeight="true" outlineLevel="0" collapsed="false">
      <c r="A2" s="4" t="s">
        <v>1357</v>
      </c>
      <c r="Q2" s="114" t="s">
        <v>84</v>
      </c>
    </row>
    <row r="3" customFormat="false" ht="15.75" hidden="false" customHeight="true" outlineLevel="0" collapsed="false">
      <c r="A3" s="4" t="s">
        <v>304</v>
      </c>
      <c r="Q3" s="114" t="s">
        <v>8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6</v>
      </c>
      <c r="B5" s="1224"/>
      <c r="C5" s="1176" t="s">
        <v>563</v>
      </c>
      <c r="D5" s="1176"/>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25"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2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64</v>
      </c>
      <c r="B10" s="1189"/>
      <c r="C10" s="1227" t="n">
        <v>14448.1392</v>
      </c>
      <c r="D10" s="1228" t="n">
        <v>619.95948</v>
      </c>
      <c r="E10" s="1229" t="n">
        <v>0.0154425063653759</v>
      </c>
      <c r="F10" s="1230" t="n">
        <v>-0.0195037943953601</v>
      </c>
      <c r="G10" s="1230" t="n">
        <v>-0.00406128802998418</v>
      </c>
      <c r="H10" s="1230" t="n">
        <v>-0.000567720334300378</v>
      </c>
      <c r="I10" s="1231" t="n">
        <v>-0.0279668967135819</v>
      </c>
      <c r="J10" s="1232" t="n">
        <v>-11</v>
      </c>
      <c r="K10" s="1233" t="n">
        <v>223.115481563837</v>
      </c>
      <c r="L10" s="1234" t="n">
        <v>-281.793536352342</v>
      </c>
      <c r="M10" s="1235" t="n">
        <v>-58.6780547885052</v>
      </c>
      <c r="N10" s="1234" t="n">
        <v>-8.2025024166424</v>
      </c>
      <c r="O10" s="1236" t="n">
        <v>-386.731273966088</v>
      </c>
      <c r="P10" s="1232" t="n">
        <v>-6819.55428</v>
      </c>
      <c r="Q10" s="1237" t="n">
        <v>26668.2757409612</v>
      </c>
    </row>
    <row r="11" customFormat="false" ht="12.75" hidden="false" customHeight="true" outlineLevel="0" collapsed="false">
      <c r="A11" s="1238" t="s">
        <v>1272</v>
      </c>
      <c r="B11" s="1193"/>
      <c r="C11" s="1239" t="n">
        <v>13687.62273</v>
      </c>
      <c r="D11" s="1240" t="n">
        <v>569.35015</v>
      </c>
      <c r="E11" s="1241" t="s">
        <v>131</v>
      </c>
      <c r="F11" s="151" t="s">
        <v>131</v>
      </c>
      <c r="G11" s="151" t="s">
        <v>131</v>
      </c>
      <c r="H11" s="151" t="s">
        <v>131</v>
      </c>
      <c r="I11" s="1204" t="s">
        <v>131</v>
      </c>
      <c r="J11" s="150" t="n">
        <v>-11</v>
      </c>
      <c r="K11" s="1242" t="s">
        <v>131</v>
      </c>
      <c r="L11" s="1243" t="s">
        <v>131</v>
      </c>
      <c r="M11" s="1244" t="s">
        <v>131</v>
      </c>
      <c r="N11" s="1243" t="s">
        <v>131</v>
      </c>
      <c r="O11" s="1245" t="s">
        <v>131</v>
      </c>
      <c r="P11" s="1246" t="n">
        <v>-6262.85165</v>
      </c>
      <c r="Q11" s="1247" t="n">
        <v>22963.7893833334</v>
      </c>
    </row>
    <row r="12" customFormat="false" ht="12.75" hidden="false" customHeight="true" outlineLevel="0" collapsed="false">
      <c r="A12" s="1197" t="s">
        <v>1365</v>
      </c>
      <c r="B12" s="1198"/>
      <c r="C12" s="1248" t="n">
        <v>760.51647</v>
      </c>
      <c r="D12" s="1249" t="n">
        <v>50.60933</v>
      </c>
      <c r="E12" s="1194" t="n">
        <v>0.293373635371548</v>
      </c>
      <c r="F12" s="86" t="n">
        <v>-0.370529169936769</v>
      </c>
      <c r="G12" s="86" t="n">
        <v>-0.0771555345652215</v>
      </c>
      <c r="H12" s="86" t="n">
        <v>-0.0107854369237295</v>
      </c>
      <c r="I12" s="1195" t="n">
        <v>-0.544763184049801</v>
      </c>
      <c r="J12" s="150" t="n">
        <v>-11</v>
      </c>
      <c r="K12" s="1250" t="n">
        <v>223.115481563837</v>
      </c>
      <c r="L12" s="1251" t="n">
        <v>-281.793536352342</v>
      </c>
      <c r="M12" s="1252" t="n">
        <v>-58.6780547885052</v>
      </c>
      <c r="N12" s="1251" t="n">
        <v>-8.2025024166424</v>
      </c>
      <c r="O12" s="1253" t="n">
        <v>-386.731273966088</v>
      </c>
      <c r="P12" s="1254" t="n">
        <v>-556.70263</v>
      </c>
      <c r="Q12" s="1254" t="n">
        <v>3704.48635762787</v>
      </c>
    </row>
    <row r="13" customFormat="false" ht="12.75" hidden="false" customHeight="true" outlineLevel="0" collapsed="false">
      <c r="A13" s="1199" t="s">
        <v>1366</v>
      </c>
      <c r="B13" s="1200"/>
      <c r="C13" s="1255" t="n">
        <v>83.35829</v>
      </c>
      <c r="D13" s="1256" t="n">
        <v>4.16616</v>
      </c>
      <c r="E13" s="1194" t="n">
        <v>0.03373711</v>
      </c>
      <c r="F13" s="86" t="n">
        <v>-0.16635383</v>
      </c>
      <c r="G13" s="86" t="n">
        <v>-0.13261672</v>
      </c>
      <c r="H13" s="86" t="n">
        <v>-0.09840056</v>
      </c>
      <c r="I13" s="1195" t="n">
        <v>0.14821468</v>
      </c>
      <c r="J13" s="150" t="n">
        <v>-11</v>
      </c>
      <c r="K13" s="1257" t="n">
        <v>2.8122677991419</v>
      </c>
      <c r="L13" s="1258" t="n">
        <v>-13.8669708037507</v>
      </c>
      <c r="M13" s="1252" t="n">
        <v>-11.0547030046088</v>
      </c>
      <c r="N13" s="1258" t="n">
        <v>-8.2025024166424</v>
      </c>
      <c r="O13" s="1259" t="n">
        <v>11.7374362064684</v>
      </c>
      <c r="P13" s="1260" t="n">
        <v>-45.82776</v>
      </c>
      <c r="Q13" s="1254" t="n">
        <v>195.60760712087</v>
      </c>
    </row>
    <row r="14" customFormat="false" ht="12.75" hidden="false" customHeight="true" outlineLevel="0" collapsed="false">
      <c r="A14" s="1199" t="s">
        <v>1367</v>
      </c>
      <c r="B14" s="1200"/>
      <c r="C14" s="1255" t="n">
        <v>520.9996</v>
      </c>
      <c r="D14" s="1256" t="n">
        <v>31.0794</v>
      </c>
      <c r="E14" s="1194" t="n">
        <v>0.369699888828128</v>
      </c>
      <c r="F14" s="86" t="n">
        <v>-0.416060102461198</v>
      </c>
      <c r="G14" s="86" t="n">
        <v>-0.04636021363307</v>
      </c>
      <c r="H14" s="151" t="s">
        <v>131</v>
      </c>
      <c r="I14" s="1195" t="n">
        <v>-0.829174805189522</v>
      </c>
      <c r="J14" s="150" t="n">
        <v>-11</v>
      </c>
      <c r="K14" s="1257" t="n">
        <v>192.613494199499</v>
      </c>
      <c r="L14" s="1258" t="n">
        <v>-216.767146958243</v>
      </c>
      <c r="M14" s="1252" t="n">
        <v>-24.153652758744</v>
      </c>
      <c r="N14" s="1261" t="s">
        <v>131</v>
      </c>
      <c r="O14" s="1259" t="n">
        <v>-406.229486393412</v>
      </c>
      <c r="P14" s="1260" t="n">
        <v>-341.8734</v>
      </c>
      <c r="Q14" s="1254" t="n">
        <v>2831.60731022457</v>
      </c>
    </row>
    <row r="15" customFormat="false" ht="12.75" hidden="false" customHeight="true" outlineLevel="0" collapsed="false">
      <c r="A15" s="1262"/>
      <c r="B15" s="1202" t="s">
        <v>1335</v>
      </c>
      <c r="C15" s="337" t="n">
        <v>423.67635</v>
      </c>
      <c r="D15" s="337" t="n">
        <v>28.20413</v>
      </c>
      <c r="E15" s="1194" t="n">
        <v>0.44027814</v>
      </c>
      <c r="F15" s="86" t="n">
        <v>-0.41639448</v>
      </c>
      <c r="G15" s="86" t="n">
        <v>0.02388366</v>
      </c>
      <c r="H15" s="151" t="s">
        <v>131</v>
      </c>
      <c r="I15" s="1195" t="n">
        <v>-0.87014106</v>
      </c>
      <c r="J15" s="150" t="n">
        <v>-11</v>
      </c>
      <c r="K15" s="407" t="n">
        <v>186.535435339989</v>
      </c>
      <c r="L15" s="407" t="n">
        <v>-176.416493446548</v>
      </c>
      <c r="M15" s="1252" t="n">
        <v>10.118941893441</v>
      </c>
      <c r="N15" s="406" t="s">
        <v>131</v>
      </c>
      <c r="O15" s="1203" t="n">
        <v>-344.116616711353</v>
      </c>
      <c r="P15" s="130" t="n">
        <v>-310.24543</v>
      </c>
      <c r="Q15" s="1254" t="n">
        <v>2362.22471766568</v>
      </c>
    </row>
    <row r="16" customFormat="false" ht="12.75" hidden="false" customHeight="true" outlineLevel="0" collapsed="false">
      <c r="A16" s="1262"/>
      <c r="B16" s="1202" t="s">
        <v>1336</v>
      </c>
      <c r="C16" s="337" t="n">
        <v>97.32325</v>
      </c>
      <c r="D16" s="337" t="n">
        <v>2.87527</v>
      </c>
      <c r="E16" s="1194" t="n">
        <v>0.06245228</v>
      </c>
      <c r="F16" s="86" t="n">
        <v>-0.41460446</v>
      </c>
      <c r="G16" s="86" t="n">
        <v>-0.35215218</v>
      </c>
      <c r="H16" s="151" t="s">
        <v>131</v>
      </c>
      <c r="I16" s="1195" t="n">
        <v>-0.65764106</v>
      </c>
      <c r="J16" s="150" t="n">
        <v>-11</v>
      </c>
      <c r="K16" s="407" t="n">
        <v>6.07805885951</v>
      </c>
      <c r="L16" s="407" t="n">
        <v>-40.350653511695</v>
      </c>
      <c r="M16" s="1252" t="n">
        <v>-34.272594652185</v>
      </c>
      <c r="N16" s="406" t="s">
        <v>131</v>
      </c>
      <c r="O16" s="1203" t="n">
        <v>-62.1128696820588</v>
      </c>
      <c r="P16" s="130" t="n">
        <v>-31.62797</v>
      </c>
      <c r="Q16" s="1254" t="n">
        <v>469.382592558894</v>
      </c>
    </row>
    <row r="17" customFormat="false" ht="12.75" hidden="false" customHeight="true" outlineLevel="0" collapsed="false">
      <c r="A17" s="1199" t="s">
        <v>1368</v>
      </c>
      <c r="B17" s="1200"/>
      <c r="C17" s="1255" t="n">
        <v>6.04539</v>
      </c>
      <c r="D17" s="1256" t="n">
        <v>1.96767</v>
      </c>
      <c r="E17" s="1194" t="n">
        <v>0.187138514291948</v>
      </c>
      <c r="F17" s="86" t="n">
        <v>-0.132567968533842</v>
      </c>
      <c r="G17" s="86" t="n">
        <v>0.0545705457581066</v>
      </c>
      <c r="H17" s="151" t="s">
        <v>131</v>
      </c>
      <c r="I17" s="1195" t="n">
        <v>-0.43239392614358</v>
      </c>
      <c r="J17" s="150" t="n">
        <v>-11</v>
      </c>
      <c r="K17" s="1257" t="n">
        <v>1.1313253029154</v>
      </c>
      <c r="L17" s="1258" t="n">
        <v>-0.8014250712948</v>
      </c>
      <c r="M17" s="1252" t="n">
        <v>0.3299002316206</v>
      </c>
      <c r="N17" s="1261" t="s">
        <v>131</v>
      </c>
      <c r="O17" s="1259" t="n">
        <v>-1.7631813605142</v>
      </c>
      <c r="P17" s="1260" t="n">
        <v>-21.64437</v>
      </c>
      <c r="Q17" s="1254" t="n">
        <v>84.6180541392766</v>
      </c>
    </row>
    <row r="18" customFormat="false" ht="12.75" hidden="false" customHeight="true" outlineLevel="0" collapsed="false">
      <c r="A18" s="1262"/>
      <c r="B18" s="1202" t="s">
        <v>1338</v>
      </c>
      <c r="C18" s="337" t="n">
        <v>4.40476</v>
      </c>
      <c r="D18" s="337" t="n">
        <v>1.88059</v>
      </c>
      <c r="E18" s="1194" t="n">
        <v>0.06398826</v>
      </c>
      <c r="F18" s="86" t="n">
        <v>-0.18194523</v>
      </c>
      <c r="G18" s="86" t="n">
        <v>-0.11795697</v>
      </c>
      <c r="H18" s="151" t="s">
        <v>131</v>
      </c>
      <c r="I18" s="1195" t="n">
        <v>-0.69851926</v>
      </c>
      <c r="J18" s="150" t="n">
        <v>-11</v>
      </c>
      <c r="K18" s="407" t="n">
        <v>0.2818529281176</v>
      </c>
      <c r="L18" s="407" t="n">
        <v>-0.8014250712948</v>
      </c>
      <c r="M18" s="1252" t="n">
        <v>-0.5195721431772</v>
      </c>
      <c r="N18" s="406" t="s">
        <v>131</v>
      </c>
      <c r="O18" s="1203" t="n">
        <v>-1.7631813605142</v>
      </c>
      <c r="P18" s="130" t="n">
        <v>-20.68649</v>
      </c>
      <c r="Q18" s="1254" t="n">
        <v>84.2205595135352</v>
      </c>
    </row>
    <row r="19" customFormat="false" ht="12.75" hidden="false" customHeight="true" outlineLevel="0" collapsed="false">
      <c r="A19" s="1262"/>
      <c r="B19" s="1202" t="s">
        <v>1339</v>
      </c>
      <c r="C19" s="337" t="n">
        <v>1.64063</v>
      </c>
      <c r="D19" s="337" t="n">
        <v>0.08708</v>
      </c>
      <c r="E19" s="1194" t="n">
        <v>0.51777206</v>
      </c>
      <c r="F19" s="151" t="s">
        <v>131</v>
      </c>
      <c r="G19" s="86" t="n">
        <v>0.51777206</v>
      </c>
      <c r="H19" s="151" t="s">
        <v>131</v>
      </c>
      <c r="I19" s="1204" t="s">
        <v>131</v>
      </c>
      <c r="J19" s="150" t="n">
        <v>-11</v>
      </c>
      <c r="K19" s="407" t="n">
        <v>0.8494723747978</v>
      </c>
      <c r="L19" s="406" t="s">
        <v>131</v>
      </c>
      <c r="M19" s="1252" t="n">
        <v>0.8494723747978</v>
      </c>
      <c r="N19" s="406" t="s">
        <v>131</v>
      </c>
      <c r="O19" s="1205" t="s">
        <v>131</v>
      </c>
      <c r="P19" s="130" t="n">
        <v>-0.95788</v>
      </c>
      <c r="Q19" s="1254" t="n">
        <v>0.397494625741401</v>
      </c>
    </row>
    <row r="20" customFormat="false" ht="12.75" hidden="false" customHeight="true" outlineLevel="0" collapsed="false">
      <c r="A20" s="1199" t="s">
        <v>1369</v>
      </c>
      <c r="B20" s="1200"/>
      <c r="C20" s="1255" t="n">
        <v>148.21195</v>
      </c>
      <c r="D20" s="1256" t="n">
        <v>13.24319</v>
      </c>
      <c r="E20" s="1194" t="n">
        <v>0.17919199</v>
      </c>
      <c r="F20" s="86" t="n">
        <v>-0.33977013</v>
      </c>
      <c r="G20" s="86" t="n">
        <v>-0.16057814</v>
      </c>
      <c r="H20" s="151" t="s">
        <v>131</v>
      </c>
      <c r="I20" s="1195" t="n">
        <v>0.06769854</v>
      </c>
      <c r="J20" s="150" t="n">
        <v>-11</v>
      </c>
      <c r="K20" s="1257" t="n">
        <v>26.5583942622805</v>
      </c>
      <c r="L20" s="1258" t="n">
        <v>-50.3579935190535</v>
      </c>
      <c r="M20" s="1252" t="n">
        <v>-23.799599256773</v>
      </c>
      <c r="N20" s="1261" t="s">
        <v>131</v>
      </c>
      <c r="O20" s="1259" t="n">
        <v>9.1371879976104</v>
      </c>
      <c r="P20" s="1260" t="n">
        <v>-145.67509</v>
      </c>
      <c r="Q20" s="1254" t="n">
        <v>587.904171283597</v>
      </c>
    </row>
    <row r="21" customFormat="false" ht="13.5" hidden="false" customHeight="true" outlineLevel="0" collapsed="false">
      <c r="A21" s="1199" t="s">
        <v>1370</v>
      </c>
      <c r="B21" s="1200"/>
      <c r="C21" s="1255" t="n">
        <v>1.90124</v>
      </c>
      <c r="D21" s="1256" t="n">
        <v>0.15291</v>
      </c>
      <c r="E21" s="1241" t="s">
        <v>131</v>
      </c>
      <c r="F21" s="151" t="s">
        <v>131</v>
      </c>
      <c r="G21" s="151" t="s">
        <v>131</v>
      </c>
      <c r="H21" s="151" t="s">
        <v>131</v>
      </c>
      <c r="I21" s="1195" t="n">
        <v>0.2212223</v>
      </c>
      <c r="J21" s="150" t="n">
        <v>-11</v>
      </c>
      <c r="K21" s="1263" t="s">
        <v>131</v>
      </c>
      <c r="L21" s="1261" t="s">
        <v>131</v>
      </c>
      <c r="M21" s="1264" t="s">
        <v>131</v>
      </c>
      <c r="N21" s="1261" t="s">
        <v>131</v>
      </c>
      <c r="O21" s="1259" t="n">
        <v>0.386769583759</v>
      </c>
      <c r="P21" s="1260" t="n">
        <v>-1.68201</v>
      </c>
      <c r="Q21" s="1254" t="n">
        <v>4.749214859550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2</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8</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79</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1</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2</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3</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5</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4</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4</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4" t="s">
        <v>13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86</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387</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88</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389</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c r="R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2</v>
      </c>
    </row>
    <row r="2" customFormat="false" ht="15.75" hidden="false" customHeight="true" outlineLevel="0" collapsed="false">
      <c r="A2" s="4" t="s">
        <v>199</v>
      </c>
      <c r="J2" s="5" t="s">
        <v>84</v>
      </c>
    </row>
    <row r="3" customFormat="false" ht="15.75" hidden="false" customHeight="true" outlineLevel="0" collapsed="false">
      <c r="A3" s="4" t="s">
        <v>200</v>
      </c>
      <c r="I3" s="5"/>
      <c r="J3" s="5" t="s">
        <v>85</v>
      </c>
    </row>
    <row r="4" customFormat="false" ht="12.75" hidden="false" customHeight="true" outlineLevel="0" collapsed="false"/>
    <row r="5" customFormat="false" ht="14.25" hidden="false" customHeight="true" outlineLevel="0" collapsed="false">
      <c r="A5" s="65" t="s">
        <v>86</v>
      </c>
      <c r="B5" s="66" t="s">
        <v>201</v>
      </c>
      <c r="C5" s="66"/>
      <c r="D5" s="66" t="s">
        <v>202</v>
      </c>
      <c r="E5" s="66"/>
      <c r="F5" s="66"/>
      <c r="G5" s="67" t="s">
        <v>203</v>
      </c>
      <c r="H5" s="67"/>
      <c r="I5" s="67"/>
      <c r="J5" s="67"/>
    </row>
    <row r="6" customFormat="false" ht="13.5" hidden="false" customHeight="true" outlineLevel="0" collapsed="false">
      <c r="A6" s="68"/>
      <c r="B6" s="69" t="s">
        <v>204</v>
      </c>
      <c r="C6" s="69"/>
      <c r="D6" s="70" t="s">
        <v>205</v>
      </c>
      <c r="E6" s="70" t="s">
        <v>88</v>
      </c>
      <c r="F6" s="70" t="s">
        <v>89</v>
      </c>
      <c r="G6" s="71"/>
      <c r="H6" s="72" t="s">
        <v>206</v>
      </c>
      <c r="I6" s="70" t="s">
        <v>88</v>
      </c>
      <c r="J6" s="73" t="s">
        <v>89</v>
      </c>
    </row>
    <row r="7" customFormat="false" ht="15" hidden="false" customHeight="true" outlineLevel="0" collapsed="false">
      <c r="A7" s="74"/>
      <c r="B7" s="75" t="s">
        <v>207</v>
      </c>
      <c r="C7" s="76" t="s">
        <v>208</v>
      </c>
      <c r="D7" s="76" t="s">
        <v>209</v>
      </c>
      <c r="E7" s="76" t="s">
        <v>210</v>
      </c>
      <c r="F7" s="76"/>
      <c r="G7" s="77"/>
      <c r="H7" s="78" t="s">
        <v>94</v>
      </c>
      <c r="I7" s="78"/>
      <c r="J7" s="78"/>
    </row>
    <row r="8" customFormat="false" ht="12.75" hidden="false" customHeight="true" outlineLevel="0" collapsed="false">
      <c r="A8" s="79" t="s">
        <v>211</v>
      </c>
      <c r="B8" s="80" t="n">
        <v>11117184.1760517</v>
      </c>
      <c r="C8" s="81" t="s">
        <v>212</v>
      </c>
      <c r="D8" s="82"/>
      <c r="E8" s="82"/>
      <c r="F8" s="82"/>
      <c r="G8" s="83"/>
      <c r="H8" s="80" t="n">
        <v>849669.206074472</v>
      </c>
      <c r="I8" s="80" t="n">
        <v>75.8857583854866</v>
      </c>
      <c r="J8" s="84" t="n">
        <v>17.7573886130044</v>
      </c>
    </row>
    <row r="9" customFormat="false" ht="12.75" hidden="false" customHeight="true" outlineLevel="0" collapsed="false">
      <c r="A9" s="85" t="s">
        <v>213</v>
      </c>
      <c r="B9" s="86" t="n">
        <v>4304377.63306362</v>
      </c>
      <c r="C9" s="87" t="s">
        <v>212</v>
      </c>
      <c r="D9" s="80" t="n">
        <v>73.1169434095129</v>
      </c>
      <c r="E9" s="80" t="n">
        <v>5.02354269363106</v>
      </c>
      <c r="F9" s="80" t="n">
        <v>1.49386171597658</v>
      </c>
      <c r="G9" s="83"/>
      <c r="H9" s="80" t="n">
        <v>314722.935809886</v>
      </c>
      <c r="I9" s="80" t="n">
        <v>21.6232248092057</v>
      </c>
      <c r="J9" s="84" t="n">
        <v>6.43014495713963</v>
      </c>
    </row>
    <row r="10" customFormat="false" ht="12.75" hidden="false" customHeight="true" outlineLevel="0" collapsed="false">
      <c r="A10" s="85" t="s">
        <v>214</v>
      </c>
      <c r="B10" s="86" t="n">
        <v>3328004.6585034</v>
      </c>
      <c r="C10" s="87" t="s">
        <v>212</v>
      </c>
      <c r="D10" s="80" t="n">
        <v>107.553098305192</v>
      </c>
      <c r="E10" s="80" t="n">
        <v>4.62775534031014</v>
      </c>
      <c r="F10" s="80" t="n">
        <v>2.65252149662549</v>
      </c>
      <c r="G10" s="83"/>
      <c r="H10" s="80" t="n">
        <v>357937.212196153</v>
      </c>
      <c r="I10" s="80" t="n">
        <v>15.4011913309661</v>
      </c>
      <c r="J10" s="84" t="n">
        <v>8.82760389755005</v>
      </c>
    </row>
    <row r="11" customFormat="false" ht="12.75" hidden="false" customHeight="true" outlineLevel="0" collapsed="false">
      <c r="A11" s="85" t="s">
        <v>215</v>
      </c>
      <c r="B11" s="86" t="n">
        <v>2973388.9911139</v>
      </c>
      <c r="C11" s="87" t="s">
        <v>212</v>
      </c>
      <c r="D11" s="80" t="n">
        <v>55.9979343435997</v>
      </c>
      <c r="E11" s="80" t="n">
        <v>3.88159021962611</v>
      </c>
      <c r="F11" s="80" t="n">
        <v>0.577249059792376</v>
      </c>
      <c r="G11" s="83"/>
      <c r="H11" s="80" t="n">
        <v>166503.641502378</v>
      </c>
      <c r="I11" s="80" t="n">
        <v>11.5414776270517</v>
      </c>
      <c r="J11" s="84" t="n">
        <v>1.7163859995175</v>
      </c>
    </row>
    <row r="12" customFormat="false" ht="12.75" hidden="false" customHeight="true" outlineLevel="0" collapsed="false">
      <c r="A12" s="85" t="s">
        <v>216</v>
      </c>
      <c r="B12" s="86" t="n">
        <v>388989.198704156</v>
      </c>
      <c r="C12" s="87" t="s">
        <v>212</v>
      </c>
      <c r="D12" s="88" t="n">
        <v>91.5872857910552</v>
      </c>
      <c r="E12" s="80" t="n">
        <v>69.6107653060835</v>
      </c>
      <c r="F12" s="80" t="n">
        <v>1.40791618744589</v>
      </c>
      <c r="G12" s="89" t="s">
        <v>217</v>
      </c>
      <c r="H12" s="82"/>
      <c r="I12" s="80" t="n">
        <v>27.0778358175965</v>
      </c>
      <c r="J12" s="84" t="n">
        <v>0.547664189597187</v>
      </c>
    </row>
    <row r="13" customFormat="false" ht="12.75" hidden="false" customHeight="true" outlineLevel="0" collapsed="false">
      <c r="A13" s="90" t="s">
        <v>218</v>
      </c>
      <c r="B13" s="86" t="n">
        <v>122423.69466667</v>
      </c>
      <c r="C13" s="91" t="s">
        <v>212</v>
      </c>
      <c r="D13" s="92" t="n">
        <v>85.8119549051175</v>
      </c>
      <c r="E13" s="92" t="n">
        <v>1.97697677174064</v>
      </c>
      <c r="F13" s="92" t="n">
        <v>1.92437885363169</v>
      </c>
      <c r="G13" s="93"/>
      <c r="H13" s="92" t="n">
        <v>10505.4165660542</v>
      </c>
      <c r="I13" s="92" t="n">
        <v>0.242028800666675</v>
      </c>
      <c r="J13" s="94" t="n">
        <v>0.235589569200003</v>
      </c>
    </row>
    <row r="14" customFormat="false" ht="12.75" hidden="false" customHeight="true" outlineLevel="0" collapsed="false">
      <c r="A14" s="95" t="s">
        <v>219</v>
      </c>
      <c r="B14" s="96" t="n">
        <v>3927616.8508567</v>
      </c>
      <c r="C14" s="97" t="s">
        <v>212</v>
      </c>
      <c r="D14" s="98"/>
      <c r="E14" s="98"/>
      <c r="F14" s="98"/>
      <c r="G14" s="99"/>
      <c r="H14" s="96" t="n">
        <v>368897.141250146</v>
      </c>
      <c r="I14" s="96" t="n">
        <v>16.295324792409</v>
      </c>
      <c r="J14" s="100" t="n">
        <v>8.22149148397498</v>
      </c>
    </row>
    <row r="15" customFormat="false" ht="12.75" hidden="false" customHeight="true" outlineLevel="0" collapsed="false">
      <c r="A15" s="85" t="s">
        <v>213</v>
      </c>
      <c r="B15" s="86" t="n">
        <v>324566.918435197</v>
      </c>
      <c r="C15" s="87" t="s">
        <v>212</v>
      </c>
      <c r="D15" s="80" t="n">
        <v>70.5438051225939</v>
      </c>
      <c r="E15" s="80" t="n">
        <v>1.58507471600965</v>
      </c>
      <c r="F15" s="80" t="n">
        <v>0.789821374499993</v>
      </c>
      <c r="G15" s="83"/>
      <c r="H15" s="86" t="n">
        <v>22896.1854433334</v>
      </c>
      <c r="I15" s="86" t="n">
        <v>0.514462816064799</v>
      </c>
      <c r="J15" s="86" t="n">
        <v>0.256349889635715</v>
      </c>
      <c r="K15" s="16"/>
    </row>
    <row r="16" customFormat="false" ht="12.75" hidden="false" customHeight="true" outlineLevel="0" collapsed="false">
      <c r="A16" s="85" t="s">
        <v>214</v>
      </c>
      <c r="B16" s="86" t="n">
        <v>2942921.5759975</v>
      </c>
      <c r="C16" s="87" t="s">
        <v>212</v>
      </c>
      <c r="D16" s="80" t="n">
        <v>105.943319563176</v>
      </c>
      <c r="E16" s="80" t="n">
        <v>1.48238697356982</v>
      </c>
      <c r="F16" s="80" t="n">
        <v>2.48332610288514</v>
      </c>
      <c r="G16" s="83"/>
      <c r="H16" s="86" t="n">
        <v>311782.880975269</v>
      </c>
      <c r="I16" s="86" t="n">
        <v>4.36254860849625</v>
      </c>
      <c r="J16" s="86" t="n">
        <v>7.30823396841846</v>
      </c>
      <c r="K16" s="16"/>
    </row>
    <row r="17" customFormat="false" ht="12.75" hidden="false" customHeight="true" outlineLevel="0" collapsed="false">
      <c r="A17" s="85" t="s">
        <v>215</v>
      </c>
      <c r="B17" s="86" t="n">
        <v>492313.996424</v>
      </c>
      <c r="C17" s="87" t="s">
        <v>212</v>
      </c>
      <c r="D17" s="80" t="n">
        <v>55.9927404054608</v>
      </c>
      <c r="E17" s="80" t="n">
        <v>14.329495344618</v>
      </c>
      <c r="F17" s="80" t="n">
        <v>0.924286791003403</v>
      </c>
      <c r="G17" s="83"/>
      <c r="H17" s="86" t="n">
        <v>27566.009799744</v>
      </c>
      <c r="I17" s="86" t="n">
        <v>7.054611119848</v>
      </c>
      <c r="J17" s="86" t="n">
        <v>0.4550393239208</v>
      </c>
      <c r="K17" s="16"/>
    </row>
    <row r="18" customFormat="false" ht="12.75" hidden="false" customHeight="true" outlineLevel="0" collapsed="false">
      <c r="A18" s="85" t="s">
        <v>216</v>
      </c>
      <c r="B18" s="86" t="n">
        <v>94998.18</v>
      </c>
      <c r="C18" s="87" t="s">
        <v>212</v>
      </c>
      <c r="D18" s="80" t="n">
        <v>82.8151090031409</v>
      </c>
      <c r="E18" s="80" t="n">
        <v>44.5605707814613</v>
      </c>
      <c r="F18" s="80" t="n">
        <v>1.20782193932557</v>
      </c>
      <c r="G18" s="101" t="s">
        <v>217</v>
      </c>
      <c r="H18" s="86" t="n">
        <v>7867.2846318</v>
      </c>
      <c r="I18" s="86" t="n">
        <v>4.233173124</v>
      </c>
      <c r="J18" s="86" t="n">
        <v>0.114740886</v>
      </c>
      <c r="K18" s="16"/>
    </row>
    <row r="19" customFormat="false" ht="12.75" hidden="false" customHeight="true" outlineLevel="0" collapsed="false">
      <c r="A19" s="85" t="s">
        <v>218</v>
      </c>
      <c r="B19" s="86" t="n">
        <v>72816.18</v>
      </c>
      <c r="C19" s="87" t="s">
        <v>212</v>
      </c>
      <c r="D19" s="80" t="n">
        <v>91.3542159421162</v>
      </c>
      <c r="E19" s="80" t="n">
        <v>1.79258406579417</v>
      </c>
      <c r="F19" s="80" t="n">
        <v>1.19653923070395</v>
      </c>
      <c r="G19" s="83"/>
      <c r="H19" s="86" t="n">
        <v>6652.0650318</v>
      </c>
      <c r="I19" s="86" t="n">
        <v>0.130529124</v>
      </c>
      <c r="J19" s="86" t="n">
        <v>0.087127416</v>
      </c>
      <c r="K19" s="16"/>
    </row>
    <row r="20" customFormat="false" ht="12.75" hidden="false" customHeight="true" outlineLevel="0" collapsed="false">
      <c r="A20" s="102" t="s">
        <v>220</v>
      </c>
      <c r="B20" s="86" t="n">
        <v>3438518.8886833</v>
      </c>
      <c r="C20" s="87" t="s">
        <v>212</v>
      </c>
      <c r="D20" s="82"/>
      <c r="E20" s="82"/>
      <c r="F20" s="82"/>
      <c r="G20" s="83"/>
      <c r="H20" s="86" t="n">
        <v>330598.348623818</v>
      </c>
      <c r="I20" s="86" t="n">
        <v>12.4128726838391</v>
      </c>
      <c r="J20" s="86" t="n">
        <v>7.48696421359006</v>
      </c>
      <c r="K20" s="16"/>
    </row>
    <row r="21" customFormat="false" ht="12.75" hidden="false" customHeight="true" outlineLevel="0" collapsed="false">
      <c r="A21" s="103" t="s">
        <v>213</v>
      </c>
      <c r="B21" s="20" t="n">
        <v>48414.9926857973</v>
      </c>
      <c r="C21" s="104" t="s">
        <v>212</v>
      </c>
      <c r="D21" s="80" t="n">
        <v>79.1400193657987</v>
      </c>
      <c r="E21" s="80" t="n">
        <v>2.76940135492847</v>
      </c>
      <c r="F21" s="80" t="n">
        <v>1.19352303007878</v>
      </c>
      <c r="G21" s="105"/>
      <c r="H21" s="20" t="n">
        <v>3831.563458749</v>
      </c>
      <c r="I21" s="20" t="n">
        <v>0.134080546342899</v>
      </c>
      <c r="J21" s="21" t="n">
        <v>0.0577844087715946</v>
      </c>
    </row>
    <row r="22" customFormat="false" ht="12.75" hidden="false" customHeight="true" outlineLevel="0" collapsed="false">
      <c r="A22" s="103" t="s">
        <v>214</v>
      </c>
      <c r="B22" s="20" t="n">
        <v>2782213.5359975</v>
      </c>
      <c r="C22" s="104" t="s">
        <v>212</v>
      </c>
      <c r="D22" s="80" t="n">
        <v>105.89777826943</v>
      </c>
      <c r="E22" s="80" t="n">
        <v>1.48330354413888</v>
      </c>
      <c r="F22" s="80" t="n">
        <v>2.45158700098589</v>
      </c>
      <c r="G22" s="105"/>
      <c r="H22" s="20" t="n">
        <v>294630.232133269</v>
      </c>
      <c r="I22" s="20" t="n">
        <v>4.12686719849625</v>
      </c>
      <c r="J22" s="21" t="n">
        <v>6.82083853881846</v>
      </c>
    </row>
    <row r="23" customFormat="false" ht="12.75" hidden="false" customHeight="true" outlineLevel="0" collapsed="false">
      <c r="A23" s="103" t="s">
        <v>215</v>
      </c>
      <c r="B23" s="20" t="n">
        <v>455097</v>
      </c>
      <c r="C23" s="104" t="s">
        <v>212</v>
      </c>
      <c r="D23" s="80" t="n">
        <v>55.9979257169351</v>
      </c>
      <c r="E23" s="80" t="n">
        <v>14.2817678231234</v>
      </c>
      <c r="F23" s="80" t="n">
        <v>0.931612456245592</v>
      </c>
      <c r="G23" s="105"/>
      <c r="H23" s="20" t="n">
        <v>25484.488</v>
      </c>
      <c r="I23" s="20" t="n">
        <v>6.499589691</v>
      </c>
      <c r="J23" s="21" t="n">
        <v>0.423974034</v>
      </c>
    </row>
    <row r="24" customFormat="false" ht="12.75" hidden="false" customHeight="true" outlineLevel="0" collapsed="false">
      <c r="A24" s="103" t="s">
        <v>216</v>
      </c>
      <c r="B24" s="20" t="n">
        <v>79977.18</v>
      </c>
      <c r="C24" s="104" t="s">
        <v>212</v>
      </c>
      <c r="D24" s="80" t="n">
        <v>88.0390085246817</v>
      </c>
      <c r="E24" s="80" t="n">
        <v>19.0280042882232</v>
      </c>
      <c r="F24" s="80" t="n">
        <v>1.21584451964923</v>
      </c>
      <c r="G24" s="106" t="s">
        <v>217</v>
      </c>
      <c r="H24" s="20" t="n">
        <v>7041.1116318</v>
      </c>
      <c r="I24" s="20" t="n">
        <v>1.521806124</v>
      </c>
      <c r="J24" s="21" t="n">
        <v>0.097239816</v>
      </c>
    </row>
    <row r="25" customFormat="false" ht="12.75" hidden="false" customHeight="true" outlineLevel="0" collapsed="false">
      <c r="A25" s="103" t="s">
        <v>218</v>
      </c>
      <c r="B25" s="20" t="n">
        <v>72816.18</v>
      </c>
      <c r="C25" s="104" t="s">
        <v>212</v>
      </c>
      <c r="D25" s="80" t="n">
        <v>91.3542159421162</v>
      </c>
      <c r="E25" s="80" t="n">
        <v>1.79258406579417</v>
      </c>
      <c r="F25" s="80" t="n">
        <v>1.19653923070395</v>
      </c>
      <c r="G25" s="105"/>
      <c r="H25" s="20" t="n">
        <v>6652.0650318</v>
      </c>
      <c r="I25" s="20" t="n">
        <v>0.130529124</v>
      </c>
      <c r="J25" s="21" t="n">
        <v>0.087127416</v>
      </c>
    </row>
    <row r="26" customFormat="false" ht="12.75" hidden="false" customHeight="true" outlineLevel="0" collapsed="false">
      <c r="A26" s="102" t="s">
        <v>99</v>
      </c>
      <c r="B26" s="86" t="n">
        <v>291798.9221734</v>
      </c>
      <c r="C26" s="87" t="s">
        <v>212</v>
      </c>
      <c r="D26" s="82"/>
      <c r="E26" s="82"/>
      <c r="F26" s="82"/>
      <c r="G26" s="105"/>
      <c r="H26" s="86" t="n">
        <v>19808.1217843284</v>
      </c>
      <c r="I26" s="86" t="n">
        <v>0.3885738985699</v>
      </c>
      <c r="J26" s="86" t="n">
        <v>0.21289923078492</v>
      </c>
      <c r="K26" s="16"/>
    </row>
    <row r="27" customFormat="false" ht="12.75" hidden="false" customHeight="true" outlineLevel="0" collapsed="false">
      <c r="A27" s="103" t="s">
        <v>213</v>
      </c>
      <c r="B27" s="20" t="n">
        <v>273097.9257494</v>
      </c>
      <c r="C27" s="104" t="s">
        <v>212</v>
      </c>
      <c r="D27" s="80" t="n">
        <v>68.9594764694978</v>
      </c>
      <c r="E27" s="80" t="n">
        <v>1.3537022249709</v>
      </c>
      <c r="F27" s="80" t="n">
        <v>0.711032280202321</v>
      </c>
      <c r="G27" s="105"/>
      <c r="H27" s="20" t="n">
        <v>18832.6899845844</v>
      </c>
      <c r="I27" s="20" t="n">
        <v>0.3696932697219</v>
      </c>
      <c r="J27" s="21" t="n">
        <v>0.19418144086412</v>
      </c>
    </row>
    <row r="28" customFormat="false" ht="12.75" hidden="false" customHeight="true" outlineLevel="0" collapsed="false">
      <c r="A28" s="103" t="s">
        <v>214</v>
      </c>
      <c r="B28" s="20" t="n">
        <v>4489</v>
      </c>
      <c r="C28" s="104" t="s">
        <v>212</v>
      </c>
      <c r="D28" s="80" t="n">
        <v>40</v>
      </c>
      <c r="E28" s="80" t="n">
        <v>0.3</v>
      </c>
      <c r="F28" s="80" t="n">
        <v>0.5</v>
      </c>
      <c r="G28" s="105"/>
      <c r="H28" s="20" t="n">
        <v>179.56</v>
      </c>
      <c r="I28" s="20" t="n">
        <v>0.0013467</v>
      </c>
      <c r="J28" s="21" t="n">
        <v>0.0022445</v>
      </c>
    </row>
    <row r="29" customFormat="false" ht="12.75" hidden="false" customHeight="true" outlineLevel="0" collapsed="false">
      <c r="A29" s="103" t="s">
        <v>215</v>
      </c>
      <c r="B29" s="20" t="n">
        <v>14211.996424</v>
      </c>
      <c r="C29" s="104" t="s">
        <v>212</v>
      </c>
      <c r="D29" s="80" t="n">
        <v>56</v>
      </c>
      <c r="E29" s="80" t="n">
        <v>1.23374143398954</v>
      </c>
      <c r="F29" s="80" t="n">
        <v>1.15911160046321</v>
      </c>
      <c r="G29" s="105"/>
      <c r="H29" s="20" t="n">
        <v>795.871799744</v>
      </c>
      <c r="I29" s="20" t="n">
        <v>0.017533928848</v>
      </c>
      <c r="J29" s="21" t="n">
        <v>0.0164732899208</v>
      </c>
    </row>
    <row r="30" customFormat="false" ht="12.75" hidden="false" customHeight="true" outlineLevel="0" collapsed="false">
      <c r="A30" s="103" t="s">
        <v>216</v>
      </c>
      <c r="B30" s="20" t="s">
        <v>131</v>
      </c>
      <c r="C30" s="104" t="s">
        <v>212</v>
      </c>
      <c r="D30" s="80" t="s">
        <v>131</v>
      </c>
      <c r="E30" s="80" t="s">
        <v>131</v>
      </c>
      <c r="F30" s="80" t="s">
        <v>131</v>
      </c>
      <c r="G30" s="106" t="s">
        <v>217</v>
      </c>
      <c r="H30" s="20" t="s">
        <v>131</v>
      </c>
      <c r="I30" s="20" t="s">
        <v>131</v>
      </c>
      <c r="J30" s="21" t="s">
        <v>131</v>
      </c>
    </row>
    <row r="31" customFormat="false" ht="12.75" hidden="false" customHeight="true" outlineLevel="0" collapsed="false">
      <c r="A31" s="103" t="s">
        <v>218</v>
      </c>
      <c r="B31" s="20" t="s">
        <v>131</v>
      </c>
      <c r="C31" s="104" t="s">
        <v>212</v>
      </c>
      <c r="D31" s="80" t="s">
        <v>131</v>
      </c>
      <c r="E31" s="80" t="s">
        <v>131</v>
      </c>
      <c r="F31" s="80" t="s">
        <v>131</v>
      </c>
      <c r="G31" s="105"/>
      <c r="H31" s="20" t="s">
        <v>131</v>
      </c>
      <c r="I31" s="20" t="s">
        <v>131</v>
      </c>
      <c r="J31" s="21" t="s">
        <v>131</v>
      </c>
    </row>
    <row r="32" customFormat="false" ht="12.75" hidden="false" customHeight="true" outlineLevel="0" collapsed="false">
      <c r="A32" s="102" t="s">
        <v>100</v>
      </c>
      <c r="B32" s="86" t="n">
        <v>197299.04</v>
      </c>
      <c r="C32" s="87" t="s">
        <v>212</v>
      </c>
      <c r="D32" s="82"/>
      <c r="E32" s="82"/>
      <c r="F32" s="82"/>
      <c r="G32" s="105"/>
      <c r="H32" s="86" t="n">
        <v>18490.670842</v>
      </c>
      <c r="I32" s="86" t="n">
        <v>3.49387821</v>
      </c>
      <c r="J32" s="86" t="n">
        <v>0.5216280396</v>
      </c>
      <c r="K32" s="16"/>
    </row>
    <row r="33" customFormat="false" ht="12.75" hidden="false" customHeight="true" outlineLevel="0" collapsed="false">
      <c r="A33" s="103" t="s">
        <v>213</v>
      </c>
      <c r="B33" s="20" t="n">
        <v>3054</v>
      </c>
      <c r="C33" s="104" t="s">
        <v>212</v>
      </c>
      <c r="D33" s="80" t="n">
        <v>75.9436804191225</v>
      </c>
      <c r="E33" s="80" t="n">
        <v>3.5</v>
      </c>
      <c r="F33" s="80" t="n">
        <v>1.43550753110675</v>
      </c>
      <c r="G33" s="105"/>
      <c r="H33" s="20" t="n">
        <v>231.932</v>
      </c>
      <c r="I33" s="20" t="n">
        <v>0.010689</v>
      </c>
      <c r="J33" s="21" t="n">
        <v>0.00438404</v>
      </c>
    </row>
    <row r="34" customFormat="false" ht="12.75" hidden="false" customHeight="true" outlineLevel="0" collapsed="false">
      <c r="A34" s="103" t="s">
        <v>214</v>
      </c>
      <c r="B34" s="20" t="n">
        <v>156219.04</v>
      </c>
      <c r="C34" s="104" t="s">
        <v>212</v>
      </c>
      <c r="D34" s="80" t="n">
        <v>108.649296795064</v>
      </c>
      <c r="E34" s="80" t="n">
        <v>1.50003936780049</v>
      </c>
      <c r="F34" s="80" t="n">
        <v>3.10558130174145</v>
      </c>
      <c r="G34" s="105"/>
      <c r="H34" s="20" t="n">
        <v>16973.088842</v>
      </c>
      <c r="I34" s="20" t="n">
        <v>0.23433471</v>
      </c>
      <c r="J34" s="21" t="n">
        <v>0.4851509296</v>
      </c>
    </row>
    <row r="35" customFormat="false" ht="12.75" hidden="false" customHeight="true" outlineLevel="0" collapsed="false">
      <c r="A35" s="103" t="s">
        <v>215</v>
      </c>
      <c r="B35" s="20" t="n">
        <v>23005</v>
      </c>
      <c r="C35" s="104" t="s">
        <v>212</v>
      </c>
      <c r="D35" s="80" t="n">
        <v>55.8856770267333</v>
      </c>
      <c r="E35" s="80" t="n">
        <v>23.3639426211693</v>
      </c>
      <c r="F35" s="80" t="n">
        <v>0.634296891980004</v>
      </c>
      <c r="G35" s="105"/>
      <c r="H35" s="20" t="n">
        <v>1285.65</v>
      </c>
      <c r="I35" s="20" t="n">
        <v>0.5374875</v>
      </c>
      <c r="J35" s="21" t="n">
        <v>0.014592</v>
      </c>
    </row>
    <row r="36" customFormat="false" ht="12.75" hidden="false" customHeight="true" outlineLevel="0" collapsed="false">
      <c r="A36" s="103" t="s">
        <v>216</v>
      </c>
      <c r="B36" s="20" t="n">
        <v>15021</v>
      </c>
      <c r="C36" s="104" t="s">
        <v>212</v>
      </c>
      <c r="D36" s="80" t="n">
        <v>55.0011983223487</v>
      </c>
      <c r="E36" s="80" t="n">
        <v>180.505092869982</v>
      </c>
      <c r="F36" s="80" t="n">
        <v>1.16510685040943</v>
      </c>
      <c r="G36" s="106" t="s">
        <v>217</v>
      </c>
      <c r="H36" s="20" t="n">
        <v>826.173</v>
      </c>
      <c r="I36" s="20" t="n">
        <v>2.711367</v>
      </c>
      <c r="J36" s="21" t="n">
        <v>0.01750107</v>
      </c>
    </row>
    <row r="37" customFormat="false" ht="12.75" hidden="false" customHeight="true" outlineLevel="0" collapsed="false">
      <c r="A37" s="107" t="s">
        <v>218</v>
      </c>
      <c r="B37" s="41" t="s">
        <v>142</v>
      </c>
      <c r="C37" s="108" t="s">
        <v>212</v>
      </c>
      <c r="D37" s="109" t="s">
        <v>142</v>
      </c>
      <c r="E37" s="109" t="s">
        <v>142</v>
      </c>
      <c r="F37" s="109" t="s">
        <v>142</v>
      </c>
      <c r="G37" s="110"/>
      <c r="H37" s="41" t="s">
        <v>142</v>
      </c>
      <c r="I37" s="41" t="s">
        <v>142</v>
      </c>
      <c r="J37" s="42" t="s">
        <v>142</v>
      </c>
    </row>
    <row r="40" customFormat="false" ht="12" hidden="false" customHeight="true" outlineLevel="0" collapsed="false">
      <c r="A40" s="111" t="s">
        <v>221</v>
      </c>
    </row>
    <row r="42" customFormat="false" ht="12" hidden="false" customHeight="true" outlineLevel="0" collapsed="false">
      <c r="A42" s="112" t="s">
        <v>222</v>
      </c>
    </row>
    <row r="43" customFormat="false" ht="11.25" hidden="false" customHeight="true" outlineLevel="0" collapsed="false">
      <c r="A43" s="113"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0</v>
      </c>
      <c r="Q1" s="114" t="s">
        <v>82</v>
      </c>
    </row>
    <row r="2" customFormat="false" ht="20.1" hidden="false" customHeight="true" outlineLevel="0" collapsed="false">
      <c r="A2" s="4" t="s">
        <v>1391</v>
      </c>
      <c r="Q2" s="114" t="s">
        <v>84</v>
      </c>
    </row>
    <row r="3" customFormat="false" ht="20.1" hidden="false" customHeight="true" outlineLevel="0" collapsed="false">
      <c r="A3" s="4" t="s">
        <v>304</v>
      </c>
      <c r="Q3" s="114" t="s">
        <v>85</v>
      </c>
    </row>
    <row r="4" customFormat="false" ht="12" hidden="false" customHeight="true" outlineLevel="0" collapsed="false">
      <c r="Q4" s="1223"/>
    </row>
    <row r="5" customFormat="false" ht="30" hidden="false" customHeight="true" outlineLevel="0" collapsed="false">
      <c r="A5" s="1219" t="s">
        <v>86</v>
      </c>
      <c r="B5" s="1219"/>
      <c r="C5" s="1274" t="s">
        <v>563</v>
      </c>
      <c r="D5" s="1274"/>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75"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7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92</v>
      </c>
      <c r="B10" s="1189"/>
      <c r="C10" s="1227" t="n">
        <v>6381.58359</v>
      </c>
      <c r="D10" s="1228" t="n">
        <v>658.8377</v>
      </c>
      <c r="E10" s="1229" t="n">
        <v>0.132231031769464</v>
      </c>
      <c r="F10" s="1230" t="n">
        <v>-0.0785738649920398</v>
      </c>
      <c r="G10" s="1230" t="n">
        <v>0.0536571667774241</v>
      </c>
      <c r="H10" s="1230" t="n">
        <v>-0.00604980288812812</v>
      </c>
      <c r="I10" s="1231" t="n">
        <v>0.0553198362253255</v>
      </c>
      <c r="J10" s="1232" t="n">
        <v>-4.73324988646562</v>
      </c>
      <c r="K10" s="1233" t="n">
        <v>843.84338242878</v>
      </c>
      <c r="L10" s="1234" t="n">
        <v>-501.425687436077</v>
      </c>
      <c r="M10" s="1235" t="n">
        <v>342.417694992703</v>
      </c>
      <c r="N10" s="1234" t="n">
        <v>-38.607322833613</v>
      </c>
      <c r="O10" s="1236" t="n">
        <v>316.581365393955</v>
      </c>
      <c r="P10" s="1232" t="n">
        <v>-3118.44346872427</v>
      </c>
      <c r="Q10" s="1237" t="n">
        <v>9159.5230142945</v>
      </c>
    </row>
    <row r="11" customFormat="false" ht="12.75" hidden="false" customHeight="true" outlineLevel="0" collapsed="false">
      <c r="A11" s="1238" t="s">
        <v>1275</v>
      </c>
      <c r="B11" s="1193"/>
      <c r="C11" s="1194" t="n">
        <v>5995.00329</v>
      </c>
      <c r="D11" s="1194" t="n">
        <v>630.83684</v>
      </c>
      <c r="E11" s="1194" t="n">
        <v>0.0370298847290444</v>
      </c>
      <c r="F11" s="86" t="n">
        <v>-0.0363974492948007</v>
      </c>
      <c r="G11" s="86" t="n">
        <v>0.000632435434243719</v>
      </c>
      <c r="H11" s="151" t="s">
        <v>131</v>
      </c>
      <c r="I11" s="1195" t="n">
        <v>0.00236558165528215</v>
      </c>
      <c r="J11" s="150" t="n">
        <v>-4.77776623559948</v>
      </c>
      <c r="K11" s="86" t="n">
        <v>221.994280778942</v>
      </c>
      <c r="L11" s="86" t="n">
        <v>-218.202828269938</v>
      </c>
      <c r="M11" s="86" t="n">
        <v>3.79145250900368</v>
      </c>
      <c r="N11" s="151" t="s">
        <v>131</v>
      </c>
      <c r="O11" s="1195" t="n">
        <v>12.68937375</v>
      </c>
      <c r="P11" s="150" t="n">
        <v>-3013.99095432427</v>
      </c>
      <c r="Q11" s="1196" t="n">
        <v>10990.8704695727</v>
      </c>
    </row>
    <row r="12" customFormat="false" ht="12.75" hidden="false" customHeight="true" outlineLevel="0" collapsed="false">
      <c r="A12" s="1276"/>
      <c r="B12" s="1202" t="s">
        <v>1393</v>
      </c>
      <c r="C12" s="337" t="n">
        <v>5547.3369</v>
      </c>
      <c r="D12" s="337" t="n">
        <v>614.18854</v>
      </c>
      <c r="E12" s="1241" t="s">
        <v>131</v>
      </c>
      <c r="F12" s="151" t="s">
        <v>131</v>
      </c>
      <c r="G12" s="151" t="s">
        <v>131</v>
      </c>
      <c r="H12" s="151" t="s">
        <v>131</v>
      </c>
      <c r="I12" s="1204" t="s">
        <v>131</v>
      </c>
      <c r="J12" s="150" t="n">
        <v>-4.86335146</v>
      </c>
      <c r="K12" s="406" t="s">
        <v>131</v>
      </c>
      <c r="L12" s="406" t="s">
        <v>131</v>
      </c>
      <c r="M12" s="151" t="s">
        <v>131</v>
      </c>
      <c r="N12" s="406" t="s">
        <v>131</v>
      </c>
      <c r="O12" s="1205" t="s">
        <v>131</v>
      </c>
      <c r="P12" s="130" t="n">
        <v>-2987.01473272427</v>
      </c>
      <c r="Q12" s="1196" t="n">
        <v>10952.3873533223</v>
      </c>
    </row>
    <row r="13" customFormat="false" ht="12.75" hidden="false" customHeight="true" outlineLevel="0" collapsed="false">
      <c r="A13" s="1276"/>
      <c r="B13" s="1202" t="s">
        <v>1394</v>
      </c>
      <c r="C13" s="337" t="n">
        <v>342.72433</v>
      </c>
      <c r="D13" s="337" t="n">
        <v>12.20002</v>
      </c>
      <c r="E13" s="1241" t="s">
        <v>131</v>
      </c>
      <c r="F13" s="151" t="s">
        <v>131</v>
      </c>
      <c r="G13" s="151" t="s">
        <v>131</v>
      </c>
      <c r="H13" s="151" t="s">
        <v>131</v>
      </c>
      <c r="I13" s="1204" t="s">
        <v>131</v>
      </c>
      <c r="J13" s="150" t="n">
        <v>-0.68</v>
      </c>
      <c r="K13" s="406" t="s">
        <v>131</v>
      </c>
      <c r="L13" s="406" t="s">
        <v>131</v>
      </c>
      <c r="M13" s="151" t="s">
        <v>131</v>
      </c>
      <c r="N13" s="406" t="s">
        <v>131</v>
      </c>
      <c r="O13" s="1205" t="s">
        <v>131</v>
      </c>
      <c r="P13" s="130" t="n">
        <v>-8.2960136</v>
      </c>
      <c r="Q13" s="1196" t="n">
        <v>30.4187165333334</v>
      </c>
    </row>
    <row r="14" customFormat="false" ht="12.75" hidden="false" customHeight="true" outlineLevel="0" collapsed="false">
      <c r="A14" s="1276"/>
      <c r="B14" s="1202" t="s">
        <v>1395</v>
      </c>
      <c r="C14" s="337" t="n">
        <v>21.21389</v>
      </c>
      <c r="D14" s="337" t="n">
        <v>0.82435</v>
      </c>
      <c r="E14" s="1194" t="n">
        <v>9.18567415999998</v>
      </c>
      <c r="F14" s="86" t="n">
        <v>-1.30858876</v>
      </c>
      <c r="G14" s="86" t="n">
        <v>7.87708539999998</v>
      </c>
      <c r="H14" s="151" t="s">
        <v>131</v>
      </c>
      <c r="I14" s="1195" t="n">
        <v>-0.2125</v>
      </c>
      <c r="J14" s="150" t="n">
        <v>-0.68</v>
      </c>
      <c r="K14" s="407" t="n">
        <v>194.863881206082</v>
      </c>
      <c r="L14" s="407" t="n">
        <v>-27.7602580098764</v>
      </c>
      <c r="M14" s="86" t="n">
        <v>167.103623196206</v>
      </c>
      <c r="N14" s="406" t="s">
        <v>131</v>
      </c>
      <c r="O14" s="1203" t="n">
        <v>-4.33277725</v>
      </c>
      <c r="P14" s="130" t="n">
        <v>-0.560558</v>
      </c>
      <c r="Q14" s="1196" t="n">
        <v>-594.771055802755</v>
      </c>
    </row>
    <row r="15" customFormat="false" ht="12.75" hidden="false" customHeight="true" outlineLevel="0" collapsed="false">
      <c r="A15" s="1276"/>
      <c r="B15" s="1202" t="s">
        <v>1396</v>
      </c>
      <c r="C15" s="337" t="n">
        <v>83.72817</v>
      </c>
      <c r="D15" s="337" t="n">
        <v>3.62393</v>
      </c>
      <c r="E15" s="1194" t="n">
        <v>0.32402953</v>
      </c>
      <c r="F15" s="86" t="n">
        <v>-2.27453401</v>
      </c>
      <c r="G15" s="86" t="n">
        <v>-1.95050448</v>
      </c>
      <c r="H15" s="151" t="s">
        <v>131</v>
      </c>
      <c r="I15" s="1195" t="n">
        <v>0.2125</v>
      </c>
      <c r="J15" s="150" t="n">
        <v>-5</v>
      </c>
      <c r="K15" s="407" t="n">
        <v>27.1303995728601</v>
      </c>
      <c r="L15" s="407" t="n">
        <v>-190.442570260062</v>
      </c>
      <c r="M15" s="86" t="n">
        <v>-163.312170687202</v>
      </c>
      <c r="N15" s="406" t="s">
        <v>131</v>
      </c>
      <c r="O15" s="1203" t="n">
        <v>17.022151</v>
      </c>
      <c r="P15" s="130" t="n">
        <v>-18.11965</v>
      </c>
      <c r="Q15" s="1196" t="n">
        <v>602.835455519741</v>
      </c>
    </row>
    <row r="16" customFormat="false" ht="12.75" hidden="false" customHeight="true" outlineLevel="0" collapsed="false">
      <c r="A16" s="1197" t="s">
        <v>1397</v>
      </c>
      <c r="B16" s="1198"/>
      <c r="C16" s="1194" t="n">
        <v>386.5803</v>
      </c>
      <c r="D16" s="1194" t="n">
        <v>28.00086</v>
      </c>
      <c r="E16" s="1194" t="n">
        <v>1.60858973323224</v>
      </c>
      <c r="F16" s="86" t="n">
        <v>-0.732636554853256</v>
      </c>
      <c r="G16" s="86" t="n">
        <v>0.875953178378979</v>
      </c>
      <c r="H16" s="86" t="n">
        <v>-0.099868831478513</v>
      </c>
      <c r="I16" s="1195" t="n">
        <v>0.847488611293371</v>
      </c>
      <c r="J16" s="150" t="n">
        <v>-3.73033236836297</v>
      </c>
      <c r="K16" s="86" t="n">
        <v>621.849101649837</v>
      </c>
      <c r="L16" s="86" t="n">
        <v>-283.222859166138</v>
      </c>
      <c r="M16" s="86" t="n">
        <v>338.626242483699</v>
      </c>
      <c r="N16" s="86" t="n">
        <v>-38.607322833613</v>
      </c>
      <c r="O16" s="1195" t="n">
        <v>303.891991643955</v>
      </c>
      <c r="P16" s="150" t="n">
        <v>-104.4525144</v>
      </c>
      <c r="Q16" s="1196" t="n">
        <v>-1831.34745527815</v>
      </c>
    </row>
    <row r="17" customFormat="false" ht="13.5" hidden="false" customHeight="true" outlineLevel="0" collapsed="false">
      <c r="A17" s="1262" t="s">
        <v>1398</v>
      </c>
      <c r="B17" s="1200"/>
      <c r="C17" s="1194" t="n">
        <v>150.21883</v>
      </c>
      <c r="D17" s="1194" t="n">
        <v>10.03783</v>
      </c>
      <c r="E17" s="1194" t="n">
        <v>0.173975790091191</v>
      </c>
      <c r="F17" s="86" t="n">
        <v>-0.434490772450966</v>
      </c>
      <c r="G17" s="86" t="n">
        <v>-0.260514982359775</v>
      </c>
      <c r="H17" s="86" t="n">
        <v>-0.257007212967995</v>
      </c>
      <c r="I17" s="1195" t="n">
        <v>0.911526061170101</v>
      </c>
      <c r="J17" s="150" t="n">
        <v>-2.70063051476265</v>
      </c>
      <c r="K17" s="86" t="n">
        <v>26.1344396358243</v>
      </c>
      <c r="L17" s="86" t="n">
        <v>-65.2686954833804</v>
      </c>
      <c r="M17" s="86" t="n">
        <v>-39.1342558475561</v>
      </c>
      <c r="N17" s="86" t="n">
        <v>-38.607322833613</v>
      </c>
      <c r="O17" s="1195" t="n">
        <v>127.778634780886</v>
      </c>
      <c r="P17" s="150" t="n">
        <v>-27.10847</v>
      </c>
      <c r="Q17" s="1196" t="n">
        <v>-84.0714823656288</v>
      </c>
    </row>
    <row r="18" customFormat="false" ht="12.75" hidden="false" customHeight="true" outlineLevel="0" collapsed="false">
      <c r="A18" s="1262"/>
      <c r="B18" s="1202" t="s">
        <v>1399</v>
      </c>
      <c r="C18" s="337" t="n">
        <v>75.09148</v>
      </c>
      <c r="D18" s="337" t="n">
        <v>4.69508</v>
      </c>
      <c r="E18" s="1194" t="n">
        <v>0.13658976</v>
      </c>
      <c r="F18" s="86" t="n">
        <v>-0.71213963</v>
      </c>
      <c r="G18" s="86" t="n">
        <v>-0.57554987</v>
      </c>
      <c r="H18" s="86" t="n">
        <v>-0.4212403</v>
      </c>
      <c r="I18" s="1195" t="n">
        <v>1.01624201</v>
      </c>
      <c r="J18" s="150" t="n">
        <v>-5</v>
      </c>
      <c r="K18" s="407" t="n">
        <v>10.2567272312448</v>
      </c>
      <c r="L18" s="407" t="n">
        <v>-53.4756187833524</v>
      </c>
      <c r="M18" s="86" t="n">
        <v>-43.2188915521076</v>
      </c>
      <c r="N18" s="407" t="n">
        <v>-31.631557562644</v>
      </c>
      <c r="O18" s="1203" t="n">
        <v>71.539779032764</v>
      </c>
      <c r="P18" s="130" t="n">
        <v>-23.4754</v>
      </c>
      <c r="Q18" s="1196" t="n">
        <v>98.2155903006213</v>
      </c>
    </row>
    <row r="19" customFormat="false" ht="12.75" hidden="false" customHeight="true" outlineLevel="0" collapsed="false">
      <c r="A19" s="1262"/>
      <c r="B19" s="1202" t="s">
        <v>1400</v>
      </c>
      <c r="C19" s="337" t="n">
        <v>75.12735</v>
      </c>
      <c r="D19" s="337" t="n">
        <v>5.34275</v>
      </c>
      <c r="E19" s="1194" t="n">
        <v>0.21134397</v>
      </c>
      <c r="F19" s="86" t="n">
        <v>-0.15697448</v>
      </c>
      <c r="G19" s="86" t="n">
        <v>0.05436949</v>
      </c>
      <c r="H19" s="86" t="n">
        <v>-0.09285254</v>
      </c>
      <c r="I19" s="1195" t="n">
        <v>0.80589207</v>
      </c>
      <c r="J19" s="150" t="n">
        <v>-0.68</v>
      </c>
      <c r="K19" s="407" t="n">
        <v>15.8777124045795</v>
      </c>
      <c r="L19" s="407" t="n">
        <v>-11.793076700028</v>
      </c>
      <c r="M19" s="86" t="n">
        <v>4.0846357045515</v>
      </c>
      <c r="N19" s="407" t="n">
        <v>-6.975765270969</v>
      </c>
      <c r="O19" s="1203" t="n">
        <v>56.238855748122</v>
      </c>
      <c r="P19" s="130" t="n">
        <v>-3.63307</v>
      </c>
      <c r="Q19" s="1196" t="n">
        <v>-182.28707266625</v>
      </c>
    </row>
    <row r="20" customFormat="false" ht="12.75" hidden="false" customHeight="true" outlineLevel="0" collapsed="false">
      <c r="A20" s="1199" t="s">
        <v>1401</v>
      </c>
      <c r="B20" s="1200"/>
      <c r="C20" s="1194" t="n">
        <v>55.15733</v>
      </c>
      <c r="D20" s="1194" t="n">
        <v>1.69464</v>
      </c>
      <c r="E20" s="1194" t="n">
        <v>7.4234182</v>
      </c>
      <c r="F20" s="86" t="n">
        <v>-1.11819677</v>
      </c>
      <c r="G20" s="86" t="n">
        <v>6.30522143</v>
      </c>
      <c r="H20" s="151" t="s">
        <v>131</v>
      </c>
      <c r="I20" s="1195" t="n">
        <v>0.65764106</v>
      </c>
      <c r="J20" s="150" t="n">
        <v>-0.68</v>
      </c>
      <c r="K20" s="86" t="n">
        <v>409.455927385406</v>
      </c>
      <c r="L20" s="86" t="n">
        <v>-61.6767482478241</v>
      </c>
      <c r="M20" s="86" t="n">
        <v>347.779179137582</v>
      </c>
      <c r="N20" s="151" t="s">
        <v>131</v>
      </c>
      <c r="O20" s="1195" t="n">
        <v>35.1592601220514</v>
      </c>
      <c r="P20" s="150" t="n">
        <v>-1.1523552</v>
      </c>
      <c r="Q20" s="1196" t="n">
        <v>-1399.88230821866</v>
      </c>
    </row>
    <row r="21" customFormat="false" ht="12.75" hidden="false" customHeight="true" outlineLevel="0" collapsed="false">
      <c r="A21" s="1262"/>
      <c r="B21" s="1202" t="s">
        <v>1335</v>
      </c>
      <c r="C21" s="337" t="s">
        <v>131</v>
      </c>
      <c r="D21" s="337" t="s">
        <v>131</v>
      </c>
      <c r="E21" s="1241" t="s">
        <v>131</v>
      </c>
      <c r="F21" s="151" t="s">
        <v>131</v>
      </c>
      <c r="G21" s="151" t="s">
        <v>131</v>
      </c>
      <c r="H21" s="151" t="s">
        <v>131</v>
      </c>
      <c r="I21" s="1204" t="s">
        <v>131</v>
      </c>
      <c r="J21" s="152" t="s">
        <v>131</v>
      </c>
      <c r="K21" s="406" t="s">
        <v>131</v>
      </c>
      <c r="L21" s="406" t="s">
        <v>131</v>
      </c>
      <c r="M21" s="151" t="s">
        <v>131</v>
      </c>
      <c r="N21" s="406" t="s">
        <v>131</v>
      </c>
      <c r="O21" s="1205" t="s">
        <v>131</v>
      </c>
      <c r="P21" s="408" t="s">
        <v>131</v>
      </c>
      <c r="Q21" s="1277" t="s">
        <v>131</v>
      </c>
    </row>
    <row r="22" customFormat="false" ht="12.75" hidden="false" customHeight="true" outlineLevel="0" collapsed="false">
      <c r="A22" s="1262"/>
      <c r="B22" s="1202" t="s">
        <v>1336</v>
      </c>
      <c r="C22" s="337" t="n">
        <v>55.15733</v>
      </c>
      <c r="D22" s="337" t="n">
        <v>1.69464</v>
      </c>
      <c r="E22" s="1194" t="n">
        <v>7.4234182</v>
      </c>
      <c r="F22" s="86" t="n">
        <v>-1.11819677</v>
      </c>
      <c r="G22" s="86" t="n">
        <v>6.30522143</v>
      </c>
      <c r="H22" s="151" t="s">
        <v>131</v>
      </c>
      <c r="I22" s="1195" t="n">
        <v>0.65764106</v>
      </c>
      <c r="J22" s="150" t="n">
        <v>-0.68</v>
      </c>
      <c r="K22" s="407" t="n">
        <v>409.455927385406</v>
      </c>
      <c r="L22" s="407" t="n">
        <v>-61.6767482478241</v>
      </c>
      <c r="M22" s="86" t="n">
        <v>347.779179137582</v>
      </c>
      <c r="N22" s="406" t="s">
        <v>131</v>
      </c>
      <c r="O22" s="1203" t="n">
        <v>35.1592601220514</v>
      </c>
      <c r="P22" s="130" t="n">
        <v>-1.1523552</v>
      </c>
      <c r="Q22" s="1196" t="n">
        <v>-1399.88230821866</v>
      </c>
    </row>
    <row r="23" customFormat="false" ht="12.75" hidden="false" customHeight="true" outlineLevel="0" collapsed="false">
      <c r="A23" s="1199" t="s">
        <v>1402</v>
      </c>
      <c r="B23" s="1200"/>
      <c r="C23" s="1194" t="n">
        <v>20.95536</v>
      </c>
      <c r="D23" s="1194" t="n">
        <v>6.75211</v>
      </c>
      <c r="E23" s="1194" t="n">
        <v>0.382727910581608</v>
      </c>
      <c r="F23" s="86" t="n">
        <v>-0.34501830445361</v>
      </c>
      <c r="G23" s="86" t="n">
        <v>0.0377096061279978</v>
      </c>
      <c r="H23" s="151" t="s">
        <v>131</v>
      </c>
      <c r="I23" s="1195" t="n">
        <v>0.0862855721262387</v>
      </c>
      <c r="J23" s="150" t="n">
        <v>-4.90719700952739</v>
      </c>
      <c r="K23" s="86" t="n">
        <v>8.0202011482854</v>
      </c>
      <c r="L23" s="86" t="n">
        <v>-7.229982776415</v>
      </c>
      <c r="M23" s="86" t="n">
        <v>0.7902183718704</v>
      </c>
      <c r="N23" s="151" t="s">
        <v>131</v>
      </c>
      <c r="O23" s="1195" t="n">
        <v>1.225535552302</v>
      </c>
      <c r="P23" s="150" t="n">
        <v>-33.133934</v>
      </c>
      <c r="Q23" s="1196" t="n">
        <v>114.099993611368</v>
      </c>
    </row>
    <row r="24" customFormat="false" ht="12.75" hidden="false" customHeight="true" outlineLevel="0" collapsed="false">
      <c r="A24" s="1262"/>
      <c r="B24" s="1202" t="s">
        <v>1403</v>
      </c>
      <c r="C24" s="337" t="n">
        <v>13.09119</v>
      </c>
      <c r="D24" s="337" t="n">
        <v>5.83573</v>
      </c>
      <c r="E24" s="1194" t="n">
        <v>0.18369428</v>
      </c>
      <c r="F24" s="86" t="n">
        <v>-0.5522785</v>
      </c>
      <c r="G24" s="86" t="n">
        <v>-0.36858422</v>
      </c>
      <c r="H24" s="151" t="s">
        <v>131</v>
      </c>
      <c r="I24" s="1195" t="n">
        <v>0.1716218</v>
      </c>
      <c r="J24" s="150" t="n">
        <v>-5</v>
      </c>
      <c r="K24" s="407" t="n">
        <v>2.4047767213932</v>
      </c>
      <c r="L24" s="407" t="n">
        <v>-7.229982776415</v>
      </c>
      <c r="M24" s="86" t="n">
        <v>-4.8252060550218</v>
      </c>
      <c r="N24" s="406" t="s">
        <v>131</v>
      </c>
      <c r="O24" s="1203" t="n">
        <v>1.245195105028</v>
      </c>
      <c r="P24" s="130" t="n">
        <v>-29.17865</v>
      </c>
      <c r="Q24" s="1196" t="n">
        <v>120.115090149977</v>
      </c>
    </row>
    <row r="25" customFormat="false" ht="12.75" hidden="false" customHeight="true" outlineLevel="0" collapsed="false">
      <c r="A25" s="1262"/>
      <c r="B25" s="1202" t="s">
        <v>1404</v>
      </c>
      <c r="C25" s="337" t="n">
        <v>0.57068</v>
      </c>
      <c r="D25" s="337" t="n">
        <v>0.08975</v>
      </c>
      <c r="E25" s="1241" t="s">
        <v>131</v>
      </c>
      <c r="F25" s="151" t="s">
        <v>131</v>
      </c>
      <c r="G25" s="151" t="s">
        <v>131</v>
      </c>
      <c r="H25" s="151" t="s">
        <v>131</v>
      </c>
      <c r="I25" s="1195" t="n">
        <v>-0.0408782</v>
      </c>
      <c r="J25" s="150" t="n">
        <v>-0.68</v>
      </c>
      <c r="K25" s="406" t="s">
        <v>131</v>
      </c>
      <c r="L25" s="406" t="s">
        <v>131</v>
      </c>
      <c r="M25" s="151" t="s">
        <v>131</v>
      </c>
      <c r="N25" s="406" t="s">
        <v>131</v>
      </c>
      <c r="O25" s="1203" t="n">
        <v>-0.019659552726</v>
      </c>
      <c r="P25" s="130" t="n">
        <v>-0.06103</v>
      </c>
      <c r="Q25" s="1196" t="n">
        <v>0.295861693328667</v>
      </c>
    </row>
    <row r="26" customFormat="false" ht="12.75" hidden="false" customHeight="true" outlineLevel="0" collapsed="false">
      <c r="A26" s="1262"/>
      <c r="B26" s="1202" t="s">
        <v>1405</v>
      </c>
      <c r="C26" s="337" t="n">
        <v>6.53677</v>
      </c>
      <c r="D26" s="337" t="n">
        <v>0.77133</v>
      </c>
      <c r="E26" s="1194" t="n">
        <v>0.85905186</v>
      </c>
      <c r="F26" s="151" t="s">
        <v>131</v>
      </c>
      <c r="G26" s="86" t="n">
        <v>0.85905186</v>
      </c>
      <c r="H26" s="151" t="s">
        <v>131</v>
      </c>
      <c r="I26" s="1204" t="s">
        <v>131</v>
      </c>
      <c r="J26" s="150" t="n">
        <v>-5</v>
      </c>
      <c r="K26" s="407" t="n">
        <v>5.6154244268922</v>
      </c>
      <c r="L26" s="406" t="s">
        <v>131</v>
      </c>
      <c r="M26" s="86" t="n">
        <v>5.6154244268922</v>
      </c>
      <c r="N26" s="406" t="s">
        <v>131</v>
      </c>
      <c r="O26" s="1205" t="s">
        <v>131</v>
      </c>
      <c r="P26" s="130" t="n">
        <v>-3.85665</v>
      </c>
      <c r="Q26" s="1196" t="n">
        <v>-6.4488395652714</v>
      </c>
    </row>
    <row r="27" customFormat="false" ht="12.75" hidden="false" customHeight="true" outlineLevel="0" collapsed="false">
      <c r="A27" s="1262"/>
      <c r="B27" s="1202" t="s">
        <v>1406</v>
      </c>
      <c r="C27" s="337" t="n">
        <v>0.75672</v>
      </c>
      <c r="D27" s="337" t="n">
        <v>0.0553</v>
      </c>
      <c r="E27" s="1241" t="s">
        <v>131</v>
      </c>
      <c r="F27" s="151" t="s">
        <v>131</v>
      </c>
      <c r="G27" s="151" t="s">
        <v>131</v>
      </c>
      <c r="H27" s="151" t="s">
        <v>131</v>
      </c>
      <c r="I27" s="1204" t="s">
        <v>131</v>
      </c>
      <c r="J27" s="150" t="n">
        <v>-0.68</v>
      </c>
      <c r="K27" s="406" t="s">
        <v>131</v>
      </c>
      <c r="L27" s="406" t="s">
        <v>131</v>
      </c>
      <c r="M27" s="151" t="s">
        <v>131</v>
      </c>
      <c r="N27" s="406" t="s">
        <v>131</v>
      </c>
      <c r="O27" s="1205" t="s">
        <v>131</v>
      </c>
      <c r="P27" s="130" t="n">
        <v>-0.037604</v>
      </c>
      <c r="Q27" s="1196" t="n">
        <v>0.137881333333333</v>
      </c>
    </row>
    <row r="28" customFormat="false" ht="12.75" hidden="false" customHeight="true" outlineLevel="0" collapsed="false">
      <c r="A28" s="1199" t="s">
        <v>1407</v>
      </c>
      <c r="B28" s="1200"/>
      <c r="C28" s="1194" t="n">
        <v>141.79248</v>
      </c>
      <c r="D28" s="1194" t="n">
        <v>8.68214</v>
      </c>
      <c r="E28" s="1194" t="n">
        <v>1.14697413006322</v>
      </c>
      <c r="F28" s="86" t="n">
        <v>-1.0511659903157</v>
      </c>
      <c r="G28" s="86" t="n">
        <v>0.0958081397475198</v>
      </c>
      <c r="H28" s="151" t="s">
        <v>131</v>
      </c>
      <c r="I28" s="1195" t="n">
        <v>0.902738923373376</v>
      </c>
      <c r="J28" s="150" t="n">
        <v>-4.55257224601308</v>
      </c>
      <c r="K28" s="86" t="n">
        <v>162.632306397506</v>
      </c>
      <c r="L28" s="86" t="n">
        <v>-149.047432658519</v>
      </c>
      <c r="M28" s="86" t="n">
        <v>13.5848737389874</v>
      </c>
      <c r="N28" s="151" t="s">
        <v>131</v>
      </c>
      <c r="O28" s="1195" t="n">
        <v>120.163885021464</v>
      </c>
      <c r="P28" s="150" t="n">
        <v>-39.5260696</v>
      </c>
      <c r="Q28" s="1196" t="n">
        <v>-345.483193588322</v>
      </c>
    </row>
    <row r="29" customFormat="false" ht="12.75" hidden="false" customHeight="true" outlineLevel="0" collapsed="false">
      <c r="A29" s="1262"/>
      <c r="B29" s="1202" t="s">
        <v>1408</v>
      </c>
      <c r="C29" s="337" t="n">
        <v>118.90614</v>
      </c>
      <c r="D29" s="337" t="n">
        <v>7.78292</v>
      </c>
      <c r="E29" s="1194" t="n">
        <v>0.50186628</v>
      </c>
      <c r="F29" s="86" t="n">
        <v>-1.00618255</v>
      </c>
      <c r="G29" s="86" t="n">
        <v>-0.50431627</v>
      </c>
      <c r="H29" s="151" t="s">
        <v>131</v>
      </c>
      <c r="I29" s="1195" t="n">
        <v>0.9378396</v>
      </c>
      <c r="J29" s="150" t="n">
        <v>-5</v>
      </c>
      <c r="K29" s="407" t="n">
        <v>59.6749821509592</v>
      </c>
      <c r="L29" s="407" t="n">
        <v>-119.641283155857</v>
      </c>
      <c r="M29" s="86" t="n">
        <v>-59.9663010048978</v>
      </c>
      <c r="N29" s="406" t="s">
        <v>131</v>
      </c>
      <c r="O29" s="1203" t="n">
        <v>104.215756195512</v>
      </c>
      <c r="P29" s="130" t="n">
        <v>-38.9146</v>
      </c>
      <c r="Q29" s="1196" t="n">
        <v>-19.5611356989187</v>
      </c>
    </row>
    <row r="30" customFormat="false" ht="12.75" hidden="false" customHeight="true" outlineLevel="0" collapsed="false">
      <c r="A30" s="1262"/>
      <c r="B30" s="1202" t="s">
        <v>1409</v>
      </c>
      <c r="C30" s="337" t="n">
        <v>22.88634</v>
      </c>
      <c r="D30" s="337" t="n">
        <v>0.89922</v>
      </c>
      <c r="E30" s="1194" t="n">
        <v>4.49863649000002</v>
      </c>
      <c r="F30" s="86" t="n">
        <v>-1.28487777</v>
      </c>
      <c r="G30" s="86" t="n">
        <v>3.21375872000002</v>
      </c>
      <c r="H30" s="151" t="s">
        <v>131</v>
      </c>
      <c r="I30" s="1195" t="n">
        <v>0.7253396</v>
      </c>
      <c r="J30" s="150" t="n">
        <v>-0.68</v>
      </c>
      <c r="K30" s="407" t="n">
        <v>102.957324246547</v>
      </c>
      <c r="L30" s="407" t="n">
        <v>-29.4061495026618</v>
      </c>
      <c r="M30" s="86" t="n">
        <v>73.5511747438852</v>
      </c>
      <c r="N30" s="406" t="s">
        <v>131</v>
      </c>
      <c r="O30" s="1203" t="n">
        <v>15.948128825952</v>
      </c>
      <c r="P30" s="130" t="n">
        <v>-0.6114696</v>
      </c>
      <c r="Q30" s="1196" t="n">
        <v>-325.922057889403</v>
      </c>
    </row>
    <row r="31" customFormat="false" ht="12.75" hidden="false" customHeight="true" outlineLevel="0" collapsed="false">
      <c r="A31" s="1199" t="s">
        <v>1410</v>
      </c>
      <c r="B31" s="1200"/>
      <c r="C31" s="1194" t="n">
        <v>18.4563</v>
      </c>
      <c r="D31" s="1194" t="n">
        <v>0.83414</v>
      </c>
      <c r="E31" s="1194" t="n">
        <v>0.845577232858991</v>
      </c>
      <c r="F31" s="151" t="s">
        <v>131</v>
      </c>
      <c r="G31" s="86" t="n">
        <v>0.845577232858991</v>
      </c>
      <c r="H31" s="151" t="s">
        <v>131</v>
      </c>
      <c r="I31" s="1195" t="n">
        <v>1.11023144536488</v>
      </c>
      <c r="J31" s="150" t="n">
        <v>-4.23392428129571</v>
      </c>
      <c r="K31" s="86" t="n">
        <v>15.6062270828154</v>
      </c>
      <c r="L31" s="151" t="s">
        <v>131</v>
      </c>
      <c r="M31" s="86" t="n">
        <v>15.6062270828154</v>
      </c>
      <c r="N31" s="151" t="s">
        <v>131</v>
      </c>
      <c r="O31" s="1195" t="n">
        <v>19.5646761672512</v>
      </c>
      <c r="P31" s="150" t="n">
        <v>-3.5316856</v>
      </c>
      <c r="Q31" s="1196" t="n">
        <v>-116.010464716911</v>
      </c>
    </row>
    <row r="32" customFormat="false" ht="12.75" hidden="false" customHeight="true" outlineLevel="0" collapsed="false">
      <c r="A32" s="1241"/>
      <c r="B32" s="1202" t="s">
        <v>1411</v>
      </c>
      <c r="C32" s="337" t="n">
        <v>16.55506</v>
      </c>
      <c r="D32" s="337" t="n">
        <v>0.68622</v>
      </c>
      <c r="E32" s="1194" t="n">
        <v>0.26531109</v>
      </c>
      <c r="F32" s="151" t="s">
        <v>131</v>
      </c>
      <c r="G32" s="86" t="n">
        <v>0.26531109</v>
      </c>
      <c r="H32" s="151" t="s">
        <v>131</v>
      </c>
      <c r="I32" s="1195" t="n">
        <v>1.09136336</v>
      </c>
      <c r="J32" s="150" t="n">
        <v>-5</v>
      </c>
      <c r="K32" s="407" t="n">
        <v>4.3922410136154</v>
      </c>
      <c r="L32" s="406" t="s">
        <v>131</v>
      </c>
      <c r="M32" s="86" t="n">
        <v>4.3922410136154</v>
      </c>
      <c r="N32" s="406" t="s">
        <v>131</v>
      </c>
      <c r="O32" s="1203" t="n">
        <v>17.3186705417024</v>
      </c>
      <c r="P32" s="1106" t="n">
        <v>-3.4311</v>
      </c>
      <c r="Q32" s="1196" t="n">
        <v>-67.025975702832</v>
      </c>
    </row>
    <row r="33" customFormat="false" ht="12.75" hidden="false" customHeight="true" outlineLevel="0" collapsed="false">
      <c r="A33" s="1241"/>
      <c r="B33" s="1202" t="s">
        <v>1412</v>
      </c>
      <c r="C33" s="337" t="n">
        <v>1.90124</v>
      </c>
      <c r="D33" s="337" t="n">
        <v>0.14792</v>
      </c>
      <c r="E33" s="1194" t="n">
        <v>5.89824854789506</v>
      </c>
      <c r="F33" s="151" t="s">
        <v>131</v>
      </c>
      <c r="G33" s="86" t="n">
        <v>5.89824854789506</v>
      </c>
      <c r="H33" s="151" t="s">
        <v>131</v>
      </c>
      <c r="I33" s="1195" t="n">
        <v>1.2810015431004</v>
      </c>
      <c r="J33" s="150" t="n">
        <v>-0.68</v>
      </c>
      <c r="K33" s="407" t="n">
        <v>11.2139860692</v>
      </c>
      <c r="L33" s="406" t="s">
        <v>131</v>
      </c>
      <c r="M33" s="86" t="n">
        <v>11.2139860692</v>
      </c>
      <c r="N33" s="406" t="s">
        <v>131</v>
      </c>
      <c r="O33" s="1203" t="n">
        <v>2.2460056255488</v>
      </c>
      <c r="P33" s="1106" t="n">
        <v>-0.1005856</v>
      </c>
      <c r="Q33" s="1196" t="n">
        <v>-48.984489014079</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2</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13</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4</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5</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6</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5</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6</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7</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8</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9</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20</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21</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1</v>
      </c>
    </row>
    <row r="48" customFormat="false" ht="13.5" hidden="false" customHeight="true" outlineLevel="0" collapsed="false">
      <c r="A48" s="723" t="s">
        <v>1422</v>
      </c>
    </row>
    <row r="49" customFormat="false" ht="13.5" hidden="false" customHeight="true" outlineLevel="0" collapsed="false">
      <c r="A49" s="1281" t="s">
        <v>1423</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5</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4</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4</v>
      </c>
      <c r="N1" s="114" t="s">
        <v>82</v>
      </c>
      <c r="O1" s="1223"/>
    </row>
    <row r="2" customFormat="false" ht="15.75" hidden="false" customHeight="true" outlineLevel="0" collapsed="false">
      <c r="A2" s="4" t="s">
        <v>1425</v>
      </c>
      <c r="N2" s="114" t="s">
        <v>84</v>
      </c>
      <c r="O2" s="1223"/>
    </row>
    <row r="3" customFormat="false" ht="15.75" hidden="false" customHeight="true" outlineLevel="0" collapsed="false">
      <c r="A3" s="4" t="s">
        <v>304</v>
      </c>
      <c r="N3" s="114" t="s">
        <v>85</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26</v>
      </c>
      <c r="O5" s="1284"/>
    </row>
    <row r="6" customFormat="false" ht="47.25" hidden="false" customHeight="true" outlineLevel="0" collapsed="false">
      <c r="A6" s="1177" t="s">
        <v>1313</v>
      </c>
      <c r="B6" s="1275" t="s">
        <v>1359</v>
      </c>
      <c r="C6" s="1179" t="s">
        <v>1315</v>
      </c>
      <c r="D6" s="1180" t="s">
        <v>1317</v>
      </c>
      <c r="E6" s="1180"/>
      <c r="F6" s="1180"/>
      <c r="G6" s="1181" t="s">
        <v>1318</v>
      </c>
      <c r="H6" s="1182" t="s">
        <v>1427</v>
      </c>
      <c r="I6" s="1285" t="s">
        <v>1320</v>
      </c>
      <c r="J6" s="1285"/>
      <c r="K6" s="1285"/>
      <c r="L6" s="1181" t="s">
        <v>1321</v>
      </c>
      <c r="M6" s="1182" t="s">
        <v>1428</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c r="O8" s="1284"/>
    </row>
    <row r="9" customFormat="false" ht="15.95" hidden="false" customHeight="true" outlineLevel="0" collapsed="false">
      <c r="A9" s="1177"/>
      <c r="B9" s="1275"/>
      <c r="C9" s="1179"/>
      <c r="D9" s="1287" t="s">
        <v>1330</v>
      </c>
      <c r="E9" s="1287"/>
      <c r="F9" s="1287"/>
      <c r="G9" s="1287"/>
      <c r="H9" s="1287"/>
      <c r="I9" s="1179" t="s">
        <v>330</v>
      </c>
      <c r="J9" s="1179"/>
      <c r="K9" s="1179"/>
      <c r="L9" s="1179"/>
      <c r="M9" s="1179"/>
      <c r="N9" s="1187" t="s">
        <v>94</v>
      </c>
      <c r="O9" s="1174"/>
    </row>
    <row r="10" customFormat="false" ht="17.25" hidden="false" customHeight="true" outlineLevel="0" collapsed="false">
      <c r="A10" s="1288" t="s">
        <v>1429</v>
      </c>
      <c r="B10" s="1189"/>
      <c r="C10" s="1227" t="n">
        <v>636.46665</v>
      </c>
      <c r="D10" s="1229" t="n">
        <v>0.0341575364496514</v>
      </c>
      <c r="E10" s="1230" t="n">
        <v>-0.126503774665956</v>
      </c>
      <c r="F10" s="1230" t="n">
        <v>-0.0923462382163043</v>
      </c>
      <c r="G10" s="1230" t="n">
        <v>-0.00969758872526251</v>
      </c>
      <c r="H10" s="1232" t="n">
        <v>-1.03209287515233</v>
      </c>
      <c r="I10" s="1233" t="n">
        <v>21.7401327963625</v>
      </c>
      <c r="J10" s="1234" t="n">
        <v>-80.5154336739957</v>
      </c>
      <c r="K10" s="1234" t="n">
        <v>-58.7753008776332</v>
      </c>
      <c r="L10" s="1234" t="n">
        <v>-6.1721918090456</v>
      </c>
      <c r="M10" s="1232" t="n">
        <v>-656.892694737072</v>
      </c>
      <c r="N10" s="1237" t="n">
        <v>2646.74735388709</v>
      </c>
      <c r="O10" s="1174"/>
    </row>
    <row r="11" customFormat="false" ht="15.75" hidden="false" customHeight="true" outlineLevel="0" collapsed="false">
      <c r="A11" s="1276" t="s">
        <v>1430</v>
      </c>
      <c r="B11" s="1289"/>
      <c r="C11" s="1239" t="n">
        <v>560.70794</v>
      </c>
      <c r="D11" s="1290" t="s">
        <v>131</v>
      </c>
      <c r="E11" s="151" t="s">
        <v>131</v>
      </c>
      <c r="F11" s="151" t="s">
        <v>131</v>
      </c>
      <c r="G11" s="151" t="s">
        <v>131</v>
      </c>
      <c r="H11" s="150" t="n">
        <v>-1.17613307388615</v>
      </c>
      <c r="I11" s="1242" t="s">
        <v>131</v>
      </c>
      <c r="J11" s="1243" t="s">
        <v>131</v>
      </c>
      <c r="K11" s="151" t="s">
        <v>131</v>
      </c>
      <c r="L11" s="1243" t="s">
        <v>131</v>
      </c>
      <c r="M11" s="1246" t="n">
        <v>-659.467153024571</v>
      </c>
      <c r="N11" s="1247" t="n">
        <v>2418.04622775676</v>
      </c>
      <c r="O11" s="1174"/>
    </row>
    <row r="12" customFormat="false" ht="15.75" hidden="false" customHeight="true" outlineLevel="0" collapsed="false">
      <c r="A12" s="1291"/>
      <c r="B12" s="1202" t="s">
        <v>1431</v>
      </c>
      <c r="C12" s="337" t="n">
        <v>72.16664</v>
      </c>
      <c r="D12" s="1292" t="s">
        <v>131</v>
      </c>
      <c r="E12" s="151" t="s">
        <v>131</v>
      </c>
      <c r="F12" s="151" t="s">
        <v>131</v>
      </c>
      <c r="G12" s="151" t="s">
        <v>131</v>
      </c>
      <c r="H12" s="150" t="n">
        <v>-9.13811635160749</v>
      </c>
      <c r="I12" s="406" t="s">
        <v>131</v>
      </c>
      <c r="J12" s="406" t="s">
        <v>131</v>
      </c>
      <c r="K12" s="151" t="s">
        <v>131</v>
      </c>
      <c r="L12" s="406" t="s">
        <v>131</v>
      </c>
      <c r="M12" s="130" t="n">
        <v>-659.467153024571</v>
      </c>
      <c r="N12" s="1247" t="n">
        <v>2418.04622775676</v>
      </c>
      <c r="O12" s="1174"/>
    </row>
    <row r="13" customFormat="false" ht="15.75" hidden="false" customHeight="true" outlineLevel="0" collapsed="false">
      <c r="A13" s="1291"/>
      <c r="B13" s="1202" t="s">
        <v>1432</v>
      </c>
      <c r="C13" s="337" t="n">
        <v>485.70329</v>
      </c>
      <c r="D13" s="1292" t="s">
        <v>131</v>
      </c>
      <c r="E13" s="151" t="s">
        <v>131</v>
      </c>
      <c r="F13" s="151" t="s">
        <v>131</v>
      </c>
      <c r="G13" s="151" t="s">
        <v>131</v>
      </c>
      <c r="H13" s="152" t="s">
        <v>131</v>
      </c>
      <c r="I13" s="406" t="s">
        <v>131</v>
      </c>
      <c r="J13" s="406" t="s">
        <v>131</v>
      </c>
      <c r="K13" s="151" t="s">
        <v>131</v>
      </c>
      <c r="L13" s="406" t="s">
        <v>131</v>
      </c>
      <c r="M13" s="408" t="s">
        <v>131</v>
      </c>
      <c r="N13" s="1293" t="s">
        <v>131</v>
      </c>
      <c r="O13" s="1174"/>
    </row>
    <row r="14" customFormat="false" ht="15.75" hidden="false" customHeight="true" outlineLevel="0" collapsed="false">
      <c r="A14" s="1291"/>
      <c r="B14" s="1202" t="s">
        <v>1433</v>
      </c>
      <c r="C14" s="337" t="n">
        <v>2.26935</v>
      </c>
      <c r="D14" s="1292" t="s">
        <v>131</v>
      </c>
      <c r="E14" s="151" t="s">
        <v>131</v>
      </c>
      <c r="F14" s="151" t="s">
        <v>131</v>
      </c>
      <c r="G14" s="151" t="s">
        <v>131</v>
      </c>
      <c r="H14" s="152" t="s">
        <v>131</v>
      </c>
      <c r="I14" s="406" t="s">
        <v>131</v>
      </c>
      <c r="J14" s="406" t="s">
        <v>131</v>
      </c>
      <c r="K14" s="151" t="s">
        <v>131</v>
      </c>
      <c r="L14" s="406" t="s">
        <v>131</v>
      </c>
      <c r="M14" s="408" t="s">
        <v>131</v>
      </c>
      <c r="N14" s="1293" t="s">
        <v>131</v>
      </c>
      <c r="O14" s="1174"/>
    </row>
    <row r="15" customFormat="false" ht="15.75" hidden="false" customHeight="true" outlineLevel="0" collapsed="false">
      <c r="A15" s="1291"/>
      <c r="B15" s="1202" t="s">
        <v>1434</v>
      </c>
      <c r="C15" s="337" t="n">
        <v>0.56866</v>
      </c>
      <c r="D15" s="1292" t="s">
        <v>131</v>
      </c>
      <c r="E15" s="151" t="s">
        <v>131</v>
      </c>
      <c r="F15" s="151" t="s">
        <v>131</v>
      </c>
      <c r="G15" s="151" t="s">
        <v>131</v>
      </c>
      <c r="H15" s="152" t="s">
        <v>131</v>
      </c>
      <c r="I15" s="406" t="s">
        <v>131</v>
      </c>
      <c r="J15" s="406" t="s">
        <v>131</v>
      </c>
      <c r="K15" s="151" t="s">
        <v>131</v>
      </c>
      <c r="L15" s="406" t="s">
        <v>131</v>
      </c>
      <c r="M15" s="408" t="s">
        <v>131</v>
      </c>
      <c r="N15" s="1293" t="s">
        <v>131</v>
      </c>
      <c r="O15" s="1174"/>
    </row>
    <row r="16" customFormat="false" ht="15.75" hidden="false" customHeight="true" outlineLevel="0" collapsed="false">
      <c r="A16" s="1294" t="s">
        <v>1435</v>
      </c>
      <c r="B16" s="1295"/>
      <c r="C16" s="1248" t="n">
        <v>75.75871</v>
      </c>
      <c r="D16" s="1296" t="n">
        <v>0.286965456465171</v>
      </c>
      <c r="E16" s="86" t="n">
        <v>-1.06278781243762</v>
      </c>
      <c r="F16" s="86" t="n">
        <v>-0.775822355972445</v>
      </c>
      <c r="G16" s="86" t="n">
        <v>-0.0814717120849286</v>
      </c>
      <c r="H16" s="150" t="n">
        <v>0.0339823406113805</v>
      </c>
      <c r="I16" s="1250" t="n">
        <v>21.7401327963625</v>
      </c>
      <c r="J16" s="1251" t="n">
        <v>-80.5154336739957</v>
      </c>
      <c r="K16" s="86" t="n">
        <v>-58.7753008776332</v>
      </c>
      <c r="L16" s="1251" t="n">
        <v>-6.1721918090456</v>
      </c>
      <c r="M16" s="1297" t="n">
        <v>2.5744582874988</v>
      </c>
      <c r="N16" s="1247" t="n">
        <v>228.701126130327</v>
      </c>
      <c r="O16" s="1174"/>
    </row>
    <row r="17" customFormat="false" ht="15.75" hidden="false" customHeight="true" outlineLevel="0" collapsed="false">
      <c r="A17" s="1199" t="s">
        <v>1436</v>
      </c>
      <c r="B17" s="1298"/>
      <c r="C17" s="1255" t="n">
        <v>9.78549</v>
      </c>
      <c r="D17" s="1292" t="s">
        <v>131</v>
      </c>
      <c r="E17" s="86" t="n">
        <v>-1.06633110786661</v>
      </c>
      <c r="F17" s="86" t="n">
        <v>-1.06633110786661</v>
      </c>
      <c r="G17" s="86" t="n">
        <v>-0.630749385983288</v>
      </c>
      <c r="H17" s="150" t="n">
        <v>0.170854411599624</v>
      </c>
      <c r="I17" s="1263" t="s">
        <v>131</v>
      </c>
      <c r="J17" s="1258" t="n">
        <v>-10.4345723927176</v>
      </c>
      <c r="K17" s="86" t="n">
        <v>-10.4345723927176</v>
      </c>
      <c r="L17" s="1258" t="n">
        <v>-6.1721918090456</v>
      </c>
      <c r="M17" s="1260" t="n">
        <v>1.671894136164</v>
      </c>
      <c r="N17" s="1247" t="n">
        <v>54.7611902405304</v>
      </c>
      <c r="O17" s="1174"/>
    </row>
    <row r="18" customFormat="false" ht="15.75" hidden="false" customHeight="true" outlineLevel="0" collapsed="false">
      <c r="A18" s="1262"/>
      <c r="B18" s="1202" t="s">
        <v>1437</v>
      </c>
      <c r="C18" s="337" t="n">
        <v>2.65561</v>
      </c>
      <c r="D18" s="1292" t="s">
        <v>131</v>
      </c>
      <c r="E18" s="151" t="s">
        <v>131</v>
      </c>
      <c r="F18" s="151" t="s">
        <v>131</v>
      </c>
      <c r="G18" s="151" t="s">
        <v>131</v>
      </c>
      <c r="H18" s="150" t="n">
        <v>0.629570658403907</v>
      </c>
      <c r="I18" s="406" t="s">
        <v>131</v>
      </c>
      <c r="J18" s="406" t="s">
        <v>131</v>
      </c>
      <c r="K18" s="151" t="s">
        <v>131</v>
      </c>
      <c r="L18" s="406" t="s">
        <v>131</v>
      </c>
      <c r="M18" s="130" t="n">
        <v>1.671894136164</v>
      </c>
      <c r="N18" s="1247" t="n">
        <v>-6.13027849926801</v>
      </c>
      <c r="O18" s="1174"/>
    </row>
    <row r="19" customFormat="false" ht="15.75" hidden="false" customHeight="true" outlineLevel="0" collapsed="false">
      <c r="A19" s="1262"/>
      <c r="B19" s="1202" t="s">
        <v>1438</v>
      </c>
      <c r="C19" s="337" t="n">
        <v>7.12988</v>
      </c>
      <c r="D19" s="1292" t="s">
        <v>131</v>
      </c>
      <c r="E19" s="86" t="n">
        <v>-1.46349902</v>
      </c>
      <c r="F19" s="86" t="n">
        <v>-1.46349902</v>
      </c>
      <c r="G19" s="86" t="n">
        <v>-0.86567962</v>
      </c>
      <c r="H19" s="152" t="s">
        <v>131</v>
      </c>
      <c r="I19" s="406" t="s">
        <v>131</v>
      </c>
      <c r="J19" s="407" t="n">
        <v>-10.4345723927176</v>
      </c>
      <c r="K19" s="86" t="n">
        <v>-10.4345723927176</v>
      </c>
      <c r="L19" s="407" t="n">
        <v>-6.1721918090456</v>
      </c>
      <c r="M19" s="408" t="s">
        <v>131</v>
      </c>
      <c r="N19" s="1247" t="n">
        <v>60.8914687397985</v>
      </c>
      <c r="O19" s="1174"/>
    </row>
    <row r="20" customFormat="false" ht="15.75" hidden="false" customHeight="true" outlineLevel="0" collapsed="false">
      <c r="A20" s="1199" t="s">
        <v>1439</v>
      </c>
      <c r="B20" s="1298"/>
      <c r="C20" s="1255" t="n">
        <v>28.28609</v>
      </c>
      <c r="D20" s="1296" t="n">
        <v>0.0995574650044386</v>
      </c>
      <c r="E20" s="86" t="n">
        <v>-0.569443554667736</v>
      </c>
      <c r="F20" s="86" t="n">
        <v>-0.469886089663298</v>
      </c>
      <c r="G20" s="151" t="s">
        <v>131</v>
      </c>
      <c r="H20" s="150" t="n">
        <v>0.0348576942327625</v>
      </c>
      <c r="I20" s="1257" t="n">
        <v>2.8160914152874</v>
      </c>
      <c r="J20" s="1258" t="n">
        <v>-16.1073316372515</v>
      </c>
      <c r="K20" s="86" t="n">
        <v>-13.2912402219641</v>
      </c>
      <c r="L20" s="1261" t="s">
        <v>131</v>
      </c>
      <c r="M20" s="1260" t="n">
        <v>0.9859878762604</v>
      </c>
      <c r="N20" s="1247" t="n">
        <v>45.1192586009136</v>
      </c>
      <c r="O20" s="1174"/>
    </row>
    <row r="21" customFormat="false" ht="15.75" hidden="false" customHeight="true" outlineLevel="0" collapsed="false">
      <c r="A21" s="1262"/>
      <c r="B21" s="1202" t="s">
        <v>1440</v>
      </c>
      <c r="C21" s="337" t="n">
        <v>2.03858</v>
      </c>
      <c r="D21" s="1296" t="n">
        <v>1.38139853</v>
      </c>
      <c r="E21" s="86" t="n">
        <v>-0.48582363</v>
      </c>
      <c r="F21" s="86" t="n">
        <v>0.8955749</v>
      </c>
      <c r="G21" s="151" t="s">
        <v>131</v>
      </c>
      <c r="H21" s="150" t="n">
        <v>0.483664058442838</v>
      </c>
      <c r="I21" s="407" t="n">
        <v>2.8160914152874</v>
      </c>
      <c r="J21" s="407" t="n">
        <v>-0.9903903356454</v>
      </c>
      <c r="K21" s="86" t="n">
        <v>1.825701079642</v>
      </c>
      <c r="L21" s="406" t="s">
        <v>131</v>
      </c>
      <c r="M21" s="130" t="n">
        <v>0.9859878762604</v>
      </c>
      <c r="N21" s="1247" t="n">
        <v>-10.3095261716421</v>
      </c>
      <c r="O21" s="1174"/>
    </row>
    <row r="22" customFormat="false" ht="15.75" hidden="false" customHeight="true" outlineLevel="0" collapsed="false">
      <c r="A22" s="1262"/>
      <c r="B22" s="1202" t="s">
        <v>1441</v>
      </c>
      <c r="C22" s="337" t="n">
        <v>26.24751</v>
      </c>
      <c r="D22" s="1292" t="s">
        <v>131</v>
      </c>
      <c r="E22" s="86" t="n">
        <v>-0.57593811</v>
      </c>
      <c r="F22" s="86" t="n">
        <v>-0.57593811</v>
      </c>
      <c r="G22" s="151" t="s">
        <v>131</v>
      </c>
      <c r="H22" s="152" t="s">
        <v>131</v>
      </c>
      <c r="I22" s="406" t="s">
        <v>131</v>
      </c>
      <c r="J22" s="407" t="n">
        <v>-15.1169413016061</v>
      </c>
      <c r="K22" s="86" t="n">
        <v>-15.1169413016061</v>
      </c>
      <c r="L22" s="406" t="s">
        <v>131</v>
      </c>
      <c r="M22" s="408" t="s">
        <v>131</v>
      </c>
      <c r="N22" s="1247" t="n">
        <v>55.4287847725558</v>
      </c>
      <c r="O22" s="1174"/>
    </row>
    <row r="23" customFormat="false" ht="15.75" hidden="false" customHeight="true" outlineLevel="0" collapsed="false">
      <c r="A23" s="1199" t="s">
        <v>1442</v>
      </c>
      <c r="B23" s="1298"/>
      <c r="C23" s="1255" t="n">
        <v>19.58223</v>
      </c>
      <c r="D23" s="1296" t="n">
        <v>0.966388474707687</v>
      </c>
      <c r="E23" s="86" t="n">
        <v>-1.55412585384961</v>
      </c>
      <c r="F23" s="86" t="n">
        <v>-0.587737379141926</v>
      </c>
      <c r="G23" s="151" t="s">
        <v>131</v>
      </c>
      <c r="H23" s="150" t="n">
        <v>-0.015654183919094</v>
      </c>
      <c r="I23" s="1257" t="n">
        <v>18.9240413810751</v>
      </c>
      <c r="J23" s="1258" t="n">
        <v>-30.4332499190295</v>
      </c>
      <c r="K23" s="86" t="n">
        <v>-11.5092085379544</v>
      </c>
      <c r="L23" s="1261" t="s">
        <v>131</v>
      </c>
      <c r="M23" s="1260" t="n">
        <v>-0.306543829966</v>
      </c>
      <c r="N23" s="1247" t="n">
        <v>43.3244253490415</v>
      </c>
      <c r="O23" s="1174"/>
    </row>
    <row r="24" customFormat="false" ht="15.75" hidden="false" customHeight="true" outlineLevel="0" collapsed="false">
      <c r="A24" s="1262"/>
      <c r="B24" s="1202" t="s">
        <v>1443</v>
      </c>
      <c r="C24" s="337" t="n">
        <v>3.54003</v>
      </c>
      <c r="D24" s="1296" t="n">
        <v>5.00484315</v>
      </c>
      <c r="E24" s="86" t="n">
        <v>-1.66466927</v>
      </c>
      <c r="F24" s="86" t="n">
        <v>3.34017388</v>
      </c>
      <c r="G24" s="151" t="s">
        <v>131</v>
      </c>
      <c r="H24" s="150" t="n">
        <v>-0.0928393349158058</v>
      </c>
      <c r="I24" s="407" t="n">
        <v>17.7172948962945</v>
      </c>
      <c r="J24" s="407" t="n">
        <v>-5.8929791558781</v>
      </c>
      <c r="K24" s="86" t="n">
        <v>11.8243157404164</v>
      </c>
      <c r="L24" s="406" t="s">
        <v>131</v>
      </c>
      <c r="M24" s="130" t="n">
        <v>-0.328654030782</v>
      </c>
      <c r="N24" s="1247" t="n">
        <v>-42.1507596019928</v>
      </c>
    </row>
    <row r="25" customFormat="false" ht="15.75" hidden="false" customHeight="true" outlineLevel="0" collapsed="false">
      <c r="A25" s="1262"/>
      <c r="B25" s="1202" t="s">
        <v>1444</v>
      </c>
      <c r="C25" s="337" t="n">
        <v>11.27766</v>
      </c>
      <c r="D25" s="1292" t="s">
        <v>131</v>
      </c>
      <c r="E25" s="86" t="n">
        <v>-0.50979824</v>
      </c>
      <c r="F25" s="86" t="n">
        <v>-0.50979824</v>
      </c>
      <c r="G25" s="151" t="s">
        <v>131</v>
      </c>
      <c r="H25" s="152" t="s">
        <v>131</v>
      </c>
      <c r="I25" s="406" t="s">
        <v>131</v>
      </c>
      <c r="J25" s="407" t="n">
        <v>-5.7493312193184</v>
      </c>
      <c r="K25" s="86" t="n">
        <v>-5.7493312193184</v>
      </c>
      <c r="L25" s="406" t="s">
        <v>131</v>
      </c>
      <c r="M25" s="408" t="s">
        <v>131</v>
      </c>
      <c r="N25" s="1247" t="n">
        <v>21.0808811375008</v>
      </c>
    </row>
    <row r="26" customFormat="false" ht="15.75" hidden="false" customHeight="true" outlineLevel="0" collapsed="false">
      <c r="A26" s="1262"/>
      <c r="B26" s="1202" t="s">
        <v>1445</v>
      </c>
      <c r="C26" s="337" t="n">
        <v>1.00722</v>
      </c>
      <c r="D26" s="1296" t="n">
        <v>1.19809623</v>
      </c>
      <c r="E26" s="86" t="n">
        <v>-2.79728709</v>
      </c>
      <c r="F26" s="86" t="n">
        <v>-1.59919086</v>
      </c>
      <c r="G26" s="151" t="s">
        <v>131</v>
      </c>
      <c r="H26" s="150" t="n">
        <v>0.0219517094736006</v>
      </c>
      <c r="I26" s="407" t="n">
        <v>1.2067464847806</v>
      </c>
      <c r="J26" s="407" t="n">
        <v>-2.8174835027898</v>
      </c>
      <c r="K26" s="86" t="n">
        <v>-1.6107370180092</v>
      </c>
      <c r="L26" s="406" t="s">
        <v>131</v>
      </c>
      <c r="M26" s="130" t="n">
        <v>0.022110200816</v>
      </c>
      <c r="N26" s="1247" t="n">
        <v>5.82496499637507</v>
      </c>
    </row>
    <row r="27" customFormat="false" ht="15.75" hidden="false" customHeight="true" outlineLevel="0" collapsed="false">
      <c r="A27" s="1262"/>
      <c r="B27" s="1202" t="s">
        <v>1446</v>
      </c>
      <c r="C27" s="337" t="n">
        <v>3.75732</v>
      </c>
      <c r="D27" s="1292" t="s">
        <v>131</v>
      </c>
      <c r="E27" s="86" t="n">
        <v>-4.25128976</v>
      </c>
      <c r="F27" s="86" t="n">
        <v>-4.25128976</v>
      </c>
      <c r="G27" s="151" t="s">
        <v>131</v>
      </c>
      <c r="H27" s="152" t="s">
        <v>131</v>
      </c>
      <c r="I27" s="406" t="s">
        <v>131</v>
      </c>
      <c r="J27" s="407" t="n">
        <v>-15.9734560410432</v>
      </c>
      <c r="K27" s="86" t="n">
        <v>-15.9734560410432</v>
      </c>
      <c r="L27" s="406" t="s">
        <v>131</v>
      </c>
      <c r="M27" s="408" t="s">
        <v>131</v>
      </c>
      <c r="N27" s="1247" t="n">
        <v>58.5693388171585</v>
      </c>
    </row>
    <row r="28" customFormat="false" ht="15.75" hidden="false" customHeight="true" outlineLevel="0" collapsed="false">
      <c r="A28" s="1199" t="s">
        <v>1447</v>
      </c>
      <c r="B28" s="1298"/>
      <c r="C28" s="1255" t="n">
        <v>17.32739</v>
      </c>
      <c r="D28" s="1292" t="s">
        <v>131</v>
      </c>
      <c r="E28" s="86" t="n">
        <v>-1.35855889</v>
      </c>
      <c r="F28" s="86" t="n">
        <v>-1.35855889</v>
      </c>
      <c r="G28" s="151" t="s">
        <v>131</v>
      </c>
      <c r="H28" s="152" t="s">
        <v>131</v>
      </c>
      <c r="I28" s="1263" t="s">
        <v>131</v>
      </c>
      <c r="J28" s="1258" t="n">
        <v>-23.5402797249971</v>
      </c>
      <c r="K28" s="86" t="n">
        <v>-23.5402797249971</v>
      </c>
      <c r="L28" s="1261" t="s">
        <v>131</v>
      </c>
      <c r="M28" s="1299" t="s">
        <v>131</v>
      </c>
      <c r="N28" s="1247" t="n">
        <v>86.3143589916561</v>
      </c>
    </row>
    <row r="29" customFormat="false" ht="15.75" hidden="false" customHeight="true" outlineLevel="0" collapsed="false">
      <c r="A29" s="1262"/>
      <c r="B29" s="1202" t="s">
        <v>1448</v>
      </c>
      <c r="C29" s="337" t="s">
        <v>131</v>
      </c>
      <c r="D29" s="1292" t="s">
        <v>131</v>
      </c>
      <c r="E29" s="151" t="s">
        <v>131</v>
      </c>
      <c r="F29" s="151" t="s">
        <v>131</v>
      </c>
      <c r="G29" s="151" t="s">
        <v>131</v>
      </c>
      <c r="H29" s="152" t="s">
        <v>131</v>
      </c>
      <c r="I29" s="406" t="s">
        <v>131</v>
      </c>
      <c r="J29" s="406" t="s">
        <v>131</v>
      </c>
      <c r="K29" s="151" t="s">
        <v>131</v>
      </c>
      <c r="L29" s="406" t="s">
        <v>131</v>
      </c>
      <c r="M29" s="408" t="s">
        <v>131</v>
      </c>
      <c r="N29" s="1293" t="s">
        <v>131</v>
      </c>
    </row>
    <row r="30" customFormat="false" ht="15.75" hidden="false" customHeight="true" outlineLevel="0" collapsed="false">
      <c r="A30" s="1262"/>
      <c r="B30" s="1202" t="s">
        <v>1449</v>
      </c>
      <c r="C30" s="337" t="n">
        <v>17.32739</v>
      </c>
      <c r="D30" s="1292" t="s">
        <v>131</v>
      </c>
      <c r="E30" s="86" t="n">
        <v>-1.35855889</v>
      </c>
      <c r="F30" s="86" t="n">
        <v>-1.35855889</v>
      </c>
      <c r="G30" s="151" t="s">
        <v>131</v>
      </c>
      <c r="H30" s="152" t="s">
        <v>131</v>
      </c>
      <c r="I30" s="406" t="s">
        <v>131</v>
      </c>
      <c r="J30" s="407" t="n">
        <v>-23.5402797249971</v>
      </c>
      <c r="K30" s="86" t="n">
        <v>-23.5402797249971</v>
      </c>
      <c r="L30" s="406" t="s">
        <v>131</v>
      </c>
      <c r="M30" s="408" t="s">
        <v>131</v>
      </c>
      <c r="N30" s="1247" t="n">
        <v>86.3143589916561</v>
      </c>
    </row>
    <row r="31" customFormat="false" ht="15.75" hidden="false" customHeight="true" outlineLevel="0" collapsed="false">
      <c r="A31" s="1199" t="s">
        <v>1450</v>
      </c>
      <c r="B31" s="1298"/>
      <c r="C31" s="1255" t="n">
        <v>0.77751</v>
      </c>
      <c r="D31" s="1292" t="s">
        <v>131</v>
      </c>
      <c r="E31" s="151" t="s">
        <v>131</v>
      </c>
      <c r="F31" s="151" t="s">
        <v>131</v>
      </c>
      <c r="G31" s="151" t="s">
        <v>131</v>
      </c>
      <c r="H31" s="150" t="n">
        <v>0.286967505293051</v>
      </c>
      <c r="I31" s="1263" t="s">
        <v>131</v>
      </c>
      <c r="J31" s="1261" t="s">
        <v>131</v>
      </c>
      <c r="K31" s="151" t="s">
        <v>131</v>
      </c>
      <c r="L31" s="1261" t="s">
        <v>131</v>
      </c>
      <c r="M31" s="1260" t="n">
        <v>0.2231201050404</v>
      </c>
      <c r="N31" s="1247" t="n">
        <v>-0.818107051814801</v>
      </c>
    </row>
    <row r="32" customFormat="false" ht="15.75" hidden="false" customHeight="true" outlineLevel="0" collapsed="false">
      <c r="A32" s="1241"/>
      <c r="B32" s="1202" t="s">
        <v>1451</v>
      </c>
      <c r="C32" s="337" t="n">
        <v>0.75752</v>
      </c>
      <c r="D32" s="1241" t="s">
        <v>131</v>
      </c>
      <c r="E32" s="151" t="s">
        <v>131</v>
      </c>
      <c r="F32" s="151" t="s">
        <v>131</v>
      </c>
      <c r="G32" s="151" t="s">
        <v>131</v>
      </c>
      <c r="H32" s="150" t="n">
        <v>0.294540216813285</v>
      </c>
      <c r="I32" s="406" t="s">
        <v>131</v>
      </c>
      <c r="J32" s="406" t="s">
        <v>131</v>
      </c>
      <c r="K32" s="151" t="s">
        <v>131</v>
      </c>
      <c r="L32" s="406" t="s">
        <v>131</v>
      </c>
      <c r="M32" s="1106" t="n">
        <v>0.2231201050404</v>
      </c>
      <c r="N32" s="1247" t="n">
        <v>-0.818107051814801</v>
      </c>
    </row>
    <row r="33" customFormat="false" ht="15.75" hidden="false" customHeight="true" outlineLevel="0" collapsed="false">
      <c r="A33" s="1241"/>
      <c r="B33" s="1202" t="s">
        <v>1452</v>
      </c>
      <c r="C33" s="337" t="n">
        <v>0.01999</v>
      </c>
      <c r="D33" s="1241" t="s">
        <v>131</v>
      </c>
      <c r="E33" s="151" t="s">
        <v>131</v>
      </c>
      <c r="F33" s="151" t="s">
        <v>131</v>
      </c>
      <c r="G33" s="151" t="s">
        <v>131</v>
      </c>
      <c r="H33" s="152" t="s">
        <v>131</v>
      </c>
      <c r="I33" s="406" t="s">
        <v>131</v>
      </c>
      <c r="J33" s="406" t="s">
        <v>131</v>
      </c>
      <c r="K33" s="151" t="s">
        <v>131</v>
      </c>
      <c r="L33" s="406" t="s">
        <v>131</v>
      </c>
      <c r="M33" s="759" t="s">
        <v>131</v>
      </c>
      <c r="N33" s="1293" t="s">
        <v>13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53</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4</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4</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5</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6</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7</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8</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9</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60</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61</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23</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5</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62</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6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4</v>
      </c>
      <c r="N1" s="114" t="s">
        <v>82</v>
      </c>
    </row>
    <row r="2" customFormat="false" ht="15.75" hidden="false" customHeight="true" outlineLevel="0" collapsed="false">
      <c r="A2" s="4" t="s">
        <v>1465</v>
      </c>
      <c r="N2" s="114" t="s">
        <v>84</v>
      </c>
    </row>
    <row r="3" customFormat="false" ht="15.75" hidden="false" customHeight="true" outlineLevel="0" collapsed="false">
      <c r="A3" s="4" t="s">
        <v>304</v>
      </c>
      <c r="N3" s="114" t="s">
        <v>85</v>
      </c>
    </row>
    <row r="4" customFormat="false" ht="12" hidden="false" customHeight="true" outlineLevel="0" collapsed="false">
      <c r="N4" s="1223"/>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66</v>
      </c>
    </row>
    <row r="6" customFormat="false" ht="47.25" hidden="false" customHeight="true" outlineLevel="0" collapsed="false">
      <c r="A6" s="1177" t="s">
        <v>1313</v>
      </c>
      <c r="B6" s="1275" t="s">
        <v>1359</v>
      </c>
      <c r="C6" s="1179" t="s">
        <v>1315</v>
      </c>
      <c r="D6" s="1180" t="s">
        <v>1317</v>
      </c>
      <c r="E6" s="1180"/>
      <c r="F6" s="1180"/>
      <c r="G6" s="1181" t="s">
        <v>1318</v>
      </c>
      <c r="H6" s="1182" t="s">
        <v>1427</v>
      </c>
      <c r="I6" s="1285" t="s">
        <v>1467</v>
      </c>
      <c r="J6" s="1285"/>
      <c r="K6" s="1285"/>
      <c r="L6" s="1181" t="s">
        <v>1321</v>
      </c>
      <c r="M6" s="1182" t="s">
        <v>1428</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row>
    <row r="9" customFormat="false" ht="13.5" hidden="false" customHeight="true" outlineLevel="0" collapsed="false">
      <c r="A9" s="1177"/>
      <c r="B9" s="1275"/>
      <c r="C9" s="1179"/>
      <c r="D9" s="1287" t="s">
        <v>1330</v>
      </c>
      <c r="E9" s="1287"/>
      <c r="F9" s="1287"/>
      <c r="G9" s="1287"/>
      <c r="H9" s="1287"/>
      <c r="I9" s="1179" t="s">
        <v>330</v>
      </c>
      <c r="J9" s="1179"/>
      <c r="K9" s="1179"/>
      <c r="L9" s="1179"/>
      <c r="M9" s="1179"/>
      <c r="N9" s="1187" t="s">
        <v>94</v>
      </c>
    </row>
    <row r="10" customFormat="false" ht="14.25" hidden="false" customHeight="true" outlineLevel="0" collapsed="false">
      <c r="A10" s="1188" t="s">
        <v>1468</v>
      </c>
      <c r="B10" s="1189"/>
      <c r="C10" s="1227" t="n">
        <v>3363.8258</v>
      </c>
      <c r="D10" s="1229" t="n">
        <v>0.238601740832873</v>
      </c>
      <c r="E10" s="1230" t="n">
        <v>-0.150038541531146</v>
      </c>
      <c r="F10" s="1230" t="n">
        <v>0.0885631993017268</v>
      </c>
      <c r="G10" s="1230" t="n">
        <v>-0.00633983242112909</v>
      </c>
      <c r="H10" s="1232" t="n">
        <v>-0.199922111933537</v>
      </c>
      <c r="I10" s="1233" t="n">
        <v>802.614691738531</v>
      </c>
      <c r="J10" s="1234" t="n">
        <v>-504.703516996841</v>
      </c>
      <c r="K10" s="1235" t="n">
        <v>297.911174741691</v>
      </c>
      <c r="L10" s="1234" t="n">
        <v>-21.3260918658705</v>
      </c>
      <c r="M10" s="1232" t="n">
        <v>-672.503158112518</v>
      </c>
      <c r="N10" s="1237" t="n">
        <v>1451.69960920123</v>
      </c>
    </row>
    <row r="11" customFormat="false" ht="13.5" hidden="false" customHeight="true" outlineLevel="0" collapsed="false">
      <c r="A11" s="1238" t="s">
        <v>1469</v>
      </c>
      <c r="B11" s="1307"/>
      <c r="C11" s="1308" t="n">
        <v>2817.15614</v>
      </c>
      <c r="D11" s="1241" t="s">
        <v>131</v>
      </c>
      <c r="E11" s="151" t="s">
        <v>131</v>
      </c>
      <c r="F11" s="151" t="s">
        <v>131</v>
      </c>
      <c r="G11" s="151" t="s">
        <v>131</v>
      </c>
      <c r="H11" s="150" t="n">
        <v>-0.154958645636163</v>
      </c>
      <c r="I11" s="151" t="s">
        <v>131</v>
      </c>
      <c r="J11" s="151" t="s">
        <v>131</v>
      </c>
      <c r="K11" s="151" t="s">
        <v>131</v>
      </c>
      <c r="L11" s="151" t="s">
        <v>131</v>
      </c>
      <c r="M11" s="150" t="n">
        <v>-436.5427</v>
      </c>
      <c r="N11" s="1196" t="n">
        <v>1600.65656666667</v>
      </c>
    </row>
    <row r="12" customFormat="false" ht="12.75" hidden="false" customHeight="true" outlineLevel="0" collapsed="false">
      <c r="A12" s="1197" t="s">
        <v>1470</v>
      </c>
      <c r="B12" s="1200"/>
      <c r="C12" s="1255" t="n">
        <v>546.66966</v>
      </c>
      <c r="D12" s="1194" t="n">
        <v>1.46818956760566</v>
      </c>
      <c r="E12" s="86" t="n">
        <v>-0.923233085583789</v>
      </c>
      <c r="F12" s="86" t="n">
        <v>0.544956482021868</v>
      </c>
      <c r="G12" s="86" t="n">
        <v>-0.039010930048451</v>
      </c>
      <c r="H12" s="150" t="n">
        <v>-0.431632620900377</v>
      </c>
      <c r="I12" s="86" t="n">
        <v>802.614691738531</v>
      </c>
      <c r="J12" s="86" t="n">
        <v>-504.703516996841</v>
      </c>
      <c r="K12" s="86" t="n">
        <v>297.911174741691</v>
      </c>
      <c r="L12" s="86" t="n">
        <v>-21.3260918658705</v>
      </c>
      <c r="M12" s="150" t="n">
        <v>-235.960458112518</v>
      </c>
      <c r="N12" s="1196" t="n">
        <v>-148.95695746544</v>
      </c>
    </row>
    <row r="13" customFormat="false" ht="12.75" hidden="false" customHeight="true" outlineLevel="0" collapsed="false">
      <c r="A13" s="1199" t="s">
        <v>1471</v>
      </c>
      <c r="B13" s="1200"/>
      <c r="C13" s="1255" t="n">
        <v>47.93865</v>
      </c>
      <c r="D13" s="1194" t="n">
        <v>0.28920277</v>
      </c>
      <c r="E13" s="86" t="n">
        <v>-0.75207425</v>
      </c>
      <c r="F13" s="86" t="n">
        <v>-0.46287148</v>
      </c>
      <c r="G13" s="86" t="n">
        <v>-0.44486217</v>
      </c>
      <c r="H13" s="150" t="n">
        <v>-0.0424736703649352</v>
      </c>
      <c r="I13" s="86" t="n">
        <v>13.8639903700605</v>
      </c>
      <c r="J13" s="86" t="n">
        <v>-36.0534242447625</v>
      </c>
      <c r="K13" s="86" t="n">
        <v>-22.189433874702</v>
      </c>
      <c r="L13" s="86" t="n">
        <v>-21.3260918658705</v>
      </c>
      <c r="M13" s="150" t="n">
        <v>-2.03613041784</v>
      </c>
      <c r="N13" s="1196" t="n">
        <v>167.022739247513</v>
      </c>
    </row>
    <row r="14" customFormat="false" ht="12.75" hidden="false" customHeight="true" outlineLevel="0" collapsed="false">
      <c r="A14" s="1199" t="s">
        <v>1472</v>
      </c>
      <c r="B14" s="1200"/>
      <c r="C14" s="1255" t="n">
        <v>376.43075</v>
      </c>
      <c r="D14" s="1194" t="n">
        <v>1.71714876</v>
      </c>
      <c r="E14" s="86" t="n">
        <v>-0.90561022</v>
      </c>
      <c r="F14" s="86" t="n">
        <v>0.81153854</v>
      </c>
      <c r="G14" s="151" t="s">
        <v>131</v>
      </c>
      <c r="H14" s="150" t="n">
        <v>-0.188454582239956</v>
      </c>
      <c r="I14" s="86" t="n">
        <v>646.38759558837</v>
      </c>
      <c r="J14" s="86" t="n">
        <v>-340.899534322265</v>
      </c>
      <c r="K14" s="86" t="n">
        <v>305.488061266105</v>
      </c>
      <c r="L14" s="151" t="s">
        <v>131</v>
      </c>
      <c r="M14" s="150" t="n">
        <v>-70.9400997335234</v>
      </c>
      <c r="N14" s="1196" t="n">
        <v>-860.009192286133</v>
      </c>
    </row>
    <row r="15" customFormat="false" ht="12.75" hidden="false" customHeight="true" outlineLevel="0" collapsed="false">
      <c r="A15" s="1199" t="s">
        <v>1473</v>
      </c>
      <c r="B15" s="1200"/>
      <c r="C15" s="1255" t="n">
        <v>98.45417</v>
      </c>
      <c r="D15" s="1194" t="n">
        <v>1.38354724382998</v>
      </c>
      <c r="E15" s="86" t="n">
        <v>-1.24053815473789</v>
      </c>
      <c r="F15" s="86" t="n">
        <v>0.143009089092096</v>
      </c>
      <c r="G15" s="151" t="s">
        <v>131</v>
      </c>
      <c r="H15" s="150" t="n">
        <v>-1.05244502860752</v>
      </c>
      <c r="I15" s="86" t="n">
        <v>136.215995547069</v>
      </c>
      <c r="J15" s="86" t="n">
        <v>-122.13615437805</v>
      </c>
      <c r="K15" s="86" t="n">
        <v>14.0798411690184</v>
      </c>
      <c r="L15" s="151" t="s">
        <v>131</v>
      </c>
      <c r="M15" s="150" t="n">
        <v>-103.61760176218</v>
      </c>
      <c r="N15" s="1196" t="n">
        <v>328.305122174926</v>
      </c>
    </row>
    <row r="16" customFormat="false" ht="12.75" hidden="false" customHeight="true" outlineLevel="0" collapsed="false">
      <c r="A16" s="1262"/>
      <c r="B16" s="1202" t="s">
        <v>1474</v>
      </c>
      <c r="C16" s="337" t="n">
        <v>83.26816</v>
      </c>
      <c r="D16" s="1194" t="n">
        <v>1.41910162</v>
      </c>
      <c r="E16" s="86" t="n">
        <v>-0.7078231</v>
      </c>
      <c r="F16" s="86" t="n">
        <v>0.711278519999998</v>
      </c>
      <c r="G16" s="151" t="s">
        <v>131</v>
      </c>
      <c r="H16" s="150" t="n">
        <v>-1.09495506465122</v>
      </c>
      <c r="I16" s="407" t="n">
        <v>118.165980750419</v>
      </c>
      <c r="J16" s="407" t="n">
        <v>-58.939127142496</v>
      </c>
      <c r="K16" s="86" t="n">
        <v>59.226853607923</v>
      </c>
      <c r="L16" s="406" t="s">
        <v>131</v>
      </c>
      <c r="M16" s="130" t="n">
        <v>-91.174893516188</v>
      </c>
      <c r="N16" s="1196" t="n">
        <v>117.142812996972</v>
      </c>
    </row>
    <row r="17" customFormat="false" ht="12.75" hidden="false" customHeight="true" outlineLevel="0" collapsed="false">
      <c r="A17" s="1262"/>
      <c r="B17" s="1202" t="s">
        <v>1475</v>
      </c>
      <c r="C17" s="337" t="n">
        <v>15.18601</v>
      </c>
      <c r="D17" s="1194" t="n">
        <v>1.18859495</v>
      </c>
      <c r="E17" s="86" t="n">
        <v>-4.16152941</v>
      </c>
      <c r="F17" s="86" t="n">
        <v>-2.97293446</v>
      </c>
      <c r="G17" s="151" t="s">
        <v>131</v>
      </c>
      <c r="H17" s="150" t="n">
        <v>-0.819353355225764</v>
      </c>
      <c r="I17" s="407" t="n">
        <v>18.0500147966495</v>
      </c>
      <c r="J17" s="407" t="n">
        <v>-63.1970272355541</v>
      </c>
      <c r="K17" s="86" t="n">
        <v>-45.1470124389046</v>
      </c>
      <c r="L17" s="406" t="s">
        <v>131</v>
      </c>
      <c r="M17" s="130" t="n">
        <v>-12.442708245992</v>
      </c>
      <c r="N17" s="1196" t="n">
        <v>211.162309177954</v>
      </c>
    </row>
    <row r="18" customFormat="false" ht="12.75" hidden="false" customHeight="true" outlineLevel="0" collapsed="false">
      <c r="A18" s="1199" t="s">
        <v>1476</v>
      </c>
      <c r="B18" s="1200"/>
      <c r="C18" s="1255" t="n">
        <v>18.6425</v>
      </c>
      <c r="D18" s="1194" t="n">
        <v>0.272596829515913</v>
      </c>
      <c r="E18" s="86" t="n">
        <v>-0.301161542269717</v>
      </c>
      <c r="F18" s="86" t="n">
        <v>-0.0285647127538045</v>
      </c>
      <c r="G18" s="151" t="s">
        <v>131</v>
      </c>
      <c r="H18" s="150" t="n">
        <v>-3.20848519171538</v>
      </c>
      <c r="I18" s="86" t="n">
        <v>5.0818863942504</v>
      </c>
      <c r="J18" s="86" t="n">
        <v>-5.6144040517632</v>
      </c>
      <c r="K18" s="86" t="n">
        <v>-0.5325176575128</v>
      </c>
      <c r="L18" s="151" t="s">
        <v>131</v>
      </c>
      <c r="M18" s="150" t="n">
        <v>-59.814185186554</v>
      </c>
      <c r="N18" s="1196" t="n">
        <v>221.271243761578</v>
      </c>
    </row>
    <row r="19" customFormat="false" ht="12.75" hidden="false" customHeight="true" outlineLevel="0" collapsed="false">
      <c r="A19" s="1262"/>
      <c r="B19" s="1202" t="s">
        <v>1448</v>
      </c>
      <c r="C19" s="337" t="n">
        <v>14.48641</v>
      </c>
      <c r="D19" s="1194" t="n">
        <v>0.2584456</v>
      </c>
      <c r="E19" s="86" t="n">
        <v>-0.38756352</v>
      </c>
      <c r="F19" s="86" t="n">
        <v>-0.12911792</v>
      </c>
      <c r="G19" s="151" t="s">
        <v>131</v>
      </c>
      <c r="H19" s="150" t="n">
        <v>-4.07034490854214</v>
      </c>
      <c r="I19" s="407" t="n">
        <v>3.743948924296</v>
      </c>
      <c r="J19" s="407" t="n">
        <v>-5.6144040517632</v>
      </c>
      <c r="K19" s="86" t="n">
        <v>-1.8704551274672</v>
      </c>
      <c r="L19" s="406" t="s">
        <v>131</v>
      </c>
      <c r="M19" s="130" t="n">
        <v>-58.964685186554</v>
      </c>
      <c r="N19" s="1196" t="n">
        <v>223.062181151411</v>
      </c>
    </row>
    <row r="20" customFormat="false" ht="12.75" hidden="false" customHeight="true" outlineLevel="0" collapsed="false">
      <c r="A20" s="1262"/>
      <c r="B20" s="1202" t="s">
        <v>1449</v>
      </c>
      <c r="C20" s="337" t="n">
        <v>4.15609</v>
      </c>
      <c r="D20" s="1194" t="n">
        <v>0.32192216</v>
      </c>
      <c r="E20" s="151" t="s">
        <v>131</v>
      </c>
      <c r="F20" s="86" t="n">
        <v>0.32192216</v>
      </c>
      <c r="G20" s="151" t="s">
        <v>131</v>
      </c>
      <c r="H20" s="150" t="n">
        <v>-0.204398846030765</v>
      </c>
      <c r="I20" s="407" t="n">
        <v>1.3379374699544</v>
      </c>
      <c r="J20" s="406" t="s">
        <v>131</v>
      </c>
      <c r="K20" s="86" t="n">
        <v>1.3379374699544</v>
      </c>
      <c r="L20" s="406" t="s">
        <v>131</v>
      </c>
      <c r="M20" s="130" t="n">
        <v>-0.8495</v>
      </c>
      <c r="N20" s="1196" t="n">
        <v>-1.7909373898328</v>
      </c>
    </row>
    <row r="21" customFormat="false" ht="13.5" hidden="false" customHeight="true" outlineLevel="0" collapsed="false">
      <c r="A21" s="1199" t="s">
        <v>1477</v>
      </c>
      <c r="B21" s="1200"/>
      <c r="C21" s="1255" t="n">
        <v>5.20359</v>
      </c>
      <c r="D21" s="1194" t="n">
        <v>0.20470941</v>
      </c>
      <c r="E21" s="151" t="s">
        <v>131</v>
      </c>
      <c r="F21" s="86" t="n">
        <v>0.20470941</v>
      </c>
      <c r="G21" s="151" t="s">
        <v>131</v>
      </c>
      <c r="H21" s="150" t="n">
        <v>0.0860096563294187</v>
      </c>
      <c r="I21" s="86" t="n">
        <v>1.0652238387819</v>
      </c>
      <c r="J21" s="151" t="s">
        <v>131</v>
      </c>
      <c r="K21" s="86" t="n">
        <v>1.0652238387819</v>
      </c>
      <c r="L21" s="151" t="s">
        <v>131</v>
      </c>
      <c r="M21" s="150" t="n">
        <v>0.4475589875792</v>
      </c>
      <c r="N21" s="1196" t="n">
        <v>-5.54687036332404</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8</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4</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9</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80</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81</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82</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8</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83</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4</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5</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23</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5</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4</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6</v>
      </c>
      <c r="N1" s="114" t="s">
        <v>82</v>
      </c>
    </row>
    <row r="2" customFormat="false" ht="15.75" hidden="false" customHeight="true" outlineLevel="0" collapsed="false">
      <c r="A2" s="4" t="s">
        <v>1487</v>
      </c>
      <c r="N2" s="114" t="s">
        <v>84</v>
      </c>
    </row>
    <row r="3" customFormat="false" ht="15.75" hidden="false" customHeight="true" outlineLevel="0" collapsed="false">
      <c r="A3" s="4" t="s">
        <v>304</v>
      </c>
      <c r="N3" s="114" t="s">
        <v>85</v>
      </c>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26</v>
      </c>
    </row>
    <row r="6" customFormat="false" ht="47.25" hidden="false" customHeight="true" outlineLevel="0" collapsed="false">
      <c r="A6" s="1177" t="s">
        <v>1313</v>
      </c>
      <c r="B6" s="1275" t="s">
        <v>1359</v>
      </c>
      <c r="C6" s="1179" t="s">
        <v>1315</v>
      </c>
      <c r="D6" s="1180" t="s">
        <v>1317</v>
      </c>
      <c r="E6" s="1180"/>
      <c r="F6" s="1180"/>
      <c r="G6" s="1181" t="s">
        <v>1318</v>
      </c>
      <c r="H6" s="1182" t="s">
        <v>1427</v>
      </c>
      <c r="I6" s="1285" t="s">
        <v>1320</v>
      </c>
      <c r="J6" s="1285"/>
      <c r="K6" s="1285"/>
      <c r="L6" s="1181" t="s">
        <v>1321</v>
      </c>
      <c r="M6" s="1182" t="s">
        <v>1428</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row>
    <row r="9" customFormat="false" ht="15.95" hidden="false" customHeight="true" outlineLevel="0" collapsed="false">
      <c r="A9" s="1177"/>
      <c r="B9" s="1275"/>
      <c r="C9" s="1179"/>
      <c r="D9" s="1287" t="s">
        <v>1330</v>
      </c>
      <c r="E9" s="1287"/>
      <c r="F9" s="1287"/>
      <c r="G9" s="1287"/>
      <c r="H9" s="1287"/>
      <c r="I9" s="1179" t="s">
        <v>330</v>
      </c>
      <c r="J9" s="1179"/>
      <c r="K9" s="1179"/>
      <c r="L9" s="1179"/>
      <c r="M9" s="1179"/>
      <c r="N9" s="1187" t="s">
        <v>94</v>
      </c>
    </row>
    <row r="10" customFormat="false" ht="14.25" hidden="false" customHeight="true" outlineLevel="0" collapsed="false">
      <c r="A10" s="1188" t="s">
        <v>1488</v>
      </c>
      <c r="B10" s="1314"/>
      <c r="C10" s="1229" t="n">
        <v>46.64926</v>
      </c>
      <c r="D10" s="1315" t="s">
        <v>131</v>
      </c>
      <c r="E10" s="1316" t="s">
        <v>131</v>
      </c>
      <c r="F10" s="1316" t="s">
        <v>131</v>
      </c>
      <c r="G10" s="1316" t="s">
        <v>131</v>
      </c>
      <c r="H10" s="1316" t="s">
        <v>131</v>
      </c>
      <c r="I10" s="1317" t="s">
        <v>131</v>
      </c>
      <c r="J10" s="1318" t="s">
        <v>131</v>
      </c>
      <c r="K10" s="1319" t="s">
        <v>131</v>
      </c>
      <c r="L10" s="1318" t="s">
        <v>131</v>
      </c>
      <c r="M10" s="1320" t="s">
        <v>131</v>
      </c>
      <c r="N10" s="1321" t="s">
        <v>131</v>
      </c>
    </row>
    <row r="11" customFormat="false" ht="13.5" hidden="false" customHeight="true" outlineLevel="0" collapsed="false">
      <c r="A11" s="1238" t="s">
        <v>1489</v>
      </c>
      <c r="B11" s="1322"/>
      <c r="C11" s="337" t="n">
        <v>46.64926</v>
      </c>
      <c r="D11" s="1323"/>
      <c r="E11" s="1324"/>
      <c r="F11" s="1324"/>
      <c r="G11" s="1324"/>
      <c r="H11" s="1324"/>
      <c r="I11" s="1325"/>
      <c r="J11" s="1324"/>
      <c r="K11" s="1324"/>
      <c r="L11" s="1324"/>
      <c r="M11" s="1326"/>
      <c r="N11" s="1327"/>
    </row>
    <row r="12" customFormat="false" ht="13.5" hidden="false" customHeight="true" outlineLevel="0" collapsed="false">
      <c r="A12" s="1197" t="s">
        <v>1490</v>
      </c>
      <c r="B12" s="1328"/>
      <c r="C12" s="1292" t="s">
        <v>131</v>
      </c>
      <c r="D12" s="1241" t="s">
        <v>131</v>
      </c>
      <c r="E12" s="151" t="s">
        <v>131</v>
      </c>
      <c r="F12" s="151" t="s">
        <v>131</v>
      </c>
      <c r="G12" s="151" t="s">
        <v>131</v>
      </c>
      <c r="H12" s="152" t="s">
        <v>131</v>
      </c>
      <c r="I12" s="151" t="s">
        <v>131</v>
      </c>
      <c r="J12" s="151" t="s">
        <v>131</v>
      </c>
      <c r="K12" s="151" t="s">
        <v>131</v>
      </c>
      <c r="L12" s="151" t="s">
        <v>131</v>
      </c>
      <c r="M12" s="152" t="s">
        <v>131</v>
      </c>
      <c r="N12" s="1277" t="s">
        <v>131</v>
      </c>
    </row>
    <row r="13" customFormat="false" ht="12.75" hidden="false" customHeight="true" outlineLevel="0" collapsed="false">
      <c r="A13" s="1199" t="s">
        <v>1491</v>
      </c>
      <c r="B13" s="1329"/>
      <c r="C13" s="1330" t="s">
        <v>131</v>
      </c>
      <c r="D13" s="1241" t="s">
        <v>131</v>
      </c>
      <c r="E13" s="151" t="s">
        <v>131</v>
      </c>
      <c r="F13" s="151" t="s">
        <v>131</v>
      </c>
      <c r="G13" s="151" t="s">
        <v>131</v>
      </c>
      <c r="H13" s="152" t="s">
        <v>131</v>
      </c>
      <c r="I13" s="151" t="s">
        <v>131</v>
      </c>
      <c r="J13" s="151" t="s">
        <v>131</v>
      </c>
      <c r="K13" s="151" t="s">
        <v>131</v>
      </c>
      <c r="L13" s="151" t="s">
        <v>131</v>
      </c>
      <c r="M13" s="152" t="s">
        <v>131</v>
      </c>
      <c r="N13" s="1277" t="s">
        <v>131</v>
      </c>
    </row>
    <row r="14" customFormat="false" ht="12.75" hidden="false" customHeight="true" outlineLevel="0" collapsed="false">
      <c r="A14" s="1199" t="s">
        <v>1492</v>
      </c>
      <c r="B14" s="1329"/>
      <c r="C14" s="1330" t="s">
        <v>131</v>
      </c>
      <c r="D14" s="1241" t="s">
        <v>131</v>
      </c>
      <c r="E14" s="151" t="s">
        <v>131</v>
      </c>
      <c r="F14" s="151" t="s">
        <v>131</v>
      </c>
      <c r="G14" s="151" t="s">
        <v>131</v>
      </c>
      <c r="H14" s="152" t="s">
        <v>131</v>
      </c>
      <c r="I14" s="151" t="s">
        <v>131</v>
      </c>
      <c r="J14" s="151" t="s">
        <v>131</v>
      </c>
      <c r="K14" s="151" t="s">
        <v>131</v>
      </c>
      <c r="L14" s="151" t="s">
        <v>131</v>
      </c>
      <c r="M14" s="152" t="s">
        <v>131</v>
      </c>
      <c r="N14" s="1277" t="s">
        <v>131</v>
      </c>
    </row>
    <row r="15" customFormat="false" ht="12.75" hidden="false" customHeight="true" outlineLevel="0" collapsed="false">
      <c r="A15" s="1199" t="s">
        <v>1493</v>
      </c>
      <c r="B15" s="1329"/>
      <c r="C15" s="1330" t="s">
        <v>131</v>
      </c>
      <c r="D15" s="1241" t="s">
        <v>131</v>
      </c>
      <c r="E15" s="151" t="s">
        <v>131</v>
      </c>
      <c r="F15" s="151" t="s">
        <v>131</v>
      </c>
      <c r="G15" s="151" t="s">
        <v>131</v>
      </c>
      <c r="H15" s="152" t="s">
        <v>131</v>
      </c>
      <c r="I15" s="151" t="s">
        <v>131</v>
      </c>
      <c r="J15" s="151" t="s">
        <v>131</v>
      </c>
      <c r="K15" s="151" t="s">
        <v>131</v>
      </c>
      <c r="L15" s="151" t="s">
        <v>131</v>
      </c>
      <c r="M15" s="152" t="s">
        <v>131</v>
      </c>
      <c r="N15" s="1277" t="s">
        <v>131</v>
      </c>
    </row>
    <row r="16" customFormat="false" ht="12.75" hidden="false" customHeight="true" outlineLevel="0" collapsed="false">
      <c r="A16" s="1199" t="s">
        <v>1494</v>
      </c>
      <c r="B16" s="1329"/>
      <c r="C16" s="1330" t="s">
        <v>131</v>
      </c>
      <c r="D16" s="1241" t="s">
        <v>131</v>
      </c>
      <c r="E16" s="151" t="s">
        <v>131</v>
      </c>
      <c r="F16" s="151" t="s">
        <v>131</v>
      </c>
      <c r="G16" s="151" t="s">
        <v>131</v>
      </c>
      <c r="H16" s="152" t="s">
        <v>131</v>
      </c>
      <c r="I16" s="151" t="s">
        <v>131</v>
      </c>
      <c r="J16" s="151" t="s">
        <v>131</v>
      </c>
      <c r="K16" s="151" t="s">
        <v>131</v>
      </c>
      <c r="L16" s="151" t="s">
        <v>131</v>
      </c>
      <c r="M16" s="152" t="s">
        <v>131</v>
      </c>
      <c r="N16" s="1277" t="s">
        <v>131</v>
      </c>
    </row>
    <row r="17" customFormat="false" ht="13.5" hidden="false" customHeight="true" outlineLevel="0" collapsed="false">
      <c r="A17" s="1199" t="s">
        <v>1495</v>
      </c>
      <c r="B17" s="1329"/>
      <c r="C17" s="1330" t="s">
        <v>131</v>
      </c>
      <c r="D17" s="1241" t="s">
        <v>131</v>
      </c>
      <c r="E17" s="151" t="s">
        <v>131</v>
      </c>
      <c r="F17" s="151" t="s">
        <v>131</v>
      </c>
      <c r="G17" s="151" t="s">
        <v>131</v>
      </c>
      <c r="H17" s="152" t="s">
        <v>131</v>
      </c>
      <c r="I17" s="151" t="s">
        <v>131</v>
      </c>
      <c r="J17" s="151" t="s">
        <v>131</v>
      </c>
      <c r="K17" s="151" t="s">
        <v>131</v>
      </c>
      <c r="L17" s="151" t="s">
        <v>131</v>
      </c>
      <c r="M17" s="152" t="s">
        <v>131</v>
      </c>
      <c r="N17" s="1277" t="s">
        <v>13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6</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7</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4</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5</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6</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7</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8</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9</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8</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9</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23</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0</v>
      </c>
      <c r="D1" s="114" t="s">
        <v>82</v>
      </c>
    </row>
    <row r="2" customFormat="false" ht="19.5" hidden="false" customHeight="true" outlineLevel="0" collapsed="false">
      <c r="A2" s="4" t="s">
        <v>1501</v>
      </c>
      <c r="D2" s="114" t="s">
        <v>84</v>
      </c>
    </row>
    <row r="3" customFormat="false" ht="15.75" hidden="false" customHeight="true" outlineLevel="0" collapsed="false">
      <c r="A3" s="4" t="s">
        <v>304</v>
      </c>
      <c r="D3" s="114" t="s">
        <v>85</v>
      </c>
    </row>
    <row r="4" customFormat="false" ht="16.5" hidden="false" customHeight="true" outlineLevel="0" collapsed="false">
      <c r="D4" s="1223"/>
    </row>
    <row r="5" customFormat="false" ht="29.25" hidden="false" customHeight="true" outlineLevel="0" collapsed="false">
      <c r="A5" s="1219" t="s">
        <v>86</v>
      </c>
      <c r="B5" s="1176" t="s">
        <v>563</v>
      </c>
      <c r="C5" s="1176" t="s">
        <v>456</v>
      </c>
      <c r="D5" s="1274" t="s">
        <v>1502</v>
      </c>
    </row>
    <row r="6" customFormat="false" ht="15" hidden="false" customHeight="true" outlineLevel="0" collapsed="false">
      <c r="A6" s="1334" t="s">
        <v>1503</v>
      </c>
      <c r="B6" s="1335" t="s">
        <v>1504</v>
      </c>
      <c r="C6" s="1335" t="s">
        <v>1505</v>
      </c>
      <c r="D6" s="1335" t="s">
        <v>1506</v>
      </c>
    </row>
    <row r="7" customFormat="false" ht="35.1" hidden="true" customHeight="true" outlineLevel="0" collapsed="false">
      <c r="A7" s="1334"/>
      <c r="B7" s="1335"/>
      <c r="C7" s="1335"/>
      <c r="D7" s="1335"/>
    </row>
    <row r="8" customFormat="false" ht="15.75" hidden="false" customHeight="true" outlineLevel="0" collapsed="false">
      <c r="A8" s="1334"/>
      <c r="B8" s="1336" t="s">
        <v>1507</v>
      </c>
      <c r="C8" s="1336" t="s">
        <v>1508</v>
      </c>
      <c r="D8" s="1336" t="s">
        <v>94</v>
      </c>
    </row>
    <row r="9" customFormat="false" ht="14.25" hidden="false" customHeight="true" outlineLevel="0" collapsed="false">
      <c r="A9" s="1337" t="s">
        <v>1509</v>
      </c>
      <c r="B9" s="1338" t="s">
        <v>136</v>
      </c>
      <c r="C9" s="1338" t="s">
        <v>136</v>
      </c>
      <c r="D9" s="1338" t="s">
        <v>136</v>
      </c>
    </row>
    <row r="10" customFormat="false" ht="14.25" hidden="false" customHeight="true" outlineLevel="0" collapsed="false">
      <c r="A10" s="1339" t="s">
        <v>1510</v>
      </c>
      <c r="B10" s="1340" t="s">
        <v>131</v>
      </c>
      <c r="C10" s="1340" t="s">
        <v>131</v>
      </c>
      <c r="D10" s="1340" t="s">
        <v>131</v>
      </c>
    </row>
    <row r="11" customFormat="false" ht="12.75" hidden="false" customHeight="true" outlineLevel="0" collapsed="false">
      <c r="A11" s="1341" t="s">
        <v>1269</v>
      </c>
      <c r="B11" s="1342" t="s">
        <v>131</v>
      </c>
      <c r="C11" s="754" t="s">
        <v>131</v>
      </c>
      <c r="D11" s="408" t="s">
        <v>131</v>
      </c>
    </row>
    <row r="12" customFormat="false" ht="13.5" hidden="false" customHeight="true" outlineLevel="0" collapsed="false">
      <c r="A12" s="1341" t="s">
        <v>1270</v>
      </c>
      <c r="B12" s="1342" t="s">
        <v>131</v>
      </c>
      <c r="C12" s="754" t="s">
        <v>131</v>
      </c>
      <c r="D12" s="408" t="s">
        <v>131</v>
      </c>
    </row>
    <row r="13" customFormat="false" ht="12.75" hidden="false" customHeight="true" outlineLevel="0" collapsed="false">
      <c r="A13" s="1343" t="s">
        <v>1511</v>
      </c>
      <c r="B13" s="1344"/>
      <c r="C13" s="1345"/>
      <c r="D13" s="1340" t="s">
        <v>142</v>
      </c>
    </row>
    <row r="14" customFormat="false" ht="13.5" hidden="false" customHeight="true" outlineLevel="0" collapsed="false">
      <c r="A14" s="1346" t="s">
        <v>1289</v>
      </c>
      <c r="B14" s="335" t="s">
        <v>142</v>
      </c>
      <c r="C14" s="1241" t="s">
        <v>142</v>
      </c>
      <c r="D14" s="1347" t="s">
        <v>142</v>
      </c>
    </row>
    <row r="15" customFormat="false" ht="9" hidden="false" customHeight="true" outlineLevel="0" collapsed="false">
      <c r="A15" s="714"/>
      <c r="B15" s="714"/>
      <c r="C15" s="714"/>
      <c r="D15" s="714"/>
    </row>
    <row r="16" customFormat="false" ht="13.5" hidden="false" customHeight="true" outlineLevel="0" collapsed="false">
      <c r="A16" s="1265" t="s">
        <v>1512</v>
      </c>
      <c r="B16" s="705"/>
      <c r="C16" s="705"/>
      <c r="D16" s="705"/>
    </row>
    <row r="17" customFormat="false" ht="12.75" hidden="false" customHeight="true" outlineLevel="0" collapsed="false">
      <c r="A17" s="1265" t="s">
        <v>1513</v>
      </c>
      <c r="B17" s="705"/>
      <c r="C17" s="705"/>
      <c r="D17" s="705"/>
    </row>
    <row r="18" customFormat="false" ht="14.25" hidden="false" customHeight="true" outlineLevel="0" collapsed="false">
      <c r="A18" s="1348" t="s">
        <v>1514</v>
      </c>
      <c r="B18" s="705"/>
      <c r="C18" s="705"/>
      <c r="D18" s="705"/>
    </row>
    <row r="19" customFormat="false" ht="14.25" hidden="false" customHeight="true" outlineLevel="0" collapsed="false">
      <c r="A19" s="1331" t="s">
        <v>1515</v>
      </c>
      <c r="B19" s="705"/>
      <c r="C19" s="705"/>
      <c r="D19" s="705"/>
    </row>
    <row r="20" customFormat="false" ht="14.25" hidden="false" customHeight="true" outlineLevel="0" collapsed="false">
      <c r="A20" s="1265" t="s">
        <v>1516</v>
      </c>
      <c r="B20" s="705"/>
      <c r="C20" s="705"/>
      <c r="D20" s="705"/>
    </row>
    <row r="21" customFormat="false" ht="13.5" hidden="false" customHeight="true" outlineLevel="0" collapsed="false">
      <c r="A21" s="1265" t="s">
        <v>1517</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5</v>
      </c>
      <c r="B23" s="1219"/>
      <c r="C23" s="1219"/>
      <c r="D23" s="1350"/>
    </row>
    <row r="24" customFormat="false" ht="28.5" hidden="false" customHeight="true" outlineLevel="0" collapsed="false">
      <c r="A24" s="1222" t="s">
        <v>1354</v>
      </c>
      <c r="B24" s="1222"/>
      <c r="C24" s="1222"/>
      <c r="D24" s="1222"/>
    </row>
    <row r="25" customFormat="false" ht="12.75" hidden="false" customHeight="true" outlineLevel="0" collapsed="false">
      <c r="A25" s="64" t="s">
        <v>1518</v>
      </c>
      <c r="B25" s="64"/>
      <c r="C25" s="64"/>
      <c r="D25" s="64"/>
    </row>
    <row r="26" customFormat="false" ht="12.75" hidden="false" customHeight="true" outlineLevel="0" collapsed="false">
      <c r="A26" s="64" t="s">
        <v>1519</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0</v>
      </c>
      <c r="G1" s="114" t="s">
        <v>82</v>
      </c>
    </row>
    <row r="2" customFormat="false" ht="19.5" hidden="false" customHeight="true" outlineLevel="0" collapsed="false">
      <c r="A2" s="4" t="s">
        <v>1521</v>
      </c>
      <c r="G2" s="114" t="s">
        <v>84</v>
      </c>
    </row>
    <row r="3" customFormat="false" ht="15" hidden="false" customHeight="true" outlineLevel="0" collapsed="false">
      <c r="A3" s="4" t="s">
        <v>304</v>
      </c>
      <c r="G3" s="114" t="s">
        <v>85</v>
      </c>
    </row>
    <row r="4" customFormat="false" ht="13.5" hidden="false" customHeight="true" outlineLevel="0" collapsed="false"/>
    <row r="5" customFormat="false" ht="38.25" hidden="false" customHeight="true" outlineLevel="0" collapsed="false">
      <c r="A5" s="1175" t="s">
        <v>86</v>
      </c>
      <c r="B5" s="1175"/>
      <c r="C5" s="1274" t="s">
        <v>563</v>
      </c>
      <c r="D5" s="1176" t="s">
        <v>1522</v>
      </c>
      <c r="E5" s="1176"/>
      <c r="F5" s="1351" t="s">
        <v>1523</v>
      </c>
      <c r="G5" s="1351"/>
    </row>
    <row r="6" customFormat="false" ht="16.5" hidden="false" customHeight="true" outlineLevel="0" collapsed="false">
      <c r="A6" s="1177" t="s">
        <v>1524</v>
      </c>
      <c r="B6" s="1226" t="s">
        <v>1525</v>
      </c>
      <c r="C6" s="1352" t="s">
        <v>1526</v>
      </c>
      <c r="D6" s="1353" t="s">
        <v>1527</v>
      </c>
      <c r="E6" s="1354" t="s">
        <v>1528</v>
      </c>
      <c r="F6" s="1355" t="s">
        <v>1529</v>
      </c>
      <c r="G6" s="1356" t="s">
        <v>1530</v>
      </c>
    </row>
    <row r="7" customFormat="false" ht="15" hidden="false" customHeight="true" outlineLevel="0" collapsed="false">
      <c r="A7" s="1177"/>
      <c r="B7" s="1226"/>
      <c r="C7" s="1357" t="s">
        <v>1531</v>
      </c>
      <c r="D7" s="1358" t="s">
        <v>1532</v>
      </c>
      <c r="E7" s="1359" t="s">
        <v>1533</v>
      </c>
      <c r="F7" s="1360" t="s">
        <v>94</v>
      </c>
      <c r="G7" s="1360"/>
    </row>
    <row r="8" customFormat="false" ht="14.25" hidden="false" customHeight="true" outlineLevel="0" collapsed="false">
      <c r="A8" s="1361" t="s">
        <v>1534</v>
      </c>
      <c r="B8" s="55"/>
      <c r="C8" s="55"/>
      <c r="D8" s="55"/>
      <c r="E8" s="55"/>
      <c r="F8" s="1362" t="n">
        <v>0.197927823685933</v>
      </c>
      <c r="G8" s="1362" t="s">
        <v>1287</v>
      </c>
    </row>
    <row r="9" customFormat="false" ht="14.25" hidden="false" customHeight="true" outlineLevel="0" collapsed="false">
      <c r="A9" s="1361" t="s">
        <v>1535</v>
      </c>
      <c r="B9" s="1344"/>
      <c r="C9" s="1344"/>
      <c r="D9" s="1340" t="n">
        <v>0.599999998181818</v>
      </c>
      <c r="E9" s="1340" t="s">
        <v>241</v>
      </c>
      <c r="F9" s="1340" t="n">
        <v>0.197927823685933</v>
      </c>
      <c r="G9" s="1340" t="s">
        <v>241</v>
      </c>
    </row>
    <row r="10" customFormat="false" ht="12.75" hidden="false" customHeight="true" outlineLevel="0" collapsed="false">
      <c r="A10" s="1363" t="s">
        <v>1536</v>
      </c>
      <c r="B10" s="55"/>
      <c r="C10" s="1364" t="n">
        <v>209.92345</v>
      </c>
      <c r="D10" s="150" t="n">
        <v>0.599999998181818</v>
      </c>
      <c r="E10" s="152" t="s">
        <v>241</v>
      </c>
      <c r="F10" s="150" t="n">
        <v>0.197927823685933</v>
      </c>
      <c r="G10" s="152" t="s">
        <v>241</v>
      </c>
    </row>
    <row r="11" customFormat="false" ht="13.5" hidden="false" customHeight="true" outlineLevel="0" collapsed="false">
      <c r="A11" s="1363" t="s">
        <v>1537</v>
      </c>
      <c r="B11" s="55"/>
      <c r="C11" s="1365" t="s">
        <v>131</v>
      </c>
      <c r="D11" s="152" t="s">
        <v>131</v>
      </c>
      <c r="E11" s="152" t="s">
        <v>241</v>
      </c>
      <c r="F11" s="152" t="s">
        <v>131</v>
      </c>
      <c r="G11" s="152" t="s">
        <v>241</v>
      </c>
    </row>
    <row r="12" customFormat="false" ht="15.75" hidden="false" customHeight="true" outlineLevel="0" collapsed="false">
      <c r="A12" s="1361" t="s">
        <v>1277</v>
      </c>
      <c r="B12" s="1344"/>
      <c r="C12" s="1344"/>
      <c r="D12" s="1340" t="s">
        <v>241</v>
      </c>
      <c r="E12" s="1340" t="s">
        <v>241</v>
      </c>
      <c r="F12" s="1340" t="s">
        <v>241</v>
      </c>
      <c r="G12" s="1340" t="s">
        <v>241</v>
      </c>
    </row>
    <row r="13" customFormat="false" ht="12.75" hidden="false" customHeight="true" outlineLevel="0" collapsed="false">
      <c r="A13" s="1366" t="s">
        <v>1538</v>
      </c>
      <c r="B13" s="55"/>
      <c r="C13" s="1347" t="s">
        <v>241</v>
      </c>
      <c r="D13" s="1347" t="s">
        <v>241</v>
      </c>
      <c r="E13" s="1347" t="s">
        <v>241</v>
      </c>
      <c r="F13" s="1347" t="s">
        <v>241</v>
      </c>
      <c r="G13" s="1347" t="s">
        <v>241</v>
      </c>
    </row>
    <row r="14" customFormat="false" ht="13.5" hidden="false" customHeight="true" outlineLevel="0" collapsed="false">
      <c r="A14" s="1366" t="s">
        <v>1539</v>
      </c>
      <c r="B14" s="55"/>
      <c r="C14" s="1347" t="s">
        <v>241</v>
      </c>
      <c r="D14" s="1347" t="s">
        <v>241</v>
      </c>
      <c r="E14" s="1347" t="s">
        <v>241</v>
      </c>
      <c r="F14" s="1347" t="s">
        <v>241</v>
      </c>
      <c r="G14" s="1347" t="s">
        <v>241</v>
      </c>
    </row>
    <row r="15" customFormat="false" ht="12.75" hidden="false" customHeight="true" outlineLevel="0" collapsed="false">
      <c r="A15" s="1361" t="s">
        <v>1540</v>
      </c>
      <c r="B15" s="1344"/>
      <c r="C15" s="1344"/>
      <c r="D15" s="1344"/>
      <c r="E15" s="1344"/>
      <c r="F15" s="1340" t="s">
        <v>142</v>
      </c>
      <c r="G15" s="1340" t="s">
        <v>142</v>
      </c>
    </row>
    <row r="16" customFormat="false" ht="12.75" hidden="false" customHeight="true" outlineLevel="0" collapsed="false">
      <c r="A16" s="1363" t="s">
        <v>1289</v>
      </c>
      <c r="B16" s="55"/>
      <c r="C16" s="1365" t="s">
        <v>142</v>
      </c>
      <c r="D16" s="1347" t="s">
        <v>142</v>
      </c>
      <c r="E16" s="1347" t="s">
        <v>142</v>
      </c>
      <c r="F16" s="152" t="s">
        <v>142</v>
      </c>
      <c r="G16" s="152" t="s">
        <v>142</v>
      </c>
    </row>
    <row r="17" customFormat="false" ht="15.75" hidden="false" customHeight="true" outlineLevel="0" collapsed="false">
      <c r="A17" s="1363" t="s">
        <v>1536</v>
      </c>
      <c r="B17" s="55"/>
      <c r="C17" s="1367" t="s">
        <v>142</v>
      </c>
      <c r="D17" s="1347" t="s">
        <v>142</v>
      </c>
      <c r="E17" s="1347" t="s">
        <v>142</v>
      </c>
      <c r="F17" s="152" t="s">
        <v>142</v>
      </c>
      <c r="G17" s="152" t="s">
        <v>142</v>
      </c>
    </row>
    <row r="18" customFormat="false" ht="13.5" hidden="false" customHeight="true" outlineLevel="0" collapsed="false">
      <c r="A18" s="1363" t="s">
        <v>1537</v>
      </c>
      <c r="B18" s="55"/>
      <c r="C18" s="1365" t="s">
        <v>142</v>
      </c>
      <c r="D18" s="1347" t="s">
        <v>142</v>
      </c>
      <c r="E18" s="1347" t="s">
        <v>142</v>
      </c>
      <c r="F18" s="152" t="s">
        <v>142</v>
      </c>
      <c r="G18" s="152" t="s">
        <v>14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41</v>
      </c>
      <c r="B20" s="1300"/>
      <c r="C20" s="1300"/>
      <c r="D20" s="1300"/>
      <c r="E20" s="1300"/>
      <c r="F20" s="1300"/>
      <c r="G20" s="1300"/>
    </row>
    <row r="21" customFormat="false" ht="13.5" hidden="false" customHeight="true" outlineLevel="0" collapsed="false">
      <c r="A21" s="1368" t="s">
        <v>1542</v>
      </c>
      <c r="B21" s="1300"/>
      <c r="C21" s="1300"/>
      <c r="D21" s="1300"/>
      <c r="E21" s="1300"/>
      <c r="F21" s="1300"/>
      <c r="G21" s="1300"/>
    </row>
    <row r="22" customFormat="false" ht="13.5" hidden="false" customHeight="true" outlineLevel="0" collapsed="false">
      <c r="A22" s="1368" t="s">
        <v>1543</v>
      </c>
      <c r="B22" s="1300"/>
      <c r="C22" s="1300"/>
      <c r="D22" s="1300"/>
      <c r="E22" s="1300"/>
      <c r="F22" s="1300"/>
      <c r="G22" s="1300"/>
    </row>
    <row r="23" customFormat="false" ht="13.5" hidden="false" customHeight="true" outlineLevel="0" collapsed="false">
      <c r="A23" s="1369" t="s">
        <v>1544</v>
      </c>
      <c r="B23" s="1300"/>
      <c r="C23" s="1300"/>
      <c r="D23" s="1300"/>
      <c r="E23" s="1300"/>
      <c r="F23" s="1300"/>
      <c r="G23" s="1300"/>
    </row>
    <row r="24" customFormat="false" ht="13.5" hidden="false" customHeight="true" outlineLevel="0" collapsed="false">
      <c r="A24" s="1331" t="s">
        <v>1545</v>
      </c>
      <c r="B24" s="1370"/>
      <c r="C24" s="1370"/>
      <c r="D24" s="1370"/>
      <c r="E24" s="1370"/>
      <c r="F24" s="1370"/>
      <c r="G24" s="1370"/>
    </row>
    <row r="25" customFormat="false" ht="13.5" hidden="false" customHeight="true" outlineLevel="0" collapsed="false">
      <c r="A25" s="1331" t="s">
        <v>1546</v>
      </c>
      <c r="B25" s="1370"/>
      <c r="C25" s="1370"/>
      <c r="D25" s="1370"/>
      <c r="E25" s="1370"/>
      <c r="F25" s="1370"/>
      <c r="G25" s="1370"/>
    </row>
    <row r="26" customFormat="false" ht="13.5" hidden="false" customHeight="true" outlineLevel="0" collapsed="false">
      <c r="A26" s="1331" t="s">
        <v>1547</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5</v>
      </c>
      <c r="B28" s="1219"/>
      <c r="C28" s="1219"/>
      <c r="D28" s="1371"/>
      <c r="E28" s="1371"/>
      <c r="F28" s="1371"/>
      <c r="G28" s="1350"/>
    </row>
    <row r="29" customFormat="false" ht="29.25" hidden="false" customHeight="true" outlineLevel="0" collapsed="false">
      <c r="A29" s="1222" t="s">
        <v>1354</v>
      </c>
      <c r="B29" s="1222"/>
      <c r="C29" s="1222"/>
      <c r="D29" s="1222"/>
      <c r="E29" s="1222"/>
      <c r="F29" s="1222"/>
      <c r="G29" s="1222"/>
    </row>
    <row r="30" customFormat="false" ht="12.75" hidden="false" customHeight="true" outlineLevel="0" collapsed="false">
      <c r="A30" s="64" t="s">
        <v>1548</v>
      </c>
      <c r="B30" s="64"/>
      <c r="C30" s="64"/>
      <c r="D30" s="64"/>
      <c r="E30" s="64"/>
      <c r="F30" s="64"/>
      <c r="G30" s="64"/>
    </row>
    <row r="31" customFormat="false" ht="12.75" hidden="false" customHeight="true" outlineLevel="0" collapsed="false">
      <c r="A31" s="64" t="s">
        <v>1549</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0</v>
      </c>
      <c r="B1" s="183"/>
      <c r="C1" s="183"/>
      <c r="D1" s="114" t="s">
        <v>82</v>
      </c>
    </row>
    <row r="2" customFormat="false" ht="19.5" hidden="false" customHeight="true" outlineLevel="0" collapsed="false">
      <c r="A2" s="4" t="s">
        <v>1551</v>
      </c>
      <c r="B2" s="183"/>
      <c r="C2" s="183"/>
      <c r="D2" s="114" t="s">
        <v>84</v>
      </c>
    </row>
    <row r="3" customFormat="false" ht="15.75" hidden="false" customHeight="true" outlineLevel="0" collapsed="false">
      <c r="A3" s="4" t="s">
        <v>304</v>
      </c>
      <c r="B3" s="183"/>
      <c r="C3" s="183"/>
      <c r="D3" s="114" t="s">
        <v>85</v>
      </c>
    </row>
    <row r="4" customFormat="false" ht="13.5" hidden="false" customHeight="true" outlineLevel="0" collapsed="false"/>
    <row r="5" customFormat="false" ht="15.75" hidden="false" customHeight="true" outlineLevel="0" collapsed="false">
      <c r="A5" s="1219" t="s">
        <v>86</v>
      </c>
      <c r="B5" s="1274" t="s">
        <v>563</v>
      </c>
      <c r="C5" s="1274" t="s">
        <v>456</v>
      </c>
      <c r="D5" s="1372" t="s">
        <v>1502</v>
      </c>
    </row>
    <row r="6" customFormat="false" ht="12.75" hidden="false" customHeight="true" outlineLevel="0" collapsed="false">
      <c r="A6" s="1373" t="s">
        <v>1524</v>
      </c>
      <c r="B6" s="1335" t="s">
        <v>1552</v>
      </c>
      <c r="C6" s="1335" t="s">
        <v>1553</v>
      </c>
      <c r="D6" s="1374" t="s">
        <v>89</v>
      </c>
    </row>
    <row r="7" customFormat="false" ht="12.75" hidden="false" customHeight="true" outlineLevel="0" collapsed="false">
      <c r="A7" s="1373"/>
      <c r="B7" s="1335"/>
      <c r="C7" s="1335"/>
      <c r="D7" s="1374"/>
    </row>
    <row r="8" customFormat="false" ht="18" hidden="false" customHeight="true" outlineLevel="0" collapsed="false">
      <c r="A8" s="1373"/>
      <c r="B8" s="1179" t="s">
        <v>1554</v>
      </c>
      <c r="C8" s="1179" t="s">
        <v>1555</v>
      </c>
      <c r="D8" s="1187" t="s">
        <v>94</v>
      </c>
    </row>
    <row r="9" customFormat="false" ht="18" hidden="false" customHeight="true" outlineLevel="0" collapsed="false">
      <c r="A9" s="1361" t="s">
        <v>1556</v>
      </c>
      <c r="B9" s="1362" t="n">
        <v>612.30452</v>
      </c>
      <c r="C9" s="1362" t="n">
        <v>0.659920397917067</v>
      </c>
      <c r="D9" s="1362" t="n">
        <v>0.634970666761858</v>
      </c>
    </row>
    <row r="10" customFormat="false" ht="12.75" hidden="false" customHeight="true" outlineLevel="0" collapsed="false">
      <c r="A10" s="1361" t="s">
        <v>1271</v>
      </c>
      <c r="B10" s="1340" t="n">
        <v>612.30452</v>
      </c>
      <c r="C10" s="1340" t="n">
        <v>0.659920397917067</v>
      </c>
      <c r="D10" s="1340" t="n">
        <v>0.634970666761858</v>
      </c>
    </row>
    <row r="11" customFormat="false" ht="13.5" hidden="false" customHeight="true" outlineLevel="0" collapsed="false">
      <c r="A11" s="1375" t="s">
        <v>1557</v>
      </c>
      <c r="B11" s="1347" t="n">
        <v>612.30452</v>
      </c>
      <c r="C11" s="1347" t="n">
        <v>0.659920397917067</v>
      </c>
      <c r="D11" s="1347" t="n">
        <v>0.634970666761858</v>
      </c>
    </row>
    <row r="12" customFormat="false" ht="12.75" hidden="false" customHeight="true" outlineLevel="0" collapsed="false">
      <c r="A12" s="1363" t="s">
        <v>1558</v>
      </c>
      <c r="B12" s="1347" t="n">
        <v>37.36614</v>
      </c>
      <c r="C12" s="1347" t="s">
        <v>105</v>
      </c>
      <c r="D12" s="1347" t="s">
        <v>105</v>
      </c>
    </row>
    <row r="13" customFormat="false" ht="12.75" hidden="false" customHeight="true" outlineLevel="0" collapsed="false">
      <c r="A13" s="1363" t="s">
        <v>1559</v>
      </c>
      <c r="B13" s="1347" t="n">
        <v>574.93838</v>
      </c>
      <c r="C13" s="1347" t="n">
        <v>0.702809651505295</v>
      </c>
      <c r="D13" s="1347" t="n">
        <v>0.634970666761858</v>
      </c>
    </row>
    <row r="14" customFormat="false" ht="12.75" hidden="false" customHeight="true" outlineLevel="0" collapsed="false">
      <c r="A14" s="1376" t="s">
        <v>1560</v>
      </c>
      <c r="B14" s="1347" t="n">
        <v>83.35829</v>
      </c>
      <c r="C14" s="1347" t="s">
        <v>106</v>
      </c>
      <c r="D14" s="1347" t="s">
        <v>106</v>
      </c>
    </row>
    <row r="15" customFormat="false" ht="12.75" hidden="false" customHeight="true" outlineLevel="0" collapsed="false">
      <c r="A15" s="1363" t="s">
        <v>1558</v>
      </c>
      <c r="B15" s="1377" t="n">
        <v>4.16616</v>
      </c>
      <c r="C15" s="152" t="s">
        <v>105</v>
      </c>
      <c r="D15" s="1342" t="s">
        <v>105</v>
      </c>
    </row>
    <row r="16" customFormat="false" ht="12.75" hidden="false" customHeight="true" outlineLevel="0" collapsed="false">
      <c r="A16" s="1363" t="s">
        <v>1559</v>
      </c>
      <c r="B16" s="1377" t="n">
        <v>79.19213</v>
      </c>
      <c r="C16" s="152" t="s">
        <v>131</v>
      </c>
      <c r="D16" s="1342" t="s">
        <v>131</v>
      </c>
    </row>
    <row r="17" customFormat="false" ht="12.75" hidden="false" customHeight="true" outlineLevel="0" collapsed="false">
      <c r="A17" s="1376" t="s">
        <v>1561</v>
      </c>
      <c r="B17" s="1347" t="n">
        <v>520.9996</v>
      </c>
      <c r="C17" s="1347" t="n">
        <v>0.772831707883978</v>
      </c>
      <c r="D17" s="1347" t="n">
        <v>0.632727873917652</v>
      </c>
    </row>
    <row r="18" customFormat="false" ht="12.75" hidden="false" customHeight="true" outlineLevel="0" collapsed="false">
      <c r="A18" s="1363" t="s">
        <v>1558</v>
      </c>
      <c r="B18" s="1377" t="n">
        <v>31.0794</v>
      </c>
      <c r="C18" s="152" t="s">
        <v>105</v>
      </c>
      <c r="D18" s="1342" t="s">
        <v>105</v>
      </c>
    </row>
    <row r="19" customFormat="false" ht="12.75" hidden="false" customHeight="true" outlineLevel="0" collapsed="false">
      <c r="A19" s="1363" t="s">
        <v>1559</v>
      </c>
      <c r="B19" s="1377" t="n">
        <v>489.9202</v>
      </c>
      <c r="C19" s="150" t="n">
        <v>0.821858357085234</v>
      </c>
      <c r="D19" s="1377" t="n">
        <v>0.632727873917652</v>
      </c>
    </row>
    <row r="20" customFormat="false" ht="13.5" hidden="false" customHeight="true" outlineLevel="0" collapsed="false">
      <c r="A20" s="1376" t="s">
        <v>1562</v>
      </c>
      <c r="B20" s="1347" t="n">
        <v>6.04539</v>
      </c>
      <c r="C20" s="1347" t="n">
        <v>0.236085977902071</v>
      </c>
      <c r="D20" s="1347" t="n">
        <v>0.0022427928442062</v>
      </c>
    </row>
    <row r="21" customFormat="false" ht="12.75" hidden="false" customHeight="true" outlineLevel="0" collapsed="false">
      <c r="A21" s="1363" t="s">
        <v>1558</v>
      </c>
      <c r="B21" s="1377" t="n">
        <v>1.96767</v>
      </c>
      <c r="C21" s="152" t="s">
        <v>105</v>
      </c>
      <c r="D21" s="1342" t="s">
        <v>105</v>
      </c>
    </row>
    <row r="22" customFormat="false" ht="12.75" hidden="false" customHeight="true" outlineLevel="0" collapsed="false">
      <c r="A22" s="1363" t="s">
        <v>1559</v>
      </c>
      <c r="B22" s="1377" t="n">
        <v>4.07772</v>
      </c>
      <c r="C22" s="150" t="n">
        <v>0.350007310445396</v>
      </c>
      <c r="D22" s="1377" t="n">
        <v>0.0022427928442062</v>
      </c>
    </row>
    <row r="23" customFormat="false" ht="12.75" hidden="false" customHeight="true" outlineLevel="0" collapsed="false">
      <c r="A23" s="1376" t="s">
        <v>1370</v>
      </c>
      <c r="B23" s="1347" t="n">
        <v>1.90124</v>
      </c>
      <c r="C23" s="1347" t="s">
        <v>106</v>
      </c>
      <c r="D23" s="1347" t="s">
        <v>106</v>
      </c>
    </row>
    <row r="24" customFormat="false" ht="12.75" hidden="false" customHeight="true" outlineLevel="0" collapsed="false">
      <c r="A24" s="1363" t="s">
        <v>1558</v>
      </c>
      <c r="B24" s="1377" t="n">
        <v>0.15291</v>
      </c>
      <c r="C24" s="152" t="s">
        <v>105</v>
      </c>
      <c r="D24" s="1342" t="s">
        <v>105</v>
      </c>
    </row>
    <row r="25" customFormat="false" ht="13.5" hidden="false" customHeight="true" outlineLevel="0" collapsed="false">
      <c r="A25" s="1363" t="s">
        <v>1559</v>
      </c>
      <c r="B25" s="1377" t="n">
        <v>1.74833</v>
      </c>
      <c r="C25" s="152" t="s">
        <v>131</v>
      </c>
      <c r="D25" s="1342" t="s">
        <v>131</v>
      </c>
    </row>
    <row r="26" customFormat="false" ht="12.75" hidden="false" customHeight="true" outlineLevel="0" collapsed="false">
      <c r="A26" s="1378" t="s">
        <v>1563</v>
      </c>
      <c r="B26" s="1344"/>
      <c r="C26" s="1344"/>
      <c r="D26" s="1344" t="s">
        <v>142</v>
      </c>
    </row>
    <row r="27" customFormat="false" ht="12.75" hidden="false" customHeight="true" outlineLevel="0" collapsed="false">
      <c r="A27" s="1379" t="s">
        <v>1289</v>
      </c>
      <c r="B27" s="1365" t="s">
        <v>142</v>
      </c>
      <c r="C27" s="152" t="s">
        <v>142</v>
      </c>
      <c r="D27" s="152" t="s">
        <v>142</v>
      </c>
    </row>
    <row r="28" customFormat="false" ht="12.75" hidden="false" customHeight="true" outlineLevel="0" collapsed="false">
      <c r="A28" s="1363" t="s">
        <v>1558</v>
      </c>
      <c r="B28" s="1347" t="s">
        <v>142</v>
      </c>
      <c r="C28" s="152" t="s">
        <v>142</v>
      </c>
      <c r="D28" s="1347" t="s">
        <v>142</v>
      </c>
    </row>
    <row r="29" customFormat="false" ht="12.75" hidden="false" customHeight="true" outlineLevel="0" collapsed="false">
      <c r="A29" s="1363" t="s">
        <v>1559</v>
      </c>
      <c r="B29" s="1347" t="s">
        <v>142</v>
      </c>
      <c r="C29" s="152" t="s">
        <v>142</v>
      </c>
      <c r="D29" s="1347" t="s">
        <v>142</v>
      </c>
    </row>
    <row r="30" customFormat="false" ht="7.5" hidden="false" customHeight="true" outlineLevel="0" collapsed="false">
      <c r="A30" s="31"/>
      <c r="B30" s="31"/>
      <c r="C30" s="31"/>
      <c r="D30" s="31"/>
    </row>
    <row r="31" customFormat="false" ht="28.5" hidden="false" customHeight="true" outlineLevel="0" collapsed="false">
      <c r="A31" s="1380" t="s">
        <v>1564</v>
      </c>
      <c r="B31" s="1380"/>
      <c r="C31" s="1380"/>
      <c r="D31" s="1380"/>
    </row>
    <row r="32" customFormat="false" ht="29.25" hidden="false" customHeight="true" outlineLevel="0" collapsed="false">
      <c r="A32" s="1381" t="s">
        <v>1565</v>
      </c>
      <c r="B32" s="1381"/>
      <c r="C32" s="1381"/>
      <c r="D32" s="1381"/>
    </row>
    <row r="33" customFormat="false" ht="12.75" hidden="false" customHeight="true" outlineLevel="0" collapsed="false">
      <c r="A33" s="1382" t="s">
        <v>1566</v>
      </c>
      <c r="B33" s="1300"/>
      <c r="C33" s="1300"/>
      <c r="D33" s="1300"/>
    </row>
    <row r="34" customFormat="false" ht="12.75" hidden="false" customHeight="true" outlineLevel="0" collapsed="false">
      <c r="A34" s="1331" t="s">
        <v>1515</v>
      </c>
      <c r="B34" s="1300"/>
      <c r="C34" s="1300"/>
      <c r="D34" s="1300"/>
    </row>
    <row r="35" customFormat="false" ht="13.5" hidden="false" customHeight="true" outlineLevel="0" collapsed="false">
      <c r="A35" s="1382" t="s">
        <v>1567</v>
      </c>
      <c r="B35" s="1300"/>
      <c r="C35" s="1300"/>
      <c r="D35" s="1300"/>
    </row>
    <row r="36" customFormat="false" ht="12.75" hidden="false" customHeight="true" outlineLevel="0" collapsed="false">
      <c r="A36" s="1383" t="s">
        <v>1568</v>
      </c>
      <c r="B36" s="1313"/>
      <c r="C36" s="1313"/>
      <c r="D36" s="1313"/>
    </row>
    <row r="37" customFormat="false" ht="12.75" hidden="false" customHeight="true" outlineLevel="0" collapsed="false">
      <c r="A37" s="1383" t="s">
        <v>1569</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5</v>
      </c>
      <c r="B39" s="1385"/>
      <c r="C39" s="1385"/>
      <c r="D39" s="1386"/>
    </row>
    <row r="40" customFormat="false" ht="28.5" hidden="false" customHeight="true" outlineLevel="0" collapsed="false">
      <c r="A40" s="1222" t="s">
        <v>1570</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1</v>
      </c>
      <c r="D1" s="114" t="s">
        <v>82</v>
      </c>
    </row>
    <row r="2" customFormat="false" ht="19.5" hidden="false" customHeight="true" outlineLevel="0" collapsed="false">
      <c r="A2" s="4" t="s">
        <v>1572</v>
      </c>
      <c r="D2" s="114" t="s">
        <v>84</v>
      </c>
    </row>
    <row r="3" customFormat="false" ht="15.75" hidden="false" customHeight="true" outlineLevel="0" collapsed="false">
      <c r="A3" s="4" t="s">
        <v>304</v>
      </c>
      <c r="D3" s="114" t="s">
        <v>85</v>
      </c>
    </row>
    <row r="4" customFormat="false" ht="13.5" hidden="false" customHeight="true" outlineLevel="0" collapsed="false"/>
    <row r="5" customFormat="false" ht="31.5" hidden="false" customHeight="true" outlineLevel="0" collapsed="false">
      <c r="A5" s="1224" t="s">
        <v>86</v>
      </c>
      <c r="B5" s="1176" t="s">
        <v>563</v>
      </c>
      <c r="C5" s="1176" t="s">
        <v>456</v>
      </c>
      <c r="D5" s="1387" t="s">
        <v>1573</v>
      </c>
    </row>
    <row r="6" customFormat="false" ht="12.75" hidden="false" customHeight="true" outlineLevel="0" collapsed="false">
      <c r="A6" s="1334" t="s">
        <v>1313</v>
      </c>
      <c r="B6" s="1388" t="s">
        <v>1574</v>
      </c>
      <c r="C6" s="1388" t="s">
        <v>1575</v>
      </c>
      <c r="D6" s="1388" t="s">
        <v>1576</v>
      </c>
    </row>
    <row r="7" customFormat="false" ht="12.75" hidden="false" customHeight="true" outlineLevel="0" collapsed="false">
      <c r="A7" s="1334"/>
      <c r="B7" s="1388"/>
      <c r="C7" s="1388"/>
      <c r="D7" s="1388"/>
    </row>
    <row r="8" customFormat="false" ht="16.5" hidden="false" customHeight="true" outlineLevel="0" collapsed="false">
      <c r="A8" s="1334"/>
      <c r="B8" s="1389" t="s">
        <v>1577</v>
      </c>
      <c r="C8" s="1389" t="s">
        <v>1578</v>
      </c>
      <c r="D8" s="1389" t="s">
        <v>94</v>
      </c>
    </row>
    <row r="9" customFormat="false" ht="20.25" hidden="false" customHeight="true" outlineLevel="0" collapsed="false">
      <c r="A9" s="1337" t="s">
        <v>1579</v>
      </c>
      <c r="B9" s="1338" t="n">
        <v>4164973.582</v>
      </c>
      <c r="C9" s="1338" t="n">
        <v>0.119922155746733</v>
      </c>
      <c r="D9" s="1338" t="n">
        <v>1831.39957213265</v>
      </c>
    </row>
    <row r="10" customFormat="false" ht="14.25" hidden="false" customHeight="true" outlineLevel="0" collapsed="false">
      <c r="A10" s="1339" t="s">
        <v>1580</v>
      </c>
      <c r="B10" s="1340" t="n">
        <v>3897243.757</v>
      </c>
      <c r="C10" s="1340" t="n">
        <v>0.119922155454546</v>
      </c>
      <c r="D10" s="1340" t="n">
        <v>1713.67486279444</v>
      </c>
    </row>
    <row r="11" customFormat="false" ht="13.5" hidden="false" customHeight="true" outlineLevel="0" collapsed="false">
      <c r="A11" s="1363" t="s">
        <v>1581</v>
      </c>
      <c r="B11" s="407" t="n">
        <v>3897243.757</v>
      </c>
      <c r="C11" s="1364" t="n">
        <v>0.119922155454546</v>
      </c>
      <c r="D11" s="130" t="n">
        <v>1713.67486279444</v>
      </c>
    </row>
    <row r="12" customFormat="false" ht="14.25" hidden="false" customHeight="true" outlineLevel="0" collapsed="false">
      <c r="A12" s="1363" t="s">
        <v>1582</v>
      </c>
      <c r="B12" s="406" t="s">
        <v>105</v>
      </c>
      <c r="C12" s="1365" t="s">
        <v>105</v>
      </c>
      <c r="D12" s="408" t="s">
        <v>105</v>
      </c>
    </row>
    <row r="13" customFormat="false" ht="13.5" hidden="false" customHeight="true" outlineLevel="0" collapsed="false">
      <c r="A13" s="1224" t="s">
        <v>1583</v>
      </c>
      <c r="B13" s="1340" t="s">
        <v>105</v>
      </c>
      <c r="C13" s="1340" t="s">
        <v>105</v>
      </c>
      <c r="D13" s="1340" t="s">
        <v>105</v>
      </c>
    </row>
    <row r="14" customFormat="false" ht="13.5" hidden="false" customHeight="true" outlineLevel="0" collapsed="false">
      <c r="A14" s="1363" t="s">
        <v>1581</v>
      </c>
      <c r="B14" s="406" t="s">
        <v>105</v>
      </c>
      <c r="C14" s="1365" t="s">
        <v>105</v>
      </c>
      <c r="D14" s="408" t="s">
        <v>105</v>
      </c>
    </row>
    <row r="15" customFormat="false" ht="13.5" hidden="false" customHeight="true" outlineLevel="0" collapsed="false">
      <c r="A15" s="1363" t="s">
        <v>1582</v>
      </c>
      <c r="B15" s="406" t="s">
        <v>105</v>
      </c>
      <c r="C15" s="1365" t="s">
        <v>105</v>
      </c>
      <c r="D15" s="408" t="s">
        <v>105</v>
      </c>
    </row>
    <row r="16" customFormat="false" ht="12.75" hidden="false" customHeight="true" outlineLevel="0" collapsed="false">
      <c r="A16" s="1224" t="s">
        <v>1584</v>
      </c>
      <c r="B16" s="1344"/>
      <c r="C16" s="1344"/>
      <c r="D16" s="1340" t="n">
        <v>117.724709338214</v>
      </c>
    </row>
    <row r="17" customFormat="false" ht="13.5" hidden="false" customHeight="true" outlineLevel="0" collapsed="false">
      <c r="A17" s="1363" t="s">
        <v>1289</v>
      </c>
      <c r="B17" s="1347" t="n">
        <v>267729.825</v>
      </c>
      <c r="C17" s="1347" t="n">
        <v>0.11992216</v>
      </c>
      <c r="D17" s="1347" t="n">
        <v>117.724709338214</v>
      </c>
    </row>
    <row r="18" customFormat="false" ht="12.75" hidden="false" customHeight="true" outlineLevel="0" collapsed="false">
      <c r="A18" s="132" t="s">
        <v>1585</v>
      </c>
      <c r="B18" s="1342" t="s">
        <v>105</v>
      </c>
      <c r="C18" s="151" t="s">
        <v>105</v>
      </c>
      <c r="D18" s="1342" t="s">
        <v>105</v>
      </c>
    </row>
    <row r="19" customFormat="false" ht="12.75" hidden="false" customHeight="true" outlineLevel="0" collapsed="false">
      <c r="A19" s="132" t="s">
        <v>1586</v>
      </c>
      <c r="B19" s="1377" t="n">
        <v>267729.825</v>
      </c>
      <c r="C19" s="86" t="n">
        <v>0.11992216</v>
      </c>
      <c r="D19" s="1377" t="n">
        <v>117.724709338214</v>
      </c>
    </row>
    <row r="20" customFormat="false" ht="9" hidden="false" customHeight="true" outlineLevel="0" collapsed="false">
      <c r="A20" s="714"/>
      <c r="B20" s="714"/>
      <c r="C20" s="714"/>
      <c r="D20" s="714"/>
    </row>
    <row r="21" customFormat="false" ht="13.5" hidden="false" customHeight="true" outlineLevel="0" collapsed="false">
      <c r="A21" s="1390" t="s">
        <v>1587</v>
      </c>
      <c r="B21" s="1300"/>
      <c r="C21" s="1300"/>
      <c r="D21" s="1300"/>
    </row>
    <row r="22" customFormat="false" ht="13.5" hidden="false" customHeight="true" outlineLevel="0" collapsed="false">
      <c r="A22" s="1331" t="s">
        <v>1588</v>
      </c>
      <c r="B22" s="1300"/>
      <c r="C22" s="1300"/>
      <c r="D22" s="1300"/>
    </row>
    <row r="23" customFormat="false" ht="13.5" hidden="false" customHeight="true" outlineLevel="0" collapsed="false">
      <c r="A23" s="1331" t="s">
        <v>1589</v>
      </c>
      <c r="B23" s="1300"/>
      <c r="C23" s="1300"/>
      <c r="D23" s="1300"/>
    </row>
    <row r="24" customFormat="false" ht="13.5" hidden="false" customHeight="true" outlineLevel="0" collapsed="false">
      <c r="A24" s="1390" t="s">
        <v>1590</v>
      </c>
      <c r="B24" s="1300"/>
      <c r="C24" s="1300"/>
      <c r="D24" s="1300"/>
    </row>
    <row r="25" customFormat="false" ht="13.5" hidden="false" customHeight="true" outlineLevel="0" collapsed="false">
      <c r="A25" s="1390" t="s">
        <v>1591</v>
      </c>
      <c r="B25" s="1300"/>
      <c r="C25" s="1300"/>
      <c r="D25" s="1300"/>
    </row>
    <row r="26" customFormat="false" ht="14.25" hidden="false" customHeight="true" outlineLevel="0" collapsed="false">
      <c r="A26" s="1331" t="s">
        <v>1592</v>
      </c>
      <c r="B26" s="1313"/>
      <c r="C26" s="1313"/>
      <c r="D26" s="1313"/>
    </row>
    <row r="27" customFormat="false" ht="14.25" hidden="false" customHeight="true" outlineLevel="0" collapsed="false">
      <c r="A27" s="1331" t="s">
        <v>1593</v>
      </c>
      <c r="B27" s="1313"/>
      <c r="C27" s="1313"/>
      <c r="D27" s="1313"/>
    </row>
    <row r="28" customFormat="false" ht="13.5" hidden="false" customHeight="true" outlineLevel="0" collapsed="false">
      <c r="A28" s="1331" t="s">
        <v>1594</v>
      </c>
      <c r="B28" s="1369"/>
      <c r="C28" s="1369"/>
      <c r="D28" s="1369"/>
    </row>
    <row r="29" customFormat="false" ht="13.5" hidden="false" customHeight="true" outlineLevel="0" collapsed="false">
      <c r="A29" s="1331" t="s">
        <v>1595</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5</v>
      </c>
      <c r="B31" s="1219"/>
      <c r="C31" s="1219"/>
      <c r="D31" s="1350"/>
    </row>
    <row r="32" customFormat="false" ht="28.5" hidden="false" customHeight="true" outlineLevel="0" collapsed="false">
      <c r="A32" s="1391" t="s">
        <v>1354</v>
      </c>
      <c r="B32" s="1391"/>
      <c r="C32" s="1391"/>
      <c r="D32" s="1391"/>
    </row>
    <row r="33" customFormat="false" ht="12.75" hidden="false" customHeight="true" outlineLevel="0" collapsed="false">
      <c r="A33" s="63" t="s">
        <v>1596</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7</v>
      </c>
      <c r="J1" s="114" t="s">
        <v>82</v>
      </c>
    </row>
    <row r="2" customFormat="false" ht="18.75" hidden="false" customHeight="false" outlineLevel="0" collapsed="false">
      <c r="A2" s="4" t="s">
        <v>1598</v>
      </c>
      <c r="J2" s="114" t="s">
        <v>84</v>
      </c>
    </row>
    <row r="3" customFormat="false" ht="15.75" hidden="false" customHeight="false" outlineLevel="0" collapsed="false">
      <c r="A3" s="4" t="s">
        <v>304</v>
      </c>
      <c r="J3" s="114" t="s">
        <v>85</v>
      </c>
    </row>
    <row r="4" customFormat="false" ht="13.5" hidden="false" customHeight="false" outlineLevel="0" collapsed="false"/>
    <row r="5" customFormat="false" ht="20.25" hidden="false" customHeight="true" outlineLevel="0" collapsed="false">
      <c r="A5" s="1392" t="s">
        <v>86</v>
      </c>
      <c r="B5" s="1393" t="s">
        <v>563</v>
      </c>
      <c r="C5" s="1393"/>
      <c r="D5" s="1393"/>
      <c r="E5" s="1393" t="s">
        <v>414</v>
      </c>
      <c r="F5" s="1393"/>
      <c r="G5" s="1393"/>
      <c r="H5" s="1394" t="s">
        <v>1523</v>
      </c>
      <c r="I5" s="1394"/>
      <c r="J5" s="1394"/>
    </row>
    <row r="6" customFormat="false" ht="19.5" hidden="false" customHeight="true" outlineLevel="0" collapsed="false">
      <c r="A6" s="1392"/>
      <c r="B6" s="1395" t="s">
        <v>1599</v>
      </c>
      <c r="C6" s="1396" t="s">
        <v>306</v>
      </c>
      <c r="D6" s="1397" t="s">
        <v>1600</v>
      </c>
      <c r="E6" s="1398" t="s">
        <v>87</v>
      </c>
      <c r="F6" s="1399" t="s">
        <v>88</v>
      </c>
      <c r="G6" s="1400" t="s">
        <v>89</v>
      </c>
      <c r="H6" s="1399" t="s">
        <v>1601</v>
      </c>
      <c r="I6" s="1399" t="s">
        <v>88</v>
      </c>
      <c r="J6" s="1400" t="s">
        <v>89</v>
      </c>
    </row>
    <row r="7" customFormat="false" ht="15" hidden="false" customHeight="false" outlineLevel="0" collapsed="false">
      <c r="A7" s="1401" t="s">
        <v>1602</v>
      </c>
      <c r="B7" s="1402"/>
      <c r="C7" s="1402" t="s">
        <v>1603</v>
      </c>
      <c r="D7" s="1403"/>
      <c r="E7" s="1404" t="s">
        <v>1604</v>
      </c>
      <c r="F7" s="1404"/>
      <c r="G7" s="1404"/>
      <c r="H7" s="1404" t="s">
        <v>94</v>
      </c>
      <c r="I7" s="1404"/>
      <c r="J7" s="1404"/>
    </row>
    <row r="8" customFormat="false" ht="12.75" hidden="false" customHeight="true" outlineLevel="0" collapsed="false">
      <c r="A8" s="1361" t="s">
        <v>1605</v>
      </c>
      <c r="B8" s="1405" t="s">
        <v>1606</v>
      </c>
      <c r="C8" s="1406" t="s">
        <v>1607</v>
      </c>
      <c r="D8" s="1407" t="n">
        <v>122</v>
      </c>
      <c r="E8" s="1408" t="s">
        <v>1608</v>
      </c>
      <c r="F8" s="1409" t="n">
        <v>0.2815679</v>
      </c>
      <c r="G8" s="1407" t="n">
        <v>0.00436232</v>
      </c>
      <c r="H8" s="1408" t="s">
        <v>1608</v>
      </c>
      <c r="I8" s="1409" t="n">
        <v>0.0343512838</v>
      </c>
      <c r="J8" s="1407" t="n">
        <v>0.00053220304</v>
      </c>
    </row>
    <row r="9" customFormat="false" ht="12.75" hidden="false" customHeight="true" outlineLevel="0" collapsed="false">
      <c r="A9" s="1361" t="s">
        <v>1268</v>
      </c>
      <c r="B9" s="1406" t="s">
        <v>1606</v>
      </c>
      <c r="C9" s="1406" t="s">
        <v>1607</v>
      </c>
      <c r="D9" s="1409" t="n">
        <v>122</v>
      </c>
      <c r="E9" s="1408" t="s">
        <v>106</v>
      </c>
      <c r="F9" s="1409" t="n">
        <v>0.2815679</v>
      </c>
      <c r="G9" s="1409" t="n">
        <v>0.00436232</v>
      </c>
      <c r="H9" s="1408" t="s">
        <v>106</v>
      </c>
      <c r="I9" s="1409" t="n">
        <v>0.0343512838</v>
      </c>
      <c r="J9" s="1409" t="n">
        <v>0.00053220304</v>
      </c>
      <c r="K9" s="1150"/>
    </row>
    <row r="10" customFormat="false" ht="12.75" hidden="false" customHeight="true" outlineLevel="0" collapsed="false">
      <c r="A10" s="1363" t="s">
        <v>1609</v>
      </c>
      <c r="B10" s="1410" t="s">
        <v>1606</v>
      </c>
      <c r="C10" s="1410" t="s">
        <v>1607</v>
      </c>
      <c r="D10" s="150" t="n">
        <v>122</v>
      </c>
      <c r="E10" s="151" t="s">
        <v>106</v>
      </c>
      <c r="F10" s="86" t="n">
        <v>0.2815679</v>
      </c>
      <c r="G10" s="150" t="n">
        <v>0.00436232</v>
      </c>
      <c r="H10" s="151" t="s">
        <v>106</v>
      </c>
      <c r="I10" s="86" t="n">
        <v>0.0343512838</v>
      </c>
      <c r="J10" s="150" t="n">
        <v>0.00053220304</v>
      </c>
    </row>
    <row r="11" customFormat="false" ht="12.75" hidden="false" customHeight="true" outlineLevel="0" collapsed="false">
      <c r="A11" s="1411" t="s">
        <v>1610</v>
      </c>
      <c r="B11" s="626" t="s">
        <v>1606</v>
      </c>
      <c r="C11" s="626" t="s">
        <v>1607</v>
      </c>
      <c r="D11" s="20" t="s">
        <v>131</v>
      </c>
      <c r="E11" s="1241" t="s">
        <v>131</v>
      </c>
      <c r="F11" s="151" t="s">
        <v>131</v>
      </c>
      <c r="G11" s="152" t="s">
        <v>131</v>
      </c>
      <c r="H11" s="20" t="s">
        <v>131</v>
      </c>
      <c r="I11" s="20" t="s">
        <v>131</v>
      </c>
      <c r="J11" s="20" t="s">
        <v>131</v>
      </c>
      <c r="K11" s="1150"/>
    </row>
    <row r="12" customFormat="false" ht="12.75" hidden="false" customHeight="true" outlineLevel="0" collapsed="false">
      <c r="A12" s="1411" t="s">
        <v>1611</v>
      </c>
      <c r="B12" s="626" t="s">
        <v>1606</v>
      </c>
      <c r="C12" s="626" t="s">
        <v>1607</v>
      </c>
      <c r="D12" s="20" t="n">
        <v>122</v>
      </c>
      <c r="E12" s="1241" t="s">
        <v>105</v>
      </c>
      <c r="F12" s="86" t="n">
        <v>0.2815679</v>
      </c>
      <c r="G12" s="150" t="n">
        <v>0.00436232</v>
      </c>
      <c r="H12" s="20" t="s">
        <v>105</v>
      </c>
      <c r="I12" s="20" t="n">
        <v>0.0343512838</v>
      </c>
      <c r="J12" s="20" t="n">
        <v>0.00053220304</v>
      </c>
      <c r="K12" s="1150"/>
    </row>
    <row r="13" customFormat="false" ht="12.75" hidden="false" customHeight="true" outlineLevel="0" collapsed="false">
      <c r="A13" s="1363" t="s">
        <v>1270</v>
      </c>
      <c r="B13" s="1410" t="s">
        <v>1606</v>
      </c>
      <c r="C13" s="1410" t="s">
        <v>1607</v>
      </c>
      <c r="D13" s="152" t="s">
        <v>106</v>
      </c>
      <c r="E13" s="151" t="s">
        <v>106</v>
      </c>
      <c r="F13" s="151" t="s">
        <v>106</v>
      </c>
      <c r="G13" s="152" t="s">
        <v>106</v>
      </c>
      <c r="H13" s="151" t="s">
        <v>106</v>
      </c>
      <c r="I13" s="151" t="s">
        <v>106</v>
      </c>
      <c r="J13" s="152" t="s">
        <v>106</v>
      </c>
    </row>
    <row r="14" customFormat="false" ht="12.75" hidden="false" customHeight="true" outlineLevel="0" collapsed="false">
      <c r="A14" s="1411" t="s">
        <v>1610</v>
      </c>
      <c r="B14" s="626" t="s">
        <v>1606</v>
      </c>
      <c r="C14" s="626" t="s">
        <v>1607</v>
      </c>
      <c r="D14" s="20" t="s">
        <v>131</v>
      </c>
      <c r="E14" s="1241" t="s">
        <v>131</v>
      </c>
      <c r="F14" s="151" t="s">
        <v>131</v>
      </c>
      <c r="G14" s="152" t="s">
        <v>131</v>
      </c>
      <c r="H14" s="20" t="s">
        <v>131</v>
      </c>
      <c r="I14" s="20" t="s">
        <v>131</v>
      </c>
      <c r="J14" s="20" t="s">
        <v>131</v>
      </c>
      <c r="K14" s="1150"/>
    </row>
    <row r="15" customFormat="false" ht="12.75" hidden="false" customHeight="true" outlineLevel="0" collapsed="false">
      <c r="A15" s="1411" t="s">
        <v>1611</v>
      </c>
      <c r="B15" s="626" t="s">
        <v>1606</v>
      </c>
      <c r="C15" s="626" t="s">
        <v>1607</v>
      </c>
      <c r="D15" s="20" t="s">
        <v>105</v>
      </c>
      <c r="E15" s="1190" t="s">
        <v>105</v>
      </c>
      <c r="F15" s="151" t="s">
        <v>105</v>
      </c>
      <c r="G15" s="1403" t="s">
        <v>105</v>
      </c>
      <c r="H15" s="20" t="s">
        <v>105</v>
      </c>
      <c r="I15" s="20" t="s">
        <v>105</v>
      </c>
      <c r="J15" s="20" t="s">
        <v>105</v>
      </c>
      <c r="K15" s="1150"/>
    </row>
    <row r="16" customFormat="false" ht="12.75" hidden="false" customHeight="true" outlineLevel="0" collapsed="false">
      <c r="A16" s="1361" t="s">
        <v>1271</v>
      </c>
      <c r="B16" s="1406" t="s">
        <v>1606</v>
      </c>
      <c r="C16" s="1406" t="s">
        <v>1607</v>
      </c>
      <c r="D16" s="1409" t="s">
        <v>131</v>
      </c>
      <c r="E16" s="1408" t="s">
        <v>131</v>
      </c>
      <c r="F16" s="1409" t="s">
        <v>131</v>
      </c>
      <c r="G16" s="1409" t="s">
        <v>131</v>
      </c>
      <c r="H16" s="1408" t="s">
        <v>131</v>
      </c>
      <c r="I16" s="1409" t="s">
        <v>131</v>
      </c>
      <c r="J16" s="1409" t="s">
        <v>131</v>
      </c>
      <c r="K16" s="1150"/>
    </row>
    <row r="17" customFormat="false" ht="12.75" hidden="false" customHeight="true" outlineLevel="0" collapsed="false">
      <c r="A17" s="1379" t="s">
        <v>1612</v>
      </c>
      <c r="B17" s="1410" t="s">
        <v>1606</v>
      </c>
      <c r="C17" s="1410" t="s">
        <v>1607</v>
      </c>
      <c r="D17" s="152" t="s">
        <v>131</v>
      </c>
      <c r="E17" s="151" t="s">
        <v>131</v>
      </c>
      <c r="F17" s="151" t="s">
        <v>131</v>
      </c>
      <c r="G17" s="152" t="s">
        <v>131</v>
      </c>
      <c r="H17" s="151" t="s">
        <v>131</v>
      </c>
      <c r="I17" s="151" t="s">
        <v>131</v>
      </c>
      <c r="J17" s="152" t="s">
        <v>131</v>
      </c>
    </row>
    <row r="18" customFormat="false" ht="12.75" hidden="false" customHeight="true" outlineLevel="0" collapsed="false">
      <c r="A18" s="1411" t="s">
        <v>1610</v>
      </c>
      <c r="B18" s="626" t="s">
        <v>1606</v>
      </c>
      <c r="C18" s="626" t="s">
        <v>1607</v>
      </c>
      <c r="D18" s="20" t="s">
        <v>131</v>
      </c>
      <c r="E18" s="1241" t="s">
        <v>131</v>
      </c>
      <c r="F18" s="151" t="s">
        <v>131</v>
      </c>
      <c r="G18" s="152" t="s">
        <v>131</v>
      </c>
      <c r="H18" s="20" t="s">
        <v>131</v>
      </c>
      <c r="I18" s="20" t="s">
        <v>131</v>
      </c>
      <c r="J18" s="20" t="s">
        <v>131</v>
      </c>
    </row>
    <row r="19" customFormat="false" ht="12.75" hidden="false" customHeight="true" outlineLevel="0" collapsed="false">
      <c r="A19" s="1411" t="s">
        <v>1611</v>
      </c>
      <c r="B19" s="626" t="s">
        <v>1606</v>
      </c>
      <c r="C19" s="626" t="s">
        <v>1607</v>
      </c>
      <c r="D19" s="20" t="s">
        <v>131</v>
      </c>
      <c r="E19" s="1241" t="s">
        <v>131</v>
      </c>
      <c r="F19" s="151" t="s">
        <v>131</v>
      </c>
      <c r="G19" s="152" t="s">
        <v>131</v>
      </c>
      <c r="H19" s="20" t="s">
        <v>131</v>
      </c>
      <c r="I19" s="20" t="s">
        <v>131</v>
      </c>
      <c r="J19" s="20" t="s">
        <v>131</v>
      </c>
    </row>
    <row r="20" customFormat="false" ht="12.75" hidden="false" customHeight="true" outlineLevel="0" collapsed="false">
      <c r="A20" s="1363" t="s">
        <v>1273</v>
      </c>
      <c r="B20" s="1410" t="s">
        <v>1606</v>
      </c>
      <c r="C20" s="1410" t="s">
        <v>1607</v>
      </c>
      <c r="D20" s="152" t="s">
        <v>131</v>
      </c>
      <c r="E20" s="151" t="s">
        <v>131</v>
      </c>
      <c r="F20" s="151" t="s">
        <v>131</v>
      </c>
      <c r="G20" s="152" t="s">
        <v>131</v>
      </c>
      <c r="H20" s="151" t="s">
        <v>131</v>
      </c>
      <c r="I20" s="151" t="s">
        <v>131</v>
      </c>
      <c r="J20" s="152" t="s">
        <v>131</v>
      </c>
    </row>
    <row r="21" customFormat="false" ht="12.75" hidden="false" customHeight="true" outlineLevel="0" collapsed="false">
      <c r="A21" s="1411" t="s">
        <v>1610</v>
      </c>
      <c r="B21" s="1410" t="s">
        <v>1606</v>
      </c>
      <c r="C21" s="1410" t="s">
        <v>1607</v>
      </c>
      <c r="D21" s="152" t="s">
        <v>131</v>
      </c>
      <c r="E21" s="151" t="s">
        <v>131</v>
      </c>
      <c r="F21" s="151" t="s">
        <v>131</v>
      </c>
      <c r="G21" s="152" t="s">
        <v>131</v>
      </c>
      <c r="H21" s="151" t="s">
        <v>131</v>
      </c>
      <c r="I21" s="151" t="s">
        <v>131</v>
      </c>
      <c r="J21" s="152" t="s">
        <v>131</v>
      </c>
      <c r="K21" s="1150"/>
    </row>
    <row r="22" customFormat="false" ht="12.75" hidden="false" customHeight="true" outlineLevel="0" collapsed="false">
      <c r="A22" s="1411" t="s">
        <v>1611</v>
      </c>
      <c r="B22" s="1410" t="s">
        <v>1606</v>
      </c>
      <c r="C22" s="1410" t="s">
        <v>1607</v>
      </c>
      <c r="D22" s="152" t="s">
        <v>131</v>
      </c>
      <c r="E22" s="151" t="s">
        <v>131</v>
      </c>
      <c r="F22" s="151" t="s">
        <v>131</v>
      </c>
      <c r="G22" s="152" t="s">
        <v>131</v>
      </c>
      <c r="H22" s="151" t="s">
        <v>131</v>
      </c>
      <c r="I22" s="151" t="s">
        <v>131</v>
      </c>
      <c r="J22" s="152" t="s">
        <v>131</v>
      </c>
      <c r="K22" s="1150"/>
    </row>
    <row r="23" customFormat="false" ht="12.75" hidden="false" customHeight="true" outlineLevel="0" collapsed="false">
      <c r="A23" s="1363" t="s">
        <v>1613</v>
      </c>
      <c r="B23" s="1410" t="s">
        <v>1606</v>
      </c>
      <c r="C23" s="1410" t="s">
        <v>1607</v>
      </c>
      <c r="D23" s="152" t="s">
        <v>131</v>
      </c>
      <c r="E23" s="151" t="s">
        <v>131</v>
      </c>
      <c r="F23" s="151" t="s">
        <v>131</v>
      </c>
      <c r="G23" s="152" t="s">
        <v>131</v>
      </c>
      <c r="H23" s="151" t="s">
        <v>131</v>
      </c>
      <c r="I23" s="151" t="s">
        <v>131</v>
      </c>
      <c r="J23" s="152" t="s">
        <v>131</v>
      </c>
    </row>
    <row r="24" customFormat="false" ht="12.75" hidden="false" customHeight="true" outlineLevel="0" collapsed="false">
      <c r="A24" s="1411" t="s">
        <v>1610</v>
      </c>
      <c r="B24" s="626" t="s">
        <v>1606</v>
      </c>
      <c r="C24" s="626" t="s">
        <v>1607</v>
      </c>
      <c r="D24" s="20" t="s">
        <v>131</v>
      </c>
      <c r="E24" s="1241" t="s">
        <v>131</v>
      </c>
      <c r="F24" s="151" t="s">
        <v>131</v>
      </c>
      <c r="G24" s="152" t="s">
        <v>131</v>
      </c>
      <c r="H24" s="20" t="s">
        <v>131</v>
      </c>
      <c r="I24" s="20" t="s">
        <v>131</v>
      </c>
      <c r="J24" s="20" t="s">
        <v>131</v>
      </c>
      <c r="K24" s="1150"/>
    </row>
    <row r="25" customFormat="false" ht="12.75" hidden="false" customHeight="true" outlineLevel="0" collapsed="false">
      <c r="A25" s="1412" t="s">
        <v>1611</v>
      </c>
      <c r="B25" s="626" t="s">
        <v>1606</v>
      </c>
      <c r="C25" s="626" t="s">
        <v>1607</v>
      </c>
      <c r="D25" s="20" t="s">
        <v>131</v>
      </c>
      <c r="E25" s="1190" t="s">
        <v>131</v>
      </c>
      <c r="F25" s="151" t="s">
        <v>131</v>
      </c>
      <c r="G25" s="1403" t="s">
        <v>131</v>
      </c>
      <c r="H25" s="20" t="s">
        <v>131</v>
      </c>
      <c r="I25" s="20" t="s">
        <v>131</v>
      </c>
      <c r="J25" s="20" t="s">
        <v>131</v>
      </c>
      <c r="K25" s="1150"/>
    </row>
    <row r="26" customFormat="false" ht="12.75" hidden="false" customHeight="true" outlineLevel="0" collapsed="false">
      <c r="A26" s="1361" t="s">
        <v>1274</v>
      </c>
      <c r="B26" s="1406" t="s">
        <v>1606</v>
      </c>
      <c r="C26" s="1406" t="s">
        <v>1607</v>
      </c>
      <c r="D26" s="1409" t="s">
        <v>131</v>
      </c>
      <c r="E26" s="1408" t="s">
        <v>131</v>
      </c>
      <c r="F26" s="1409" t="s">
        <v>131</v>
      </c>
      <c r="G26" s="1409" t="s">
        <v>131</v>
      </c>
      <c r="H26" s="1408" t="s">
        <v>131</v>
      </c>
      <c r="I26" s="1409" t="s">
        <v>131</v>
      </c>
      <c r="J26" s="1409" t="s">
        <v>131</v>
      </c>
      <c r="K26" s="1150"/>
    </row>
    <row r="27" customFormat="false" ht="12.75" hidden="false" customHeight="true" outlineLevel="0" collapsed="false">
      <c r="A27" s="1379" t="s">
        <v>1614</v>
      </c>
      <c r="B27" s="1410" t="s">
        <v>1606</v>
      </c>
      <c r="C27" s="1410" t="s">
        <v>1607</v>
      </c>
      <c r="D27" s="152" t="s">
        <v>131</v>
      </c>
      <c r="E27" s="151" t="s">
        <v>131</v>
      </c>
      <c r="F27" s="151" t="s">
        <v>131</v>
      </c>
      <c r="G27" s="152" t="s">
        <v>131</v>
      </c>
      <c r="H27" s="151" t="s">
        <v>131</v>
      </c>
      <c r="I27" s="151" t="s">
        <v>131</v>
      </c>
      <c r="J27" s="152" t="s">
        <v>131</v>
      </c>
    </row>
    <row r="28" customFormat="false" ht="12.75" hidden="false" customHeight="true" outlineLevel="0" collapsed="false">
      <c r="A28" s="1411" t="s">
        <v>1610</v>
      </c>
      <c r="B28" s="626" t="s">
        <v>1606</v>
      </c>
      <c r="C28" s="626" t="s">
        <v>1607</v>
      </c>
      <c r="D28" s="20" t="s">
        <v>131</v>
      </c>
      <c r="E28" s="1241" t="s">
        <v>131</v>
      </c>
      <c r="F28" s="151" t="s">
        <v>131</v>
      </c>
      <c r="G28" s="152" t="s">
        <v>131</v>
      </c>
      <c r="H28" s="20" t="s">
        <v>131</v>
      </c>
      <c r="I28" s="20" t="s">
        <v>131</v>
      </c>
      <c r="J28" s="20" t="s">
        <v>131</v>
      </c>
      <c r="K28" s="1150"/>
    </row>
    <row r="29" customFormat="false" ht="12.75" hidden="false" customHeight="true" outlineLevel="0" collapsed="false">
      <c r="A29" s="1411" t="s">
        <v>1611</v>
      </c>
      <c r="B29" s="626" t="s">
        <v>1606</v>
      </c>
      <c r="C29" s="626" t="s">
        <v>1607</v>
      </c>
      <c r="D29" s="20" t="s">
        <v>131</v>
      </c>
      <c r="E29" s="1241" t="s">
        <v>131</v>
      </c>
      <c r="F29" s="151" t="s">
        <v>131</v>
      </c>
      <c r="G29" s="152" t="s">
        <v>131</v>
      </c>
      <c r="H29" s="20" t="s">
        <v>131</v>
      </c>
      <c r="I29" s="20" t="s">
        <v>131</v>
      </c>
      <c r="J29" s="20" t="s">
        <v>131</v>
      </c>
      <c r="K29" s="1150"/>
    </row>
    <row r="30" customFormat="false" ht="12.75" hidden="false" customHeight="true" outlineLevel="0" collapsed="false">
      <c r="A30" s="1363" t="s">
        <v>1276</v>
      </c>
      <c r="B30" s="1410" t="s">
        <v>1606</v>
      </c>
      <c r="C30" s="1410" t="s">
        <v>1607</v>
      </c>
      <c r="D30" s="152" t="s">
        <v>131</v>
      </c>
      <c r="E30" s="151" t="s">
        <v>131</v>
      </c>
      <c r="F30" s="151" t="s">
        <v>131</v>
      </c>
      <c r="G30" s="152" t="s">
        <v>131</v>
      </c>
      <c r="H30" s="151" t="s">
        <v>131</v>
      </c>
      <c r="I30" s="151" t="s">
        <v>131</v>
      </c>
      <c r="J30" s="152" t="s">
        <v>131</v>
      </c>
    </row>
    <row r="31" customFormat="false" ht="12.75" hidden="false" customHeight="true" outlineLevel="0" collapsed="false">
      <c r="A31" s="1411" t="s">
        <v>1610</v>
      </c>
      <c r="B31" s="1410" t="s">
        <v>1606</v>
      </c>
      <c r="C31" s="1410" t="s">
        <v>1607</v>
      </c>
      <c r="D31" s="152" t="s">
        <v>131</v>
      </c>
      <c r="E31" s="151" t="s">
        <v>131</v>
      </c>
      <c r="F31" s="151" t="s">
        <v>131</v>
      </c>
      <c r="G31" s="152" t="s">
        <v>131</v>
      </c>
      <c r="H31" s="151" t="s">
        <v>131</v>
      </c>
      <c r="I31" s="151" t="s">
        <v>131</v>
      </c>
      <c r="J31" s="152" t="s">
        <v>131</v>
      </c>
      <c r="K31" s="1150"/>
    </row>
    <row r="32" customFormat="false" ht="12.75" hidden="false" customHeight="true" outlineLevel="0" collapsed="false">
      <c r="A32" s="1411" t="s">
        <v>1611</v>
      </c>
      <c r="B32" s="1410" t="s">
        <v>1606</v>
      </c>
      <c r="C32" s="1410" t="s">
        <v>1607</v>
      </c>
      <c r="D32" s="152" t="s">
        <v>131</v>
      </c>
      <c r="E32" s="151" t="s">
        <v>131</v>
      </c>
      <c r="F32" s="151" t="s">
        <v>131</v>
      </c>
      <c r="G32" s="152" t="s">
        <v>131</v>
      </c>
      <c r="H32" s="151" t="s">
        <v>131</v>
      </c>
      <c r="I32" s="151" t="s">
        <v>131</v>
      </c>
      <c r="J32" s="152" t="s">
        <v>131</v>
      </c>
      <c r="K32" s="1150"/>
    </row>
    <row r="33" customFormat="false" ht="12.75" hidden="false" customHeight="true" outlineLevel="0" collapsed="false">
      <c r="A33" s="1363" t="s">
        <v>1615</v>
      </c>
      <c r="B33" s="1410" t="s">
        <v>1606</v>
      </c>
      <c r="C33" s="1410" t="s">
        <v>1607</v>
      </c>
      <c r="D33" s="152" t="s">
        <v>131</v>
      </c>
      <c r="E33" s="151" t="s">
        <v>131</v>
      </c>
      <c r="F33" s="151" t="s">
        <v>131</v>
      </c>
      <c r="G33" s="152" t="s">
        <v>131</v>
      </c>
      <c r="H33" s="151" t="s">
        <v>131</v>
      </c>
      <c r="I33" s="151" t="s">
        <v>131</v>
      </c>
      <c r="J33" s="152" t="s">
        <v>131</v>
      </c>
    </row>
    <row r="34" customFormat="false" ht="12.75" hidden="false" customHeight="true" outlineLevel="0" collapsed="false">
      <c r="A34" s="1411" t="s">
        <v>1610</v>
      </c>
      <c r="B34" s="626" t="s">
        <v>1606</v>
      </c>
      <c r="C34" s="626" t="s">
        <v>1607</v>
      </c>
      <c r="D34" s="20" t="s">
        <v>131</v>
      </c>
      <c r="E34" s="1241" t="s">
        <v>131</v>
      </c>
      <c r="F34" s="151" t="s">
        <v>131</v>
      </c>
      <c r="G34" s="152" t="s">
        <v>131</v>
      </c>
      <c r="H34" s="20" t="s">
        <v>131</v>
      </c>
      <c r="I34" s="20" t="s">
        <v>131</v>
      </c>
      <c r="J34" s="20" t="s">
        <v>131</v>
      </c>
      <c r="K34" s="1150"/>
    </row>
    <row r="35" customFormat="false" ht="12.75" hidden="false" customHeight="true" outlineLevel="0" collapsed="false">
      <c r="A35" s="1411" t="s">
        <v>1611</v>
      </c>
      <c r="B35" s="626" t="s">
        <v>1606</v>
      </c>
      <c r="C35" s="626" t="s">
        <v>1607</v>
      </c>
      <c r="D35" s="20" t="s">
        <v>131</v>
      </c>
      <c r="E35" s="1190" t="s">
        <v>131</v>
      </c>
      <c r="F35" s="151" t="s">
        <v>131</v>
      </c>
      <c r="G35" s="1403" t="s">
        <v>131</v>
      </c>
      <c r="H35" s="20" t="s">
        <v>131</v>
      </c>
      <c r="I35" s="20" t="s">
        <v>131</v>
      </c>
      <c r="J35" s="20" t="s">
        <v>131</v>
      </c>
      <c r="K35" s="1150"/>
    </row>
    <row r="36" customFormat="false" ht="12.75" hidden="false" customHeight="true" outlineLevel="0" collapsed="false">
      <c r="A36" s="1361" t="s">
        <v>1277</v>
      </c>
      <c r="B36" s="1406" t="s">
        <v>1606</v>
      </c>
      <c r="C36" s="1406" t="s">
        <v>1607</v>
      </c>
      <c r="D36" s="1409" t="s">
        <v>131</v>
      </c>
      <c r="E36" s="1408" t="s">
        <v>131</v>
      </c>
      <c r="F36" s="1409" t="s">
        <v>131</v>
      </c>
      <c r="G36" s="1409" t="s">
        <v>131</v>
      </c>
      <c r="H36" s="1408" t="s">
        <v>131</v>
      </c>
      <c r="I36" s="1409" t="s">
        <v>131</v>
      </c>
      <c r="J36" s="1409" t="s">
        <v>131</v>
      </c>
      <c r="K36" s="1150"/>
    </row>
    <row r="37" customFormat="false" ht="12.75" hidden="false" customHeight="true" outlineLevel="0" collapsed="false">
      <c r="A37" s="1379" t="s">
        <v>1616</v>
      </c>
      <c r="B37" s="1410" t="s">
        <v>1606</v>
      </c>
      <c r="C37" s="1410" t="s">
        <v>1607</v>
      </c>
      <c r="D37" s="152" t="s">
        <v>131</v>
      </c>
      <c r="E37" s="151" t="s">
        <v>131</v>
      </c>
      <c r="F37" s="151" t="s">
        <v>131</v>
      </c>
      <c r="G37" s="152" t="s">
        <v>131</v>
      </c>
      <c r="H37" s="151" t="s">
        <v>131</v>
      </c>
      <c r="I37" s="151" t="s">
        <v>131</v>
      </c>
      <c r="J37" s="152" t="s">
        <v>131</v>
      </c>
    </row>
    <row r="38" customFormat="false" ht="12.75" hidden="false" customHeight="true" outlineLevel="0" collapsed="false">
      <c r="A38" s="1411" t="s">
        <v>1610</v>
      </c>
      <c r="B38" s="626" t="s">
        <v>1606</v>
      </c>
      <c r="C38" s="626" t="s">
        <v>1607</v>
      </c>
      <c r="D38" s="20" t="s">
        <v>131</v>
      </c>
      <c r="E38" s="1241" t="s">
        <v>131</v>
      </c>
      <c r="F38" s="151" t="s">
        <v>131</v>
      </c>
      <c r="G38" s="152" t="s">
        <v>131</v>
      </c>
      <c r="H38" s="20" t="s">
        <v>131</v>
      </c>
      <c r="I38" s="20" t="s">
        <v>131</v>
      </c>
      <c r="J38" s="20" t="s">
        <v>131</v>
      </c>
      <c r="K38" s="1150"/>
    </row>
    <row r="39" customFormat="false" ht="12.75" hidden="false" customHeight="true" outlineLevel="0" collapsed="false">
      <c r="A39" s="1411" t="s">
        <v>1611</v>
      </c>
      <c r="B39" s="626" t="s">
        <v>1606</v>
      </c>
      <c r="C39" s="626" t="s">
        <v>1607</v>
      </c>
      <c r="D39" s="20" t="s">
        <v>131</v>
      </c>
      <c r="E39" s="1241" t="s">
        <v>131</v>
      </c>
      <c r="F39" s="151" t="s">
        <v>131</v>
      </c>
      <c r="G39" s="152" t="s">
        <v>131</v>
      </c>
      <c r="H39" s="20" t="s">
        <v>131</v>
      </c>
      <c r="I39" s="20" t="s">
        <v>131</v>
      </c>
      <c r="J39" s="20" t="s">
        <v>131</v>
      </c>
      <c r="K39" s="1150"/>
    </row>
    <row r="40" customFormat="false" ht="12.75" hidden="false" customHeight="true" outlineLevel="0" collapsed="false">
      <c r="A40" s="1363" t="s">
        <v>1279</v>
      </c>
      <c r="B40" s="1410" t="s">
        <v>1606</v>
      </c>
      <c r="C40" s="1410" t="s">
        <v>1607</v>
      </c>
      <c r="D40" s="152" t="s">
        <v>131</v>
      </c>
      <c r="E40" s="151" t="s">
        <v>131</v>
      </c>
      <c r="F40" s="151" t="s">
        <v>131</v>
      </c>
      <c r="G40" s="152" t="s">
        <v>131</v>
      </c>
      <c r="H40" s="151" t="s">
        <v>131</v>
      </c>
      <c r="I40" s="151" t="s">
        <v>131</v>
      </c>
      <c r="J40" s="152" t="s">
        <v>131</v>
      </c>
    </row>
    <row r="41" customFormat="false" ht="12.75" hidden="false" customHeight="true" outlineLevel="0" collapsed="false">
      <c r="A41" s="1411" t="s">
        <v>1610</v>
      </c>
      <c r="B41" s="1410" t="s">
        <v>1606</v>
      </c>
      <c r="C41" s="1410" t="s">
        <v>1607</v>
      </c>
      <c r="D41" s="152" t="s">
        <v>131</v>
      </c>
      <c r="E41" s="151" t="s">
        <v>131</v>
      </c>
      <c r="F41" s="151" t="s">
        <v>131</v>
      </c>
      <c r="G41" s="152" t="s">
        <v>131</v>
      </c>
      <c r="H41" s="151" t="s">
        <v>131</v>
      </c>
      <c r="I41" s="151" t="s">
        <v>131</v>
      </c>
      <c r="J41" s="152" t="s">
        <v>131</v>
      </c>
      <c r="K41" s="1150"/>
    </row>
    <row r="42" customFormat="false" ht="12.75" hidden="false" customHeight="true" outlineLevel="0" collapsed="false">
      <c r="A42" s="1411" t="s">
        <v>1611</v>
      </c>
      <c r="B42" s="1410" t="s">
        <v>1606</v>
      </c>
      <c r="C42" s="1410" t="s">
        <v>1607</v>
      </c>
      <c r="D42" s="152" t="s">
        <v>131</v>
      </c>
      <c r="E42" s="151" t="s">
        <v>131</v>
      </c>
      <c r="F42" s="151" t="s">
        <v>131</v>
      </c>
      <c r="G42" s="152" t="s">
        <v>131</v>
      </c>
      <c r="H42" s="151" t="s">
        <v>131</v>
      </c>
      <c r="I42" s="151" t="s">
        <v>131</v>
      </c>
      <c r="J42" s="152" t="s">
        <v>131</v>
      </c>
      <c r="K42" s="1150"/>
    </row>
    <row r="43" customFormat="false" ht="12.75" hidden="false" customHeight="true" outlineLevel="0" collapsed="false">
      <c r="A43" s="1363" t="s">
        <v>1617</v>
      </c>
      <c r="B43" s="1410" t="s">
        <v>1606</v>
      </c>
      <c r="C43" s="1410" t="s">
        <v>1607</v>
      </c>
      <c r="D43" s="152" t="s">
        <v>131</v>
      </c>
      <c r="E43" s="151" t="s">
        <v>131</v>
      </c>
      <c r="F43" s="151" t="s">
        <v>131</v>
      </c>
      <c r="G43" s="152" t="s">
        <v>131</v>
      </c>
      <c r="H43" s="151" t="s">
        <v>131</v>
      </c>
      <c r="I43" s="151" t="s">
        <v>131</v>
      </c>
      <c r="J43" s="152" t="s">
        <v>131</v>
      </c>
    </row>
    <row r="44" customFormat="false" ht="12.75" hidden="false" customHeight="true" outlineLevel="0" collapsed="false">
      <c r="A44" s="1411" t="s">
        <v>1610</v>
      </c>
      <c r="B44" s="626" t="s">
        <v>1606</v>
      </c>
      <c r="C44" s="626" t="s">
        <v>1607</v>
      </c>
      <c r="D44" s="20" t="s">
        <v>131</v>
      </c>
      <c r="E44" s="1241" t="s">
        <v>131</v>
      </c>
      <c r="F44" s="151" t="s">
        <v>131</v>
      </c>
      <c r="G44" s="152" t="s">
        <v>131</v>
      </c>
      <c r="H44" s="20" t="s">
        <v>131</v>
      </c>
      <c r="I44" s="20" t="s">
        <v>131</v>
      </c>
      <c r="J44" s="21" t="s">
        <v>131</v>
      </c>
    </row>
    <row r="45" customFormat="false" ht="12.75" hidden="false" customHeight="true" outlineLevel="0" collapsed="false">
      <c r="A45" s="1411" t="s">
        <v>1611</v>
      </c>
      <c r="B45" s="1413" t="s">
        <v>1606</v>
      </c>
      <c r="C45" s="1413" t="s">
        <v>1607</v>
      </c>
      <c r="D45" s="42" t="s">
        <v>131</v>
      </c>
      <c r="E45" s="1241" t="s">
        <v>131</v>
      </c>
      <c r="F45" s="151" t="s">
        <v>131</v>
      </c>
      <c r="G45" s="1403" t="s">
        <v>131</v>
      </c>
      <c r="H45" s="41" t="s">
        <v>131</v>
      </c>
      <c r="I45" s="41" t="s">
        <v>131</v>
      </c>
      <c r="J45" s="42" t="s">
        <v>131</v>
      </c>
    </row>
    <row r="46" customFormat="false" ht="12.75" hidden="false" customHeight="true" outlineLevel="0" collapsed="false">
      <c r="A46" s="1361" t="s">
        <v>1618</v>
      </c>
      <c r="B46" s="1413" t="s">
        <v>1606</v>
      </c>
      <c r="C46" s="1413" t="s">
        <v>1607</v>
      </c>
      <c r="D46" s="42" t="s">
        <v>241</v>
      </c>
      <c r="E46" s="1409" t="s">
        <v>241</v>
      </c>
      <c r="F46" s="1409" t="s">
        <v>241</v>
      </c>
      <c r="G46" s="1407" t="s">
        <v>241</v>
      </c>
      <c r="H46" s="41" t="s">
        <v>241</v>
      </c>
      <c r="I46" s="41" t="s">
        <v>241</v>
      </c>
      <c r="J46" s="42" t="s">
        <v>241</v>
      </c>
    </row>
    <row r="47" customFormat="false" ht="12.75" hidden="false" customHeight="true" outlineLevel="0" collapsed="false">
      <c r="A47" s="1361" t="s">
        <v>1619</v>
      </c>
      <c r="B47" s="1413" t="s">
        <v>1606</v>
      </c>
      <c r="C47" s="1413" t="s">
        <v>1607</v>
      </c>
      <c r="D47" s="42" t="s">
        <v>131</v>
      </c>
      <c r="E47" s="1409" t="s">
        <v>131</v>
      </c>
      <c r="F47" s="1409" t="s">
        <v>131</v>
      </c>
      <c r="G47" s="1407" t="s">
        <v>131</v>
      </c>
      <c r="H47" s="41" t="s">
        <v>131</v>
      </c>
      <c r="I47" s="41" t="s">
        <v>131</v>
      </c>
      <c r="J47" s="42" t="s">
        <v>131</v>
      </c>
    </row>
    <row r="48" customFormat="false" ht="12.75" hidden="false" customHeight="false" outlineLevel="0" collapsed="false">
      <c r="A48" s="1361" t="s">
        <v>1540</v>
      </c>
      <c r="B48" s="1414"/>
      <c r="C48" s="1414"/>
      <c r="D48" s="636"/>
      <c r="E48" s="1415"/>
      <c r="F48" s="1415"/>
      <c r="G48" s="1345"/>
      <c r="H48" s="55" t="s">
        <v>142</v>
      </c>
      <c r="I48" s="55" t="s">
        <v>142</v>
      </c>
      <c r="J48" s="636" t="s">
        <v>142</v>
      </c>
    </row>
    <row r="49" customFormat="false" ht="12.75" hidden="false" customHeight="true" outlineLevel="0" collapsed="false">
      <c r="A49" s="1416" t="s">
        <v>1289</v>
      </c>
      <c r="B49" s="1417" t="s">
        <v>1606</v>
      </c>
      <c r="C49" s="1410" t="s">
        <v>1607</v>
      </c>
      <c r="D49" s="152" t="s">
        <v>142</v>
      </c>
      <c r="E49" s="1418" t="s">
        <v>142</v>
      </c>
      <c r="F49" s="405" t="s">
        <v>142</v>
      </c>
      <c r="G49" s="152" t="s">
        <v>142</v>
      </c>
      <c r="H49" s="151" t="s">
        <v>142</v>
      </c>
      <c r="I49" s="151" t="s">
        <v>142</v>
      </c>
      <c r="J49" s="152" t="s">
        <v>142</v>
      </c>
    </row>
    <row r="50" customFormat="false" ht="12.75" hidden="false" customHeight="true" outlineLevel="0" collapsed="false">
      <c r="A50" s="1419" t="s">
        <v>1620</v>
      </c>
      <c r="B50" s="1417" t="s">
        <v>1606</v>
      </c>
      <c r="C50" s="1410" t="s">
        <v>1607</v>
      </c>
      <c r="D50" s="152" t="s">
        <v>142</v>
      </c>
      <c r="E50" s="1418" t="s">
        <v>142</v>
      </c>
      <c r="F50" s="405" t="s">
        <v>142</v>
      </c>
      <c r="G50" s="152" t="s">
        <v>142</v>
      </c>
      <c r="H50" s="151" t="s">
        <v>142</v>
      </c>
      <c r="I50" s="151" t="s">
        <v>142</v>
      </c>
      <c r="J50" s="152" t="s">
        <v>142</v>
      </c>
    </row>
    <row r="51" customFormat="false" ht="12.75" hidden="false" customHeight="true" outlineLevel="0" collapsed="false">
      <c r="A51" s="1419" t="s">
        <v>1621</v>
      </c>
      <c r="B51" s="1417" t="s">
        <v>1606</v>
      </c>
      <c r="C51" s="1410" t="s">
        <v>1607</v>
      </c>
      <c r="D51" s="152" t="s">
        <v>142</v>
      </c>
      <c r="E51" s="1418" t="s">
        <v>142</v>
      </c>
      <c r="F51" s="405" t="s">
        <v>142</v>
      </c>
      <c r="G51" s="152" t="s">
        <v>142</v>
      </c>
      <c r="H51" s="151" t="s">
        <v>142</v>
      </c>
      <c r="I51" s="151" t="s">
        <v>142</v>
      </c>
      <c r="J51" s="152" t="s">
        <v>14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22</v>
      </c>
      <c r="B53" s="1421"/>
      <c r="C53" s="1421"/>
      <c r="D53" s="1421"/>
      <c r="E53" s="1421"/>
      <c r="F53" s="1421"/>
      <c r="G53" s="1421"/>
      <c r="H53" s="1421"/>
      <c r="I53" s="1421"/>
      <c r="J53" s="1421"/>
      <c r="K53" s="1150"/>
    </row>
    <row r="54" customFormat="false" ht="12.75" hidden="false" customHeight="true" outlineLevel="0" collapsed="false">
      <c r="A54" s="1331" t="s">
        <v>1623</v>
      </c>
      <c r="B54" s="1331"/>
      <c r="C54" s="1331"/>
      <c r="D54" s="1331"/>
      <c r="E54" s="1331"/>
      <c r="F54" s="1331"/>
      <c r="G54" s="1331"/>
      <c r="H54" s="1331"/>
      <c r="I54" s="1331"/>
      <c r="J54" s="1331"/>
    </row>
    <row r="55" customFormat="false" ht="12.75" hidden="false" customHeight="true" outlineLevel="0" collapsed="false">
      <c r="A55" s="1265" t="s">
        <v>1624</v>
      </c>
      <c r="B55" s="1369"/>
      <c r="C55" s="1369"/>
      <c r="D55" s="1369"/>
      <c r="E55" s="1369"/>
      <c r="F55" s="1369"/>
      <c r="G55" s="1369"/>
      <c r="H55" s="1369"/>
      <c r="I55" s="1369"/>
      <c r="J55" s="1369"/>
    </row>
    <row r="56" customFormat="false" ht="26.25" hidden="false" customHeight="true" outlineLevel="0" collapsed="false">
      <c r="A56" s="1422" t="s">
        <v>1625</v>
      </c>
      <c r="B56" s="1422"/>
      <c r="C56" s="1422"/>
      <c r="D56" s="1422"/>
      <c r="E56" s="1422"/>
      <c r="F56" s="1422"/>
      <c r="G56" s="1422"/>
      <c r="H56" s="1422"/>
      <c r="I56" s="1422"/>
      <c r="J56" s="1422"/>
    </row>
    <row r="57" customFormat="false" ht="13.5" hidden="false" customHeight="true" outlineLevel="0" collapsed="false">
      <c r="A57" s="1331" t="s">
        <v>1545</v>
      </c>
      <c r="B57" s="1313"/>
      <c r="C57" s="1313"/>
      <c r="D57" s="1313"/>
      <c r="E57" s="1313"/>
      <c r="F57" s="1313"/>
      <c r="G57" s="1313"/>
      <c r="H57" s="1313"/>
      <c r="I57" s="1313"/>
      <c r="J57" s="1313"/>
    </row>
    <row r="58" customFormat="false" ht="12.75" hidden="false" customHeight="true" outlineLevel="0" collapsed="false">
      <c r="A58" s="1423" t="s">
        <v>1626</v>
      </c>
      <c r="B58" s="1331"/>
      <c r="C58" s="1331"/>
      <c r="D58" s="1331"/>
      <c r="E58" s="1331"/>
      <c r="F58" s="1331"/>
      <c r="G58" s="1331"/>
      <c r="H58" s="1331"/>
      <c r="I58" s="1331"/>
      <c r="J58" s="1331"/>
    </row>
    <row r="59" customFormat="false" ht="13.5" hidden="false" customHeight="true" outlineLevel="0" collapsed="false">
      <c r="A59" s="1265" t="s">
        <v>1627</v>
      </c>
      <c r="B59" s="1424"/>
      <c r="C59" s="1424"/>
      <c r="D59" s="1424"/>
      <c r="E59" s="1424"/>
      <c r="F59" s="1424"/>
      <c r="G59" s="1424"/>
      <c r="H59" s="1424"/>
      <c r="I59" s="1424"/>
      <c r="J59" s="1424"/>
    </row>
    <row r="60" customFormat="false" ht="13.5" hidden="false" customHeight="true" outlineLevel="0" collapsed="false">
      <c r="A60" s="1425" t="s">
        <v>1628</v>
      </c>
      <c r="B60" s="1424"/>
      <c r="C60" s="1424"/>
      <c r="D60" s="1424"/>
      <c r="E60" s="1424"/>
      <c r="F60" s="1424"/>
      <c r="G60" s="1424"/>
      <c r="H60" s="1424"/>
      <c r="I60" s="1424"/>
      <c r="J60" s="1424"/>
    </row>
    <row r="61" customFormat="false" ht="13.5" hidden="false" customHeight="true" outlineLevel="0" collapsed="false">
      <c r="A61" s="1426" t="s">
        <v>1629</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5</v>
      </c>
      <c r="B63" s="1427"/>
      <c r="C63" s="1427"/>
      <c r="D63" s="1428"/>
      <c r="E63" s="1427"/>
      <c r="F63" s="1427"/>
      <c r="G63" s="1427"/>
      <c r="H63" s="1427"/>
      <c r="I63" s="1427"/>
      <c r="J63" s="1429"/>
    </row>
    <row r="64" customFormat="false" ht="27.75" hidden="false" customHeight="true" outlineLevel="0" collapsed="false">
      <c r="A64" s="1222" t="s">
        <v>1354</v>
      </c>
      <c r="B64" s="1222"/>
      <c r="C64" s="1222"/>
      <c r="D64" s="1222"/>
      <c r="E64" s="1222"/>
      <c r="F64" s="1222"/>
      <c r="G64" s="1222"/>
      <c r="H64" s="1222"/>
      <c r="I64" s="1222"/>
      <c r="J64" s="1222"/>
    </row>
    <row r="65" customFormat="false" ht="12.75" hidden="false" customHeight="true" outlineLevel="0" collapsed="false">
      <c r="A65" s="63" t="s">
        <v>1630</v>
      </c>
      <c r="B65" s="63"/>
      <c r="C65" s="63"/>
      <c r="D65" s="63"/>
      <c r="E65" s="63"/>
      <c r="F65" s="63"/>
      <c r="G65" s="63"/>
      <c r="H65" s="63"/>
      <c r="I65" s="63"/>
      <c r="J65" s="63"/>
    </row>
    <row r="66" customFormat="false" ht="12.75" hidden="false" customHeight="true" outlineLevel="0" collapsed="false">
      <c r="A66" s="64" t="s">
        <v>1631</v>
      </c>
      <c r="B66" s="64"/>
      <c r="C66" s="64"/>
      <c r="D66" s="64"/>
      <c r="E66" s="64"/>
      <c r="F66" s="64"/>
      <c r="G66" s="64"/>
      <c r="H66" s="64"/>
      <c r="I66" s="64"/>
      <c r="J66" s="64"/>
    </row>
    <row r="67" customFormat="false" ht="12.75" hidden="false" customHeight="true" outlineLevel="0" collapsed="false">
      <c r="A67" s="63" t="s">
        <v>1632</v>
      </c>
      <c r="B67" s="63"/>
      <c r="C67" s="63"/>
      <c r="D67" s="63"/>
      <c r="E67" s="63"/>
      <c r="F67" s="63"/>
      <c r="G67" s="63"/>
      <c r="H67" s="63"/>
      <c r="I67" s="63"/>
      <c r="J67" s="63"/>
    </row>
    <row r="68" customFormat="false" ht="24" hidden="false" customHeight="true" outlineLevel="0" collapsed="false">
      <c r="A68" s="63" t="s">
        <v>1633</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4</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81"/>
    </row>
    <row r="5" customFormat="false" ht="14.25" hidden="false" customHeight="true" outlineLevel="0" collapsed="false">
      <c r="A5" s="671" t="s">
        <v>1132</v>
      </c>
      <c r="B5" s="531" t="s">
        <v>1635</v>
      </c>
      <c r="C5" s="531" t="s">
        <v>494</v>
      </c>
      <c r="D5" s="531" t="s">
        <v>495</v>
      </c>
      <c r="E5" s="531" t="s">
        <v>593</v>
      </c>
      <c r="F5" s="531" t="s">
        <v>91</v>
      </c>
      <c r="G5" s="530" t="s">
        <v>92</v>
      </c>
      <c r="H5" s="532" t="s">
        <v>594</v>
      </c>
    </row>
    <row r="6" customFormat="false" ht="12.75" hidden="false" customHeight="true" outlineLevel="0" collapsed="false">
      <c r="A6" s="671"/>
      <c r="B6" s="849" t="s">
        <v>94</v>
      </c>
      <c r="C6" s="849"/>
      <c r="D6" s="849"/>
      <c r="E6" s="849"/>
      <c r="F6" s="849"/>
      <c r="G6" s="849"/>
      <c r="H6" s="849"/>
    </row>
    <row r="7" customFormat="false" ht="13.5" hidden="false" customHeight="true" outlineLevel="0" collapsed="false">
      <c r="A7" s="1430" t="s">
        <v>1636</v>
      </c>
      <c r="B7" s="1431" t="s">
        <v>131</v>
      </c>
      <c r="C7" s="1431" t="n">
        <v>1138.08561897043</v>
      </c>
      <c r="D7" s="1431" t="n">
        <v>8.67140399925501</v>
      </c>
      <c r="E7" s="1431" t="n">
        <v>0.10245285</v>
      </c>
      <c r="F7" s="1431" t="s">
        <v>956</v>
      </c>
      <c r="G7" s="1431" t="n">
        <v>0.0043173</v>
      </c>
      <c r="H7" s="1432" t="n">
        <v>0.018076203</v>
      </c>
    </row>
    <row r="8" customFormat="false" ht="12" hidden="false" customHeight="true" outlineLevel="0" collapsed="false">
      <c r="A8" s="1433" t="s">
        <v>1637</v>
      </c>
      <c r="B8" s="1434" t="s">
        <v>131</v>
      </c>
      <c r="C8" s="1434" t="n">
        <v>1104</v>
      </c>
      <c r="D8" s="1435"/>
      <c r="E8" s="1434" t="s">
        <v>136</v>
      </c>
      <c r="F8" s="1434" t="s">
        <v>131</v>
      </c>
      <c r="G8" s="1434" t="s">
        <v>106</v>
      </c>
      <c r="H8" s="1436"/>
    </row>
    <row r="9" customFormat="false" ht="12" hidden="false" customHeight="true" outlineLevel="0" collapsed="false">
      <c r="A9" s="559" t="s">
        <v>1638</v>
      </c>
      <c r="B9" s="552" t="s">
        <v>131</v>
      </c>
      <c r="C9" s="552" t="n">
        <v>1104</v>
      </c>
      <c r="D9" s="554"/>
      <c r="E9" s="406" t="s">
        <v>142</v>
      </c>
      <c r="F9" s="406" t="s">
        <v>131</v>
      </c>
      <c r="G9" s="406" t="s">
        <v>105</v>
      </c>
      <c r="H9" s="46"/>
    </row>
    <row r="10" customFormat="false" ht="12" hidden="false" customHeight="true" outlineLevel="0" collapsed="false">
      <c r="A10" s="559" t="s">
        <v>1639</v>
      </c>
      <c r="B10" s="19" t="s">
        <v>131</v>
      </c>
      <c r="C10" s="19" t="s">
        <v>131</v>
      </c>
      <c r="D10" s="554"/>
      <c r="E10" s="406" t="s">
        <v>131</v>
      </c>
      <c r="F10" s="406" t="s">
        <v>131</v>
      </c>
      <c r="G10" s="406" t="s">
        <v>131</v>
      </c>
      <c r="H10" s="46"/>
    </row>
    <row r="11" customFormat="false" ht="12.75" hidden="false" customHeight="true" outlineLevel="0" collapsed="false">
      <c r="A11" s="880" t="s">
        <v>1640</v>
      </c>
      <c r="B11" s="19" t="s">
        <v>131</v>
      </c>
      <c r="C11" s="19" t="s">
        <v>131</v>
      </c>
      <c r="D11" s="554"/>
      <c r="E11" s="19" t="s">
        <v>131</v>
      </c>
      <c r="F11" s="19" t="s">
        <v>131</v>
      </c>
      <c r="G11" s="1437" t="s">
        <v>131</v>
      </c>
      <c r="H11" s="46"/>
    </row>
    <row r="12" customFormat="false" ht="12.75" hidden="false" customHeight="true" outlineLevel="0" collapsed="false">
      <c r="A12" s="1438" t="s">
        <v>121</v>
      </c>
      <c r="B12" s="552" t="s">
        <v>131</v>
      </c>
      <c r="C12" s="552" t="s">
        <v>131</v>
      </c>
      <c r="D12" s="553"/>
      <c r="E12" s="552" t="s">
        <v>131</v>
      </c>
      <c r="F12" s="552" t="s">
        <v>131</v>
      </c>
      <c r="G12" s="586" t="s">
        <v>131</v>
      </c>
      <c r="H12" s="169"/>
    </row>
    <row r="13" customFormat="false" ht="12" hidden="false" customHeight="true" outlineLevel="0" collapsed="false">
      <c r="A13" s="565" t="s">
        <v>1641</v>
      </c>
      <c r="B13" s="1439"/>
      <c r="C13" s="1434" t="n">
        <v>7.3255500704304</v>
      </c>
      <c r="D13" s="1434" t="n">
        <v>7.67709588392501</v>
      </c>
      <c r="E13" s="1434" t="s">
        <v>136</v>
      </c>
      <c r="F13" s="1434" t="s">
        <v>136</v>
      </c>
      <c r="G13" s="1434" t="s">
        <v>136</v>
      </c>
      <c r="H13" s="1440"/>
    </row>
    <row r="14" customFormat="false" ht="12" hidden="false" customHeight="true" outlineLevel="0" collapsed="false">
      <c r="A14" s="559" t="s">
        <v>1642</v>
      </c>
      <c r="B14" s="554"/>
      <c r="C14" s="552" t="s">
        <v>142</v>
      </c>
      <c r="D14" s="552" t="n">
        <v>0.338428451336273</v>
      </c>
      <c r="E14" s="406" t="s">
        <v>142</v>
      </c>
      <c r="F14" s="406" t="s">
        <v>142</v>
      </c>
      <c r="G14" s="406" t="s">
        <v>142</v>
      </c>
      <c r="H14" s="46"/>
    </row>
    <row r="15" customFormat="false" ht="12" hidden="false" customHeight="true" outlineLevel="0" collapsed="false">
      <c r="A15" s="559" t="s">
        <v>1643</v>
      </c>
      <c r="B15" s="554"/>
      <c r="C15" s="19" t="n">
        <v>7.3255500704304</v>
      </c>
      <c r="D15" s="19" t="n">
        <v>7.33866743258874</v>
      </c>
      <c r="E15" s="406" t="s">
        <v>142</v>
      </c>
      <c r="F15" s="406" t="s">
        <v>142</v>
      </c>
      <c r="G15" s="406" t="s">
        <v>142</v>
      </c>
      <c r="H15" s="46"/>
    </row>
    <row r="16" customFormat="false" ht="12.75" hidden="false" customHeight="true" outlineLevel="0" collapsed="false">
      <c r="A16" s="880" t="s">
        <v>1644</v>
      </c>
      <c r="B16" s="554"/>
      <c r="C16" s="19" t="s">
        <v>131</v>
      </c>
      <c r="D16" s="19" t="s">
        <v>131</v>
      </c>
      <c r="E16" s="19" t="s">
        <v>131</v>
      </c>
      <c r="F16" s="19" t="s">
        <v>131</v>
      </c>
      <c r="G16" s="19" t="s">
        <v>131</v>
      </c>
      <c r="H16" s="46"/>
    </row>
    <row r="17" customFormat="false" ht="12.75" hidden="false" customHeight="true" outlineLevel="0" collapsed="false">
      <c r="A17" s="880" t="s">
        <v>121</v>
      </c>
      <c r="B17" s="554"/>
      <c r="C17" s="19" t="s">
        <v>131</v>
      </c>
      <c r="D17" s="19" t="s">
        <v>131</v>
      </c>
      <c r="E17" s="19" t="s">
        <v>131</v>
      </c>
      <c r="F17" s="19" t="s">
        <v>131</v>
      </c>
      <c r="G17" s="19" t="s">
        <v>131</v>
      </c>
      <c r="H17" s="46"/>
    </row>
    <row r="18" customFormat="false" ht="12.75" hidden="false" customHeight="true" outlineLevel="0" collapsed="false">
      <c r="A18" s="1441" t="s">
        <v>1645</v>
      </c>
      <c r="B18" s="1442" t="s">
        <v>131</v>
      </c>
      <c r="C18" s="1442" t="s">
        <v>131</v>
      </c>
      <c r="D18" s="1442" t="s">
        <v>131</v>
      </c>
      <c r="E18" s="1443" t="n">
        <v>0.10245285</v>
      </c>
      <c r="F18" s="1443" t="s">
        <v>241</v>
      </c>
      <c r="G18" s="1443" t="n">
        <v>0.0043173</v>
      </c>
      <c r="H18" s="1444" t="n">
        <v>0.018076203</v>
      </c>
    </row>
    <row r="19" customFormat="false" ht="12" hidden="false" customHeight="true" outlineLevel="0" collapsed="false">
      <c r="A19" s="1445" t="s">
        <v>1646</v>
      </c>
      <c r="B19" s="1446" t="s">
        <v>131</v>
      </c>
      <c r="C19" s="1446" t="n">
        <v>26.7600689</v>
      </c>
      <c r="D19" s="1446" t="n">
        <v>0.99430811533</v>
      </c>
      <c r="E19" s="1446" t="s">
        <v>131</v>
      </c>
      <c r="F19" s="1446" t="s">
        <v>131</v>
      </c>
      <c r="G19" s="1447" t="s">
        <v>131</v>
      </c>
      <c r="H19" s="1448" t="s">
        <v>131</v>
      </c>
    </row>
    <row r="20" customFormat="false" ht="12.75" hidden="false" customHeight="true" outlineLevel="0" collapsed="false">
      <c r="A20" s="132" t="s">
        <v>1647</v>
      </c>
      <c r="B20" s="406" t="s">
        <v>131</v>
      </c>
      <c r="C20" s="407" t="n">
        <v>26.5585139</v>
      </c>
      <c r="D20" s="407" t="n">
        <v>0.675084097</v>
      </c>
      <c r="E20" s="406" t="s">
        <v>131</v>
      </c>
      <c r="F20" s="406" t="s">
        <v>131</v>
      </c>
      <c r="G20" s="406" t="s">
        <v>131</v>
      </c>
      <c r="H20" s="408" t="s">
        <v>131</v>
      </c>
    </row>
    <row r="21" customFormat="false" ht="12.75" hidden="false" customHeight="true" outlineLevel="0" collapsed="false">
      <c r="A21" s="132" t="s">
        <v>1648</v>
      </c>
      <c r="B21" s="406" t="s">
        <v>131</v>
      </c>
      <c r="C21" s="407" t="n">
        <v>0.201555</v>
      </c>
      <c r="D21" s="407" t="n">
        <v>0.31922401833</v>
      </c>
      <c r="E21" s="406" t="s">
        <v>131</v>
      </c>
      <c r="F21" s="406" t="s">
        <v>131</v>
      </c>
      <c r="G21" s="406" t="s">
        <v>131</v>
      </c>
      <c r="H21" s="408" t="s">
        <v>131</v>
      </c>
    </row>
    <row r="22" customFormat="false" ht="12.75" hidden="false" customHeight="true" outlineLevel="0" collapsed="false">
      <c r="A22" s="132" t="s">
        <v>121</v>
      </c>
      <c r="B22" s="406" t="s">
        <v>131</v>
      </c>
      <c r="C22" s="406" t="s">
        <v>131</v>
      </c>
      <c r="D22" s="406" t="s">
        <v>131</v>
      </c>
      <c r="E22" s="406" t="s">
        <v>131</v>
      </c>
      <c r="F22" s="406" t="s">
        <v>131</v>
      </c>
      <c r="G22" s="406" t="s">
        <v>131</v>
      </c>
      <c r="H22" s="408" t="s">
        <v>13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9</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50</v>
      </c>
      <c r="B26" s="1450"/>
      <c r="C26" s="1450"/>
      <c r="D26" s="1450"/>
      <c r="E26" s="1450"/>
      <c r="F26" s="1450"/>
      <c r="G26" s="1450"/>
      <c r="H26" s="1450"/>
      <c r="I26" s="61"/>
    </row>
    <row r="27" customFormat="false" ht="22.5" hidden="false" customHeight="true" outlineLevel="0" collapsed="false">
      <c r="A27" s="605" t="s">
        <v>1651</v>
      </c>
      <c r="B27" s="605"/>
      <c r="C27" s="605"/>
      <c r="D27" s="605"/>
      <c r="E27" s="605"/>
      <c r="F27" s="605"/>
      <c r="G27" s="605"/>
      <c r="H27" s="605"/>
    </row>
    <row r="28" customFormat="false" ht="24" hidden="false" customHeight="true" outlineLevel="0" collapsed="false">
      <c r="A28" s="63" t="s">
        <v>1652</v>
      </c>
      <c r="B28" s="63"/>
      <c r="C28" s="63"/>
      <c r="D28" s="63"/>
      <c r="E28" s="63"/>
      <c r="F28" s="63"/>
      <c r="G28" s="63"/>
      <c r="H28" s="63"/>
    </row>
    <row r="29" customFormat="false" ht="48" hidden="false" customHeight="true" outlineLevel="0" collapsed="false">
      <c r="A29" s="63" t="s">
        <v>1653</v>
      </c>
      <c r="B29" s="63"/>
      <c r="C29" s="63"/>
      <c r="D29" s="63"/>
      <c r="E29" s="63"/>
      <c r="F29" s="63"/>
      <c r="G29" s="63"/>
      <c r="H29" s="63"/>
    </row>
    <row r="30" customFormat="false" ht="24" hidden="false" customHeight="true" outlineLevel="0" collapsed="false">
      <c r="A30" s="63" t="s">
        <v>1654</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4</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7" t="s">
        <v>225</v>
      </c>
      <c r="E5" s="117"/>
      <c r="F5" s="117"/>
      <c r="G5" s="118"/>
      <c r="H5" s="119" t="s">
        <v>203</v>
      </c>
      <c r="I5" s="119"/>
      <c r="J5" s="119"/>
    </row>
    <row r="6" customFormat="false" ht="13.5" hidden="false" customHeight="true" outlineLevel="0" collapsed="false">
      <c r="A6" s="120"/>
      <c r="B6" s="121" t="s">
        <v>204</v>
      </c>
      <c r="C6" s="121"/>
      <c r="D6" s="121" t="s">
        <v>205</v>
      </c>
      <c r="E6" s="121" t="s">
        <v>88</v>
      </c>
      <c r="F6" s="121" t="s">
        <v>89</v>
      </c>
      <c r="G6" s="122"/>
      <c r="H6" s="72" t="s">
        <v>206</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26</v>
      </c>
      <c r="B8" s="80" t="n">
        <v>1561087.00859718</v>
      </c>
      <c r="C8" s="81" t="s">
        <v>212</v>
      </c>
      <c r="D8" s="82"/>
      <c r="E8" s="82"/>
      <c r="F8" s="82"/>
      <c r="G8" s="83"/>
      <c r="H8" s="80" t="n">
        <v>110823.254328181</v>
      </c>
      <c r="I8" s="80" t="n">
        <v>6.2188486515593</v>
      </c>
      <c r="J8" s="126" t="n">
        <v>2.42152062494611</v>
      </c>
    </row>
    <row r="9" customFormat="false" ht="12.75" hidden="false" customHeight="true" outlineLevel="0" collapsed="false">
      <c r="A9" s="85" t="s">
        <v>213</v>
      </c>
      <c r="B9" s="80" t="n">
        <v>215237.39806741</v>
      </c>
      <c r="C9" s="87" t="s">
        <v>212</v>
      </c>
      <c r="D9" s="80" t="n">
        <v>74.9023878525006</v>
      </c>
      <c r="E9" s="80" t="n">
        <v>2.99790102948644</v>
      </c>
      <c r="F9" s="80" t="n">
        <v>1.54468995422366</v>
      </c>
      <c r="G9" s="83"/>
      <c r="H9" s="80" t="n">
        <v>16121.7950704082</v>
      </c>
      <c r="I9" s="80" t="n">
        <v>0.645260417250271</v>
      </c>
      <c r="J9" s="84" t="n">
        <v>0.332475046567968</v>
      </c>
    </row>
    <row r="10" customFormat="false" ht="12.75" hidden="false" customHeight="true" outlineLevel="0" collapsed="false">
      <c r="A10" s="85" t="s">
        <v>214</v>
      </c>
      <c r="B10" s="80" t="n">
        <v>314236.0825059</v>
      </c>
      <c r="C10" s="87" t="s">
        <v>212</v>
      </c>
      <c r="D10" s="80" t="n">
        <v>124.433768741851</v>
      </c>
      <c r="E10" s="80" t="n">
        <v>9.05700828783536</v>
      </c>
      <c r="F10" s="80" t="n">
        <v>3.38014078962103</v>
      </c>
      <c r="G10" s="83"/>
      <c r="H10" s="80" t="n">
        <v>39101.5800208844</v>
      </c>
      <c r="I10" s="80" t="n">
        <v>2.84603880359285</v>
      </c>
      <c r="J10" s="84" t="n">
        <v>1.06216220004891</v>
      </c>
    </row>
    <row r="11" customFormat="false" ht="12.75" hidden="false" customHeight="true" outlineLevel="0" collapsed="false">
      <c r="A11" s="85" t="s">
        <v>215</v>
      </c>
      <c r="B11" s="80" t="n">
        <v>924090.9946899</v>
      </c>
      <c r="C11" s="87" t="s">
        <v>212</v>
      </c>
      <c r="D11" s="80" t="n">
        <v>55.997221052889</v>
      </c>
      <c r="E11" s="80" t="n">
        <v>2.69267759309379</v>
      </c>
      <c r="F11" s="80" t="n">
        <v>0.836650923741666</v>
      </c>
      <c r="G11" s="83"/>
      <c r="H11" s="80" t="n">
        <v>51746.5277026344</v>
      </c>
      <c r="I11" s="80" t="n">
        <v>2.48827911538125</v>
      </c>
      <c r="J11" s="84" t="n">
        <v>0.77314158432866</v>
      </c>
    </row>
    <row r="12" customFormat="false" ht="12.75" hidden="false" customHeight="true" outlineLevel="0" collapsed="false">
      <c r="A12" s="85" t="s">
        <v>216</v>
      </c>
      <c r="B12" s="80" t="n">
        <v>57915.0186673</v>
      </c>
      <c r="C12" s="87" t="s">
        <v>212</v>
      </c>
      <c r="D12" s="80" t="n">
        <v>72.742924182469</v>
      </c>
      <c r="E12" s="80" t="n">
        <v>2.20617452274762</v>
      </c>
      <c r="F12" s="80" t="n">
        <v>1.81782969639295</v>
      </c>
      <c r="G12" s="101" t="s">
        <v>217</v>
      </c>
      <c r="H12" s="80" t="n">
        <v>4212.90781194168</v>
      </c>
      <c r="I12" s="80" t="n">
        <v>0.12777063866825</v>
      </c>
      <c r="J12" s="84" t="n">
        <v>0.10527964080057</v>
      </c>
    </row>
    <row r="13" customFormat="false" ht="12.75" hidden="false" customHeight="true" outlineLevel="0" collapsed="false">
      <c r="A13" s="85" t="s">
        <v>218</v>
      </c>
      <c r="B13" s="80" t="n">
        <v>49607.51466667</v>
      </c>
      <c r="C13" s="91" t="s">
        <v>212</v>
      </c>
      <c r="D13" s="80" t="n">
        <v>77.6767705486992</v>
      </c>
      <c r="E13" s="80" t="n">
        <v>2.24763682308779</v>
      </c>
      <c r="F13" s="80" t="n">
        <v>2.99273515711423</v>
      </c>
      <c r="G13" s="83"/>
      <c r="H13" s="80" t="n">
        <v>3853.35153425415</v>
      </c>
      <c r="I13" s="80" t="n">
        <v>0.111499676666675</v>
      </c>
      <c r="J13" s="84" t="n">
        <v>0.148462153200003</v>
      </c>
    </row>
    <row r="14" customFormat="false" ht="12.75" hidden="false" customHeight="true" outlineLevel="0" collapsed="false">
      <c r="A14" s="102" t="s">
        <v>102</v>
      </c>
      <c r="B14" s="80" t="n">
        <v>236585.9625427</v>
      </c>
      <c r="C14" s="127" t="s">
        <v>212</v>
      </c>
      <c r="D14" s="82"/>
      <c r="E14" s="82"/>
      <c r="F14" s="82"/>
      <c r="G14" s="83"/>
      <c r="H14" s="80" t="n">
        <v>28311.2356196134</v>
      </c>
      <c r="I14" s="80" t="n">
        <v>2.47093024188225</v>
      </c>
      <c r="J14" s="128" t="n">
        <v>0.37630242428883</v>
      </c>
    </row>
    <row r="15" customFormat="false" ht="12.75" hidden="false" customHeight="true" outlineLevel="0" collapsed="false">
      <c r="A15" s="85" t="s">
        <v>213</v>
      </c>
      <c r="B15" s="129" t="n">
        <v>2244.714992</v>
      </c>
      <c r="C15" s="87" t="s">
        <v>212</v>
      </c>
      <c r="D15" s="80" t="n">
        <v>71.5289602235614</v>
      </c>
      <c r="E15" s="80" t="n">
        <v>0.752427370966657</v>
      </c>
      <c r="F15" s="80" t="n">
        <v>1.45210683209978</v>
      </c>
      <c r="G15" s="83"/>
      <c r="H15" s="129" t="n">
        <v>160.562129376</v>
      </c>
      <c r="I15" s="129" t="n">
        <v>0.001688985</v>
      </c>
      <c r="J15" s="130" t="n">
        <v>0.003259565976</v>
      </c>
    </row>
    <row r="16" customFormat="false" ht="12.75" hidden="false" customHeight="true" outlineLevel="0" collapsed="false">
      <c r="A16" s="85" t="s">
        <v>214</v>
      </c>
      <c r="B16" s="129" t="n">
        <v>156692.0125018</v>
      </c>
      <c r="C16" s="87" t="s">
        <v>212</v>
      </c>
      <c r="D16" s="80" t="n">
        <v>151.905103185943</v>
      </c>
      <c r="E16" s="80" t="n">
        <v>15.416951982203</v>
      </c>
      <c r="F16" s="80" t="n">
        <v>1.9347415476289</v>
      </c>
      <c r="G16" s="83"/>
      <c r="H16" s="129" t="n">
        <v>23802.316327499</v>
      </c>
      <c r="I16" s="129" t="n">
        <v>2.415713232735</v>
      </c>
      <c r="J16" s="130" t="n">
        <v>0.30315854676882</v>
      </c>
    </row>
    <row r="17" customFormat="false" ht="12.75" hidden="false" customHeight="true" outlineLevel="0" collapsed="false">
      <c r="A17" s="85" t="s">
        <v>215</v>
      </c>
      <c r="B17" s="129" t="n">
        <v>77649.2350489</v>
      </c>
      <c r="C17" s="87" t="s">
        <v>212</v>
      </c>
      <c r="D17" s="80" t="n">
        <v>56</v>
      </c>
      <c r="E17" s="80" t="n">
        <v>0.689356747861591</v>
      </c>
      <c r="F17" s="80" t="n">
        <v>0.9</v>
      </c>
      <c r="G17" s="83"/>
      <c r="H17" s="129" t="n">
        <v>4348.3571627384</v>
      </c>
      <c r="I17" s="129" t="n">
        <v>0.05352802414725</v>
      </c>
      <c r="J17" s="130" t="n">
        <v>0.06988431154401</v>
      </c>
    </row>
    <row r="18" customFormat="false" ht="12.75" hidden="false" customHeight="true" outlineLevel="0" collapsed="false">
      <c r="A18" s="85" t="s">
        <v>216</v>
      </c>
      <c r="B18" s="129" t="s">
        <v>131</v>
      </c>
      <c r="C18" s="87" t="s">
        <v>212</v>
      </c>
      <c r="D18" s="80" t="s">
        <v>131</v>
      </c>
      <c r="E18" s="80" t="s">
        <v>131</v>
      </c>
      <c r="F18" s="80" t="s">
        <v>131</v>
      </c>
      <c r="G18" s="101" t="s">
        <v>217</v>
      </c>
      <c r="H18" s="129" t="s">
        <v>131</v>
      </c>
      <c r="I18" s="129" t="s">
        <v>131</v>
      </c>
      <c r="J18" s="130" t="s">
        <v>131</v>
      </c>
    </row>
    <row r="19" customFormat="false" ht="12.75" hidden="false" customHeight="true" outlineLevel="0" collapsed="false">
      <c r="A19" s="85" t="s">
        <v>218</v>
      </c>
      <c r="B19" s="129" t="s">
        <v>105</v>
      </c>
      <c r="C19" s="87" t="s">
        <v>212</v>
      </c>
      <c r="D19" s="80" t="s">
        <v>105</v>
      </c>
      <c r="E19" s="80" t="s">
        <v>131</v>
      </c>
      <c r="F19" s="80" t="s">
        <v>131</v>
      </c>
      <c r="G19" s="83"/>
      <c r="H19" s="129" t="s">
        <v>105</v>
      </c>
      <c r="I19" s="129" t="s">
        <v>131</v>
      </c>
      <c r="J19" s="130" t="s">
        <v>131</v>
      </c>
    </row>
    <row r="20" customFormat="false" ht="12.75" hidden="false" customHeight="true" outlineLevel="0" collapsed="false">
      <c r="A20" s="102" t="s">
        <v>103</v>
      </c>
      <c r="B20" s="80" t="n">
        <v>7570.71</v>
      </c>
      <c r="C20" s="87" t="s">
        <v>212</v>
      </c>
      <c r="D20" s="82"/>
      <c r="E20" s="82"/>
      <c r="F20" s="82"/>
      <c r="G20" s="83"/>
      <c r="H20" s="80" t="n">
        <v>693.757221</v>
      </c>
      <c r="I20" s="80" t="n">
        <v>0.014348496</v>
      </c>
      <c r="J20" s="84" t="n">
        <v>0.022505447</v>
      </c>
    </row>
    <row r="21" customFormat="false" ht="12.75" hidden="false" customHeight="true" outlineLevel="0" collapsed="false">
      <c r="A21" s="85" t="s">
        <v>213</v>
      </c>
      <c r="B21" s="129" t="n">
        <v>3274.55</v>
      </c>
      <c r="C21" s="87" t="s">
        <v>212</v>
      </c>
      <c r="D21" s="80" t="n">
        <v>75.7368615534959</v>
      </c>
      <c r="E21" s="80" t="n">
        <v>3.15132308256096</v>
      </c>
      <c r="F21" s="80" t="n">
        <v>1.92500923791055</v>
      </c>
      <c r="G21" s="83"/>
      <c r="H21" s="129" t="n">
        <v>248.00414</v>
      </c>
      <c r="I21" s="129" t="n">
        <v>0.010319165</v>
      </c>
      <c r="J21" s="130" t="n">
        <v>0.006303539</v>
      </c>
    </row>
    <row r="22" customFormat="false" ht="12.75" hidden="false" customHeight="true" outlineLevel="0" collapsed="false">
      <c r="A22" s="85" t="s">
        <v>214</v>
      </c>
      <c r="B22" s="129" t="n">
        <v>4296.16</v>
      </c>
      <c r="C22" s="87" t="s">
        <v>212</v>
      </c>
      <c r="D22" s="80" t="n">
        <v>103.756163876578</v>
      </c>
      <c r="E22" s="80" t="n">
        <v>0.937891279654389</v>
      </c>
      <c r="F22" s="80" t="n">
        <v>3.77125339838367</v>
      </c>
      <c r="G22" s="83"/>
      <c r="H22" s="129" t="n">
        <v>445.753081</v>
      </c>
      <c r="I22" s="129" t="n">
        <v>0.004029331</v>
      </c>
      <c r="J22" s="130" t="n">
        <v>0.016201908</v>
      </c>
    </row>
    <row r="23" customFormat="false" ht="12.75" hidden="false" customHeight="true" outlineLevel="0" collapsed="false">
      <c r="A23" s="85" t="s">
        <v>215</v>
      </c>
      <c r="B23" s="129" t="s">
        <v>105</v>
      </c>
      <c r="C23" s="87" t="s">
        <v>212</v>
      </c>
      <c r="D23" s="80" t="s">
        <v>105</v>
      </c>
      <c r="E23" s="80" t="s">
        <v>105</v>
      </c>
      <c r="F23" s="80" t="s">
        <v>105</v>
      </c>
      <c r="G23" s="83"/>
      <c r="H23" s="129" t="s">
        <v>105</v>
      </c>
      <c r="I23" s="129" t="s">
        <v>105</v>
      </c>
      <c r="J23" s="130" t="s">
        <v>105</v>
      </c>
    </row>
    <row r="24" customFormat="false" ht="12.75" hidden="false" customHeight="true" outlineLevel="0" collapsed="false">
      <c r="A24" s="85" t="s">
        <v>216</v>
      </c>
      <c r="B24" s="129" t="s">
        <v>131</v>
      </c>
      <c r="C24" s="87" t="s">
        <v>212</v>
      </c>
      <c r="D24" s="80" t="s">
        <v>131</v>
      </c>
      <c r="E24" s="80" t="s">
        <v>131</v>
      </c>
      <c r="F24" s="80" t="s">
        <v>131</v>
      </c>
      <c r="G24" s="101" t="s">
        <v>217</v>
      </c>
      <c r="H24" s="129" t="s">
        <v>131</v>
      </c>
      <c r="I24" s="129" t="s">
        <v>131</v>
      </c>
      <c r="J24" s="130" t="s">
        <v>131</v>
      </c>
    </row>
    <row r="25" customFormat="false" ht="12.75" hidden="false" customHeight="true" outlineLevel="0" collapsed="false">
      <c r="A25" s="85" t="s">
        <v>218</v>
      </c>
      <c r="B25" s="129" t="s">
        <v>131</v>
      </c>
      <c r="C25" s="87" t="s">
        <v>212</v>
      </c>
      <c r="D25" s="80" t="s">
        <v>131</v>
      </c>
      <c r="E25" s="80" t="s">
        <v>131</v>
      </c>
      <c r="F25" s="80" t="s">
        <v>131</v>
      </c>
      <c r="G25" s="83"/>
      <c r="H25" s="129" t="s">
        <v>131</v>
      </c>
      <c r="I25" s="129" t="s">
        <v>131</v>
      </c>
      <c r="J25" s="130" t="s">
        <v>131</v>
      </c>
    </row>
    <row r="26" customFormat="false" ht="12.75" hidden="false" customHeight="true" outlineLevel="0" collapsed="false">
      <c r="A26" s="102" t="s">
        <v>104</v>
      </c>
      <c r="B26" s="80" t="s">
        <v>106</v>
      </c>
      <c r="C26" s="87" t="s">
        <v>212</v>
      </c>
      <c r="D26" s="82"/>
      <c r="E26" s="82"/>
      <c r="F26" s="82"/>
      <c r="G26" s="83"/>
      <c r="H26" s="80" t="s">
        <v>105</v>
      </c>
      <c r="I26" s="80" t="s">
        <v>106</v>
      </c>
      <c r="J26" s="84" t="s">
        <v>106</v>
      </c>
    </row>
    <row r="27" customFormat="false" ht="12.75" hidden="false" customHeight="true" outlineLevel="0" collapsed="false">
      <c r="A27" s="85" t="s">
        <v>213</v>
      </c>
      <c r="B27" s="129" t="s">
        <v>105</v>
      </c>
      <c r="C27" s="87" t="s">
        <v>212</v>
      </c>
      <c r="D27" s="80" t="s">
        <v>105</v>
      </c>
      <c r="E27" s="80" t="s">
        <v>105</v>
      </c>
      <c r="F27" s="80" t="s">
        <v>105</v>
      </c>
      <c r="G27" s="83"/>
      <c r="H27" s="129" t="s">
        <v>105</v>
      </c>
      <c r="I27" s="129" t="s">
        <v>105</v>
      </c>
      <c r="J27" s="130" t="s">
        <v>105</v>
      </c>
    </row>
    <row r="28" customFormat="false" ht="12.75" hidden="false" customHeight="true" outlineLevel="0" collapsed="false">
      <c r="A28" s="85" t="s">
        <v>214</v>
      </c>
      <c r="B28" s="129" t="s">
        <v>105</v>
      </c>
      <c r="C28" s="87" t="s">
        <v>212</v>
      </c>
      <c r="D28" s="80" t="s">
        <v>105</v>
      </c>
      <c r="E28" s="80" t="s">
        <v>105</v>
      </c>
      <c r="F28" s="80" t="s">
        <v>105</v>
      </c>
      <c r="G28" s="83"/>
      <c r="H28" s="129" t="s">
        <v>105</v>
      </c>
      <c r="I28" s="129" t="s">
        <v>105</v>
      </c>
      <c r="J28" s="130" t="s">
        <v>105</v>
      </c>
    </row>
    <row r="29" customFormat="false" ht="12.75" hidden="false" customHeight="true" outlineLevel="0" collapsed="false">
      <c r="A29" s="85" t="s">
        <v>215</v>
      </c>
      <c r="B29" s="129" t="s">
        <v>105</v>
      </c>
      <c r="C29" s="87" t="s">
        <v>212</v>
      </c>
      <c r="D29" s="80" t="s">
        <v>105</v>
      </c>
      <c r="E29" s="80" t="s">
        <v>105</v>
      </c>
      <c r="F29" s="80" t="s">
        <v>105</v>
      </c>
      <c r="G29" s="83"/>
      <c r="H29" s="129" t="s">
        <v>105</v>
      </c>
      <c r="I29" s="129" t="s">
        <v>105</v>
      </c>
      <c r="J29" s="130" t="s">
        <v>105</v>
      </c>
    </row>
    <row r="30" customFormat="false" ht="12.75" hidden="false" customHeight="true" outlineLevel="0" collapsed="false">
      <c r="A30" s="85" t="s">
        <v>216</v>
      </c>
      <c r="B30" s="129" t="s">
        <v>131</v>
      </c>
      <c r="C30" s="87" t="s">
        <v>212</v>
      </c>
      <c r="D30" s="80" t="s">
        <v>131</v>
      </c>
      <c r="E30" s="80" t="s">
        <v>131</v>
      </c>
      <c r="F30" s="80" t="s">
        <v>131</v>
      </c>
      <c r="G30" s="101" t="s">
        <v>217</v>
      </c>
      <c r="H30" s="129" t="s">
        <v>131</v>
      </c>
      <c r="I30" s="129" t="s">
        <v>131</v>
      </c>
      <c r="J30" s="130" t="s">
        <v>131</v>
      </c>
    </row>
    <row r="31" customFormat="false" ht="12.75" hidden="false" customHeight="true" outlineLevel="0" collapsed="false">
      <c r="A31" s="85" t="s">
        <v>218</v>
      </c>
      <c r="B31" s="129" t="s">
        <v>105</v>
      </c>
      <c r="C31" s="87" t="s">
        <v>212</v>
      </c>
      <c r="D31" s="80" t="s">
        <v>105</v>
      </c>
      <c r="E31" s="80" t="s">
        <v>105</v>
      </c>
      <c r="F31" s="80" t="s">
        <v>105</v>
      </c>
      <c r="G31" s="83"/>
      <c r="H31" s="129" t="s">
        <v>105</v>
      </c>
      <c r="I31" s="129" t="s">
        <v>105</v>
      </c>
      <c r="J31" s="130" t="s">
        <v>105</v>
      </c>
    </row>
    <row r="32" customFormat="false" ht="12.75" hidden="false" customHeight="true" outlineLevel="0" collapsed="false">
      <c r="A32" s="102" t="s">
        <v>107</v>
      </c>
      <c r="B32" s="80" t="n">
        <v>20180.29333397</v>
      </c>
      <c r="C32" s="87" t="s">
        <v>212</v>
      </c>
      <c r="D32" s="82"/>
      <c r="E32" s="82"/>
      <c r="F32" s="82"/>
      <c r="G32" s="83"/>
      <c r="H32" s="80" t="n">
        <v>14.7968911437541</v>
      </c>
      <c r="I32" s="80" t="n">
        <v>0.050450733334925</v>
      </c>
      <c r="J32" s="84" t="n">
        <v>0.018162264000573</v>
      </c>
    </row>
    <row r="33" customFormat="false" ht="12.75" hidden="false" customHeight="true" outlineLevel="0" collapsed="false">
      <c r="A33" s="85" t="s">
        <v>213</v>
      </c>
      <c r="B33" s="129" t="s">
        <v>105</v>
      </c>
      <c r="C33" s="87" t="s">
        <v>212</v>
      </c>
      <c r="D33" s="80" t="s">
        <v>105</v>
      </c>
      <c r="E33" s="80" t="s">
        <v>105</v>
      </c>
      <c r="F33" s="80" t="s">
        <v>105</v>
      </c>
      <c r="G33" s="83"/>
      <c r="H33" s="129" t="s">
        <v>105</v>
      </c>
      <c r="I33" s="129" t="s">
        <v>105</v>
      </c>
      <c r="J33" s="130" t="s">
        <v>105</v>
      </c>
    </row>
    <row r="34" customFormat="false" ht="12.75" hidden="false" customHeight="true" outlineLevel="0" collapsed="false">
      <c r="A34" s="85" t="s">
        <v>214</v>
      </c>
      <c r="B34" s="129" t="s">
        <v>105</v>
      </c>
      <c r="C34" s="87" t="s">
        <v>212</v>
      </c>
      <c r="D34" s="80" t="s">
        <v>105</v>
      </c>
      <c r="E34" s="80" t="s">
        <v>105</v>
      </c>
      <c r="F34" s="80" t="s">
        <v>105</v>
      </c>
      <c r="G34" s="83"/>
      <c r="H34" s="129" t="s">
        <v>105</v>
      </c>
      <c r="I34" s="129" t="s">
        <v>105</v>
      </c>
      <c r="J34" s="130" t="s">
        <v>105</v>
      </c>
    </row>
    <row r="35" customFormat="false" ht="12.75" hidden="false" customHeight="true" outlineLevel="0" collapsed="false">
      <c r="A35" s="85" t="s">
        <v>215</v>
      </c>
      <c r="B35" s="129" t="s">
        <v>105</v>
      </c>
      <c r="C35" s="87" t="s">
        <v>212</v>
      </c>
      <c r="D35" s="80" t="s">
        <v>105</v>
      </c>
      <c r="E35" s="80" t="s">
        <v>105</v>
      </c>
      <c r="F35" s="80" t="s">
        <v>105</v>
      </c>
      <c r="G35" s="83"/>
      <c r="H35" s="129" t="s">
        <v>105</v>
      </c>
      <c r="I35" s="129" t="s">
        <v>105</v>
      </c>
      <c r="J35" s="130" t="s">
        <v>105</v>
      </c>
    </row>
    <row r="36" customFormat="false" ht="12.75" hidden="false" customHeight="true" outlineLevel="0" collapsed="false">
      <c r="A36" s="85" t="s">
        <v>216</v>
      </c>
      <c r="B36" s="129" t="n">
        <v>20008.6786673</v>
      </c>
      <c r="C36" s="87" t="s">
        <v>212</v>
      </c>
      <c r="D36" s="80" t="n">
        <v>73.4502921131871</v>
      </c>
      <c r="E36" s="80" t="n">
        <v>2.5</v>
      </c>
      <c r="F36" s="80" t="n">
        <v>0.9</v>
      </c>
      <c r="G36" s="101" t="s">
        <v>217</v>
      </c>
      <c r="H36" s="129" t="n">
        <v>1469.64329291208</v>
      </c>
      <c r="I36" s="129" t="n">
        <v>0.05002169666825</v>
      </c>
      <c r="J36" s="130" t="n">
        <v>0.01800781080057</v>
      </c>
    </row>
    <row r="37" customFormat="false" ht="12.75" hidden="false" customHeight="true" outlineLevel="0" collapsed="false">
      <c r="A37" s="85" t="s">
        <v>218</v>
      </c>
      <c r="B37" s="129" t="n">
        <v>171.61466667</v>
      </c>
      <c r="C37" s="127" t="s">
        <v>212</v>
      </c>
      <c r="D37" s="80" t="n">
        <v>86.2216000000002</v>
      </c>
      <c r="E37" s="80" t="n">
        <v>2.5</v>
      </c>
      <c r="F37" s="80" t="n">
        <v>0.9</v>
      </c>
      <c r="G37" s="83"/>
      <c r="H37" s="129" t="n">
        <v>14.7968911437541</v>
      </c>
      <c r="I37" s="129" t="n">
        <v>0.000429036666675</v>
      </c>
      <c r="J37" s="130" t="n">
        <v>0.000154453200003</v>
      </c>
    </row>
    <row r="38" customFormat="false" ht="12.75" hidden="false" customHeight="true" outlineLevel="0" collapsed="false">
      <c r="A38" s="102" t="s">
        <v>108</v>
      </c>
      <c r="B38" s="80" t="n">
        <v>19185.29</v>
      </c>
      <c r="C38" s="127" t="s">
        <v>212</v>
      </c>
      <c r="D38" s="82"/>
      <c r="E38" s="82"/>
      <c r="F38" s="82"/>
      <c r="G38" s="83"/>
      <c r="H38" s="80" t="n">
        <v>1609.197769</v>
      </c>
      <c r="I38" s="80" t="n">
        <v>0.0633089185</v>
      </c>
      <c r="J38" s="84" t="n">
        <v>0.050589833</v>
      </c>
    </row>
    <row r="39" customFormat="false" ht="12.75" hidden="false" customHeight="true" outlineLevel="0" collapsed="false">
      <c r="A39" s="85" t="s">
        <v>213</v>
      </c>
      <c r="B39" s="129" t="n">
        <v>8978.67</v>
      </c>
      <c r="C39" s="127" t="s">
        <v>212</v>
      </c>
      <c r="D39" s="80" t="n">
        <v>77.8440258969313</v>
      </c>
      <c r="E39" s="80" t="n">
        <v>3.94150971134923</v>
      </c>
      <c r="F39" s="80" t="n">
        <v>2.92591230104236</v>
      </c>
      <c r="G39" s="83"/>
      <c r="H39" s="129" t="n">
        <v>698.93582</v>
      </c>
      <c r="I39" s="129" t="n">
        <v>0.035389515</v>
      </c>
      <c r="J39" s="130" t="n">
        <v>0.026270801</v>
      </c>
    </row>
    <row r="40" customFormat="false" ht="12.75" hidden="false" customHeight="true" outlineLevel="0" collapsed="false">
      <c r="A40" s="85" t="s">
        <v>214</v>
      </c>
      <c r="B40" s="129" t="n">
        <v>7547.09</v>
      </c>
      <c r="C40" s="127" t="s">
        <v>212</v>
      </c>
      <c r="D40" s="80" t="n">
        <v>100.877062417435</v>
      </c>
      <c r="E40" s="80" t="n">
        <v>2.81838145563389</v>
      </c>
      <c r="F40" s="80" t="n">
        <v>2.90515350949836</v>
      </c>
      <c r="G40" s="83"/>
      <c r="H40" s="129" t="n">
        <v>761.328269</v>
      </c>
      <c r="I40" s="129" t="n">
        <v>0.0212705785</v>
      </c>
      <c r="J40" s="130" t="n">
        <v>0.021925455</v>
      </c>
    </row>
    <row r="41" customFormat="false" ht="12.75" hidden="false" customHeight="true" outlineLevel="0" collapsed="false">
      <c r="A41" s="85" t="s">
        <v>215</v>
      </c>
      <c r="B41" s="129" t="n">
        <v>2659.53</v>
      </c>
      <c r="C41" s="127" t="s">
        <v>212</v>
      </c>
      <c r="D41" s="80" t="n">
        <v>56</v>
      </c>
      <c r="E41" s="80" t="n">
        <v>2.5</v>
      </c>
      <c r="F41" s="80" t="n">
        <v>0.9</v>
      </c>
      <c r="G41" s="83"/>
      <c r="H41" s="129" t="n">
        <v>148.93368</v>
      </c>
      <c r="I41" s="129" t="n">
        <v>0.006648825</v>
      </c>
      <c r="J41" s="130" t="n">
        <v>0.002393577</v>
      </c>
    </row>
    <row r="42" customFormat="false" ht="12.75" hidden="false" customHeight="true" outlineLevel="0" collapsed="false">
      <c r="A42" s="85" t="s">
        <v>216</v>
      </c>
      <c r="B42" s="129" t="s">
        <v>131</v>
      </c>
      <c r="C42" s="127" t="s">
        <v>212</v>
      </c>
      <c r="D42" s="80" t="s">
        <v>131</v>
      </c>
      <c r="E42" s="80" t="s">
        <v>131</v>
      </c>
      <c r="F42" s="80" t="s">
        <v>131</v>
      </c>
      <c r="G42" s="101" t="s">
        <v>217</v>
      </c>
      <c r="H42" s="129" t="s">
        <v>131</v>
      </c>
      <c r="I42" s="129" t="s">
        <v>131</v>
      </c>
      <c r="J42" s="130" t="s">
        <v>131</v>
      </c>
    </row>
    <row r="43" customFormat="false" ht="12.75" hidden="false" customHeight="true" outlineLevel="0" collapsed="false">
      <c r="A43" s="85" t="s">
        <v>218</v>
      </c>
      <c r="B43" s="129" t="s">
        <v>131</v>
      </c>
      <c r="C43" s="127" t="s">
        <v>212</v>
      </c>
      <c r="D43" s="80" t="s">
        <v>131</v>
      </c>
      <c r="E43" s="80" t="s">
        <v>131</v>
      </c>
      <c r="F43" s="80" t="s">
        <v>131</v>
      </c>
      <c r="G43" s="83"/>
      <c r="H43" s="129" t="s">
        <v>131</v>
      </c>
      <c r="I43" s="129" t="s">
        <v>131</v>
      </c>
      <c r="J43" s="130" t="s">
        <v>131</v>
      </c>
    </row>
    <row r="44" customFormat="false" ht="12.75" hidden="false" customHeight="true" outlineLevel="0" collapsed="false">
      <c r="A44" s="102" t="s">
        <v>227</v>
      </c>
      <c r="B44" s="131" t="n">
        <v>1277564.75272051</v>
      </c>
      <c r="C44" s="127" t="s">
        <v>212</v>
      </c>
      <c r="D44" s="82"/>
      <c r="E44" s="82"/>
      <c r="F44" s="82"/>
      <c r="G44" s="83"/>
      <c r="H44" s="80" t="n">
        <v>80194.266827424</v>
      </c>
      <c r="I44" s="80" t="n">
        <v>3.61981026184212</v>
      </c>
      <c r="J44" s="84" t="n">
        <v>1.95396065665671</v>
      </c>
    </row>
    <row r="45" customFormat="false" ht="12.75" hidden="false" customHeight="true" outlineLevel="0" collapsed="false">
      <c r="A45" s="132" t="s">
        <v>110</v>
      </c>
      <c r="B45" s="82"/>
      <c r="C45" s="133"/>
      <c r="D45" s="82"/>
      <c r="E45" s="82"/>
      <c r="F45" s="82"/>
      <c r="G45" s="133"/>
      <c r="H45" s="82"/>
      <c r="I45" s="82"/>
      <c r="J45" s="134"/>
    </row>
    <row r="46" customFormat="false" ht="12.75" hidden="false" customHeight="true" outlineLevel="0" collapsed="false">
      <c r="A46" s="85" t="s">
        <v>213</v>
      </c>
      <c r="B46" s="129" t="n">
        <v>17841.76</v>
      </c>
      <c r="C46" s="127" t="s">
        <v>212</v>
      </c>
      <c r="D46" s="80" t="n">
        <v>87.3584848131575</v>
      </c>
      <c r="E46" s="80" t="n">
        <v>3.69108484813158</v>
      </c>
      <c r="F46" s="80" t="n">
        <v>3.28721269650528</v>
      </c>
      <c r="G46" s="83"/>
      <c r="H46" s="129" t="n">
        <v>1558.62912</v>
      </c>
      <c r="I46" s="129" t="n">
        <v>0.06585545</v>
      </c>
      <c r="J46" s="130" t="n">
        <v>0.05864966</v>
      </c>
    </row>
    <row r="47" customFormat="false" ht="12.75" hidden="false" customHeight="true" outlineLevel="0" collapsed="false">
      <c r="A47" s="85" t="s">
        <v>214</v>
      </c>
      <c r="B47" s="129" t="n">
        <v>56991.81</v>
      </c>
      <c r="C47" s="127" t="s">
        <v>212</v>
      </c>
      <c r="D47" s="80" t="n">
        <v>96.039943019883</v>
      </c>
      <c r="E47" s="80" t="n">
        <v>3.19535859626146</v>
      </c>
      <c r="F47" s="80" t="n">
        <v>3.56068852700063</v>
      </c>
      <c r="G47" s="83"/>
      <c r="H47" s="129" t="n">
        <v>5473.490185</v>
      </c>
      <c r="I47" s="129" t="n">
        <v>0.18210927</v>
      </c>
      <c r="J47" s="130" t="n">
        <v>0.202930084</v>
      </c>
    </row>
    <row r="48" customFormat="false" ht="12.75" hidden="false" customHeight="true" outlineLevel="0" collapsed="false">
      <c r="A48" s="85" t="s">
        <v>215</v>
      </c>
      <c r="B48" s="129" t="s">
        <v>105</v>
      </c>
      <c r="C48" s="127" t="s">
        <v>212</v>
      </c>
      <c r="D48" s="80" t="s">
        <v>105</v>
      </c>
      <c r="E48" s="80" t="s">
        <v>105</v>
      </c>
      <c r="F48" s="80" t="s">
        <v>105</v>
      </c>
      <c r="G48" s="83"/>
      <c r="H48" s="129" t="s">
        <v>105</v>
      </c>
      <c r="I48" s="129" t="s">
        <v>105</v>
      </c>
      <c r="J48" s="130" t="s">
        <v>105</v>
      </c>
    </row>
    <row r="49" customFormat="false" ht="12.75" hidden="false" customHeight="true" outlineLevel="0" collapsed="false">
      <c r="A49" s="85" t="s">
        <v>216</v>
      </c>
      <c r="B49" s="129" t="n">
        <v>12912.9</v>
      </c>
      <c r="C49" s="127" t="s">
        <v>212</v>
      </c>
      <c r="D49" s="80" t="n">
        <v>74.7629232402946</v>
      </c>
      <c r="E49" s="80" t="n">
        <v>2.53705596728853</v>
      </c>
      <c r="F49" s="80" t="n">
        <v>0.951878354203936</v>
      </c>
      <c r="G49" s="101" t="s">
        <v>217</v>
      </c>
      <c r="H49" s="129" t="n">
        <v>965.4061515096</v>
      </c>
      <c r="I49" s="129" t="n">
        <v>0.03276075</v>
      </c>
      <c r="J49" s="130" t="n">
        <v>0.01229151</v>
      </c>
    </row>
    <row r="50" customFormat="false" ht="12.75" hidden="false" customHeight="true" outlineLevel="0" collapsed="false">
      <c r="A50" s="90" t="s">
        <v>218</v>
      </c>
      <c r="B50" s="135" t="n">
        <v>10039.1</v>
      </c>
      <c r="C50" s="136" t="s">
        <v>212</v>
      </c>
      <c r="D50" s="92" t="n">
        <v>79.2957604476895</v>
      </c>
      <c r="E50" s="92" t="n">
        <v>4</v>
      </c>
      <c r="F50" s="92" t="n">
        <v>3</v>
      </c>
      <c r="G50" s="93"/>
      <c r="H50" s="135" t="n">
        <v>796.0580687104</v>
      </c>
      <c r="I50" s="135" t="n">
        <v>0.0401564</v>
      </c>
      <c r="J50" s="137" t="n">
        <v>0.0301173</v>
      </c>
    </row>
    <row r="51" customFormat="false" ht="12.75" hidden="false" customHeight="true" outlineLevel="0" collapsed="false">
      <c r="A51" s="132" t="s">
        <v>111</v>
      </c>
      <c r="B51" s="82"/>
      <c r="C51" s="133"/>
      <c r="D51" s="82"/>
      <c r="E51" s="82"/>
      <c r="F51" s="82"/>
      <c r="G51" s="133"/>
      <c r="H51" s="82"/>
      <c r="I51" s="82"/>
      <c r="J51" s="134"/>
    </row>
    <row r="52" customFormat="false" ht="12.75" hidden="false" customHeight="true" outlineLevel="0" collapsed="false">
      <c r="A52" s="85" t="s">
        <v>213</v>
      </c>
      <c r="B52" s="129" t="n">
        <v>1924.15</v>
      </c>
      <c r="C52" s="127" t="s">
        <v>212</v>
      </c>
      <c r="D52" s="80" t="n">
        <v>76.2663097991321</v>
      </c>
      <c r="E52" s="80" t="n">
        <v>3.34986617467453</v>
      </c>
      <c r="F52" s="80" t="n">
        <v>2.17649715458774</v>
      </c>
      <c r="G52" s="83"/>
      <c r="H52" s="129" t="n">
        <v>146.74782</v>
      </c>
      <c r="I52" s="129" t="n">
        <v>0.006445645</v>
      </c>
      <c r="J52" s="130" t="n">
        <v>0.004187907</v>
      </c>
    </row>
    <row r="53" customFormat="false" ht="12.75" hidden="false" customHeight="true" outlineLevel="0" collapsed="false">
      <c r="A53" s="85" t="s">
        <v>214</v>
      </c>
      <c r="B53" s="129" t="n">
        <v>320.6</v>
      </c>
      <c r="C53" s="127" t="s">
        <v>212</v>
      </c>
      <c r="D53" s="80" t="n">
        <v>47.7220087336245</v>
      </c>
      <c r="E53" s="80" t="n">
        <v>2.50038989394885</v>
      </c>
      <c r="F53" s="80" t="n">
        <v>1.10730505302558</v>
      </c>
      <c r="G53" s="83"/>
      <c r="H53" s="129" t="n">
        <v>15.299676</v>
      </c>
      <c r="I53" s="129" t="n">
        <v>0.000801625</v>
      </c>
      <c r="J53" s="130" t="n">
        <v>0.000355002</v>
      </c>
    </row>
    <row r="54" customFormat="false" ht="12.75" hidden="false" customHeight="true" outlineLevel="0" collapsed="false">
      <c r="A54" s="85" t="s">
        <v>215</v>
      </c>
      <c r="B54" s="129" t="s">
        <v>105</v>
      </c>
      <c r="C54" s="127" t="s">
        <v>212</v>
      </c>
      <c r="D54" s="80" t="s">
        <v>105</v>
      </c>
      <c r="E54" s="80" t="s">
        <v>105</v>
      </c>
      <c r="F54" s="80" t="s">
        <v>105</v>
      </c>
      <c r="G54" s="83"/>
      <c r="H54" s="129" t="s">
        <v>105</v>
      </c>
      <c r="I54" s="129" t="s">
        <v>105</v>
      </c>
      <c r="J54" s="130" t="s">
        <v>105</v>
      </c>
    </row>
    <row r="55" customFormat="false" ht="12.75" hidden="false" customHeight="true" outlineLevel="0" collapsed="false">
      <c r="A55" s="85" t="s">
        <v>216</v>
      </c>
      <c r="B55" s="129" t="s">
        <v>131</v>
      </c>
      <c r="C55" s="127" t="s">
        <v>212</v>
      </c>
      <c r="D55" s="80" t="s">
        <v>131</v>
      </c>
      <c r="E55" s="80" t="s">
        <v>131</v>
      </c>
      <c r="F55" s="80" t="s">
        <v>131</v>
      </c>
      <c r="G55" s="101" t="s">
        <v>217</v>
      </c>
      <c r="H55" s="129" t="s">
        <v>131</v>
      </c>
      <c r="I55" s="129" t="s">
        <v>131</v>
      </c>
      <c r="J55" s="130" t="s">
        <v>131</v>
      </c>
    </row>
    <row r="56" customFormat="false" ht="12.75" hidden="false" customHeight="true" outlineLevel="0" collapsed="false">
      <c r="A56" s="90" t="s">
        <v>218</v>
      </c>
      <c r="B56" s="135" t="s">
        <v>131</v>
      </c>
      <c r="C56" s="136" t="s">
        <v>212</v>
      </c>
      <c r="D56" s="92" t="s">
        <v>131</v>
      </c>
      <c r="E56" s="92" t="s">
        <v>131</v>
      </c>
      <c r="F56" s="92" t="s">
        <v>131</v>
      </c>
      <c r="G56" s="93"/>
      <c r="H56" s="135" t="s">
        <v>131</v>
      </c>
      <c r="I56" s="135" t="s">
        <v>131</v>
      </c>
      <c r="J56" s="137" t="s">
        <v>131</v>
      </c>
    </row>
    <row r="57" customFormat="false" ht="12.75" hidden="false" customHeight="true" outlineLevel="0" collapsed="false">
      <c r="A57" s="132" t="s">
        <v>112</v>
      </c>
      <c r="B57" s="82"/>
      <c r="C57" s="133"/>
      <c r="D57" s="82"/>
      <c r="E57" s="82"/>
      <c r="F57" s="82"/>
      <c r="G57" s="133"/>
      <c r="H57" s="82"/>
      <c r="I57" s="82"/>
      <c r="J57" s="134"/>
    </row>
    <row r="58" customFormat="false" ht="12.75" hidden="false" customHeight="true" outlineLevel="0" collapsed="false">
      <c r="A58" s="85" t="s">
        <v>213</v>
      </c>
      <c r="B58" s="129" t="s">
        <v>105</v>
      </c>
      <c r="C58" s="127" t="s">
        <v>212</v>
      </c>
      <c r="D58" s="80" t="s">
        <v>105</v>
      </c>
      <c r="E58" s="80" t="s">
        <v>105</v>
      </c>
      <c r="F58" s="80" t="s">
        <v>105</v>
      </c>
      <c r="G58" s="83"/>
      <c r="H58" s="129" t="s">
        <v>105</v>
      </c>
      <c r="I58" s="129" t="s">
        <v>105</v>
      </c>
      <c r="J58" s="130" t="s">
        <v>105</v>
      </c>
    </row>
    <row r="59" customFormat="false" ht="12.75" hidden="false" customHeight="true" outlineLevel="0" collapsed="false">
      <c r="A59" s="85" t="s">
        <v>214</v>
      </c>
      <c r="B59" s="129" t="n">
        <v>413.87</v>
      </c>
      <c r="C59" s="127" t="s">
        <v>212</v>
      </c>
      <c r="D59" s="80" t="n">
        <v>40</v>
      </c>
      <c r="E59" s="80" t="n">
        <v>2.5</v>
      </c>
      <c r="F59" s="80" t="n">
        <v>0.9</v>
      </c>
      <c r="G59" s="83"/>
      <c r="H59" s="129" t="n">
        <v>16.5548</v>
      </c>
      <c r="I59" s="129" t="n">
        <v>0.001034675</v>
      </c>
      <c r="J59" s="130" t="n">
        <v>0.000372483</v>
      </c>
    </row>
    <row r="60" customFormat="false" ht="12.75" hidden="false" customHeight="true" outlineLevel="0" collapsed="false">
      <c r="A60" s="85" t="s">
        <v>215</v>
      </c>
      <c r="B60" s="129" t="s">
        <v>105</v>
      </c>
      <c r="C60" s="127" t="s">
        <v>212</v>
      </c>
      <c r="D60" s="80" t="s">
        <v>105</v>
      </c>
      <c r="E60" s="80" t="s">
        <v>105</v>
      </c>
      <c r="F60" s="80" t="s">
        <v>105</v>
      </c>
      <c r="G60" s="83"/>
      <c r="H60" s="129" t="s">
        <v>105</v>
      </c>
      <c r="I60" s="129" t="s">
        <v>105</v>
      </c>
      <c r="J60" s="130" t="s">
        <v>105</v>
      </c>
    </row>
    <row r="61" customFormat="false" ht="12.75" hidden="false" customHeight="true" outlineLevel="0" collapsed="false">
      <c r="A61" s="85" t="s">
        <v>216</v>
      </c>
      <c r="B61" s="129" t="s">
        <v>131</v>
      </c>
      <c r="C61" s="127" t="s">
        <v>212</v>
      </c>
      <c r="D61" s="80" t="s">
        <v>131</v>
      </c>
      <c r="E61" s="80" t="s">
        <v>131</v>
      </c>
      <c r="F61" s="80" t="s">
        <v>131</v>
      </c>
      <c r="G61" s="101" t="s">
        <v>217</v>
      </c>
      <c r="H61" s="129" t="s">
        <v>131</v>
      </c>
      <c r="I61" s="129" t="s">
        <v>131</v>
      </c>
      <c r="J61" s="130" t="s">
        <v>131</v>
      </c>
    </row>
    <row r="62" customFormat="false" ht="12.75" hidden="false" customHeight="true" outlineLevel="0" collapsed="false">
      <c r="A62" s="90" t="s">
        <v>218</v>
      </c>
      <c r="B62" s="135" t="s">
        <v>131</v>
      </c>
      <c r="C62" s="136" t="s">
        <v>212</v>
      </c>
      <c r="D62" s="92" t="s">
        <v>131</v>
      </c>
      <c r="E62" s="92" t="s">
        <v>131</v>
      </c>
      <c r="F62" s="92" t="s">
        <v>131</v>
      </c>
      <c r="G62" s="93"/>
      <c r="H62" s="135" t="s">
        <v>131</v>
      </c>
      <c r="I62" s="135" t="s">
        <v>131</v>
      </c>
      <c r="J62" s="137" t="s">
        <v>131</v>
      </c>
    </row>
    <row r="63" customFormat="false" ht="12.75" hidden="false" customHeight="true" outlineLevel="0" collapsed="false">
      <c r="A63" s="132" t="s">
        <v>113</v>
      </c>
      <c r="B63" s="82"/>
      <c r="C63" s="133"/>
      <c r="D63" s="82"/>
      <c r="E63" s="82"/>
      <c r="F63" s="82"/>
      <c r="G63" s="133"/>
      <c r="H63" s="82"/>
      <c r="I63" s="82"/>
      <c r="J63" s="134"/>
    </row>
    <row r="64" customFormat="false" ht="12.75" hidden="false" customHeight="true" outlineLevel="0" collapsed="false">
      <c r="A64" s="85" t="s">
        <v>213</v>
      </c>
      <c r="B64" s="129" t="n">
        <v>2602.41</v>
      </c>
      <c r="C64" s="127" t="s">
        <v>212</v>
      </c>
      <c r="D64" s="80" t="n">
        <v>82.7540933211908</v>
      </c>
      <c r="E64" s="80" t="n">
        <v>3.82947729220223</v>
      </c>
      <c r="F64" s="80" t="n">
        <v>3.08689791385677</v>
      </c>
      <c r="G64" s="83"/>
      <c r="H64" s="129" t="n">
        <v>215.36008</v>
      </c>
      <c r="I64" s="129" t="n">
        <v>0.00996587</v>
      </c>
      <c r="J64" s="130" t="n">
        <v>0.008033374</v>
      </c>
    </row>
    <row r="65" customFormat="false" ht="12.75" hidden="false" customHeight="true" outlineLevel="0" collapsed="false">
      <c r="A65" s="85" t="s">
        <v>214</v>
      </c>
      <c r="B65" s="129" t="n">
        <v>9682.69</v>
      </c>
      <c r="C65" s="127" t="s">
        <v>212</v>
      </c>
      <c r="D65" s="80" t="n">
        <v>99.6513663041985</v>
      </c>
      <c r="E65" s="80" t="n">
        <v>2.63312390461742</v>
      </c>
      <c r="F65" s="80" t="n">
        <v>3.39474980609727</v>
      </c>
      <c r="G65" s="83"/>
      <c r="H65" s="129" t="n">
        <v>964.893288</v>
      </c>
      <c r="I65" s="129" t="n">
        <v>0.0254957225</v>
      </c>
      <c r="J65" s="130" t="n">
        <v>0.03287031</v>
      </c>
    </row>
    <row r="66" customFormat="false" ht="12.75" hidden="false" customHeight="true" outlineLevel="0" collapsed="false">
      <c r="A66" s="85" t="s">
        <v>215</v>
      </c>
      <c r="B66" s="129" t="s">
        <v>105</v>
      </c>
      <c r="C66" s="127" t="s">
        <v>212</v>
      </c>
      <c r="D66" s="80" t="s">
        <v>105</v>
      </c>
      <c r="E66" s="80" t="s">
        <v>105</v>
      </c>
      <c r="F66" s="80" t="s">
        <v>105</v>
      </c>
      <c r="G66" s="83"/>
      <c r="H66" s="129" t="s">
        <v>105</v>
      </c>
      <c r="I66" s="129" t="s">
        <v>105</v>
      </c>
      <c r="J66" s="130" t="s">
        <v>105</v>
      </c>
    </row>
    <row r="67" customFormat="false" ht="12.75" hidden="false" customHeight="true" outlineLevel="0" collapsed="false">
      <c r="A67" s="85" t="s">
        <v>216</v>
      </c>
      <c r="B67" s="129" t="s">
        <v>131</v>
      </c>
      <c r="C67" s="127" t="s">
        <v>212</v>
      </c>
      <c r="D67" s="80" t="s">
        <v>131</v>
      </c>
      <c r="E67" s="80" t="s">
        <v>131</v>
      </c>
      <c r="F67" s="80" t="s">
        <v>131</v>
      </c>
      <c r="G67" s="101" t="s">
        <v>217</v>
      </c>
      <c r="H67" s="129" t="s">
        <v>131</v>
      </c>
      <c r="I67" s="129" t="s">
        <v>131</v>
      </c>
      <c r="J67" s="130" t="s">
        <v>131</v>
      </c>
    </row>
    <row r="68" customFormat="false" ht="12.75" hidden="false" customHeight="true" outlineLevel="0" collapsed="false">
      <c r="A68" s="90" t="s">
        <v>218</v>
      </c>
      <c r="B68" s="135" t="s">
        <v>131</v>
      </c>
      <c r="C68" s="136" t="s">
        <v>212</v>
      </c>
      <c r="D68" s="92" t="s">
        <v>131</v>
      </c>
      <c r="E68" s="92" t="s">
        <v>131</v>
      </c>
      <c r="F68" s="92" t="s">
        <v>131</v>
      </c>
      <c r="G68" s="93"/>
      <c r="H68" s="135" t="s">
        <v>131</v>
      </c>
      <c r="I68" s="135" t="s">
        <v>131</v>
      </c>
      <c r="J68" s="137" t="s">
        <v>131</v>
      </c>
    </row>
    <row r="69" customFormat="false" ht="12.75" hidden="false" customHeight="true" outlineLevel="0" collapsed="false">
      <c r="A69" s="132" t="s">
        <v>114</v>
      </c>
      <c r="B69" s="82"/>
      <c r="C69" s="133"/>
      <c r="D69" s="82"/>
      <c r="E69" s="82"/>
      <c r="F69" s="82"/>
      <c r="G69" s="133"/>
      <c r="H69" s="82"/>
      <c r="I69" s="82"/>
      <c r="J69" s="134"/>
    </row>
    <row r="70" customFormat="false" ht="12.75" hidden="false" customHeight="true" outlineLevel="0" collapsed="false">
      <c r="A70" s="85" t="s">
        <v>213</v>
      </c>
      <c r="B70" s="129" t="n">
        <v>178371.14307541</v>
      </c>
      <c r="C70" s="127" t="s">
        <v>212</v>
      </c>
      <c r="D70" s="80" t="n">
        <v>73.4062457372751</v>
      </c>
      <c r="E70" s="80" t="n">
        <v>2.89057847788918</v>
      </c>
      <c r="F70" s="80" t="n">
        <v>1.26573276203382</v>
      </c>
      <c r="G70" s="83"/>
      <c r="H70" s="129" t="n">
        <v>13093.5559610322</v>
      </c>
      <c r="I70" s="129" t="n">
        <v>0.515595787250271</v>
      </c>
      <c r="J70" s="130" t="n">
        <v>0.225770199591968</v>
      </c>
    </row>
    <row r="71" customFormat="false" ht="12.75" hidden="false" customHeight="true" outlineLevel="0" collapsed="false">
      <c r="A71" s="85" t="s">
        <v>214</v>
      </c>
      <c r="B71" s="129" t="n">
        <v>78291.8500041</v>
      </c>
      <c r="C71" s="127" t="s">
        <v>212</v>
      </c>
      <c r="D71" s="80" t="n">
        <v>97.3529734446977</v>
      </c>
      <c r="E71" s="80" t="n">
        <v>2.49814468361148</v>
      </c>
      <c r="F71" s="80" t="n">
        <v>6.18644739209414</v>
      </c>
      <c r="G71" s="83"/>
      <c r="H71" s="129" t="n">
        <v>7621.9443943854</v>
      </c>
      <c r="I71" s="129" t="n">
        <v>0.19558436885785</v>
      </c>
      <c r="J71" s="130" t="n">
        <v>0.48434841128009</v>
      </c>
    </row>
    <row r="72" customFormat="false" ht="12.75" hidden="false" customHeight="true" outlineLevel="0" collapsed="false">
      <c r="A72" s="85" t="s">
        <v>215</v>
      </c>
      <c r="B72" s="129" t="n">
        <v>843782.229641</v>
      </c>
      <c r="C72" s="127" t="s">
        <v>212</v>
      </c>
      <c r="D72" s="80" t="n">
        <v>55.996956560698</v>
      </c>
      <c r="E72" s="80" t="n">
        <v>2.87764091365976</v>
      </c>
      <c r="F72" s="80" t="n">
        <v>0.830621540919205</v>
      </c>
      <c r="G72" s="83"/>
      <c r="H72" s="129" t="n">
        <v>47249.236859896</v>
      </c>
      <c r="I72" s="129" t="n">
        <v>2.428102266234</v>
      </c>
      <c r="J72" s="130" t="n">
        <v>0.70086369578465</v>
      </c>
    </row>
    <row r="73" customFormat="false" ht="12.75" hidden="false" customHeight="true" outlineLevel="0" collapsed="false">
      <c r="A73" s="85" t="s">
        <v>216</v>
      </c>
      <c r="B73" s="129" t="n">
        <v>24993.44</v>
      </c>
      <c r="C73" s="127" t="s">
        <v>212</v>
      </c>
      <c r="D73" s="80" t="n">
        <v>71.133</v>
      </c>
      <c r="E73" s="80" t="n">
        <v>1.8</v>
      </c>
      <c r="F73" s="80" t="n">
        <v>3</v>
      </c>
      <c r="G73" s="101" t="s">
        <v>217</v>
      </c>
      <c r="H73" s="129" t="n">
        <v>1777.85836752</v>
      </c>
      <c r="I73" s="129" t="n">
        <v>0.044988192</v>
      </c>
      <c r="J73" s="130" t="n">
        <v>0.07498032</v>
      </c>
    </row>
    <row r="74" customFormat="false" ht="12.75" hidden="false" customHeight="true" outlineLevel="0" collapsed="false">
      <c r="A74" s="90" t="s">
        <v>218</v>
      </c>
      <c r="B74" s="135" t="n">
        <v>39396.8</v>
      </c>
      <c r="C74" s="136" t="s">
        <v>212</v>
      </c>
      <c r="D74" s="92" t="n">
        <v>77.226997482029</v>
      </c>
      <c r="E74" s="92" t="n">
        <v>1.8</v>
      </c>
      <c r="F74" s="92" t="n">
        <v>3</v>
      </c>
      <c r="G74" s="93"/>
      <c r="H74" s="135" t="n">
        <v>3042.4965744</v>
      </c>
      <c r="I74" s="135" t="n">
        <v>0.07091424</v>
      </c>
      <c r="J74" s="137" t="n">
        <v>0.118190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1</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5</v>
      </c>
      <c r="L1" s="114" t="s">
        <v>82</v>
      </c>
    </row>
    <row r="2" customFormat="false" ht="15.75" hidden="false" customHeight="true" outlineLevel="0" collapsed="false">
      <c r="A2" s="640" t="s">
        <v>1656</v>
      </c>
      <c r="L2" s="114" t="s">
        <v>84</v>
      </c>
    </row>
    <row r="3" customFormat="false" ht="15.75" hidden="false" customHeight="true" outlineLevel="0" collapsed="false">
      <c r="A3" s="640" t="s">
        <v>304</v>
      </c>
      <c r="L3" s="114" t="s">
        <v>85</v>
      </c>
    </row>
    <row r="4" customFormat="false" ht="12.75" hidden="false" customHeight="true" outlineLevel="0" collapsed="false">
      <c r="L4" s="1451"/>
    </row>
    <row r="5" customFormat="false" ht="12.75" hidden="false" customHeight="true" outlineLevel="0" collapsed="false">
      <c r="J5" s="607"/>
      <c r="K5" s="480" t="s">
        <v>561</v>
      </c>
      <c r="L5" s="607"/>
    </row>
    <row r="6" customFormat="false" ht="12.75" hidden="false" customHeight="true" outlineLevel="0" collapsed="false">
      <c r="A6" s="1452" t="s">
        <v>1657</v>
      </c>
      <c r="B6" s="923" t="s">
        <v>1020</v>
      </c>
      <c r="C6" s="923"/>
      <c r="D6" s="923"/>
      <c r="E6" s="923" t="s">
        <v>414</v>
      </c>
      <c r="F6" s="923"/>
      <c r="G6" s="1453" t="s">
        <v>203</v>
      </c>
      <c r="H6" s="1453"/>
      <c r="I6" s="1453"/>
      <c r="J6" s="1454"/>
      <c r="K6" s="1124" t="s">
        <v>938</v>
      </c>
      <c r="L6" s="921" t="s">
        <v>493</v>
      </c>
    </row>
    <row r="7" customFormat="false" ht="13.5" hidden="false" customHeight="true" outlineLevel="0" collapsed="false">
      <c r="A7" s="1029" t="s">
        <v>457</v>
      </c>
      <c r="B7" s="1455"/>
      <c r="C7" s="1456"/>
      <c r="D7" s="1457"/>
      <c r="E7" s="1455"/>
      <c r="F7" s="1457"/>
      <c r="G7" s="1458"/>
      <c r="H7" s="1459"/>
      <c r="I7" s="1460"/>
      <c r="J7" s="1454"/>
      <c r="K7" s="929" t="s">
        <v>1658</v>
      </c>
      <c r="L7" s="1461" t="n">
        <v>82440</v>
      </c>
    </row>
    <row r="8" customFormat="false" ht="15" hidden="false" customHeight="true" outlineLevel="0" collapsed="false">
      <c r="A8" s="1029"/>
      <c r="B8" s="271" t="s">
        <v>1659</v>
      </c>
      <c r="C8" s="386" t="s">
        <v>1660</v>
      </c>
      <c r="D8" s="271" t="s">
        <v>1661</v>
      </c>
      <c r="E8" s="1462" t="s">
        <v>1662</v>
      </c>
      <c r="F8" s="1462" t="s">
        <v>1663</v>
      </c>
      <c r="G8" s="1396" t="s">
        <v>1664</v>
      </c>
      <c r="H8" s="1396"/>
      <c r="I8" s="273" t="s">
        <v>1665</v>
      </c>
      <c r="J8" s="1454"/>
      <c r="K8" s="1463" t="s">
        <v>1666</v>
      </c>
      <c r="L8" s="1464" t="s">
        <v>105</v>
      </c>
    </row>
    <row r="9" customFormat="false" ht="14.25" hidden="false" customHeight="true" outlineLevel="0" collapsed="false">
      <c r="A9" s="1029"/>
      <c r="B9" s="271"/>
      <c r="C9" s="386"/>
      <c r="D9" s="271"/>
      <c r="E9" s="1465"/>
      <c r="F9" s="1465"/>
      <c r="G9" s="1466" t="s">
        <v>1667</v>
      </c>
      <c r="H9" s="1465" t="s">
        <v>1668</v>
      </c>
      <c r="I9" s="1467"/>
      <c r="J9" s="1454"/>
      <c r="K9" s="931" t="s">
        <v>1669</v>
      </c>
      <c r="L9" s="1464" t="n">
        <v>0.327242161415212</v>
      </c>
    </row>
    <row r="10" customFormat="false" ht="13.5" hidden="false" customHeight="true" outlineLevel="0" collapsed="false">
      <c r="A10" s="1468"/>
      <c r="B10" s="865" t="s">
        <v>1670</v>
      </c>
      <c r="C10" s="386"/>
      <c r="D10" s="865" t="s">
        <v>1671</v>
      </c>
      <c r="E10" s="386" t="s">
        <v>1672</v>
      </c>
      <c r="F10" s="386"/>
      <c r="G10" s="387" t="s">
        <v>94</v>
      </c>
      <c r="H10" s="387"/>
      <c r="I10" s="387"/>
      <c r="J10" s="1454"/>
      <c r="K10" s="931" t="s">
        <v>1673</v>
      </c>
      <c r="L10" s="1469" t="s">
        <v>241</v>
      </c>
    </row>
    <row r="11" customFormat="false" ht="13.5" hidden="false" customHeight="true" outlineLevel="0" collapsed="false">
      <c r="A11" s="943" t="s">
        <v>1674</v>
      </c>
      <c r="B11" s="1470" t="n">
        <v>14452.25</v>
      </c>
      <c r="C11" s="1470" t="n">
        <v>1</v>
      </c>
      <c r="D11" s="1471" t="n">
        <v>1520.147402</v>
      </c>
      <c r="E11" s="140" t="n">
        <v>0.0966631493366085</v>
      </c>
      <c r="F11" s="140" t="s">
        <v>131</v>
      </c>
      <c r="G11" s="1470" t="n">
        <v>1104</v>
      </c>
      <c r="H11" s="1471" t="n">
        <v>293</v>
      </c>
      <c r="I11" s="1472" t="s">
        <v>131</v>
      </c>
      <c r="J11" s="1454"/>
      <c r="K11" s="943" t="s">
        <v>1675</v>
      </c>
      <c r="L11" s="1469" t="n">
        <v>0.5</v>
      </c>
    </row>
    <row r="12" customFormat="false" ht="14.25" hidden="false" customHeight="true" outlineLevel="0" collapsed="false">
      <c r="A12" s="943" t="s">
        <v>1676</v>
      </c>
      <c r="B12" s="1473" t="s">
        <v>131</v>
      </c>
      <c r="C12" s="1473" t="s">
        <v>131</v>
      </c>
      <c r="D12" s="1473" t="s">
        <v>131</v>
      </c>
      <c r="E12" s="80" t="s">
        <v>131</v>
      </c>
      <c r="F12" s="80" t="s">
        <v>131</v>
      </c>
      <c r="G12" s="80" t="s">
        <v>131</v>
      </c>
      <c r="H12" s="80" t="s">
        <v>131</v>
      </c>
      <c r="I12" s="128" t="s">
        <v>131</v>
      </c>
      <c r="J12" s="1454"/>
      <c r="K12" s="931" t="s">
        <v>1677</v>
      </c>
      <c r="L12" s="1474" t="n">
        <v>0.1</v>
      </c>
    </row>
    <row r="13" customFormat="false" ht="13.5" hidden="false" customHeight="true" outlineLevel="0" collapsed="false">
      <c r="A13" s="621" t="s">
        <v>1678</v>
      </c>
      <c r="B13" s="1473" t="s">
        <v>131</v>
      </c>
      <c r="C13" s="1473" t="s">
        <v>131</v>
      </c>
      <c r="D13" s="1473" t="s">
        <v>131</v>
      </c>
      <c r="E13" s="80" t="s">
        <v>131</v>
      </c>
      <c r="F13" s="80" t="s">
        <v>131</v>
      </c>
      <c r="G13" s="1473" t="s">
        <v>131</v>
      </c>
      <c r="H13" s="1473" t="s">
        <v>131</v>
      </c>
      <c r="I13" s="1475" t="s">
        <v>131</v>
      </c>
      <c r="J13" s="1454"/>
      <c r="K13" s="931" t="s">
        <v>1679</v>
      </c>
      <c r="L13" s="1469" t="n">
        <v>0.5</v>
      </c>
    </row>
    <row r="14" customFormat="false" ht="14.25" hidden="false" customHeight="true" outlineLevel="0" collapsed="false">
      <c r="A14" s="621" t="s">
        <v>1680</v>
      </c>
      <c r="B14" s="1473" t="s">
        <v>131</v>
      </c>
      <c r="C14" s="1473" t="s">
        <v>131</v>
      </c>
      <c r="D14" s="1473" t="s">
        <v>131</v>
      </c>
      <c r="E14" s="80" t="s">
        <v>131</v>
      </c>
      <c r="F14" s="80" t="s">
        <v>131</v>
      </c>
      <c r="G14" s="1473" t="s">
        <v>131</v>
      </c>
      <c r="H14" s="1473" t="s">
        <v>131</v>
      </c>
      <c r="I14" s="1475" t="s">
        <v>131</v>
      </c>
      <c r="J14" s="1454"/>
      <c r="K14" s="931" t="s">
        <v>1681</v>
      </c>
      <c r="L14" s="1469" t="s">
        <v>105</v>
      </c>
    </row>
    <row r="15" customFormat="false" ht="14.25" hidden="false" customHeight="true" outlineLevel="0" collapsed="false">
      <c r="A15" s="1476" t="s">
        <v>1682</v>
      </c>
      <c r="B15" s="82"/>
      <c r="C15" s="82"/>
      <c r="D15" s="82"/>
      <c r="E15" s="82"/>
      <c r="F15" s="82"/>
      <c r="G15" s="80" t="s">
        <v>131</v>
      </c>
      <c r="H15" s="80" t="s">
        <v>131</v>
      </c>
      <c r="I15" s="128" t="s">
        <v>131</v>
      </c>
      <c r="J15" s="1454"/>
      <c r="K15" s="1477" t="s">
        <v>1683</v>
      </c>
      <c r="L15" s="1478" t="n">
        <v>0.25</v>
      </c>
    </row>
    <row r="16" customFormat="false" ht="12.75" hidden="false" customHeight="true" outlineLevel="0" collapsed="false">
      <c r="A16" s="132" t="s">
        <v>121</v>
      </c>
      <c r="B16" s="406" t="s">
        <v>131</v>
      </c>
      <c r="C16" s="406" t="s">
        <v>131</v>
      </c>
      <c r="D16" s="406" t="s">
        <v>131</v>
      </c>
      <c r="E16" s="151" t="s">
        <v>131</v>
      </c>
      <c r="F16" s="151" t="s">
        <v>131</v>
      </c>
      <c r="G16" s="406" t="s">
        <v>131</v>
      </c>
      <c r="H16" s="406" t="s">
        <v>131</v>
      </c>
      <c r="I16" s="408" t="s">
        <v>131</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4</v>
      </c>
      <c r="J18" s="1454"/>
    </row>
    <row r="19" customFormat="false" ht="13.5" hidden="false" customHeight="true" outlineLevel="0" collapsed="false">
      <c r="A19" s="1480" t="s">
        <v>1685</v>
      </c>
      <c r="J19" s="1454"/>
      <c r="K19" s="1481" t="s">
        <v>1686</v>
      </c>
      <c r="L19" s="1482"/>
    </row>
    <row r="20" customFormat="false" ht="7.5" hidden="false" customHeight="true" outlineLevel="0" collapsed="false">
      <c r="J20" s="1454"/>
      <c r="K20" s="600" t="s">
        <v>1687</v>
      </c>
      <c r="L20" s="1483"/>
    </row>
    <row r="21" customFormat="false" ht="13.5" hidden="false" customHeight="true" outlineLevel="0" collapsed="false">
      <c r="A21" s="1449" t="s">
        <v>1688</v>
      </c>
      <c r="J21" s="1454"/>
      <c r="K21" s="944" t="s">
        <v>1689</v>
      </c>
      <c r="L21" s="1483"/>
    </row>
    <row r="22" customFormat="false" ht="13.5" hidden="false" customHeight="true" outlineLevel="0" collapsed="false">
      <c r="A22" s="1484" t="s">
        <v>1690</v>
      </c>
      <c r="J22" s="1454"/>
      <c r="K22" s="944" t="s">
        <v>1691</v>
      </c>
      <c r="L22" s="1485"/>
    </row>
    <row r="23" customFormat="false" ht="13.5" hidden="false" customHeight="true" outlineLevel="0" collapsed="false">
      <c r="A23" s="1481" t="s">
        <v>1692</v>
      </c>
      <c r="J23" s="1454"/>
      <c r="K23" s="641"/>
      <c r="L23" s="1485"/>
    </row>
    <row r="24" customFormat="false" ht="24" hidden="false" customHeight="true" outlineLevel="0" collapsed="false">
      <c r="A24" s="1118" t="s">
        <v>1693</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4</v>
      </c>
      <c r="J27" s="1454"/>
    </row>
    <row r="28" customFormat="false" ht="15.75" hidden="false" customHeight="true" outlineLevel="0" collapsed="false">
      <c r="A28" s="1486" t="s">
        <v>1695</v>
      </c>
      <c r="J28" s="1454"/>
    </row>
    <row r="29" customFormat="false" ht="15.75" hidden="false" customHeight="true" outlineLevel="0" collapsed="false">
      <c r="A29" s="1486" t="s">
        <v>304</v>
      </c>
      <c r="J29" s="1454"/>
    </row>
    <row r="30" customFormat="false" ht="12.75" hidden="false" customHeight="true" outlineLevel="0" collapsed="false">
      <c r="J30" s="1454"/>
    </row>
    <row r="31" customFormat="false" ht="13.5" hidden="false" customHeight="true" outlineLevel="0" collapsed="false">
      <c r="A31" s="1452" t="s">
        <v>1657</v>
      </c>
      <c r="B31" s="1487" t="s">
        <v>563</v>
      </c>
      <c r="C31" s="923" t="s">
        <v>414</v>
      </c>
      <c r="D31" s="923"/>
      <c r="E31" s="923"/>
      <c r="F31" s="1052" t="s">
        <v>203</v>
      </c>
      <c r="G31" s="1052"/>
      <c r="H31" s="1052"/>
      <c r="I31" s="16"/>
      <c r="J31" s="1454"/>
    </row>
    <row r="32" customFormat="false" ht="12.75" hidden="false" customHeight="true" outlineLevel="0" collapsed="false">
      <c r="A32" s="1029" t="s">
        <v>457</v>
      </c>
      <c r="B32" s="924" t="s">
        <v>1696</v>
      </c>
      <c r="C32" s="1488"/>
      <c r="D32" s="1489"/>
      <c r="E32" s="1489"/>
      <c r="F32" s="1488"/>
      <c r="G32" s="1489"/>
      <c r="H32" s="1032"/>
      <c r="J32" s="1454"/>
    </row>
    <row r="33" customFormat="false" ht="12.75" hidden="false" customHeight="true" outlineLevel="0" collapsed="false">
      <c r="A33" s="1029"/>
      <c r="B33" s="924"/>
      <c r="C33" s="379" t="s">
        <v>1697</v>
      </c>
      <c r="D33" s="379" t="s">
        <v>494</v>
      </c>
      <c r="E33" s="609" t="s">
        <v>495</v>
      </c>
      <c r="F33" s="379" t="s">
        <v>1698</v>
      </c>
      <c r="G33" s="379" t="s">
        <v>494</v>
      </c>
      <c r="H33" s="489" t="s">
        <v>495</v>
      </c>
      <c r="J33" s="1454"/>
    </row>
    <row r="34" customFormat="false" ht="12" hidden="false" customHeight="true" outlineLevel="0" collapsed="false">
      <c r="A34" s="1468"/>
      <c r="B34" s="278" t="s">
        <v>94</v>
      </c>
      <c r="C34" s="386" t="s">
        <v>1699</v>
      </c>
      <c r="D34" s="386"/>
      <c r="E34" s="386"/>
      <c r="F34" s="387" t="s">
        <v>94</v>
      </c>
      <c r="G34" s="387"/>
      <c r="H34" s="387"/>
      <c r="J34" s="1454"/>
    </row>
    <row r="35" customFormat="false" ht="12" hidden="false" customHeight="true" outlineLevel="0" collapsed="false">
      <c r="A35" s="1132" t="s">
        <v>1700</v>
      </c>
      <c r="B35" s="209" t="s">
        <v>131</v>
      </c>
      <c r="C35" s="230"/>
      <c r="D35" s="230"/>
      <c r="E35" s="230"/>
      <c r="F35" s="209" t="s">
        <v>131</v>
      </c>
      <c r="G35" s="80" t="s">
        <v>131</v>
      </c>
      <c r="H35" s="128" t="s">
        <v>131</v>
      </c>
      <c r="J35" s="1454"/>
    </row>
    <row r="36" customFormat="false" ht="12" hidden="false" customHeight="true" outlineLevel="0" collapsed="false">
      <c r="A36" s="943" t="s">
        <v>1701</v>
      </c>
      <c r="B36" s="142" t="s">
        <v>131</v>
      </c>
      <c r="C36" s="209" t="s">
        <v>131</v>
      </c>
      <c r="D36" s="209" t="s">
        <v>131</v>
      </c>
      <c r="E36" s="209" t="s">
        <v>131</v>
      </c>
      <c r="F36" s="226" t="s">
        <v>131</v>
      </c>
      <c r="G36" s="142" t="s">
        <v>131</v>
      </c>
      <c r="H36" s="141" t="s">
        <v>131</v>
      </c>
      <c r="J36" s="1454"/>
    </row>
    <row r="37" customFormat="false" ht="12" hidden="false" customHeight="true" outlineLevel="0" collapsed="false">
      <c r="A37" s="943" t="s">
        <v>1702</v>
      </c>
      <c r="B37" s="209" t="s">
        <v>131</v>
      </c>
      <c r="C37" s="166"/>
      <c r="D37" s="166"/>
      <c r="E37" s="166"/>
      <c r="F37" s="209" t="s">
        <v>131</v>
      </c>
      <c r="G37" s="80" t="s">
        <v>131</v>
      </c>
      <c r="H37" s="128" t="s">
        <v>131</v>
      </c>
      <c r="J37" s="1454"/>
    </row>
    <row r="38" customFormat="false" ht="12" hidden="false" customHeight="true" outlineLevel="0" collapsed="false">
      <c r="A38" s="132" t="s">
        <v>121</v>
      </c>
      <c r="B38" s="406" t="s">
        <v>131</v>
      </c>
      <c r="C38" s="151" t="s">
        <v>131</v>
      </c>
      <c r="D38" s="151" t="s">
        <v>131</v>
      </c>
      <c r="E38" s="151" t="s">
        <v>131</v>
      </c>
      <c r="F38" s="406" t="s">
        <v>131</v>
      </c>
      <c r="G38" s="406" t="s">
        <v>131</v>
      </c>
      <c r="H38" s="476" t="s">
        <v>1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703</v>
      </c>
      <c r="B40" s="725"/>
      <c r="C40" s="725"/>
      <c r="D40" s="725"/>
      <c r="E40" s="725"/>
      <c r="F40" s="725"/>
      <c r="G40" s="725"/>
      <c r="H40" s="725"/>
      <c r="J40" s="1490"/>
    </row>
    <row r="41" customFormat="false" ht="13.5" hidden="false" customHeight="true" outlineLevel="0" collapsed="false">
      <c r="A41" s="174" t="s">
        <v>1704</v>
      </c>
    </row>
    <row r="42" customFormat="false" ht="7.5" hidden="false" customHeight="true" outlineLevel="0" collapsed="false"/>
    <row r="43" customFormat="false" ht="23.25" hidden="false" customHeight="true" outlineLevel="0" collapsed="false">
      <c r="A43" s="1491" t="s">
        <v>1705</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6</v>
      </c>
      <c r="B46" s="181"/>
      <c r="C46" s="181"/>
      <c r="D46" s="181"/>
      <c r="E46" s="181"/>
      <c r="F46" s="181"/>
      <c r="G46" s="181"/>
      <c r="H46" s="181"/>
      <c r="J46" s="138"/>
    </row>
    <row r="47" customFormat="false" ht="12" hidden="false" customHeight="true" outlineLevel="0" collapsed="false">
      <c r="A47" s="181" t="s">
        <v>1707</v>
      </c>
      <c r="B47" s="181"/>
      <c r="C47" s="181"/>
      <c r="D47" s="181"/>
      <c r="E47" s="181"/>
      <c r="F47" s="181"/>
      <c r="G47" s="181"/>
      <c r="H47" s="181"/>
      <c r="J47" s="138"/>
    </row>
    <row r="48" customFormat="false" ht="12" hidden="false" customHeight="true" outlineLevel="0" collapsed="false">
      <c r="A48" s="946" t="s">
        <v>1061</v>
      </c>
      <c r="B48" s="946"/>
      <c r="C48" s="946"/>
      <c r="D48" s="946"/>
      <c r="E48" s="946"/>
      <c r="F48" s="946"/>
      <c r="G48" s="946"/>
      <c r="H48" s="946"/>
      <c r="J48" s="138"/>
    </row>
    <row r="49" customFormat="false" ht="12" hidden="false" customHeight="true" outlineLevel="0" collapsed="false">
      <c r="A49" s="946" t="s">
        <v>1708</v>
      </c>
      <c r="B49" s="946"/>
      <c r="C49" s="946"/>
      <c r="D49" s="946"/>
      <c r="E49" s="946"/>
      <c r="F49" s="946"/>
      <c r="G49" s="946"/>
      <c r="H49" s="946"/>
      <c r="J49" s="138"/>
    </row>
    <row r="50" customFormat="false" ht="12" hidden="false" customHeight="true" outlineLevel="0" collapsed="false">
      <c r="A50" s="946" t="s">
        <v>1709</v>
      </c>
      <c r="B50" s="946"/>
      <c r="C50" s="946"/>
      <c r="D50" s="946"/>
      <c r="E50" s="946"/>
      <c r="F50" s="946"/>
      <c r="G50" s="946"/>
      <c r="H50" s="946"/>
      <c r="J50" s="138"/>
    </row>
    <row r="51" customFormat="false" ht="12" hidden="false" customHeight="true" outlineLevel="0" collapsed="false">
      <c r="A51" s="1492" t="s">
        <v>1710</v>
      </c>
      <c r="B51" s="1492"/>
      <c r="C51" s="1492"/>
      <c r="D51" s="1492"/>
      <c r="E51" s="1492"/>
      <c r="F51" s="1492"/>
      <c r="G51" s="1492"/>
      <c r="H51" s="1492"/>
      <c r="J51" s="138"/>
    </row>
    <row r="52" customFormat="false" ht="24" hidden="false" customHeight="true" outlineLevel="0" collapsed="false">
      <c r="A52" s="63" t="s">
        <v>1652</v>
      </c>
      <c r="B52" s="63"/>
      <c r="C52" s="63"/>
      <c r="D52" s="63"/>
      <c r="E52" s="63"/>
      <c r="F52" s="63"/>
      <c r="G52" s="63"/>
      <c r="H52" s="63"/>
      <c r="I52" s="61"/>
      <c r="J52" s="138"/>
    </row>
    <row r="53" customFormat="false" ht="12.75" hidden="false" customHeight="true" outlineLevel="0" collapsed="false">
      <c r="A53" s="63" t="s">
        <v>1711</v>
      </c>
      <c r="B53" s="63"/>
      <c r="C53" s="63"/>
      <c r="D53" s="63"/>
      <c r="E53" s="63"/>
      <c r="F53" s="63"/>
      <c r="G53" s="63"/>
      <c r="H53" s="63"/>
      <c r="I53" s="61"/>
      <c r="J53" s="138"/>
    </row>
    <row r="54" customFormat="false" ht="12.75" hidden="false" customHeight="true" outlineLevel="0" collapsed="false">
      <c r="A54" s="63" t="s">
        <v>1654</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12</v>
      </c>
      <c r="H1" s="114" t="s">
        <v>82</v>
      </c>
    </row>
    <row r="2" customFormat="false" ht="15.75" hidden="false" customHeight="true" outlineLevel="0" collapsed="false">
      <c r="A2" s="640" t="s">
        <v>1713</v>
      </c>
      <c r="H2" s="114" t="s">
        <v>84</v>
      </c>
    </row>
    <row r="3" customFormat="false" ht="15.75" hidden="false" customHeight="true" outlineLevel="0" collapsed="false">
      <c r="A3" s="640" t="s">
        <v>83</v>
      </c>
      <c r="H3" s="114" t="s">
        <v>85</v>
      </c>
    </row>
    <row r="4" customFormat="false" ht="12.75" hidden="false" customHeight="true" outlineLevel="0" collapsed="false"/>
    <row r="5" customFormat="false" ht="33" hidden="false" customHeight="true" outlineLevel="0" collapsed="false">
      <c r="A5" s="1493" t="s">
        <v>1714</v>
      </c>
      <c r="B5" s="1051" t="s">
        <v>1715</v>
      </c>
      <c r="C5" s="1051"/>
      <c r="D5" s="377" t="s">
        <v>1716</v>
      </c>
      <c r="E5" s="377"/>
      <c r="F5" s="378" t="s">
        <v>203</v>
      </c>
      <c r="G5" s="378"/>
      <c r="H5" s="378"/>
    </row>
    <row r="6" customFormat="false" ht="14.25" hidden="false" customHeight="true" outlineLevel="0" collapsed="false">
      <c r="A6" s="1493"/>
      <c r="B6" s="821" t="s">
        <v>1717</v>
      </c>
      <c r="C6" s="821"/>
      <c r="D6" s="1494" t="s">
        <v>1718</v>
      </c>
      <c r="E6" s="379" t="s">
        <v>1719</v>
      </c>
      <c r="F6" s="379" t="s">
        <v>494</v>
      </c>
      <c r="G6" s="379"/>
      <c r="H6" s="1495" t="s">
        <v>1720</v>
      </c>
    </row>
    <row r="7" customFormat="false" ht="12" hidden="false" customHeight="true" outlineLevel="0" collapsed="false">
      <c r="A7" s="1493"/>
      <c r="B7" s="821"/>
      <c r="C7" s="821"/>
      <c r="D7" s="1494"/>
      <c r="E7" s="379"/>
      <c r="F7" s="1396" t="s">
        <v>1721</v>
      </c>
      <c r="G7" s="1396" t="s">
        <v>1722</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23</v>
      </c>
      <c r="C9" s="743"/>
      <c r="D9" s="386" t="s">
        <v>1724</v>
      </c>
      <c r="E9" s="386"/>
      <c r="F9" s="78" t="s">
        <v>1140</v>
      </c>
      <c r="G9" s="78"/>
      <c r="H9" s="78"/>
    </row>
    <row r="10" customFormat="false" ht="12.75" hidden="false" customHeight="true" outlineLevel="0" collapsed="false">
      <c r="A10" s="1496" t="s">
        <v>1725</v>
      </c>
      <c r="B10" s="1497"/>
      <c r="C10" s="1497"/>
      <c r="D10" s="1498"/>
      <c r="E10" s="1499"/>
      <c r="F10" s="140" t="s">
        <v>142</v>
      </c>
      <c r="G10" s="619" t="s">
        <v>105</v>
      </c>
      <c r="H10" s="128" t="n">
        <v>0.338428451336273</v>
      </c>
    </row>
    <row r="11" customFormat="false" ht="12" hidden="false" customHeight="true" outlineLevel="0" collapsed="false">
      <c r="A11" s="1500" t="s">
        <v>1726</v>
      </c>
      <c r="B11" s="1501" t="s">
        <v>241</v>
      </c>
      <c r="C11" s="1501"/>
      <c r="D11" s="1502" t="s">
        <v>142</v>
      </c>
      <c r="E11" s="440" t="s">
        <v>142</v>
      </c>
      <c r="F11" s="207" t="s">
        <v>142</v>
      </c>
      <c r="G11" s="1503" t="s">
        <v>105</v>
      </c>
      <c r="H11" s="141" t="n">
        <v>0.338428451336273</v>
      </c>
    </row>
    <row r="12" customFormat="false" ht="14.25" hidden="false" customHeight="true" outlineLevel="0" collapsed="false">
      <c r="A12" s="1500" t="s">
        <v>1727</v>
      </c>
      <c r="B12" s="1501" t="s">
        <v>241</v>
      </c>
      <c r="C12" s="1501"/>
      <c r="D12" s="1502" t="s">
        <v>142</v>
      </c>
      <c r="E12" s="440" t="s">
        <v>142</v>
      </c>
      <c r="F12" s="207" t="s">
        <v>142</v>
      </c>
      <c r="G12" s="1503" t="s">
        <v>105</v>
      </c>
      <c r="H12" s="141" t="s">
        <v>142</v>
      </c>
    </row>
    <row r="13" customFormat="false" ht="12" hidden="false" customHeight="true" outlineLevel="0" collapsed="false">
      <c r="A13" s="943" t="s">
        <v>1728</v>
      </c>
      <c r="B13" s="1504"/>
      <c r="C13" s="1504"/>
      <c r="D13" s="1504"/>
      <c r="E13" s="656"/>
      <c r="F13" s="462" t="n">
        <v>7.3255500704304</v>
      </c>
      <c r="G13" s="462" t="s">
        <v>106</v>
      </c>
      <c r="H13" s="1505" t="n">
        <v>7.33866743258874</v>
      </c>
    </row>
    <row r="14" customFormat="false" ht="12" hidden="false" customHeight="true" outlineLevel="0" collapsed="false">
      <c r="A14" s="1500" t="s">
        <v>1726</v>
      </c>
      <c r="B14" s="1501" t="n">
        <v>1805.436</v>
      </c>
      <c r="C14" s="1501"/>
      <c r="D14" s="1502" t="n">
        <v>0.0040574964</v>
      </c>
      <c r="E14" s="440" t="s">
        <v>142</v>
      </c>
      <c r="F14" s="142" t="n">
        <v>7.3255500704304</v>
      </c>
      <c r="G14" s="142" t="s">
        <v>105</v>
      </c>
      <c r="H14" s="141" t="s">
        <v>142</v>
      </c>
    </row>
    <row r="15" customFormat="false" ht="12" hidden="false" customHeight="true" outlineLevel="0" collapsed="false">
      <c r="A15" s="1500" t="s">
        <v>1727</v>
      </c>
      <c r="B15" s="1501" t="s">
        <v>142</v>
      </c>
      <c r="C15" s="1501"/>
      <c r="D15" s="1502" t="s">
        <v>131</v>
      </c>
      <c r="E15" s="440" t="s">
        <v>142</v>
      </c>
      <c r="F15" s="142" t="s">
        <v>131</v>
      </c>
      <c r="G15" s="142" t="s">
        <v>131</v>
      </c>
      <c r="H15" s="141" t="s">
        <v>142</v>
      </c>
    </row>
    <row r="16" customFormat="false" ht="13.5" hidden="false" customHeight="true" outlineLevel="0" collapsed="false">
      <c r="A16" s="1506" t="s">
        <v>1729</v>
      </c>
      <c r="B16" s="1504"/>
      <c r="C16" s="1504"/>
      <c r="D16" s="1507"/>
      <c r="E16" s="82"/>
      <c r="F16" s="80" t="s">
        <v>131</v>
      </c>
      <c r="G16" s="80" t="s">
        <v>131</v>
      </c>
      <c r="H16" s="128" t="s">
        <v>131</v>
      </c>
    </row>
    <row r="17" customFormat="false" ht="13.5" hidden="false" customHeight="true" outlineLevel="0" collapsed="false">
      <c r="A17" s="132" t="s">
        <v>121</v>
      </c>
      <c r="B17" s="1504"/>
      <c r="C17" s="1508"/>
      <c r="D17" s="1507"/>
      <c r="E17" s="82"/>
      <c r="F17" s="80" t="s">
        <v>131</v>
      </c>
      <c r="G17" s="80" t="s">
        <v>131</v>
      </c>
      <c r="H17" s="128" t="s">
        <v>131</v>
      </c>
    </row>
    <row r="18" customFormat="false" ht="12" hidden="false" customHeight="true" outlineLevel="0" collapsed="false">
      <c r="A18" s="1509" t="s">
        <v>1726</v>
      </c>
      <c r="B18" s="20" t="s">
        <v>131</v>
      </c>
      <c r="C18" s="20"/>
      <c r="D18" s="1510" t="s">
        <v>131</v>
      </c>
      <c r="E18" s="440" t="s">
        <v>131</v>
      </c>
      <c r="F18" s="142" t="s">
        <v>131</v>
      </c>
      <c r="G18" s="142" t="s">
        <v>131</v>
      </c>
      <c r="H18" s="141" t="s">
        <v>131</v>
      </c>
    </row>
    <row r="19" customFormat="false" ht="13.5" hidden="false" customHeight="true" outlineLevel="0" collapsed="false">
      <c r="A19" s="1509" t="s">
        <v>1730</v>
      </c>
      <c r="B19" s="1511" t="s">
        <v>131</v>
      </c>
      <c r="C19" s="1511"/>
      <c r="D19" s="1502" t="s">
        <v>131</v>
      </c>
      <c r="E19" s="142" t="s">
        <v>131</v>
      </c>
      <c r="F19" s="142" t="s">
        <v>131</v>
      </c>
      <c r="G19" s="142" t="s">
        <v>131</v>
      </c>
      <c r="H19" s="141" t="s">
        <v>13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31</v>
      </c>
      <c r="B22" s="376" t="s">
        <v>1732</v>
      </c>
      <c r="C22" s="376"/>
      <c r="D22" s="376"/>
      <c r="E22" s="376" t="s">
        <v>1716</v>
      </c>
      <c r="F22" s="376"/>
      <c r="G22" s="378" t="s">
        <v>203</v>
      </c>
      <c r="H22" s="378"/>
    </row>
    <row r="23" customFormat="false" ht="14.25" hidden="false" customHeight="true" outlineLevel="0" collapsed="false">
      <c r="A23" s="765"/>
      <c r="B23" s="1512" t="s">
        <v>1733</v>
      </c>
      <c r="C23" s="1512" t="s">
        <v>1734</v>
      </c>
      <c r="D23" s="1512" t="s">
        <v>1735</v>
      </c>
      <c r="E23" s="271" t="s">
        <v>495</v>
      </c>
      <c r="F23" s="271"/>
      <c r="G23" s="273" t="s">
        <v>495</v>
      </c>
      <c r="H23" s="273"/>
    </row>
    <row r="24" customFormat="false" ht="12.75" hidden="false" customHeight="true" outlineLevel="0" collapsed="false">
      <c r="A24" s="765"/>
      <c r="B24" s="279" t="s">
        <v>1117</v>
      </c>
      <c r="C24" s="279" t="s">
        <v>1736</v>
      </c>
      <c r="D24" s="279" t="s">
        <v>1737</v>
      </c>
      <c r="E24" s="865" t="s">
        <v>1738</v>
      </c>
      <c r="F24" s="865"/>
      <c r="G24" s="1057" t="s">
        <v>94</v>
      </c>
      <c r="H24" s="1057"/>
    </row>
    <row r="25" customFormat="false" ht="12.75" hidden="false" customHeight="true" outlineLevel="0" collapsed="false">
      <c r="A25" s="941" t="s">
        <v>1739</v>
      </c>
      <c r="B25" s="1513" t="n">
        <v>82440</v>
      </c>
      <c r="C25" s="1514" t="n">
        <v>35.405</v>
      </c>
      <c r="D25" s="1515" t="n">
        <v>0.16</v>
      </c>
      <c r="E25" s="1516" t="n">
        <v>0.00999999994318125</v>
      </c>
      <c r="F25" s="1516"/>
      <c r="G25" s="1517" t="n">
        <v>7.33866743258874</v>
      </c>
      <c r="H25" s="1517"/>
    </row>
    <row r="26" customFormat="false" ht="8.25" hidden="false" customHeight="true" outlineLevel="0" collapsed="false"/>
    <row r="27" customFormat="false" ht="28.5" hidden="false" customHeight="true" outlineLevel="0" collapsed="false">
      <c r="A27" s="725" t="s">
        <v>1740</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41</v>
      </c>
    </row>
    <row r="30" customFormat="false" ht="15.75" hidden="false" customHeight="true" outlineLevel="0" collapsed="false">
      <c r="A30" s="1449" t="s">
        <v>1742</v>
      </c>
    </row>
    <row r="31" customFormat="false" ht="15.75" hidden="false" customHeight="true" outlineLevel="0" collapsed="false">
      <c r="A31" s="1518" t="s">
        <v>1743</v>
      </c>
    </row>
    <row r="32" customFormat="false" ht="16.5" hidden="false" customHeight="true" outlineLevel="0" collapsed="false">
      <c r="A32" s="1484" t="s">
        <v>1744</v>
      </c>
    </row>
    <row r="33" customFormat="false" ht="14.25" hidden="false" customHeight="true" outlineLevel="0" collapsed="false">
      <c r="A33" s="1449" t="s">
        <v>1745</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6</v>
      </c>
      <c r="B36" s="373"/>
      <c r="C36" s="373"/>
      <c r="D36" s="373"/>
      <c r="E36" s="373"/>
      <c r="F36" s="373"/>
      <c r="G36" s="373"/>
      <c r="H36" s="373"/>
    </row>
    <row r="37" customFormat="false" ht="13.5" hidden="false" customHeight="true" outlineLevel="0" collapsed="false">
      <c r="A37" s="373" t="s">
        <v>1747</v>
      </c>
      <c r="B37" s="373"/>
      <c r="C37" s="373"/>
      <c r="D37" s="373"/>
      <c r="E37" s="373"/>
      <c r="F37" s="373"/>
      <c r="G37" s="373"/>
      <c r="H37" s="373"/>
    </row>
    <row r="38" customFormat="false" ht="29.25" hidden="false" customHeight="true" outlineLevel="0" collapsed="false">
      <c r="A38" s="1519" t="s">
        <v>1748</v>
      </c>
      <c r="B38" s="1519"/>
      <c r="C38" s="1519"/>
      <c r="D38" s="1519"/>
      <c r="E38" s="1519"/>
      <c r="F38" s="1519"/>
      <c r="G38" s="1519"/>
      <c r="H38" s="1519"/>
    </row>
    <row r="39" customFormat="false" ht="48" hidden="false" customHeight="true" outlineLevel="0" collapsed="false">
      <c r="A39" s="63" t="s">
        <v>1653</v>
      </c>
      <c r="B39" s="63"/>
      <c r="C39" s="63"/>
      <c r="D39" s="63"/>
      <c r="E39" s="63"/>
      <c r="F39" s="63"/>
      <c r="G39" s="63"/>
      <c r="H39" s="63"/>
      <c r="I39" s="61"/>
    </row>
    <row r="40" customFormat="false" ht="24" hidden="false" customHeight="true" outlineLevel="0" collapsed="false">
      <c r="A40" s="63" t="s">
        <v>1749</v>
      </c>
      <c r="B40" s="63"/>
      <c r="C40" s="63"/>
      <c r="D40" s="63"/>
      <c r="E40" s="63"/>
      <c r="F40" s="63"/>
      <c r="G40" s="63"/>
      <c r="H40" s="63"/>
      <c r="I40" s="61"/>
    </row>
    <row r="41" customFormat="false" ht="12.75" hidden="false" customHeight="true" outlineLevel="0" collapsed="false">
      <c r="A41" s="64" t="s">
        <v>1750</v>
      </c>
      <c r="B41" s="64"/>
      <c r="C41" s="64"/>
      <c r="D41" s="64"/>
      <c r="E41" s="64"/>
      <c r="F41" s="64"/>
      <c r="G41" s="64"/>
      <c r="H41" s="64"/>
      <c r="I41" s="61"/>
    </row>
    <row r="42" customFormat="false" ht="36" hidden="false" customHeight="true" outlineLevel="0" collapsed="false">
      <c r="A42" s="63" t="s">
        <v>1751</v>
      </c>
      <c r="B42" s="63"/>
      <c r="C42" s="63"/>
      <c r="D42" s="63"/>
      <c r="E42" s="63"/>
      <c r="F42" s="63"/>
      <c r="G42" s="63"/>
      <c r="H42" s="63"/>
      <c r="I42" s="61"/>
    </row>
    <row r="43" customFormat="false" ht="36" hidden="false" customHeight="true" outlineLevel="0" collapsed="false">
      <c r="A43" s="63" t="s">
        <v>1752</v>
      </c>
      <c r="B43" s="63"/>
      <c r="C43" s="63"/>
      <c r="D43" s="63"/>
      <c r="E43" s="63"/>
      <c r="F43" s="63"/>
      <c r="G43" s="63"/>
      <c r="H43" s="63"/>
      <c r="I43" s="61"/>
    </row>
    <row r="44" customFormat="false" ht="24" hidden="false" customHeight="true" outlineLevel="0" collapsed="false">
      <c r="A44" s="63" t="s">
        <v>1753</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12</v>
      </c>
      <c r="E1" s="114" t="s">
        <v>82</v>
      </c>
    </row>
    <row r="2" customFormat="false" ht="15.75" hidden="false" customHeight="true" outlineLevel="0" collapsed="false">
      <c r="A2" s="640" t="s">
        <v>1713</v>
      </c>
      <c r="E2" s="114" t="s">
        <v>84</v>
      </c>
    </row>
    <row r="3" customFormat="false" ht="15.75" hidden="false" customHeight="true" outlineLevel="0" collapsed="false">
      <c r="A3" s="640" t="s">
        <v>122</v>
      </c>
      <c r="E3" s="114" t="s">
        <v>85</v>
      </c>
    </row>
    <row r="4" customFormat="false" ht="12.75" hidden="false" customHeight="true" outlineLevel="0" collapsed="false"/>
    <row r="5" customFormat="false" ht="12.75" hidden="false" customHeight="true" outlineLevel="0" collapsed="false">
      <c r="A5" s="991" t="s">
        <v>561</v>
      </c>
      <c r="B5" s="991"/>
      <c r="C5" s="991"/>
      <c r="D5" s="991"/>
      <c r="E5" s="991"/>
    </row>
    <row r="6" customFormat="false" ht="12.75" hidden="false" customHeight="true" outlineLevel="0" collapsed="false">
      <c r="A6" s="1520"/>
      <c r="B6" s="1131" t="s">
        <v>569</v>
      </c>
      <c r="C6" s="378" t="s">
        <v>1754</v>
      </c>
    </row>
    <row r="7" customFormat="false" ht="13.5" hidden="false" customHeight="true" outlineLevel="0" collapsed="false">
      <c r="A7" s="1463" t="s">
        <v>1755</v>
      </c>
      <c r="B7" s="499" t="n">
        <v>10473400000</v>
      </c>
      <c r="C7" s="500" t="n">
        <v>895000000</v>
      </c>
    </row>
    <row r="8" customFormat="false" ht="12.75" hidden="false" customHeight="true" outlineLevel="0" collapsed="false">
      <c r="A8" s="1521" t="s">
        <v>1756</v>
      </c>
      <c r="B8" s="501" t="n">
        <v>100</v>
      </c>
      <c r="C8" s="502" t="n">
        <v>100</v>
      </c>
    </row>
    <row r="9" customFormat="false" ht="19.5" hidden="false" customHeight="true" outlineLevel="0" collapsed="false"/>
    <row r="10" customFormat="false" ht="12.75" hidden="false" customHeight="true" outlineLevel="0" collapsed="false">
      <c r="A10" s="1522" t="s">
        <v>1757</v>
      </c>
      <c r="B10" s="923" t="s">
        <v>1758</v>
      </c>
      <c r="C10" s="923"/>
      <c r="D10" s="738" t="s">
        <v>1759</v>
      </c>
      <c r="E10" s="738"/>
    </row>
    <row r="11" customFormat="false" ht="12.75" hidden="false" customHeight="true" outlineLevel="0" collapsed="false">
      <c r="A11" s="1523"/>
      <c r="B11" s="1465" t="s">
        <v>1760</v>
      </c>
      <c r="C11" s="1465"/>
      <c r="D11" s="1524" t="s">
        <v>1761</v>
      </c>
      <c r="E11" s="1524"/>
    </row>
    <row r="12" customFormat="false" ht="12.75" hidden="false" customHeight="true" outlineLevel="0" collapsed="false">
      <c r="A12" s="1525" t="s">
        <v>1762</v>
      </c>
      <c r="B12" s="1526" t="n">
        <v>895000000</v>
      </c>
      <c r="C12" s="1526"/>
      <c r="D12" s="1527" t="s">
        <v>241</v>
      </c>
      <c r="E12" s="1527"/>
    </row>
    <row r="13" customFormat="false" ht="12.75" hidden="false" customHeight="true" outlineLevel="0" collapsed="false">
      <c r="A13" s="1528" t="s">
        <v>1763</v>
      </c>
      <c r="B13" s="1526" t="n">
        <v>75000000</v>
      </c>
      <c r="C13" s="1526"/>
      <c r="D13" s="1527" t="s">
        <v>241</v>
      </c>
      <c r="E13" s="1527"/>
    </row>
    <row r="14" customFormat="false" ht="12.75" hidden="false" customHeight="true" outlineLevel="0" collapsed="false">
      <c r="A14" s="102" t="s">
        <v>1764</v>
      </c>
      <c r="B14" s="1529" t="s">
        <v>142</v>
      </c>
      <c r="C14" s="1529"/>
      <c r="D14" s="1530" t="s">
        <v>142</v>
      </c>
      <c r="E14" s="1530"/>
    </row>
    <row r="15" customFormat="false" ht="12.75" hidden="false" customHeight="true" outlineLevel="0" collapsed="false">
      <c r="A15" s="102" t="s">
        <v>1765</v>
      </c>
      <c r="B15" s="1529" t="s">
        <v>142</v>
      </c>
      <c r="C15" s="1529"/>
      <c r="D15" s="1530" t="s">
        <v>142</v>
      </c>
      <c r="E15" s="1530"/>
    </row>
    <row r="16" customFormat="false" ht="12.75" hidden="false" customHeight="true" outlineLevel="0" collapsed="false">
      <c r="A16" s="102" t="s">
        <v>1766</v>
      </c>
      <c r="B16" s="1526" t="n">
        <v>58000000</v>
      </c>
      <c r="C16" s="1526"/>
      <c r="D16" s="1530" t="n">
        <v>3</v>
      </c>
      <c r="E16" s="1530"/>
    </row>
    <row r="17" customFormat="false" ht="12.75" hidden="false" customHeight="true" outlineLevel="0" collapsed="false">
      <c r="A17" s="102" t="s">
        <v>1767</v>
      </c>
      <c r="B17" s="1526" t="n">
        <v>223000000</v>
      </c>
      <c r="C17" s="1526"/>
      <c r="D17" s="1527" t="s">
        <v>241</v>
      </c>
      <c r="E17" s="1527"/>
    </row>
    <row r="18" customFormat="false" ht="12.75" hidden="false" customHeight="true" outlineLevel="0" collapsed="false">
      <c r="A18" s="102" t="s">
        <v>1768</v>
      </c>
      <c r="B18" s="1526" t="s">
        <v>142</v>
      </c>
      <c r="C18" s="1526"/>
      <c r="D18" s="1530" t="s">
        <v>142</v>
      </c>
      <c r="E18" s="1530"/>
    </row>
    <row r="19" customFormat="false" ht="12.75" hidden="false" customHeight="true" outlineLevel="0" collapsed="false">
      <c r="A19" s="282" t="s">
        <v>1769</v>
      </c>
      <c r="B19" s="1526" t="n">
        <v>108000000</v>
      </c>
      <c r="C19" s="1526"/>
      <c r="D19" s="1530" t="s">
        <v>241</v>
      </c>
      <c r="E19" s="1530"/>
    </row>
    <row r="20" customFormat="false" ht="12.75" hidden="false" customHeight="true" outlineLevel="0" collapsed="false">
      <c r="A20" s="1531" t="s">
        <v>1770</v>
      </c>
      <c r="B20" s="1529"/>
      <c r="C20" s="1529"/>
      <c r="D20" s="1530"/>
      <c r="E20" s="1530"/>
    </row>
    <row r="21" customFormat="false" ht="12.75" hidden="false" customHeight="true" outlineLevel="0" collapsed="false">
      <c r="A21" s="1531" t="s">
        <v>1770</v>
      </c>
      <c r="B21" s="1529" t="n">
        <v>431000000</v>
      </c>
      <c r="C21" s="1529"/>
      <c r="D21" s="1530" t="s">
        <v>241</v>
      </c>
      <c r="E21" s="1530"/>
    </row>
    <row r="22" customFormat="false" ht="12.75" hidden="false" customHeight="true" outlineLevel="0" collapsed="false">
      <c r="A22" s="1531" t="s">
        <v>1771</v>
      </c>
      <c r="B22" s="1529"/>
      <c r="C22" s="1529"/>
      <c r="D22" s="1530"/>
      <c r="E22" s="1530"/>
    </row>
    <row r="23" customFormat="false" ht="12.75" hidden="false" customHeight="true" outlineLevel="0" collapsed="false">
      <c r="A23" s="1531" t="s">
        <v>1772</v>
      </c>
      <c r="B23" s="1529"/>
      <c r="C23" s="1529"/>
      <c r="D23" s="1530"/>
      <c r="E23" s="1530"/>
    </row>
    <row r="24" customFormat="false" ht="12.75" hidden="false" customHeight="true" outlineLevel="0" collapsed="false">
      <c r="A24" s="1531" t="s">
        <v>1773</v>
      </c>
      <c r="B24" s="1529" t="s">
        <v>142</v>
      </c>
      <c r="C24" s="1529"/>
      <c r="D24" s="1530" t="s">
        <v>241</v>
      </c>
      <c r="E24" s="1530"/>
    </row>
    <row r="25" customFormat="false" ht="12.75" hidden="false" customHeight="true" outlineLevel="0" collapsed="false">
      <c r="A25" s="1531" t="s">
        <v>338</v>
      </c>
      <c r="B25" s="1529"/>
      <c r="C25" s="1529"/>
      <c r="D25" s="1530"/>
      <c r="E25" s="1530"/>
    </row>
    <row r="26" customFormat="false" ht="12.75" hidden="false" customHeight="true" outlineLevel="0" collapsed="false">
      <c r="A26" s="1531" t="s">
        <v>1763</v>
      </c>
      <c r="B26" s="1529"/>
      <c r="C26" s="1529"/>
      <c r="D26" s="1530"/>
      <c r="E26" s="1530"/>
    </row>
    <row r="27" customFormat="false" ht="12.75" hidden="false" customHeight="true" outlineLevel="0" collapsed="false">
      <c r="A27" s="1531" t="s">
        <v>1774</v>
      </c>
      <c r="B27" s="1529"/>
      <c r="C27" s="1529"/>
      <c r="D27" s="1530"/>
      <c r="E27" s="1530"/>
    </row>
    <row r="28" customFormat="false" ht="12.75" hidden="false" customHeight="true" outlineLevel="0" collapsed="false">
      <c r="A28" s="1531" t="s">
        <v>1775</v>
      </c>
      <c r="B28" s="1529"/>
      <c r="C28" s="1529"/>
      <c r="D28" s="1530"/>
      <c r="E28" s="1530"/>
    </row>
    <row r="29" customFormat="false" ht="12.75" hidden="false" customHeight="true" outlineLevel="0" collapsed="false">
      <c r="A29" s="1531" t="s">
        <v>1776</v>
      </c>
      <c r="B29" s="1529"/>
      <c r="C29" s="1529"/>
      <c r="D29" s="1530"/>
      <c r="E29" s="1530"/>
    </row>
    <row r="30" customFormat="false" ht="12.75" hidden="false" customHeight="true" outlineLevel="0" collapsed="false">
      <c r="A30" s="1531" t="s">
        <v>1777</v>
      </c>
      <c r="B30" s="1529"/>
      <c r="C30" s="1529"/>
      <c r="D30" s="1530"/>
      <c r="E30" s="1530"/>
    </row>
    <row r="31" customFormat="false" ht="12.75" hidden="false" customHeight="true" outlineLevel="0" collapsed="false">
      <c r="A31" s="1531" t="s">
        <v>1778</v>
      </c>
      <c r="B31" s="1529"/>
      <c r="C31" s="1529"/>
      <c r="D31" s="1530"/>
      <c r="E31" s="1530"/>
    </row>
    <row r="32" customFormat="false" ht="12.75" hidden="false" customHeight="true" outlineLevel="0" collapsed="false">
      <c r="A32" s="1531" t="s">
        <v>1779</v>
      </c>
      <c r="B32" s="1529"/>
      <c r="C32" s="1529"/>
      <c r="D32" s="1530"/>
      <c r="E32" s="1530"/>
    </row>
    <row r="33" customFormat="false" ht="12.75" hidden="false" customHeight="true" outlineLevel="0" collapsed="false">
      <c r="A33" s="1531" t="s">
        <v>1030</v>
      </c>
      <c r="B33" s="1529"/>
      <c r="C33" s="1529"/>
      <c r="D33" s="1530"/>
      <c r="E33" s="1530"/>
    </row>
    <row r="34" customFormat="false" ht="12.75" hidden="false" customHeight="true" outlineLevel="0" collapsed="false">
      <c r="A34" s="1531" t="s">
        <v>1780</v>
      </c>
      <c r="B34" s="1529"/>
      <c r="C34" s="1529"/>
      <c r="D34" s="1530"/>
      <c r="E34" s="1530"/>
    </row>
    <row r="35" customFormat="false" ht="12.75" hidden="false" customHeight="true" outlineLevel="0" collapsed="false">
      <c r="A35" s="1531" t="s">
        <v>1781</v>
      </c>
      <c r="B35" s="1529"/>
      <c r="C35" s="1529"/>
      <c r="D35" s="1530"/>
      <c r="E35" s="1530"/>
    </row>
    <row r="36" customFormat="false" ht="12.75" hidden="false" customHeight="true" outlineLevel="0" collapsed="false">
      <c r="A36" s="1531" t="s">
        <v>1782</v>
      </c>
      <c r="B36" s="1529"/>
      <c r="C36" s="1529"/>
      <c r="D36" s="1530"/>
      <c r="E36" s="1530"/>
    </row>
    <row r="37" customFormat="false" ht="12.75" hidden="false" customHeight="true" outlineLevel="0" collapsed="false">
      <c r="A37" s="1531" t="s">
        <v>1783</v>
      </c>
      <c r="B37" s="1529"/>
      <c r="C37" s="1529"/>
      <c r="D37" s="1530"/>
      <c r="E37" s="1530"/>
    </row>
    <row r="38" customFormat="false" ht="12.75" hidden="false" customHeight="true" outlineLevel="0" collapsed="false">
      <c r="A38" s="1532"/>
      <c r="B38" s="1533" t="s">
        <v>1784</v>
      </c>
      <c r="C38" s="1533"/>
      <c r="D38" s="1533"/>
      <c r="E38" s="1533"/>
    </row>
    <row r="39" customFormat="false" ht="12.75" hidden="false" customHeight="true" outlineLevel="0" collapsed="false">
      <c r="A39" s="1534" t="s">
        <v>1785</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9</v>
      </c>
      <c r="B41" s="1538"/>
      <c r="C41" s="1538"/>
      <c r="D41" s="1538"/>
      <c r="E41" s="1538"/>
    </row>
    <row r="42" customFormat="false" ht="12.75" hidden="false" customHeight="true" outlineLevel="0" collapsed="false">
      <c r="A42" s="132" t="s">
        <v>121</v>
      </c>
      <c r="B42" s="1539" t="s">
        <v>131</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6</v>
      </c>
      <c r="B44" s="923" t="s">
        <v>1787</v>
      </c>
      <c r="C44" s="923" t="s">
        <v>1788</v>
      </c>
      <c r="D44" s="923" t="s">
        <v>1789</v>
      </c>
      <c r="E44" s="738" t="s">
        <v>1790</v>
      </c>
    </row>
    <row r="45" customFormat="false" ht="24" hidden="false" customHeight="true" outlineLevel="0" collapsed="false">
      <c r="A45" s="1540"/>
      <c r="B45" s="924" t="s">
        <v>1076</v>
      </c>
      <c r="C45" s="924" t="s">
        <v>1076</v>
      </c>
      <c r="D45" s="924" t="s">
        <v>1076</v>
      </c>
      <c r="E45" s="744" t="s">
        <v>1076</v>
      </c>
    </row>
    <row r="46" customFormat="false" ht="8.25" hidden="false" customHeight="true" outlineLevel="0" collapsed="false">
      <c r="A46" s="1523"/>
      <c r="B46" s="1465"/>
      <c r="C46" s="1465"/>
      <c r="D46" s="1465"/>
      <c r="E46" s="1524"/>
    </row>
    <row r="47" customFormat="false" ht="12.75" hidden="false" customHeight="true" outlineLevel="0" collapsed="false">
      <c r="A47" s="1132" t="s">
        <v>1791</v>
      </c>
      <c r="B47" s="129" t="s">
        <v>241</v>
      </c>
      <c r="C47" s="129" t="s">
        <v>241</v>
      </c>
      <c r="D47" s="129" t="n">
        <v>100</v>
      </c>
      <c r="E47" s="500" t="s">
        <v>142</v>
      </c>
    </row>
    <row r="48" customFormat="false" ht="12.75" hidden="false" customHeight="true" outlineLevel="0" collapsed="false">
      <c r="A48" s="1132" t="s">
        <v>1792</v>
      </c>
      <c r="B48" s="129" t="s">
        <v>241</v>
      </c>
      <c r="C48" s="129" t="s">
        <v>241</v>
      </c>
      <c r="D48" s="129" t="s">
        <v>131</v>
      </c>
      <c r="E48" s="500" t="s">
        <v>142</v>
      </c>
    </row>
    <row r="49" customFormat="false" ht="12.75" hidden="false" customHeight="true" outlineLevel="0" collapsed="false">
      <c r="A49" s="1132" t="s">
        <v>1769</v>
      </c>
      <c r="B49" s="237" t="n">
        <v>0</v>
      </c>
      <c r="C49" s="237" t="n">
        <v>0</v>
      </c>
      <c r="D49" s="237" t="n">
        <v>0</v>
      </c>
      <c r="E49" s="1541" t="s">
        <v>241</v>
      </c>
    </row>
    <row r="50" customFormat="false" ht="12.75" hidden="false" customHeight="true" outlineLevel="0" collapsed="false">
      <c r="A50" s="132" t="s">
        <v>1793</v>
      </c>
      <c r="B50" s="407" t="n">
        <v>0</v>
      </c>
      <c r="C50" s="407" t="n">
        <v>0</v>
      </c>
      <c r="D50" s="407" t="n">
        <v>0</v>
      </c>
      <c r="E50" s="408" t="s">
        <v>241</v>
      </c>
    </row>
    <row r="51" customFormat="false" ht="12.75" hidden="false" customHeight="true" outlineLevel="0" collapsed="false">
      <c r="A51" s="132" t="s">
        <v>1794</v>
      </c>
      <c r="B51" s="407" t="n">
        <v>0</v>
      </c>
      <c r="C51" s="407" t="n">
        <v>0</v>
      </c>
      <c r="D51" s="407" t="n">
        <v>0</v>
      </c>
      <c r="E51" s="408" t="s">
        <v>241</v>
      </c>
    </row>
    <row r="52" customFormat="false" ht="12.75" hidden="false" customHeight="true" outlineLevel="0" collapsed="false">
      <c r="A52" s="132" t="s">
        <v>1795</v>
      </c>
      <c r="B52" s="407" t="n">
        <v>0</v>
      </c>
      <c r="C52" s="407" t="n">
        <v>0</v>
      </c>
      <c r="D52" s="407" t="n">
        <v>0</v>
      </c>
      <c r="E52" s="408" t="s">
        <v>241</v>
      </c>
    </row>
    <row r="53" customFormat="false" ht="12.75" hidden="false" customHeight="true" outlineLevel="0" collapsed="false">
      <c r="A53" s="132" t="s">
        <v>907</v>
      </c>
      <c r="B53" s="407" t="n">
        <v>0</v>
      </c>
      <c r="C53" s="407" t="n">
        <v>0</v>
      </c>
      <c r="D53" s="407" t="n">
        <v>0</v>
      </c>
      <c r="E53" s="408" t="s">
        <v>24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6</v>
      </c>
      <c r="P1" s="114" t="s">
        <v>82</v>
      </c>
    </row>
    <row r="2" customFormat="false" ht="15.75" hidden="false" customHeight="true" outlineLevel="0" collapsed="false">
      <c r="A2" s="640" t="s">
        <v>1797</v>
      </c>
      <c r="P2" s="114" t="s">
        <v>84</v>
      </c>
    </row>
    <row r="3" customFormat="false" ht="15.75" hidden="false" customHeight="true" outlineLevel="0" collapsed="false">
      <c r="P3" s="114" t="s">
        <v>85</v>
      </c>
    </row>
    <row r="4" customFormat="false" ht="12.75" hidden="false" customHeight="true" outlineLevel="0" collapsed="false">
      <c r="P4" s="1542"/>
    </row>
    <row r="5" customFormat="false" ht="14.25" hidden="false" customHeight="true" outlineLevel="0" collapsed="false">
      <c r="A5" s="1543" t="s">
        <v>454</v>
      </c>
      <c r="B5" s="1544"/>
      <c r="C5" s="1545" t="s">
        <v>1798</v>
      </c>
      <c r="D5" s="1545"/>
      <c r="E5" s="1546" t="s">
        <v>494</v>
      </c>
      <c r="F5" s="1546" t="s">
        <v>495</v>
      </c>
      <c r="G5" s="1546" t="s">
        <v>590</v>
      </c>
      <c r="H5" s="1546"/>
      <c r="I5" s="1546" t="s">
        <v>591</v>
      </c>
      <c r="J5" s="1546"/>
      <c r="K5" s="1545" t="s">
        <v>592</v>
      </c>
      <c r="L5" s="1545"/>
      <c r="M5" s="1546" t="s">
        <v>593</v>
      </c>
      <c r="N5" s="1546" t="s">
        <v>1799</v>
      </c>
      <c r="O5" s="1546" t="s">
        <v>92</v>
      </c>
      <c r="P5" s="1547" t="s">
        <v>594</v>
      </c>
    </row>
    <row r="6" customFormat="false" ht="12" hidden="false" customHeight="true" outlineLevel="0" collapsed="false">
      <c r="A6" s="1548" t="s">
        <v>457</v>
      </c>
      <c r="B6" s="1549"/>
      <c r="C6" s="1550" t="s">
        <v>1800</v>
      </c>
      <c r="D6" s="1550"/>
      <c r="E6" s="1551"/>
      <c r="F6" s="1551"/>
      <c r="G6" s="1552" t="s">
        <v>595</v>
      </c>
      <c r="H6" s="1552" t="s">
        <v>596</v>
      </c>
      <c r="I6" s="1552" t="s">
        <v>595</v>
      </c>
      <c r="J6" s="1552" t="s">
        <v>596</v>
      </c>
      <c r="K6" s="1552" t="s">
        <v>595</v>
      </c>
      <c r="L6" s="1552" t="s">
        <v>596</v>
      </c>
      <c r="M6" s="1551"/>
      <c r="N6" s="1551"/>
      <c r="O6" s="1551"/>
      <c r="P6" s="1553"/>
    </row>
    <row r="7" customFormat="false" ht="14.25" hidden="false" customHeight="true" outlineLevel="0" collapsed="false">
      <c r="A7" s="1554"/>
      <c r="B7" s="1555"/>
      <c r="C7" s="1556" t="s">
        <v>94</v>
      </c>
      <c r="D7" s="1556"/>
      <c r="E7" s="1556"/>
      <c r="F7" s="1556"/>
      <c r="G7" s="1556" t="s">
        <v>597</v>
      </c>
      <c r="H7" s="1556"/>
      <c r="I7" s="1556"/>
      <c r="J7" s="1556"/>
      <c r="K7" s="1557" t="s">
        <v>94</v>
      </c>
      <c r="L7" s="1557"/>
      <c r="M7" s="1557"/>
      <c r="N7" s="1557"/>
      <c r="O7" s="1557"/>
      <c r="P7" s="1557"/>
    </row>
    <row r="8" customFormat="false" ht="13.5" hidden="false" customHeight="true" outlineLevel="0" collapsed="false">
      <c r="A8" s="1558" t="s">
        <v>1801</v>
      </c>
      <c r="B8" s="1559"/>
      <c r="C8" s="1560" t="n">
        <v>866438.252821803</v>
      </c>
      <c r="D8" s="1560"/>
      <c r="E8" s="1560" t="n">
        <v>3441.62414268187</v>
      </c>
      <c r="F8" s="1560" t="n">
        <v>202.350791891771</v>
      </c>
      <c r="G8" s="1560" t="n">
        <v>48372.3638847939</v>
      </c>
      <c r="H8" s="1560" t="n">
        <v>8578.08786626096</v>
      </c>
      <c r="I8" s="1560" t="n">
        <v>1172.27548308256</v>
      </c>
      <c r="J8" s="1560" t="n">
        <v>724.458405920703</v>
      </c>
      <c r="K8" s="1560" t="n">
        <v>0.237032951546218</v>
      </c>
      <c r="L8" s="1560" t="n">
        <v>0.164551696675489</v>
      </c>
      <c r="M8" s="1560" t="n">
        <v>1846.96740581192</v>
      </c>
      <c r="N8" s="1560" t="n">
        <v>4646.45463288393</v>
      </c>
      <c r="O8" s="1560" t="n">
        <v>1293.05761924375</v>
      </c>
      <c r="P8" s="1561" t="n">
        <v>631.6586228204</v>
      </c>
    </row>
    <row r="9" customFormat="false" ht="12" hidden="false" customHeight="true" outlineLevel="0" collapsed="false">
      <c r="A9" s="1562" t="s">
        <v>1802</v>
      </c>
      <c r="B9" s="1563"/>
      <c r="C9" s="1564" t="n">
        <v>851913.623712852</v>
      </c>
      <c r="D9" s="1564"/>
      <c r="E9" s="1564" t="n">
        <v>902.669357799638</v>
      </c>
      <c r="F9" s="1564" t="n">
        <v>17.7584292699364</v>
      </c>
      <c r="G9" s="1565"/>
      <c r="H9" s="1565"/>
      <c r="I9" s="1565"/>
      <c r="J9" s="1565"/>
      <c r="K9" s="1565"/>
      <c r="L9" s="1565"/>
      <c r="M9" s="1564" t="n">
        <v>1623.50110712314</v>
      </c>
      <c r="N9" s="1564" t="n">
        <v>3670.203672609</v>
      </c>
      <c r="O9" s="1564" t="n">
        <v>503.855248275282</v>
      </c>
      <c r="P9" s="1566" t="n">
        <v>528.716199160103</v>
      </c>
    </row>
    <row r="10" customFormat="false" ht="13.5" hidden="false" customHeight="true" outlineLevel="0" collapsed="false">
      <c r="A10" s="1567" t="s">
        <v>1803</v>
      </c>
      <c r="B10" s="1568" t="s">
        <v>1804</v>
      </c>
      <c r="C10" s="1569" t="n">
        <v>850926.272737562</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5</v>
      </c>
      <c r="C11" s="1569" t="n">
        <v>849669.206074472</v>
      </c>
      <c r="D11" s="1569"/>
      <c r="E11" s="1569" t="n">
        <v>75.8857583854866</v>
      </c>
      <c r="F11" s="1569" t="n">
        <v>17.7573886130044</v>
      </c>
      <c r="G11" s="684"/>
      <c r="H11" s="684"/>
      <c r="I11" s="684"/>
      <c r="J11" s="684"/>
      <c r="K11" s="684"/>
      <c r="L11" s="684"/>
      <c r="M11" s="1569" t="n">
        <v>1616.22425757103</v>
      </c>
      <c r="N11" s="1569" t="n">
        <v>3668.46921447374</v>
      </c>
      <c r="O11" s="1569" t="n">
        <v>394.128823547446</v>
      </c>
      <c r="P11" s="1571" t="n">
        <v>508.778910501641</v>
      </c>
    </row>
    <row r="12" customFormat="false" ht="12" hidden="false" customHeight="true" outlineLevel="0" collapsed="false">
      <c r="A12" s="1572" t="s">
        <v>1806</v>
      </c>
      <c r="B12" s="1573"/>
      <c r="C12" s="1569" t="n">
        <v>368897.141250146</v>
      </c>
      <c r="D12" s="1569"/>
      <c r="E12" s="1569" t="n">
        <v>16.295324792409</v>
      </c>
      <c r="F12" s="1569" t="n">
        <v>8.22149148397498</v>
      </c>
      <c r="G12" s="684"/>
      <c r="H12" s="684"/>
      <c r="I12" s="684"/>
      <c r="J12" s="684"/>
      <c r="K12" s="684"/>
      <c r="L12" s="684"/>
      <c r="M12" s="1569" t="n">
        <v>272.682978394955</v>
      </c>
      <c r="N12" s="1569" t="n">
        <v>125.56716395658</v>
      </c>
      <c r="O12" s="1569" t="n">
        <v>8.9281899259193</v>
      </c>
      <c r="P12" s="1571" t="n">
        <v>320.46076549572</v>
      </c>
    </row>
    <row r="13" customFormat="false" ht="12" hidden="false" customHeight="true" outlineLevel="0" collapsed="false">
      <c r="A13" s="1574" t="s">
        <v>1807</v>
      </c>
      <c r="B13" s="1574"/>
      <c r="C13" s="1569" t="n">
        <v>110823.254328181</v>
      </c>
      <c r="D13" s="1569"/>
      <c r="E13" s="1575" t="n">
        <v>6.2188486515593</v>
      </c>
      <c r="F13" s="1575" t="n">
        <v>2.42152062494611</v>
      </c>
      <c r="G13" s="1576"/>
      <c r="H13" s="1576"/>
      <c r="I13" s="1576"/>
      <c r="J13" s="1576"/>
      <c r="K13" s="1576"/>
      <c r="L13" s="1576"/>
      <c r="M13" s="1575" t="n">
        <v>80.0550319387712</v>
      </c>
      <c r="N13" s="1575" t="n">
        <v>154.993932444331</v>
      </c>
      <c r="O13" s="1575" t="n">
        <v>3.29973121247258</v>
      </c>
      <c r="P13" s="1577" t="n">
        <v>57.6257399096722</v>
      </c>
    </row>
    <row r="14" customFormat="false" ht="12" hidden="false" customHeight="true" outlineLevel="0" collapsed="false">
      <c r="A14" s="1572" t="s">
        <v>1808</v>
      </c>
      <c r="B14" s="1573"/>
      <c r="C14" s="1569" t="n">
        <v>177127.926542664</v>
      </c>
      <c r="D14" s="1569"/>
      <c r="E14" s="1569" t="n">
        <v>19.5039737030605</v>
      </c>
      <c r="F14" s="1569" t="n">
        <v>5.0614919841101</v>
      </c>
      <c r="G14" s="684"/>
      <c r="H14" s="684"/>
      <c r="I14" s="684"/>
      <c r="J14" s="684"/>
      <c r="K14" s="684"/>
      <c r="L14" s="684"/>
      <c r="M14" s="1569" t="n">
        <v>1079.46564202518</v>
      </c>
      <c r="N14" s="1569" t="n">
        <v>2287.06400683706</v>
      </c>
      <c r="O14" s="1569" t="n">
        <v>299.56645692319</v>
      </c>
      <c r="P14" s="1571" t="n">
        <v>17.8121516057981</v>
      </c>
    </row>
    <row r="15" customFormat="false" ht="12" hidden="false" customHeight="true" outlineLevel="0" collapsed="false">
      <c r="A15" s="1572" t="s">
        <v>1809</v>
      </c>
      <c r="B15" s="1573"/>
      <c r="C15" s="1569" t="n">
        <v>190952.982350444</v>
      </c>
      <c r="D15" s="1569"/>
      <c r="E15" s="1569" t="n">
        <v>33.5479795245202</v>
      </c>
      <c r="F15" s="1569" t="n">
        <v>2.00717401614778</v>
      </c>
      <c r="G15" s="684"/>
      <c r="H15" s="684"/>
      <c r="I15" s="684"/>
      <c r="J15" s="684"/>
      <c r="K15" s="684"/>
      <c r="L15" s="684"/>
      <c r="M15" s="1569" t="n">
        <v>174.474751705023</v>
      </c>
      <c r="N15" s="1569" t="n">
        <v>1066.30414160538</v>
      </c>
      <c r="O15" s="1569" t="n">
        <v>78.5091159503131</v>
      </c>
      <c r="P15" s="1571" t="n">
        <v>112.07991434413</v>
      </c>
    </row>
    <row r="16" customFormat="false" ht="12" hidden="false" customHeight="true" outlineLevel="0" collapsed="false">
      <c r="A16" s="1572" t="s">
        <v>1810</v>
      </c>
      <c r="B16" s="1573"/>
      <c r="C16" s="1569" t="n">
        <v>1867.90160303643</v>
      </c>
      <c r="D16" s="1569"/>
      <c r="E16" s="1569" t="n">
        <v>0.319631713937586</v>
      </c>
      <c r="F16" s="1569" t="n">
        <v>0.0457105038253989</v>
      </c>
      <c r="G16" s="684"/>
      <c r="H16" s="684"/>
      <c r="I16" s="684"/>
      <c r="J16" s="684"/>
      <c r="K16" s="684"/>
      <c r="L16" s="684"/>
      <c r="M16" s="1569" t="n">
        <v>9.5458535071025</v>
      </c>
      <c r="N16" s="1569" t="n">
        <v>34.5399696303956</v>
      </c>
      <c r="O16" s="1569" t="n">
        <v>3.82532953555107</v>
      </c>
      <c r="P16" s="1571" t="n">
        <v>0.800339146320472</v>
      </c>
    </row>
    <row r="17" customFormat="false" ht="12" hidden="false" customHeight="true" outlineLevel="0" collapsed="false">
      <c r="A17" s="1567" t="s">
        <v>134</v>
      </c>
      <c r="B17" s="1578"/>
      <c r="C17" s="1569" t="n">
        <v>2244.41763838</v>
      </c>
      <c r="D17" s="1569"/>
      <c r="E17" s="1569" t="n">
        <v>826.783599414152</v>
      </c>
      <c r="F17" s="1569" t="n">
        <v>0.001040656932</v>
      </c>
      <c r="G17" s="684"/>
      <c r="H17" s="684"/>
      <c r="I17" s="684"/>
      <c r="J17" s="684"/>
      <c r="K17" s="684"/>
      <c r="L17" s="684"/>
      <c r="M17" s="1569" t="n">
        <v>7.276849552115</v>
      </c>
      <c r="N17" s="1569" t="n">
        <v>1.734458135258</v>
      </c>
      <c r="O17" s="1569" t="n">
        <v>109.726424727836</v>
      </c>
      <c r="P17" s="1571" t="n">
        <v>19.9372886584615</v>
      </c>
    </row>
    <row r="18" customFormat="false" ht="12" hidden="false" customHeight="true" outlineLevel="0" collapsed="false">
      <c r="A18" s="1572" t="s">
        <v>135</v>
      </c>
      <c r="B18" s="1578"/>
      <c r="C18" s="1569" t="n">
        <v>13.844</v>
      </c>
      <c r="D18" s="1569"/>
      <c r="E18" s="1569" t="n">
        <v>508.042386253</v>
      </c>
      <c r="F18" s="1569" t="s">
        <v>136</v>
      </c>
      <c r="G18" s="684"/>
      <c r="H18" s="684"/>
      <c r="I18" s="684"/>
      <c r="J18" s="684"/>
      <c r="K18" s="684"/>
      <c r="L18" s="684"/>
      <c r="M18" s="1569" t="s">
        <v>136</v>
      </c>
      <c r="N18" s="1569" t="n">
        <v>0.108975</v>
      </c>
      <c r="O18" s="1569" t="n">
        <v>0.69744</v>
      </c>
      <c r="P18" s="1571" t="n">
        <v>0.208002538461538</v>
      </c>
    </row>
    <row r="19" customFormat="false" ht="12.75" hidden="false" customHeight="true" outlineLevel="0" collapsed="false">
      <c r="A19" s="1579" t="s">
        <v>1811</v>
      </c>
      <c r="B19" s="1580"/>
      <c r="C19" s="1581" t="n">
        <v>2230.57363838</v>
      </c>
      <c r="D19" s="1581"/>
      <c r="E19" s="1581" t="n">
        <v>318.741213161152</v>
      </c>
      <c r="F19" s="1581" t="n">
        <v>0.001040656932</v>
      </c>
      <c r="G19" s="686"/>
      <c r="H19" s="686"/>
      <c r="I19" s="686"/>
      <c r="J19" s="686"/>
      <c r="K19" s="686"/>
      <c r="L19" s="686"/>
      <c r="M19" s="1581" t="n">
        <v>7.276849552115</v>
      </c>
      <c r="N19" s="1581" t="n">
        <v>1.625483135258</v>
      </c>
      <c r="O19" s="1581" t="n">
        <v>109.028984727836</v>
      </c>
      <c r="P19" s="1582" t="n">
        <v>19.72928612</v>
      </c>
    </row>
    <row r="20" customFormat="false" ht="12" hidden="false" customHeight="true" outlineLevel="0" collapsed="false">
      <c r="A20" s="1583" t="s">
        <v>1812</v>
      </c>
      <c r="B20" s="1584"/>
      <c r="C20" s="1564" t="n">
        <v>53867.4883370509</v>
      </c>
      <c r="D20" s="1564"/>
      <c r="E20" s="1564" t="n">
        <v>0.253074702</v>
      </c>
      <c r="F20" s="1564" t="n">
        <v>23.546687986362</v>
      </c>
      <c r="G20" s="1564" t="n">
        <v>48372.3638847939</v>
      </c>
      <c r="H20" s="1564" t="n">
        <v>8578.08786626096</v>
      </c>
      <c r="I20" s="1564" t="n">
        <v>1172.27548308256</v>
      </c>
      <c r="J20" s="1564" t="n">
        <v>724.458405920703</v>
      </c>
      <c r="K20" s="1564" t="n">
        <v>0.237032951546218</v>
      </c>
      <c r="L20" s="1564" t="n">
        <v>0.164551696675489</v>
      </c>
      <c r="M20" s="1564" t="n">
        <v>105.333870834117</v>
      </c>
      <c r="N20" s="1564" t="n">
        <v>976.250960274923</v>
      </c>
      <c r="O20" s="1564" t="n">
        <v>33.706422668473</v>
      </c>
      <c r="P20" s="1566" t="n">
        <v>102.924347457297</v>
      </c>
    </row>
    <row r="21" customFormat="false" ht="12" hidden="false" customHeight="true" outlineLevel="0" collapsed="false">
      <c r="A21" s="1567" t="s">
        <v>599</v>
      </c>
      <c r="B21" s="1585"/>
      <c r="C21" s="1569" t="n">
        <v>20185.4558405</v>
      </c>
      <c r="D21" s="1569"/>
      <c r="E21" s="1586" t="s">
        <v>142</v>
      </c>
      <c r="F21" s="1586" t="s">
        <v>142</v>
      </c>
      <c r="G21" s="898"/>
      <c r="H21" s="898"/>
      <c r="I21" s="898"/>
      <c r="J21" s="898"/>
      <c r="K21" s="898"/>
      <c r="L21" s="898"/>
      <c r="M21" s="1586" t="n">
        <v>51.6577877443775</v>
      </c>
      <c r="N21" s="1586" t="s">
        <v>600</v>
      </c>
      <c r="O21" s="1586" t="n">
        <v>4.67219681695372</v>
      </c>
      <c r="P21" s="1587" t="n">
        <v>23.0002915443067</v>
      </c>
    </row>
    <row r="22" customFormat="false" ht="12" hidden="false" customHeight="true" outlineLevel="0" collapsed="false">
      <c r="A22" s="1567" t="s">
        <v>1813</v>
      </c>
      <c r="B22" s="1585"/>
      <c r="C22" s="1569" t="n">
        <v>15352.636070074</v>
      </c>
      <c r="D22" s="1569"/>
      <c r="E22" s="1569" t="n">
        <v>0.01045083</v>
      </c>
      <c r="F22" s="1569" t="n">
        <v>23.49384123</v>
      </c>
      <c r="G22" s="1569" t="s">
        <v>136</v>
      </c>
      <c r="H22" s="1569" t="s">
        <v>136</v>
      </c>
      <c r="I22" s="1569" t="s">
        <v>131</v>
      </c>
      <c r="J22" s="1569" t="s">
        <v>136</v>
      </c>
      <c r="K22" s="1569" t="s">
        <v>136</v>
      </c>
      <c r="L22" s="1569" t="s">
        <v>136</v>
      </c>
      <c r="M22" s="1569" t="n">
        <v>20.18215</v>
      </c>
      <c r="N22" s="1569" t="n">
        <v>0.9405747</v>
      </c>
      <c r="O22" s="1569" t="n">
        <v>4.638596485</v>
      </c>
      <c r="P22" s="1571" t="n">
        <v>23.38364694</v>
      </c>
    </row>
    <row r="23" customFormat="false" ht="12" hidden="false" customHeight="true" outlineLevel="0" collapsed="false">
      <c r="A23" s="1567" t="s">
        <v>631</v>
      </c>
      <c r="B23" s="1585"/>
      <c r="C23" s="1569" t="n">
        <v>18329.3964264769</v>
      </c>
      <c r="D23" s="1569"/>
      <c r="E23" s="1569" t="n">
        <v>0.242623872</v>
      </c>
      <c r="F23" s="1569" t="n">
        <v>0.052846756362</v>
      </c>
      <c r="G23" s="684"/>
      <c r="H23" s="684"/>
      <c r="I23" s="684"/>
      <c r="J23" s="1569" t="n">
        <v>371.52</v>
      </c>
      <c r="K23" s="684"/>
      <c r="L23" s="1569" t="n">
        <v>0.01839</v>
      </c>
      <c r="M23" s="1569" t="n">
        <v>32.9863525897392</v>
      </c>
      <c r="N23" s="1569" t="n">
        <v>975.310385574923</v>
      </c>
      <c r="O23" s="1569" t="n">
        <v>5.14792089631928</v>
      </c>
      <c r="P23" s="1571" t="n">
        <v>48.9819891063234</v>
      </c>
    </row>
    <row r="24" customFormat="false" ht="13.5" hidden="false" customHeight="true" outlineLevel="0" collapsed="false">
      <c r="A24" s="1567" t="s">
        <v>1814</v>
      </c>
      <c r="B24" s="1585"/>
      <c r="C24" s="1569" t="s">
        <v>131</v>
      </c>
      <c r="D24" s="1569"/>
      <c r="E24" s="684"/>
      <c r="F24" s="684"/>
      <c r="G24" s="684"/>
      <c r="H24" s="684"/>
      <c r="I24" s="684"/>
      <c r="J24" s="684"/>
      <c r="K24" s="684"/>
      <c r="L24" s="684"/>
      <c r="M24" s="1569" t="n">
        <v>0.5075805</v>
      </c>
      <c r="N24" s="1569" t="s">
        <v>105</v>
      </c>
      <c r="O24" s="1569" t="n">
        <v>19.2477084702</v>
      </c>
      <c r="P24" s="1571" t="n">
        <v>7.55841986666667</v>
      </c>
    </row>
    <row r="25" customFormat="false" ht="13.5" hidden="false" customHeight="true" outlineLevel="0" collapsed="false">
      <c r="A25" s="1588" t="s">
        <v>1815</v>
      </c>
      <c r="B25" s="1589"/>
      <c r="C25" s="684"/>
      <c r="D25" s="684"/>
      <c r="E25" s="1576"/>
      <c r="F25" s="1576"/>
      <c r="G25" s="1576"/>
      <c r="H25" s="1575" t="n">
        <v>1091.14</v>
      </c>
      <c r="I25" s="1576"/>
      <c r="J25" s="1575" t="s">
        <v>136</v>
      </c>
      <c r="K25" s="1576"/>
      <c r="L25" s="1575" t="n">
        <v>0.01</v>
      </c>
      <c r="M25" s="1576"/>
      <c r="N25" s="1576"/>
      <c r="O25" s="1576"/>
      <c r="P25" s="1590"/>
    </row>
    <row r="26" customFormat="false" ht="13.5" hidden="false" customHeight="true" outlineLevel="0" collapsed="false">
      <c r="A26" s="1588" t="s">
        <v>1816</v>
      </c>
      <c r="B26" s="1589"/>
      <c r="C26" s="684"/>
      <c r="D26" s="684"/>
      <c r="E26" s="1576"/>
      <c r="F26" s="1576"/>
      <c r="G26" s="1575" t="n">
        <v>48372.3638847939</v>
      </c>
      <c r="H26" s="1575" t="n">
        <v>7072.01781626096</v>
      </c>
      <c r="I26" s="1575" t="n">
        <v>1172.27548308256</v>
      </c>
      <c r="J26" s="1575" t="n">
        <v>352.938405920703</v>
      </c>
      <c r="K26" s="1575" t="n">
        <v>0.237032951546218</v>
      </c>
      <c r="L26" s="1575" t="n">
        <v>0.136161696675489</v>
      </c>
      <c r="M26" s="1576"/>
      <c r="N26" s="1576"/>
      <c r="O26" s="1576"/>
      <c r="P26" s="1590"/>
    </row>
    <row r="27" customFormat="false" ht="12.75" hidden="false" customHeight="true" outlineLevel="0" collapsed="false">
      <c r="A27" s="1591" t="s">
        <v>1817</v>
      </c>
      <c r="B27" s="1592"/>
      <c r="C27" s="1581" t="s">
        <v>131</v>
      </c>
      <c r="D27" s="1581"/>
      <c r="E27" s="1581" t="s">
        <v>131</v>
      </c>
      <c r="F27" s="1581" t="s">
        <v>131</v>
      </c>
      <c r="G27" s="1581" t="s">
        <v>131</v>
      </c>
      <c r="H27" s="1581" t="n">
        <v>414.93005</v>
      </c>
      <c r="I27" s="1581" t="s">
        <v>131</v>
      </c>
      <c r="J27" s="1581" t="s">
        <v>106</v>
      </c>
      <c r="K27" s="1581" t="s">
        <v>131</v>
      </c>
      <c r="L27" s="1581" t="s">
        <v>105</v>
      </c>
      <c r="M27" s="1581" t="s">
        <v>131</v>
      </c>
      <c r="N27" s="1581" t="s">
        <v>131</v>
      </c>
      <c r="O27" s="1581" t="s">
        <v>131</v>
      </c>
      <c r="P27" s="1582" t="s">
        <v>131</v>
      </c>
    </row>
    <row r="29" customFormat="false" ht="12" hidden="false" customHeight="true" outlineLevel="0" collapsed="false">
      <c r="A29" s="1593" t="s">
        <v>1818</v>
      </c>
    </row>
    <row r="30" customFormat="false" ht="12" hidden="false" customHeight="true" outlineLevel="0" collapsed="false">
      <c r="A30" s="1594" t="s">
        <v>1819</v>
      </c>
      <c r="G30" s="3" t="s">
        <v>386</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6</v>
      </c>
      <c r="B1" s="175"/>
      <c r="C1" s="175"/>
      <c r="D1" s="175"/>
      <c r="E1" s="175"/>
      <c r="F1" s="1596"/>
      <c r="G1" s="1596"/>
      <c r="H1" s="1597"/>
      <c r="I1" s="1597"/>
      <c r="J1" s="1597"/>
      <c r="K1" s="1597"/>
      <c r="L1" s="1597"/>
      <c r="M1" s="1597"/>
      <c r="N1" s="1596"/>
      <c r="O1" s="1596"/>
      <c r="P1" s="1596"/>
      <c r="Q1" s="114" t="s">
        <v>82</v>
      </c>
    </row>
    <row r="2" customFormat="false" ht="15.75" hidden="false" customHeight="true" outlineLevel="0" collapsed="false">
      <c r="A2" s="640" t="s">
        <v>1821</v>
      </c>
      <c r="B2" s="1598"/>
      <c r="C2" s="1596"/>
      <c r="D2" s="1596"/>
      <c r="E2" s="1596"/>
      <c r="F2" s="1596"/>
      <c r="G2" s="1596"/>
      <c r="H2" s="1597"/>
      <c r="I2" s="1597"/>
      <c r="J2" s="1597"/>
      <c r="K2" s="1597"/>
      <c r="L2" s="1597"/>
      <c r="M2" s="1597"/>
      <c r="N2" s="1596"/>
      <c r="O2" s="1596"/>
      <c r="P2" s="1596"/>
      <c r="Q2" s="114" t="s">
        <v>84</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5</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7</v>
      </c>
      <c r="B5" s="1545" t="s">
        <v>1822</v>
      </c>
      <c r="C5" s="1545"/>
      <c r="D5" s="1545"/>
      <c r="E5" s="1545"/>
      <c r="F5" s="1545" t="s">
        <v>494</v>
      </c>
      <c r="G5" s="1604" t="s">
        <v>495</v>
      </c>
      <c r="H5" s="1604" t="s">
        <v>1823</v>
      </c>
      <c r="I5" s="1604"/>
      <c r="J5" s="1604" t="s">
        <v>591</v>
      </c>
      <c r="K5" s="1604"/>
      <c r="L5" s="1604" t="s">
        <v>592</v>
      </c>
      <c r="M5" s="1604"/>
      <c r="N5" s="1604" t="s">
        <v>593</v>
      </c>
      <c r="O5" s="1604" t="s">
        <v>1799</v>
      </c>
      <c r="P5" s="1604" t="s">
        <v>92</v>
      </c>
      <c r="Q5" s="1605" t="s">
        <v>594</v>
      </c>
    </row>
    <row r="6" customFormat="false" ht="12" hidden="false" customHeight="true" outlineLevel="0" collapsed="false">
      <c r="A6" s="1606" t="s">
        <v>457</v>
      </c>
      <c r="B6" s="1550" t="s">
        <v>1824</v>
      </c>
      <c r="C6" s="1550"/>
      <c r="D6" s="1550"/>
      <c r="E6" s="1550"/>
      <c r="F6" s="1607"/>
      <c r="G6" s="1608"/>
      <c r="H6" s="1552" t="s">
        <v>595</v>
      </c>
      <c r="I6" s="1609" t="s">
        <v>596</v>
      </c>
      <c r="J6" s="1552" t="s">
        <v>595</v>
      </c>
      <c r="K6" s="1609" t="s">
        <v>596</v>
      </c>
      <c r="L6" s="1552" t="s">
        <v>595</v>
      </c>
      <c r="M6" s="1609" t="s">
        <v>596</v>
      </c>
      <c r="N6" s="1608"/>
      <c r="O6" s="1608"/>
      <c r="P6" s="1608"/>
      <c r="Q6" s="1610"/>
    </row>
    <row r="7" customFormat="false" ht="14.25" hidden="false" customHeight="true" outlineLevel="0" collapsed="false">
      <c r="A7" s="1611"/>
      <c r="B7" s="1556" t="s">
        <v>94</v>
      </c>
      <c r="C7" s="1556"/>
      <c r="D7" s="1556"/>
      <c r="E7" s="1556"/>
      <c r="F7" s="1556"/>
      <c r="G7" s="1556"/>
      <c r="H7" s="1556" t="s">
        <v>777</v>
      </c>
      <c r="I7" s="1556"/>
      <c r="J7" s="1556"/>
      <c r="K7" s="1556"/>
      <c r="L7" s="1557" t="s">
        <v>94</v>
      </c>
      <c r="M7" s="1557"/>
      <c r="N7" s="1557"/>
      <c r="O7" s="1557"/>
      <c r="P7" s="1557"/>
      <c r="Q7" s="1557"/>
    </row>
    <row r="8" customFormat="false" ht="13.5" hidden="false" customHeight="true" outlineLevel="0" collapsed="false">
      <c r="A8" s="1612" t="s">
        <v>1825</v>
      </c>
      <c r="B8" s="1613"/>
      <c r="C8" s="1614" t="n">
        <v>1662.0815882</v>
      </c>
      <c r="D8" s="1614"/>
      <c r="E8" s="1614"/>
      <c r="F8" s="1615"/>
      <c r="G8" s="1616" t="n">
        <v>3.50485141333333</v>
      </c>
      <c r="H8" s="1617"/>
      <c r="I8" s="1615"/>
      <c r="J8" s="1617"/>
      <c r="K8" s="1615"/>
      <c r="L8" s="1617"/>
      <c r="M8" s="1615"/>
      <c r="N8" s="1618" t="s">
        <v>131</v>
      </c>
      <c r="O8" s="1618" t="s">
        <v>131</v>
      </c>
      <c r="P8" s="1616" t="n">
        <v>755.491631</v>
      </c>
      <c r="Q8" s="1619" t="s">
        <v>131</v>
      </c>
    </row>
    <row r="9" customFormat="false" ht="12" hidden="false" customHeight="true" outlineLevel="0" collapsed="false">
      <c r="A9" s="1620" t="s">
        <v>1826</v>
      </c>
      <c r="B9" s="1621"/>
      <c r="C9" s="1622"/>
      <c r="D9" s="1622"/>
      <c r="E9" s="1622"/>
      <c r="F9" s="1623" t="n">
        <v>1400.581739926</v>
      </c>
      <c r="G9" s="1623" t="n">
        <v>148.035988529397</v>
      </c>
      <c r="H9" s="680"/>
      <c r="I9" s="1624"/>
      <c r="J9" s="680"/>
      <c r="K9" s="1624"/>
      <c r="L9" s="680"/>
      <c r="M9" s="1624"/>
      <c r="N9" s="1625" t="n">
        <v>118.029975004664</v>
      </c>
      <c r="O9" s="1626" t="s">
        <v>136</v>
      </c>
      <c r="P9" s="1626" t="s">
        <v>956</v>
      </c>
      <c r="Q9" s="1626" t="s">
        <v>131</v>
      </c>
      <c r="R9" s="16"/>
    </row>
    <row r="10" customFormat="false" ht="12" hidden="false" customHeight="true" outlineLevel="0" collapsed="false">
      <c r="A10" s="1627" t="s">
        <v>1827</v>
      </c>
      <c r="B10" s="1628"/>
      <c r="C10" s="1629"/>
      <c r="D10" s="1629"/>
      <c r="E10" s="1629"/>
      <c r="F10" s="1630" t="n">
        <v>1113.47500553744</v>
      </c>
      <c r="G10" s="898"/>
      <c r="H10" s="684"/>
      <c r="I10" s="1629"/>
      <c r="J10" s="684"/>
      <c r="K10" s="1629"/>
      <c r="L10" s="684"/>
      <c r="M10" s="1629"/>
      <c r="N10" s="898"/>
      <c r="O10" s="898"/>
      <c r="P10" s="898"/>
      <c r="Q10" s="1631"/>
    </row>
    <row r="11" customFormat="false" ht="12" hidden="false" customHeight="true" outlineLevel="0" collapsed="false">
      <c r="A11" s="1627" t="s">
        <v>975</v>
      </c>
      <c r="B11" s="1628"/>
      <c r="C11" s="1629"/>
      <c r="D11" s="1629"/>
      <c r="E11" s="1629"/>
      <c r="F11" s="1632" t="n">
        <v>287.106734388563</v>
      </c>
      <c r="G11" s="1632" t="n">
        <v>10.0621777946649</v>
      </c>
      <c r="H11" s="684"/>
      <c r="I11" s="1629"/>
      <c r="J11" s="684"/>
      <c r="K11" s="1629"/>
      <c r="L11" s="684"/>
      <c r="M11" s="1629"/>
      <c r="N11" s="684"/>
      <c r="O11" s="684"/>
      <c r="P11" s="1633" t="s">
        <v>976</v>
      </c>
      <c r="Q11" s="1634"/>
    </row>
    <row r="12" customFormat="false" ht="12" hidden="false" customHeight="true" outlineLevel="0" collapsed="false">
      <c r="A12" s="1627" t="s">
        <v>986</v>
      </c>
      <c r="B12" s="1628"/>
      <c r="C12" s="1629"/>
      <c r="D12" s="1629"/>
      <c r="E12" s="1629"/>
      <c r="F12" s="1632" t="s">
        <v>131</v>
      </c>
      <c r="G12" s="684"/>
      <c r="H12" s="684"/>
      <c r="I12" s="1629"/>
      <c r="J12" s="684"/>
      <c r="K12" s="1629"/>
      <c r="L12" s="684"/>
      <c r="M12" s="1629"/>
      <c r="N12" s="684"/>
      <c r="O12" s="684"/>
      <c r="P12" s="1633" t="s">
        <v>131</v>
      </c>
      <c r="Q12" s="1634"/>
    </row>
    <row r="13" customFormat="false" ht="13.5" hidden="false" customHeight="true" outlineLevel="0" collapsed="false">
      <c r="A13" s="1627" t="s">
        <v>1828</v>
      </c>
      <c r="B13" s="1635"/>
      <c r="C13" s="1636"/>
      <c r="D13" s="1636"/>
      <c r="E13" s="1636"/>
      <c r="F13" s="1632" t="s">
        <v>136</v>
      </c>
      <c r="G13" s="1632" t="n">
        <v>137.973810734732</v>
      </c>
      <c r="H13" s="684"/>
      <c r="I13" s="1629"/>
      <c r="J13" s="684"/>
      <c r="K13" s="1629"/>
      <c r="L13" s="684"/>
      <c r="M13" s="1629"/>
      <c r="N13" s="1629"/>
      <c r="O13" s="684"/>
      <c r="P13" s="1633" t="s">
        <v>136</v>
      </c>
      <c r="Q13" s="1634"/>
    </row>
    <row r="14" customFormat="false" ht="12" hidden="false" customHeight="true" outlineLevel="0" collapsed="false">
      <c r="A14" s="1627" t="s">
        <v>996</v>
      </c>
      <c r="B14" s="1628"/>
      <c r="C14" s="1629"/>
      <c r="D14" s="1629"/>
      <c r="E14" s="1629"/>
      <c r="F14" s="1632" t="s">
        <v>131</v>
      </c>
      <c r="G14" s="1632" t="s">
        <v>131</v>
      </c>
      <c r="H14" s="684"/>
      <c r="I14" s="1629"/>
      <c r="J14" s="684"/>
      <c r="K14" s="1629"/>
      <c r="L14" s="684"/>
      <c r="M14" s="1629"/>
      <c r="N14" s="1633" t="s">
        <v>131</v>
      </c>
      <c r="O14" s="1633" t="s">
        <v>131</v>
      </c>
      <c r="P14" s="1633" t="s">
        <v>131</v>
      </c>
      <c r="Q14" s="1634"/>
    </row>
    <row r="15" customFormat="false" ht="12" hidden="false" customHeight="true" outlineLevel="0" collapsed="false">
      <c r="A15" s="1627" t="s">
        <v>1829</v>
      </c>
      <c r="B15" s="1628"/>
      <c r="C15" s="1629"/>
      <c r="D15" s="1629"/>
      <c r="E15" s="1629"/>
      <c r="F15" s="1632" t="s">
        <v>131</v>
      </c>
      <c r="G15" s="1632" t="s">
        <v>131</v>
      </c>
      <c r="H15" s="684"/>
      <c r="I15" s="1629"/>
      <c r="J15" s="684"/>
      <c r="K15" s="1629"/>
      <c r="L15" s="684"/>
      <c r="M15" s="1629"/>
      <c r="N15" s="1633" t="s">
        <v>131</v>
      </c>
      <c r="O15" s="1633" t="s">
        <v>131</v>
      </c>
      <c r="P15" s="1633" t="s">
        <v>131</v>
      </c>
      <c r="Q15" s="1634"/>
    </row>
    <row r="16" customFormat="false" ht="12.75" hidden="false" customHeight="true" outlineLevel="0" collapsed="false">
      <c r="A16" s="1637" t="s">
        <v>1817</v>
      </c>
      <c r="B16" s="1638"/>
      <c r="C16" s="1639"/>
      <c r="D16" s="1639"/>
      <c r="E16" s="1639"/>
      <c r="F16" s="1581" t="s">
        <v>142</v>
      </c>
      <c r="G16" s="1581" t="s">
        <v>142</v>
      </c>
      <c r="H16" s="686"/>
      <c r="I16" s="1639"/>
      <c r="J16" s="686"/>
      <c r="K16" s="1639"/>
      <c r="L16" s="686"/>
      <c r="M16" s="1639"/>
      <c r="N16" s="1640" t="n">
        <v>118.029975004664</v>
      </c>
      <c r="O16" s="1633" t="s">
        <v>142</v>
      </c>
      <c r="P16" s="1633" t="s">
        <v>142</v>
      </c>
      <c r="Q16" s="502" t="s">
        <v>131</v>
      </c>
    </row>
    <row r="17" customFormat="false" ht="13.5" hidden="false" customHeight="true" outlineLevel="0" collapsed="false">
      <c r="A17" s="1641" t="s">
        <v>1830</v>
      </c>
      <c r="B17" s="1642" t="s">
        <v>1831</v>
      </c>
      <c r="C17" s="1643" t="n">
        <v>-41004.940816299</v>
      </c>
      <c r="D17" s="1643"/>
      <c r="E17" s="1643"/>
      <c r="F17" s="1623" t="n">
        <v>0.0343512838</v>
      </c>
      <c r="G17" s="1623" t="n">
        <v>0.833430693487791</v>
      </c>
      <c r="H17" s="680"/>
      <c r="I17" s="1624"/>
      <c r="J17" s="680"/>
      <c r="K17" s="1624"/>
      <c r="L17" s="680"/>
      <c r="M17" s="1624"/>
      <c r="N17" s="1626" t="s">
        <v>976</v>
      </c>
      <c r="O17" s="1626" t="s">
        <v>976</v>
      </c>
      <c r="P17" s="1626" t="s">
        <v>976</v>
      </c>
      <c r="Q17" s="1626" t="s">
        <v>976</v>
      </c>
      <c r="R17" s="16"/>
    </row>
    <row r="18" customFormat="false" ht="14.25" hidden="false" customHeight="true" outlineLevel="0" collapsed="false">
      <c r="A18" s="1644" t="s">
        <v>1268</v>
      </c>
      <c r="B18" s="1645" t="s">
        <v>1831</v>
      </c>
      <c r="C18" s="1632" t="n">
        <v>-82762.5861067757</v>
      </c>
      <c r="D18" s="1632"/>
      <c r="E18" s="1632"/>
      <c r="F18" s="1646" t="n">
        <v>0.0343512838</v>
      </c>
      <c r="G18" s="1646" t="n">
        <v>0.198460026725933</v>
      </c>
      <c r="H18" s="1576"/>
      <c r="I18" s="1647"/>
      <c r="J18" s="1576"/>
      <c r="K18" s="1647"/>
      <c r="L18" s="1576"/>
      <c r="M18" s="1647"/>
      <c r="N18" s="1633" t="s">
        <v>241</v>
      </c>
      <c r="O18" s="1633" t="s">
        <v>241</v>
      </c>
      <c r="P18" s="977" t="s">
        <v>241</v>
      </c>
      <c r="Q18" s="1648"/>
    </row>
    <row r="19" customFormat="false" ht="13.5" hidden="false" customHeight="true" outlineLevel="0" collapsed="false">
      <c r="A19" s="1644" t="s">
        <v>1271</v>
      </c>
      <c r="B19" s="1645" t="s">
        <v>1831</v>
      </c>
      <c r="C19" s="1632" t="n">
        <v>28381.9506037557</v>
      </c>
      <c r="D19" s="1632"/>
      <c r="E19" s="1632"/>
      <c r="F19" s="1632" t="s">
        <v>131</v>
      </c>
      <c r="G19" s="1632" t="n">
        <v>0.634970666761858</v>
      </c>
      <c r="H19" s="684"/>
      <c r="I19" s="1629"/>
      <c r="J19" s="684"/>
      <c r="K19" s="1629"/>
      <c r="L19" s="684"/>
      <c r="M19" s="1629"/>
      <c r="N19" s="1633" t="s">
        <v>241</v>
      </c>
      <c r="O19" s="1633" t="s">
        <v>241</v>
      </c>
      <c r="P19" s="510" t="s">
        <v>241</v>
      </c>
      <c r="Q19" s="134"/>
    </row>
    <row r="20" customFormat="false" ht="13.5" hidden="false" customHeight="true" outlineLevel="0" collapsed="false">
      <c r="A20" s="1644" t="s">
        <v>1274</v>
      </c>
      <c r="B20" s="1645" t="s">
        <v>1831</v>
      </c>
      <c r="C20" s="1632" t="n">
        <v>9159.5230142945</v>
      </c>
      <c r="D20" s="1632"/>
      <c r="E20" s="1632"/>
      <c r="F20" s="1632" t="s">
        <v>131</v>
      </c>
      <c r="G20" s="1632" t="s">
        <v>131</v>
      </c>
      <c r="H20" s="684"/>
      <c r="I20" s="1629"/>
      <c r="J20" s="684"/>
      <c r="K20" s="1629"/>
      <c r="L20" s="684"/>
      <c r="M20" s="1629"/>
      <c r="N20" s="1633" t="s">
        <v>241</v>
      </c>
      <c r="O20" s="1633" t="s">
        <v>241</v>
      </c>
      <c r="P20" s="510" t="s">
        <v>241</v>
      </c>
      <c r="Q20" s="134"/>
    </row>
    <row r="21" customFormat="false" ht="13.5" hidden="false" customHeight="true" outlineLevel="0" collapsed="false">
      <c r="A21" s="1644" t="s">
        <v>1277</v>
      </c>
      <c r="B21" s="1645" t="s">
        <v>1831</v>
      </c>
      <c r="C21" s="1632" t="n">
        <v>2646.74735388709</v>
      </c>
      <c r="D21" s="1632"/>
      <c r="E21" s="1632"/>
      <c r="F21" s="1632" t="s">
        <v>976</v>
      </c>
      <c r="G21" s="1632" t="s">
        <v>976</v>
      </c>
      <c r="H21" s="684"/>
      <c r="I21" s="1629"/>
      <c r="J21" s="684"/>
      <c r="K21" s="1629"/>
      <c r="L21" s="684"/>
      <c r="M21" s="1629"/>
      <c r="N21" s="1633" t="s">
        <v>241</v>
      </c>
      <c r="O21" s="1633" t="s">
        <v>241</v>
      </c>
      <c r="P21" s="510" t="s">
        <v>241</v>
      </c>
      <c r="Q21" s="134"/>
    </row>
    <row r="22" customFormat="false" ht="13.5" hidden="false" customHeight="true" outlineLevel="0" collapsed="false">
      <c r="A22" s="1644" t="s">
        <v>1832</v>
      </c>
      <c r="B22" s="1645" t="s">
        <v>1831</v>
      </c>
      <c r="C22" s="1632" t="n">
        <v>1451.69960920123</v>
      </c>
      <c r="D22" s="1632"/>
      <c r="E22" s="1632"/>
      <c r="F22" s="1632" t="s">
        <v>241</v>
      </c>
      <c r="G22" s="1569" t="s">
        <v>241</v>
      </c>
      <c r="H22" s="684"/>
      <c r="I22" s="1629"/>
      <c r="J22" s="684"/>
      <c r="K22" s="1629"/>
      <c r="L22" s="684"/>
      <c r="M22" s="1629"/>
      <c r="N22" s="1633" t="s">
        <v>241</v>
      </c>
      <c r="O22" s="1633" t="s">
        <v>241</v>
      </c>
      <c r="P22" s="82" t="s">
        <v>241</v>
      </c>
      <c r="Q22" s="134"/>
    </row>
    <row r="23" customFormat="false" ht="13.5" hidden="false" customHeight="true" outlineLevel="0" collapsed="false">
      <c r="A23" s="1644" t="s">
        <v>1283</v>
      </c>
      <c r="B23" s="1645" t="s">
        <v>1831</v>
      </c>
      <c r="C23" s="1632" t="s">
        <v>131</v>
      </c>
      <c r="D23" s="1632"/>
      <c r="E23" s="1632"/>
      <c r="F23" s="1649" t="s">
        <v>131</v>
      </c>
      <c r="G23" s="1575" t="s">
        <v>131</v>
      </c>
      <c r="H23" s="1576"/>
      <c r="I23" s="1647"/>
      <c r="J23" s="1576"/>
      <c r="K23" s="1647"/>
      <c r="L23" s="1576"/>
      <c r="M23" s="1647"/>
      <c r="N23" s="1633" t="s">
        <v>131</v>
      </c>
      <c r="O23" s="1633" t="s">
        <v>131</v>
      </c>
      <c r="P23" s="1650" t="s">
        <v>131</v>
      </c>
      <c r="Q23" s="1651"/>
    </row>
    <row r="24" customFormat="false" ht="14.25" hidden="false" customHeight="true" outlineLevel="0" collapsed="false">
      <c r="A24" s="1652" t="s">
        <v>1833</v>
      </c>
      <c r="B24" s="1653" t="s">
        <v>1831</v>
      </c>
      <c r="C24" s="1654" t="n">
        <v>117.724709338214</v>
      </c>
      <c r="D24" s="1654"/>
      <c r="E24" s="1654"/>
      <c r="F24" s="1581" t="s">
        <v>1287</v>
      </c>
      <c r="G24" s="1654" t="s">
        <v>1287</v>
      </c>
      <c r="H24" s="686"/>
      <c r="I24" s="1639"/>
      <c r="J24" s="686"/>
      <c r="K24" s="1639"/>
      <c r="L24" s="686"/>
      <c r="M24" s="1639"/>
      <c r="N24" s="1633" t="s">
        <v>976</v>
      </c>
      <c r="O24" s="1633" t="s">
        <v>976</v>
      </c>
      <c r="P24" s="1655" t="s">
        <v>976</v>
      </c>
      <c r="Q24" s="1656" t="s">
        <v>976</v>
      </c>
    </row>
    <row r="25" customFormat="false" ht="12" hidden="false" customHeight="true" outlineLevel="0" collapsed="false">
      <c r="A25" s="1641" t="s">
        <v>1834</v>
      </c>
      <c r="B25" s="1657"/>
      <c r="C25" s="1658" t="s">
        <v>131</v>
      </c>
      <c r="D25" s="1658"/>
      <c r="E25" s="1658"/>
      <c r="F25" s="1623" t="n">
        <v>1138.08561897043</v>
      </c>
      <c r="G25" s="1623" t="n">
        <v>8.67140399925501</v>
      </c>
      <c r="H25" s="680"/>
      <c r="I25" s="1624"/>
      <c r="J25" s="680"/>
      <c r="K25" s="1624"/>
      <c r="L25" s="680"/>
      <c r="M25" s="1624"/>
      <c r="N25" s="1625" t="n">
        <v>0.10245285</v>
      </c>
      <c r="O25" s="1626" t="s">
        <v>956</v>
      </c>
      <c r="P25" s="1625" t="n">
        <v>0.0043173</v>
      </c>
      <c r="Q25" s="1625" t="n">
        <v>0.018076203</v>
      </c>
      <c r="R25" s="16"/>
    </row>
    <row r="26" customFormat="false" ht="13.5" hidden="false" customHeight="true" outlineLevel="0" collapsed="false">
      <c r="A26" s="1627" t="s">
        <v>1637</v>
      </c>
      <c r="B26" s="1659" t="s">
        <v>1835</v>
      </c>
      <c r="C26" s="1632" t="s">
        <v>131</v>
      </c>
      <c r="D26" s="1632"/>
      <c r="E26" s="1632"/>
      <c r="F26" s="1630" t="n">
        <v>1104</v>
      </c>
      <c r="G26" s="898"/>
      <c r="H26" s="684"/>
      <c r="I26" s="1629"/>
      <c r="J26" s="684"/>
      <c r="K26" s="1629"/>
      <c r="L26" s="684"/>
      <c r="M26" s="1629"/>
      <c r="N26" s="1569" t="s">
        <v>136</v>
      </c>
      <c r="O26" s="1633" t="s">
        <v>131</v>
      </c>
      <c r="P26" s="1633" t="s">
        <v>106</v>
      </c>
      <c r="Q26" s="1631"/>
    </row>
    <row r="27" customFormat="false" ht="13.5" hidden="false" customHeight="true" outlineLevel="0" collapsed="false">
      <c r="A27" s="1627" t="s">
        <v>1836</v>
      </c>
      <c r="B27" s="1628"/>
      <c r="C27" s="1629"/>
      <c r="D27" s="1629"/>
      <c r="E27" s="1629"/>
      <c r="F27" s="1632" t="n">
        <v>7.3255500704304</v>
      </c>
      <c r="G27" s="1632" t="n">
        <v>7.67709588392501</v>
      </c>
      <c r="H27" s="684"/>
      <c r="I27" s="1629"/>
      <c r="J27" s="684"/>
      <c r="K27" s="1629"/>
      <c r="L27" s="684"/>
      <c r="M27" s="1629"/>
      <c r="N27" s="1633" t="s">
        <v>136</v>
      </c>
      <c r="O27" s="1633" t="s">
        <v>136</v>
      </c>
      <c r="P27" s="1633" t="s">
        <v>136</v>
      </c>
      <c r="Q27" s="1634"/>
    </row>
    <row r="28" customFormat="false" ht="13.5" hidden="false" customHeight="true" outlineLevel="0" collapsed="false">
      <c r="A28" s="1627" t="s">
        <v>1837</v>
      </c>
      <c r="B28" s="1659" t="s">
        <v>1835</v>
      </c>
      <c r="C28" s="1632" t="s">
        <v>131</v>
      </c>
      <c r="D28" s="1632"/>
      <c r="E28" s="1632"/>
      <c r="F28" s="1632" t="s">
        <v>131</v>
      </c>
      <c r="G28" s="1632" t="s">
        <v>131</v>
      </c>
      <c r="H28" s="684"/>
      <c r="I28" s="1629"/>
      <c r="J28" s="684"/>
      <c r="K28" s="1629"/>
      <c r="L28" s="684"/>
      <c r="M28" s="1629"/>
      <c r="N28" s="1640" t="n">
        <v>0.10245285</v>
      </c>
      <c r="O28" s="1633" t="s">
        <v>241</v>
      </c>
      <c r="P28" s="1640" t="n">
        <v>0.0043173</v>
      </c>
      <c r="Q28" s="1640" t="n">
        <v>0.018076203</v>
      </c>
      <c r="R28" s="16"/>
    </row>
    <row r="29" customFormat="false" ht="12.75" hidden="false" customHeight="true" outlineLevel="0" collapsed="false">
      <c r="A29" s="1637" t="s">
        <v>1838</v>
      </c>
      <c r="B29" s="1660"/>
      <c r="C29" s="1654" t="s">
        <v>131</v>
      </c>
      <c r="D29" s="1654"/>
      <c r="E29" s="1654"/>
      <c r="F29" s="1654" t="n">
        <v>26.7600689</v>
      </c>
      <c r="G29" s="1654" t="n">
        <v>0.99430811533</v>
      </c>
      <c r="H29" s="686"/>
      <c r="I29" s="1639"/>
      <c r="J29" s="686"/>
      <c r="K29" s="1639"/>
      <c r="L29" s="686"/>
      <c r="M29" s="1639"/>
      <c r="N29" s="1633" t="s">
        <v>131</v>
      </c>
      <c r="O29" s="1633" t="s">
        <v>131</v>
      </c>
      <c r="P29" s="1633" t="s">
        <v>131</v>
      </c>
      <c r="Q29" s="1633" t="s">
        <v>131</v>
      </c>
      <c r="R29" s="16"/>
    </row>
    <row r="30" customFormat="false" ht="13.5" hidden="false" customHeight="true" outlineLevel="0" collapsed="false">
      <c r="A30" s="1641" t="s">
        <v>1839</v>
      </c>
      <c r="B30" s="1661"/>
      <c r="C30" s="1658" t="s">
        <v>142</v>
      </c>
      <c r="D30" s="1658"/>
      <c r="E30" s="1658"/>
      <c r="F30" s="1623" t="s">
        <v>142</v>
      </c>
      <c r="G30" s="1623" t="s">
        <v>142</v>
      </c>
      <c r="H30" s="1623" t="s">
        <v>142</v>
      </c>
      <c r="I30" s="1623" t="s">
        <v>142</v>
      </c>
      <c r="J30" s="1623" t="s">
        <v>142</v>
      </c>
      <c r="K30" s="1623" t="s">
        <v>142</v>
      </c>
      <c r="L30" s="1623" t="s">
        <v>142</v>
      </c>
      <c r="M30" s="1623" t="s">
        <v>142</v>
      </c>
      <c r="N30" s="1626" t="s">
        <v>142</v>
      </c>
      <c r="O30" s="1626" t="s">
        <v>142</v>
      </c>
      <c r="P30" s="1626" t="s">
        <v>142</v>
      </c>
      <c r="Q30" s="1626" t="s">
        <v>14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40</v>
      </c>
      <c r="O1" s="114" t="s">
        <v>82</v>
      </c>
    </row>
    <row r="2" customFormat="false" ht="15.75" hidden="false" customHeight="true" outlineLevel="0" collapsed="false">
      <c r="A2" s="640" t="s">
        <v>1841</v>
      </c>
      <c r="O2" s="114" t="s">
        <v>84</v>
      </c>
    </row>
    <row r="3" customFormat="false" ht="15.75" hidden="false" customHeight="true" outlineLevel="0" collapsed="false">
      <c r="O3" s="114" t="s">
        <v>85</v>
      </c>
    </row>
    <row r="4" customFormat="false" ht="12.75" hidden="false" customHeight="true" outlineLevel="0" collapsed="false">
      <c r="O4" s="1601"/>
    </row>
    <row r="5" customFormat="false" ht="13.5" hidden="false" customHeight="true" outlineLevel="0" collapsed="false">
      <c r="A5" s="1543" t="s">
        <v>454</v>
      </c>
      <c r="B5" s="1545" t="s">
        <v>1798</v>
      </c>
      <c r="C5" s="1545"/>
      <c r="D5" s="1546" t="s">
        <v>494</v>
      </c>
      <c r="E5" s="1546" t="s">
        <v>495</v>
      </c>
      <c r="F5" s="1546" t="s">
        <v>852</v>
      </c>
      <c r="G5" s="1546"/>
      <c r="H5" s="1546" t="s">
        <v>855</v>
      </c>
      <c r="I5" s="1546"/>
      <c r="J5" s="1545" t="s">
        <v>592</v>
      </c>
      <c r="K5" s="1545"/>
      <c r="L5" s="1546" t="s">
        <v>593</v>
      </c>
      <c r="M5" s="1546" t="s">
        <v>1799</v>
      </c>
      <c r="N5" s="1546" t="s">
        <v>92</v>
      </c>
      <c r="O5" s="1547" t="s">
        <v>594</v>
      </c>
    </row>
    <row r="6" customFormat="false" ht="12" hidden="false" customHeight="true" outlineLevel="0" collapsed="false">
      <c r="A6" s="1548" t="s">
        <v>457</v>
      </c>
      <c r="B6" s="1550" t="s">
        <v>1800</v>
      </c>
      <c r="C6" s="1550"/>
      <c r="D6" s="1662"/>
      <c r="E6" s="1662"/>
      <c r="F6" s="1552" t="s">
        <v>595</v>
      </c>
      <c r="G6" s="1552" t="s">
        <v>596</v>
      </c>
      <c r="H6" s="1552" t="s">
        <v>595</v>
      </c>
      <c r="I6" s="1552" t="s">
        <v>596</v>
      </c>
      <c r="J6" s="1552" t="s">
        <v>595</v>
      </c>
      <c r="K6" s="1552" t="s">
        <v>596</v>
      </c>
      <c r="L6" s="1662"/>
      <c r="M6" s="1662"/>
      <c r="N6" s="1662"/>
      <c r="O6" s="1663"/>
    </row>
    <row r="7" customFormat="false" ht="14.25" hidden="false" customHeight="true" outlineLevel="0" collapsed="false">
      <c r="A7" s="1664"/>
      <c r="B7" s="1556" t="s">
        <v>94</v>
      </c>
      <c r="C7" s="1556"/>
      <c r="D7" s="1556"/>
      <c r="E7" s="1556"/>
      <c r="F7" s="1665" t="s">
        <v>597</v>
      </c>
      <c r="G7" s="1665"/>
      <c r="H7" s="1665"/>
      <c r="I7" s="1665"/>
      <c r="J7" s="1557" t="s">
        <v>94</v>
      </c>
      <c r="K7" s="1557"/>
      <c r="L7" s="1557"/>
      <c r="M7" s="1557"/>
      <c r="N7" s="1557"/>
      <c r="O7" s="1557"/>
    </row>
    <row r="8" customFormat="false" ht="15" hidden="false" customHeight="true" outlineLevel="0" collapsed="false">
      <c r="A8" s="1620" t="s">
        <v>1842</v>
      </c>
      <c r="B8" s="1666"/>
      <c r="C8" s="1666"/>
      <c r="D8" s="680"/>
      <c r="E8" s="680"/>
      <c r="F8" s="680"/>
      <c r="G8" s="680"/>
      <c r="H8" s="680"/>
      <c r="I8" s="680"/>
      <c r="J8" s="680"/>
      <c r="K8" s="680"/>
      <c r="L8" s="680"/>
      <c r="M8" s="680"/>
      <c r="N8" s="680"/>
      <c r="O8" s="1667"/>
    </row>
    <row r="9" customFormat="false" ht="12" hidden="false" customHeight="true" outlineLevel="0" collapsed="false">
      <c r="A9" s="1668" t="s">
        <v>152</v>
      </c>
      <c r="B9" s="1669" t="n">
        <v>26135.20507971</v>
      </c>
      <c r="C9" s="1669"/>
      <c r="D9" s="1669" t="n">
        <v>0.700247177885039</v>
      </c>
      <c r="E9" s="1669" t="n">
        <v>0.782080746992981</v>
      </c>
      <c r="F9" s="82"/>
      <c r="G9" s="82"/>
      <c r="H9" s="82"/>
      <c r="I9" s="82"/>
      <c r="J9" s="82"/>
      <c r="K9" s="82"/>
      <c r="L9" s="1669" t="n">
        <v>245.628174539693</v>
      </c>
      <c r="M9" s="1669" t="n">
        <v>30.5772286765061</v>
      </c>
      <c r="N9" s="1669" t="n">
        <v>8.29383291479992</v>
      </c>
      <c r="O9" s="1670" t="n">
        <v>114.217734070306</v>
      </c>
    </row>
    <row r="10" customFormat="false" ht="12" hidden="false" customHeight="true" outlineLevel="0" collapsed="false">
      <c r="A10" s="1574" t="s">
        <v>153</v>
      </c>
      <c r="B10" s="1569" t="n">
        <v>19101.07432967</v>
      </c>
      <c r="C10" s="1569"/>
      <c r="D10" s="1586" t="n">
        <v>0.0670486366650392</v>
      </c>
      <c r="E10" s="1586" t="n">
        <v>0.601166878072981</v>
      </c>
      <c r="F10" s="82"/>
      <c r="G10" s="82"/>
      <c r="H10" s="82"/>
      <c r="I10" s="82"/>
      <c r="J10" s="82"/>
      <c r="K10" s="82"/>
      <c r="L10" s="1586" t="n">
        <v>82.8056925116934</v>
      </c>
      <c r="M10" s="1586" t="n">
        <v>14.2949804737061</v>
      </c>
      <c r="N10" s="1586" t="n">
        <v>3.59007232287992</v>
      </c>
      <c r="O10" s="1587" t="n">
        <v>2.09477339430555</v>
      </c>
    </row>
    <row r="11" customFormat="false" ht="12" hidden="false" customHeight="true" outlineLevel="0" collapsed="false">
      <c r="A11" s="1574" t="s">
        <v>154</v>
      </c>
      <c r="B11" s="1569" t="n">
        <v>7034.13075004</v>
      </c>
      <c r="C11" s="1569"/>
      <c r="D11" s="1569" t="n">
        <v>0.63319854122</v>
      </c>
      <c r="E11" s="1569" t="n">
        <v>0.18091386892</v>
      </c>
      <c r="F11" s="82"/>
      <c r="G11" s="82"/>
      <c r="H11" s="82"/>
      <c r="I11" s="82"/>
      <c r="J11" s="82"/>
      <c r="K11" s="82"/>
      <c r="L11" s="1569" t="n">
        <v>162.822482028</v>
      </c>
      <c r="M11" s="1569" t="n">
        <v>16.2822482028</v>
      </c>
      <c r="N11" s="1569" t="n">
        <v>4.70376059192</v>
      </c>
      <c r="O11" s="1571" t="n">
        <v>112.122960676</v>
      </c>
    </row>
    <row r="12" customFormat="false" ht="12" hidden="false" customHeight="true" outlineLevel="0" collapsed="false">
      <c r="A12" s="1668" t="s">
        <v>155</v>
      </c>
      <c r="B12" s="1669" t="s">
        <v>131</v>
      </c>
      <c r="C12" s="1669"/>
      <c r="D12" s="1669" t="s">
        <v>131</v>
      </c>
      <c r="E12" s="1669" t="s">
        <v>131</v>
      </c>
      <c r="F12" s="82"/>
      <c r="G12" s="82"/>
      <c r="H12" s="82"/>
      <c r="I12" s="82"/>
      <c r="J12" s="82"/>
      <c r="K12" s="82"/>
      <c r="L12" s="1669" t="s">
        <v>131</v>
      </c>
      <c r="M12" s="1669" t="s">
        <v>131</v>
      </c>
      <c r="N12" s="1669" t="s">
        <v>131</v>
      </c>
      <c r="O12" s="1670" t="s">
        <v>131</v>
      </c>
    </row>
    <row r="13" customFormat="false" ht="14.25" hidden="false" customHeight="true" outlineLevel="0" collapsed="false">
      <c r="A13" s="1671" t="s">
        <v>1843</v>
      </c>
      <c r="B13" s="1672" t="n">
        <v>35626.4649113511</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4</v>
      </c>
    </row>
    <row r="16" customFormat="false" ht="27.75" hidden="false" customHeight="true" outlineLevel="0" collapsed="false">
      <c r="A16" s="1676" t="s">
        <v>1845</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6</v>
      </c>
    </row>
    <row r="18" customFormat="false" ht="15.75" hidden="false" customHeight="true" outlineLevel="0" collapsed="false">
      <c r="A18" s="1679" t="s">
        <v>1847</v>
      </c>
    </row>
    <row r="19" customFormat="false" ht="14.25" hidden="false" customHeight="true" outlineLevel="0" collapsed="false">
      <c r="A19" s="1679" t="s">
        <v>1848</v>
      </c>
    </row>
    <row r="20" customFormat="false" ht="15.75" hidden="false" customHeight="true" outlineLevel="0" collapsed="false">
      <c r="A20" s="1680" t="s">
        <v>1849</v>
      </c>
    </row>
    <row r="21" customFormat="false" ht="12.75" hidden="false" customHeight="true" outlineLevel="0" collapsed="false">
      <c r="A21" s="1681" t="s">
        <v>1850</v>
      </c>
    </row>
    <row r="22" customFormat="false" ht="13.5" hidden="false" customHeight="true" outlineLevel="0" collapsed="false">
      <c r="A22" s="1680" t="s">
        <v>1851</v>
      </c>
    </row>
    <row r="23" customFormat="false" ht="59.25" hidden="false" customHeight="true" outlineLevel="0" collapsed="false">
      <c r="A23" s="1682" t="s">
        <v>1852</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53</v>
      </c>
      <c r="R1" s="114" t="s">
        <v>82</v>
      </c>
    </row>
    <row r="2" customFormat="false" ht="15.75" hidden="false" customHeight="true" outlineLevel="0" collapsed="false">
      <c r="A2" s="640" t="s">
        <v>304</v>
      </c>
      <c r="R2" s="114" t="s">
        <v>84</v>
      </c>
    </row>
    <row r="3" customFormat="false" ht="15.75" hidden="false" customHeight="true" outlineLevel="0" collapsed="false">
      <c r="D3" s="3" t="s">
        <v>386</v>
      </c>
      <c r="R3" s="114" t="s">
        <v>85</v>
      </c>
    </row>
    <row r="4" customFormat="false" ht="12.75" hidden="false" customHeight="true" outlineLevel="0" collapsed="false">
      <c r="R4" s="1542"/>
    </row>
    <row r="5" customFormat="false" ht="14.25" hidden="false" customHeight="true" outlineLevel="0" collapsed="false">
      <c r="A5" s="1543" t="s">
        <v>454</v>
      </c>
      <c r="B5" s="1685"/>
      <c r="C5" s="1545" t="s">
        <v>1854</v>
      </c>
      <c r="D5" s="1545"/>
      <c r="E5" s="1545"/>
      <c r="F5" s="1545"/>
      <c r="G5" s="1546" t="s">
        <v>494</v>
      </c>
      <c r="H5" s="1546" t="s">
        <v>495</v>
      </c>
      <c r="I5" s="1546" t="s">
        <v>590</v>
      </c>
      <c r="J5" s="1546"/>
      <c r="K5" s="1546" t="s">
        <v>591</v>
      </c>
      <c r="L5" s="1546"/>
      <c r="M5" s="1545" t="s">
        <v>592</v>
      </c>
      <c r="N5" s="1545"/>
      <c r="O5" s="1546" t="s">
        <v>593</v>
      </c>
      <c r="P5" s="1546" t="s">
        <v>91</v>
      </c>
      <c r="Q5" s="1546" t="s">
        <v>92</v>
      </c>
      <c r="R5" s="1547" t="s">
        <v>594</v>
      </c>
    </row>
    <row r="6" customFormat="false" ht="12" hidden="false" customHeight="true" outlineLevel="0" collapsed="false">
      <c r="A6" s="1548" t="s">
        <v>457</v>
      </c>
      <c r="B6" s="1686"/>
      <c r="C6" s="1550" t="s">
        <v>1855</v>
      </c>
      <c r="D6" s="1550"/>
      <c r="E6" s="1550"/>
      <c r="F6" s="1550"/>
      <c r="G6" s="1662"/>
      <c r="H6" s="1662"/>
      <c r="I6" s="1552" t="s">
        <v>595</v>
      </c>
      <c r="J6" s="1552" t="s">
        <v>596</v>
      </c>
      <c r="K6" s="1552" t="s">
        <v>595</v>
      </c>
      <c r="L6" s="1552" t="s">
        <v>596</v>
      </c>
      <c r="M6" s="1552" t="s">
        <v>595</v>
      </c>
      <c r="N6" s="1552" t="s">
        <v>596</v>
      </c>
      <c r="O6" s="1662"/>
      <c r="P6" s="1662"/>
      <c r="Q6" s="1662"/>
      <c r="R6" s="1663"/>
    </row>
    <row r="7" customFormat="false" ht="14.25" hidden="false" customHeight="true" outlineLevel="0" collapsed="false">
      <c r="A7" s="1687"/>
      <c r="B7" s="1688"/>
      <c r="C7" s="1556" t="s">
        <v>94</v>
      </c>
      <c r="D7" s="1556"/>
      <c r="E7" s="1556"/>
      <c r="F7" s="1556"/>
      <c r="G7" s="1556"/>
      <c r="H7" s="1556"/>
      <c r="I7" s="1556" t="s">
        <v>777</v>
      </c>
      <c r="J7" s="1556"/>
      <c r="K7" s="1556"/>
      <c r="L7" s="1556"/>
      <c r="M7" s="1689" t="s">
        <v>94</v>
      </c>
      <c r="N7" s="1689"/>
      <c r="O7" s="1689"/>
      <c r="P7" s="1689"/>
      <c r="Q7" s="1689"/>
      <c r="R7" s="1689"/>
    </row>
    <row r="8" customFormat="false" ht="13.5" hidden="false" customHeight="true" outlineLevel="0" collapsed="false">
      <c r="A8" s="1558" t="s">
        <v>1801</v>
      </c>
      <c r="B8" s="1690"/>
      <c r="C8" s="1691"/>
      <c r="D8" s="1614" t="n">
        <v>866438.252821803</v>
      </c>
      <c r="E8" s="1614"/>
      <c r="F8" s="1614"/>
      <c r="G8" s="1692" t="n">
        <v>3441.62414268187</v>
      </c>
      <c r="H8" s="1692" t="n">
        <v>202.350791891771</v>
      </c>
      <c r="I8" s="1692" t="n">
        <v>48372.3638847939</v>
      </c>
      <c r="J8" s="1692" t="n">
        <v>8578.08786626096</v>
      </c>
      <c r="K8" s="1692" t="n">
        <v>1172.27548308256</v>
      </c>
      <c r="L8" s="1692" t="n">
        <v>724.458405920703</v>
      </c>
      <c r="M8" s="1692" t="n">
        <v>0.237032951546218</v>
      </c>
      <c r="N8" s="1692" t="n">
        <v>0.164551696675489</v>
      </c>
      <c r="O8" s="1692" t="n">
        <v>1846.96740581192</v>
      </c>
      <c r="P8" s="1692" t="n">
        <v>4646.45463288393</v>
      </c>
      <c r="Q8" s="1692" t="n">
        <v>1293.05761924375</v>
      </c>
      <c r="R8" s="1693" t="n">
        <v>631.6586228204</v>
      </c>
    </row>
    <row r="9" customFormat="false" ht="15" hidden="false" customHeight="true" outlineLevel="0" collapsed="false">
      <c r="A9" s="1694" t="s">
        <v>1802</v>
      </c>
      <c r="B9" s="1695"/>
      <c r="C9" s="1696"/>
      <c r="D9" s="1658" t="n">
        <v>851913.623712852</v>
      </c>
      <c r="E9" s="1658"/>
      <c r="F9" s="1658"/>
      <c r="G9" s="1697" t="n">
        <v>902.669357799638</v>
      </c>
      <c r="H9" s="1697" t="n">
        <v>17.7584292699364</v>
      </c>
      <c r="I9" s="1698"/>
      <c r="J9" s="1698"/>
      <c r="K9" s="1698"/>
      <c r="L9" s="1698"/>
      <c r="M9" s="1698"/>
      <c r="N9" s="1698"/>
      <c r="O9" s="1697" t="n">
        <v>1623.50110712314</v>
      </c>
      <c r="P9" s="1697" t="n">
        <v>3670.203672609</v>
      </c>
      <c r="Q9" s="1697" t="n">
        <v>503.855248275282</v>
      </c>
      <c r="R9" s="1699" t="n">
        <v>528.716199160103</v>
      </c>
    </row>
    <row r="10" customFormat="false" ht="13.5" hidden="false" customHeight="true" outlineLevel="0" collapsed="false">
      <c r="A10" s="1700" t="s">
        <v>1856</v>
      </c>
      <c r="B10" s="1701" t="s">
        <v>1857</v>
      </c>
      <c r="C10" s="1702"/>
      <c r="D10" s="1632" t="n">
        <v>850926.272737562</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8</v>
      </c>
      <c r="C11" s="1705"/>
      <c r="D11" s="1632" t="n">
        <v>849669.206074472</v>
      </c>
      <c r="E11" s="1632"/>
      <c r="F11" s="1632"/>
      <c r="G11" s="1569" t="n">
        <v>75.8857583854866</v>
      </c>
      <c r="H11" s="1569" t="n">
        <v>17.7573886130044</v>
      </c>
      <c r="I11" s="684"/>
      <c r="J11" s="684"/>
      <c r="K11" s="684"/>
      <c r="L11" s="684"/>
      <c r="M11" s="684"/>
      <c r="N11" s="684"/>
      <c r="O11" s="1569" t="n">
        <v>1616.22425757103</v>
      </c>
      <c r="P11" s="1569" t="n">
        <v>3668.46921447374</v>
      </c>
      <c r="Q11" s="1569" t="n">
        <v>394.128823547446</v>
      </c>
      <c r="R11" s="1571" t="n">
        <v>508.778910501641</v>
      </c>
    </row>
    <row r="12" customFormat="false" ht="12" hidden="false" customHeight="true" outlineLevel="0" collapsed="false">
      <c r="A12" s="1700" t="s">
        <v>1859</v>
      </c>
      <c r="B12" s="1706"/>
      <c r="C12" s="1705"/>
      <c r="D12" s="1632" t="n">
        <v>2244.41763838</v>
      </c>
      <c r="E12" s="1632"/>
      <c r="F12" s="1632"/>
      <c r="G12" s="1569" t="n">
        <v>826.783599414152</v>
      </c>
      <c r="H12" s="1569" t="n">
        <v>0.001040656932</v>
      </c>
      <c r="I12" s="1707"/>
      <c r="J12" s="1707"/>
      <c r="K12" s="1707"/>
      <c r="L12" s="1707"/>
      <c r="M12" s="1707"/>
      <c r="N12" s="1707"/>
      <c r="O12" s="1569" t="n">
        <v>7.276849552115</v>
      </c>
      <c r="P12" s="1569" t="n">
        <v>1.734458135258</v>
      </c>
      <c r="Q12" s="1569" t="n">
        <v>109.726424727836</v>
      </c>
      <c r="R12" s="1571" t="n">
        <v>19.9372886584615</v>
      </c>
    </row>
    <row r="13" customFormat="false" ht="12" hidden="false" customHeight="true" outlineLevel="0" collapsed="false">
      <c r="A13" s="1694" t="s">
        <v>1812</v>
      </c>
      <c r="B13" s="1708"/>
      <c r="C13" s="1709"/>
      <c r="D13" s="1710" t="n">
        <v>53867.4883370509</v>
      </c>
      <c r="E13" s="1710"/>
      <c r="F13" s="1710"/>
      <c r="G13" s="1669" t="n">
        <v>0.253074702</v>
      </c>
      <c r="H13" s="1711" t="n">
        <v>23.546687986362</v>
      </c>
      <c r="I13" s="1669" t="n">
        <v>48372.3638847939</v>
      </c>
      <c r="J13" s="1669" t="n">
        <v>8578.08786626096</v>
      </c>
      <c r="K13" s="1669" t="n">
        <v>1172.27548308256</v>
      </c>
      <c r="L13" s="1669" t="n">
        <v>724.458405920703</v>
      </c>
      <c r="M13" s="1669" t="n">
        <v>0.237032951546218</v>
      </c>
      <c r="N13" s="1669" t="n">
        <v>0.164551696675489</v>
      </c>
      <c r="O13" s="1711" t="n">
        <v>105.333870834117</v>
      </c>
      <c r="P13" s="1711" t="n">
        <v>976.250960274923</v>
      </c>
      <c r="Q13" s="1711" t="n">
        <v>33.706422668473</v>
      </c>
      <c r="R13" s="1712" t="n">
        <v>102.924347457297</v>
      </c>
    </row>
    <row r="14" customFormat="false" ht="12" hidden="false" customHeight="true" outlineLevel="0" collapsed="false">
      <c r="A14" s="1694" t="s">
        <v>1825</v>
      </c>
      <c r="B14" s="1708"/>
      <c r="C14" s="1709"/>
      <c r="D14" s="1710" t="n">
        <v>1662.0815882</v>
      </c>
      <c r="E14" s="1710"/>
      <c r="F14" s="1710"/>
      <c r="G14" s="1698"/>
      <c r="H14" s="1713" t="n">
        <v>3.50485141333333</v>
      </c>
      <c r="I14" s="1698"/>
      <c r="J14" s="1698"/>
      <c r="K14" s="1698"/>
      <c r="L14" s="1698"/>
      <c r="M14" s="1698"/>
      <c r="N14" s="1698"/>
      <c r="O14" s="1711" t="s">
        <v>131</v>
      </c>
      <c r="P14" s="1711" t="s">
        <v>131</v>
      </c>
      <c r="Q14" s="1711" t="n">
        <v>755.491631</v>
      </c>
      <c r="R14" s="1712" t="s">
        <v>131</v>
      </c>
    </row>
    <row r="15" customFormat="false" ht="14.25" hidden="false" customHeight="true" outlineLevel="0" collapsed="false">
      <c r="A15" s="1694" t="s">
        <v>1860</v>
      </c>
      <c r="B15" s="1708"/>
      <c r="C15" s="1714"/>
      <c r="D15" s="1715"/>
      <c r="E15" s="1715"/>
      <c r="F15" s="1715"/>
      <c r="G15" s="1669" t="n">
        <v>1400.581739926</v>
      </c>
      <c r="H15" s="1711" t="n">
        <v>148.035988529397</v>
      </c>
      <c r="I15" s="1707"/>
      <c r="J15" s="1707"/>
      <c r="K15" s="1707"/>
      <c r="L15" s="1707"/>
      <c r="M15" s="1707"/>
      <c r="N15" s="1707"/>
      <c r="O15" s="1713" t="n">
        <v>118.029975004664</v>
      </c>
      <c r="P15" s="1713" t="s">
        <v>136</v>
      </c>
      <c r="Q15" s="1713" t="s">
        <v>956</v>
      </c>
      <c r="R15" s="1716" t="s">
        <v>131</v>
      </c>
    </row>
    <row r="16" customFormat="false" ht="14.25" hidden="false" customHeight="true" outlineLevel="0" collapsed="false">
      <c r="A16" s="1694" t="s">
        <v>1830</v>
      </c>
      <c r="B16" s="1708"/>
      <c r="C16" s="1717" t="s">
        <v>1861</v>
      </c>
      <c r="D16" s="1710" t="n">
        <v>-41004.940816299</v>
      </c>
      <c r="E16" s="1710"/>
      <c r="F16" s="1710"/>
      <c r="G16" s="1669" t="n">
        <v>0.0343512838</v>
      </c>
      <c r="H16" s="1711" t="n">
        <v>0.833430693487791</v>
      </c>
      <c r="I16" s="1707"/>
      <c r="J16" s="1707"/>
      <c r="K16" s="1707"/>
      <c r="L16" s="1707"/>
      <c r="M16" s="1707"/>
      <c r="N16" s="1707"/>
      <c r="O16" s="1713" t="s">
        <v>976</v>
      </c>
      <c r="P16" s="1713" t="s">
        <v>976</v>
      </c>
      <c r="Q16" s="1713" t="s">
        <v>976</v>
      </c>
      <c r="R16" s="1716" t="s">
        <v>976</v>
      </c>
    </row>
    <row r="17" customFormat="false" ht="12" hidden="false" customHeight="true" outlineLevel="0" collapsed="false">
      <c r="A17" s="1694" t="s">
        <v>1834</v>
      </c>
      <c r="B17" s="1708"/>
      <c r="C17" s="1709"/>
      <c r="D17" s="1710" t="s">
        <v>131</v>
      </c>
      <c r="E17" s="1710"/>
      <c r="F17" s="1710"/>
      <c r="G17" s="1669" t="n">
        <v>1138.08561897043</v>
      </c>
      <c r="H17" s="1669" t="n">
        <v>8.67140399925501</v>
      </c>
      <c r="I17" s="1707"/>
      <c r="J17" s="1707"/>
      <c r="K17" s="1707"/>
      <c r="L17" s="1707"/>
      <c r="M17" s="1707"/>
      <c r="N17" s="1707"/>
      <c r="O17" s="1713" t="n">
        <v>0.10245285</v>
      </c>
      <c r="P17" s="1713" t="s">
        <v>956</v>
      </c>
      <c r="Q17" s="1713" t="n">
        <v>0.0043173</v>
      </c>
      <c r="R17" s="1716" t="n">
        <v>0.018076203</v>
      </c>
    </row>
    <row r="18" customFormat="false" ht="12.75" hidden="false" customHeight="true" outlineLevel="0" collapsed="false">
      <c r="A18" s="1718" t="s">
        <v>1862</v>
      </c>
      <c r="B18" s="1719"/>
      <c r="C18" s="1720"/>
      <c r="D18" s="1721" t="s">
        <v>142</v>
      </c>
      <c r="E18" s="1721"/>
      <c r="F18" s="1721"/>
      <c r="G18" s="1672" t="s">
        <v>142</v>
      </c>
      <c r="H18" s="1672" t="s">
        <v>142</v>
      </c>
      <c r="I18" s="1672" t="s">
        <v>142</v>
      </c>
      <c r="J18" s="1672" t="s">
        <v>142</v>
      </c>
      <c r="K18" s="1672" t="s">
        <v>142</v>
      </c>
      <c r="L18" s="1672" t="s">
        <v>142</v>
      </c>
      <c r="M18" s="1672" t="s">
        <v>142</v>
      </c>
      <c r="N18" s="1672" t="s">
        <v>142</v>
      </c>
      <c r="O18" s="1722" t="s">
        <v>142</v>
      </c>
      <c r="P18" s="1723" t="s">
        <v>142</v>
      </c>
      <c r="Q18" s="1723" t="s">
        <v>142</v>
      </c>
      <c r="R18" s="1724" t="s">
        <v>142</v>
      </c>
    </row>
    <row r="19" customFormat="false" ht="14.25" hidden="false" customHeight="true" outlineLevel="0" collapsed="false">
      <c r="A19" s="1583" t="s">
        <v>1863</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2</v>
      </c>
      <c r="B20" s="1706"/>
      <c r="C20" s="1717"/>
      <c r="D20" s="1728" t="n">
        <v>26135.20507971</v>
      </c>
      <c r="E20" s="1728"/>
      <c r="F20" s="1728"/>
      <c r="G20" s="1711" t="n">
        <v>0.700247177885039</v>
      </c>
      <c r="H20" s="1711" t="n">
        <v>0.782080746992981</v>
      </c>
      <c r="I20" s="1707"/>
      <c r="J20" s="1707"/>
      <c r="K20" s="1707"/>
      <c r="L20" s="1707"/>
      <c r="M20" s="1707"/>
      <c r="N20" s="1707"/>
      <c r="O20" s="1669" t="n">
        <v>245.628174539693</v>
      </c>
      <c r="P20" s="1669" t="n">
        <v>30.5772286765061</v>
      </c>
      <c r="Q20" s="1669" t="n">
        <v>8.29383291479992</v>
      </c>
      <c r="R20" s="1670" t="n">
        <v>114.217734070306</v>
      </c>
    </row>
    <row r="21" customFormat="false" ht="12" hidden="false" customHeight="true" outlineLevel="0" collapsed="false">
      <c r="A21" s="1700" t="s">
        <v>153</v>
      </c>
      <c r="B21" s="1706"/>
      <c r="C21" s="1729"/>
      <c r="D21" s="1632" t="n">
        <v>19101.07432967</v>
      </c>
      <c r="E21" s="1632"/>
      <c r="F21" s="1632"/>
      <c r="G21" s="1586" t="n">
        <v>0.0670486366650392</v>
      </c>
      <c r="H21" s="1586" t="n">
        <v>0.601166878072981</v>
      </c>
      <c r="I21" s="684"/>
      <c r="J21" s="684"/>
      <c r="K21" s="684"/>
      <c r="L21" s="684"/>
      <c r="M21" s="684"/>
      <c r="N21" s="684"/>
      <c r="O21" s="1569" t="n">
        <v>82.8056925116934</v>
      </c>
      <c r="P21" s="1569" t="n">
        <v>14.2949804737061</v>
      </c>
      <c r="Q21" s="1569" t="n">
        <v>3.59007232287992</v>
      </c>
      <c r="R21" s="1571" t="n">
        <v>2.09477339430555</v>
      </c>
    </row>
    <row r="22" customFormat="false" ht="12" hidden="false" customHeight="true" outlineLevel="0" collapsed="false">
      <c r="A22" s="1700" t="s">
        <v>154</v>
      </c>
      <c r="B22" s="1706"/>
      <c r="C22" s="1730"/>
      <c r="D22" s="1632" t="n">
        <v>7034.13075004</v>
      </c>
      <c r="E22" s="1632"/>
      <c r="F22" s="1632"/>
      <c r="G22" s="1569" t="n">
        <v>0.63319854122</v>
      </c>
      <c r="H22" s="1569" t="n">
        <v>0.18091386892</v>
      </c>
      <c r="I22" s="684"/>
      <c r="J22" s="684"/>
      <c r="K22" s="684"/>
      <c r="L22" s="684"/>
      <c r="M22" s="684"/>
      <c r="N22" s="684"/>
      <c r="O22" s="1569" t="n">
        <v>162.822482028</v>
      </c>
      <c r="P22" s="1569" t="n">
        <v>16.2822482028</v>
      </c>
      <c r="Q22" s="1569" t="n">
        <v>4.70376059192</v>
      </c>
      <c r="R22" s="1571" t="n">
        <v>112.122960676</v>
      </c>
    </row>
    <row r="23" customFormat="false" ht="12" hidden="false" customHeight="true" outlineLevel="0" collapsed="false">
      <c r="A23" s="1583" t="s">
        <v>155</v>
      </c>
      <c r="B23" s="1706"/>
      <c r="C23" s="1717"/>
      <c r="D23" s="1710" t="s">
        <v>131</v>
      </c>
      <c r="E23" s="1710"/>
      <c r="F23" s="1710"/>
      <c r="G23" s="1669" t="s">
        <v>131</v>
      </c>
      <c r="H23" s="1669" t="s">
        <v>131</v>
      </c>
      <c r="I23" s="1731"/>
      <c r="J23" s="1731"/>
      <c r="K23" s="1731"/>
      <c r="L23" s="1731"/>
      <c r="M23" s="1731"/>
      <c r="N23" s="1731"/>
      <c r="O23" s="1669" t="s">
        <v>131</v>
      </c>
      <c r="P23" s="1669" t="s">
        <v>131</v>
      </c>
      <c r="Q23" s="1669" t="s">
        <v>131</v>
      </c>
      <c r="R23" s="1670" t="s">
        <v>131</v>
      </c>
    </row>
    <row r="24" customFormat="false" ht="14.25" hidden="false" customHeight="true" outlineLevel="0" collapsed="false">
      <c r="A24" s="1732" t="s">
        <v>1864</v>
      </c>
      <c r="B24" s="1719"/>
      <c r="C24" s="1691"/>
      <c r="D24" s="1721" t="n">
        <v>35626.464911351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5</v>
      </c>
    </row>
    <row r="27" customFormat="false" ht="13.5" hidden="false" customHeight="true" outlineLevel="0" collapsed="false">
      <c r="A27" s="1736" t="s">
        <v>1866</v>
      </c>
    </row>
    <row r="29" customFormat="false" ht="13.5" hidden="false" customHeight="true" outlineLevel="0" collapsed="false">
      <c r="A29" s="1675" t="s">
        <v>1844</v>
      </c>
    </row>
    <row r="30" customFormat="false" ht="13.5" hidden="false" customHeight="true" outlineLevel="0" collapsed="false">
      <c r="A30" s="1737" t="s">
        <v>1867</v>
      </c>
    </row>
    <row r="31" customFormat="false" ht="12" hidden="false" customHeight="true" outlineLevel="0" collapsed="false">
      <c r="A31" s="1738" t="s">
        <v>1868</v>
      </c>
    </row>
    <row r="32" customFormat="false" ht="12" hidden="false" customHeight="true" outlineLevel="0" collapsed="false">
      <c r="A32" s="1739" t="s">
        <v>1869</v>
      </c>
    </row>
    <row r="33" customFormat="false" ht="13.5" hidden="false" customHeight="true" outlineLevel="0" collapsed="false">
      <c r="A33" s="1740" t="s">
        <v>1870</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71</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72</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28"/>
    </row>
    <row r="5" customFormat="false" ht="14.25" hidden="false" customHeight="true" outlineLevel="0" collapsed="false">
      <c r="A5" s="1744" t="s">
        <v>454</v>
      </c>
      <c r="B5" s="1745" t="s">
        <v>1873</v>
      </c>
      <c r="C5" s="1745" t="s">
        <v>494</v>
      </c>
      <c r="D5" s="1745" t="s">
        <v>495</v>
      </c>
      <c r="E5" s="1745" t="s">
        <v>1874</v>
      </c>
      <c r="F5" s="1745" t="s">
        <v>1875</v>
      </c>
      <c r="G5" s="1745" t="s">
        <v>1876</v>
      </c>
      <c r="H5" s="1746" t="s">
        <v>444</v>
      </c>
    </row>
    <row r="6" customFormat="false" ht="14.25" hidden="false" customHeight="true" outlineLevel="0" collapsed="false">
      <c r="A6" s="1747" t="s">
        <v>457</v>
      </c>
      <c r="B6" s="1557" t="s">
        <v>1877</v>
      </c>
      <c r="C6" s="1557"/>
      <c r="D6" s="1557"/>
      <c r="E6" s="1557"/>
      <c r="F6" s="1557"/>
      <c r="G6" s="1557"/>
      <c r="H6" s="1557"/>
    </row>
    <row r="7" customFormat="false" ht="15.75" hidden="false" customHeight="true" outlineLevel="0" collapsed="false">
      <c r="A7" s="1612" t="s">
        <v>1878</v>
      </c>
      <c r="B7" s="1560" t="n">
        <v>866438.252821803</v>
      </c>
      <c r="C7" s="1560" t="n">
        <v>72274.1069963193</v>
      </c>
      <c r="D7" s="1560" t="n">
        <v>62728.7454864491</v>
      </c>
      <c r="E7" s="1560" t="n">
        <v>8578.08786626096</v>
      </c>
      <c r="F7" s="1560" t="n">
        <v>724.458405920703</v>
      </c>
      <c r="G7" s="1560" t="n">
        <v>3932.78555054419</v>
      </c>
      <c r="H7" s="1561" t="n">
        <v>1014676.4371273</v>
      </c>
    </row>
    <row r="8" customFormat="false" ht="12" hidden="false" customHeight="true" outlineLevel="0" collapsed="false">
      <c r="A8" s="1641" t="s">
        <v>1802</v>
      </c>
      <c r="B8" s="1625" t="n">
        <v>851913.623712852</v>
      </c>
      <c r="C8" s="1625" t="n">
        <v>18956.0565137924</v>
      </c>
      <c r="D8" s="1625" t="n">
        <v>5505.11307368027</v>
      </c>
      <c r="E8" s="1748"/>
      <c r="F8" s="1748"/>
      <c r="G8" s="1749"/>
      <c r="H8" s="1625" t="n">
        <v>876374.793300324</v>
      </c>
      <c r="I8" s="16"/>
    </row>
    <row r="9" customFormat="false" ht="12" hidden="false" customHeight="true" outlineLevel="0" collapsed="false">
      <c r="A9" s="1627" t="s">
        <v>1879</v>
      </c>
      <c r="B9" s="1640" t="n">
        <v>849669.206074472</v>
      </c>
      <c r="C9" s="1640" t="n">
        <v>1593.60092609522</v>
      </c>
      <c r="D9" s="1640" t="n">
        <v>5504.79047003135</v>
      </c>
      <c r="E9" s="554"/>
      <c r="F9" s="554"/>
      <c r="G9" s="554"/>
      <c r="H9" s="1640" t="n">
        <v>856767.597470598</v>
      </c>
      <c r="I9" s="16"/>
    </row>
    <row r="10" customFormat="false" ht="12" hidden="false" customHeight="true" outlineLevel="0" collapsed="false">
      <c r="A10" s="1574" t="s">
        <v>1806</v>
      </c>
      <c r="B10" s="1640" t="n">
        <v>368897.141250146</v>
      </c>
      <c r="C10" s="1640" t="n">
        <v>342.20182064059</v>
      </c>
      <c r="D10" s="1640" t="n">
        <v>2548.66236003224</v>
      </c>
      <c r="E10" s="554"/>
      <c r="F10" s="554"/>
      <c r="G10" s="554"/>
      <c r="H10" s="1640" t="n">
        <v>371788.005430819</v>
      </c>
      <c r="I10" s="16"/>
    </row>
    <row r="11" customFormat="false" ht="12" hidden="false" customHeight="true" outlineLevel="0" collapsed="false">
      <c r="A11" s="1574" t="s">
        <v>1880</v>
      </c>
      <c r="B11" s="1640" t="n">
        <v>110823.254328181</v>
      </c>
      <c r="C11" s="1640" t="n">
        <v>130.595821682745</v>
      </c>
      <c r="D11" s="1640" t="n">
        <v>750.671393733294</v>
      </c>
      <c r="E11" s="554"/>
      <c r="F11" s="554"/>
      <c r="G11" s="554"/>
      <c r="H11" s="1640" t="n">
        <v>111704.521543597</v>
      </c>
      <c r="I11" s="16"/>
    </row>
    <row r="12" customFormat="false" ht="12" hidden="false" customHeight="true" outlineLevel="0" collapsed="false">
      <c r="A12" s="1574" t="s">
        <v>1808</v>
      </c>
      <c r="B12" s="1640" t="n">
        <v>177127.926542664</v>
      </c>
      <c r="C12" s="1640" t="n">
        <v>409.583447764271</v>
      </c>
      <c r="D12" s="1640" t="n">
        <v>1569.06251507413</v>
      </c>
      <c r="E12" s="554"/>
      <c r="F12" s="554"/>
      <c r="G12" s="554"/>
      <c r="H12" s="1640" t="n">
        <v>179106.572505502</v>
      </c>
      <c r="I12" s="16"/>
    </row>
    <row r="13" customFormat="false" ht="12" hidden="false" customHeight="true" outlineLevel="0" collapsed="false">
      <c r="A13" s="1574" t="s">
        <v>1809</v>
      </c>
      <c r="B13" s="1640" t="n">
        <v>190952.982350444</v>
      </c>
      <c r="C13" s="1640" t="n">
        <v>704.507570014924</v>
      </c>
      <c r="D13" s="1640" t="n">
        <v>622.223945005813</v>
      </c>
      <c r="E13" s="554"/>
      <c r="F13" s="554"/>
      <c r="G13" s="554"/>
      <c r="H13" s="1640" t="n">
        <v>192279.713865464</v>
      </c>
      <c r="I13" s="16"/>
    </row>
    <row r="14" customFormat="false" ht="12" hidden="false" customHeight="true" outlineLevel="0" collapsed="false">
      <c r="A14" s="1574" t="s">
        <v>1810</v>
      </c>
      <c r="B14" s="1640" t="n">
        <v>1867.90160303643</v>
      </c>
      <c r="C14" s="1640" t="n">
        <v>6.7122659926893</v>
      </c>
      <c r="D14" s="1640" t="n">
        <v>14.1702561858737</v>
      </c>
      <c r="E14" s="554"/>
      <c r="F14" s="554"/>
      <c r="G14" s="554"/>
      <c r="H14" s="1640" t="n">
        <v>1888.78412521499</v>
      </c>
      <c r="I14" s="16"/>
    </row>
    <row r="15" customFormat="false" ht="12" hidden="false" customHeight="true" outlineLevel="0" collapsed="false">
      <c r="A15" s="1627" t="s">
        <v>134</v>
      </c>
      <c r="B15" s="1640" t="n">
        <v>2244.41763838</v>
      </c>
      <c r="C15" s="1640" t="n">
        <v>17362.4555876972</v>
      </c>
      <c r="D15" s="1640" t="n">
        <v>0.32260364892</v>
      </c>
      <c r="E15" s="554"/>
      <c r="F15" s="554"/>
      <c r="G15" s="554"/>
      <c r="H15" s="1640" t="n">
        <v>19607.1958297261</v>
      </c>
      <c r="I15" s="16"/>
    </row>
    <row r="16" customFormat="false" ht="12" hidden="false" customHeight="true" outlineLevel="0" collapsed="false">
      <c r="A16" s="1574" t="s">
        <v>135</v>
      </c>
      <c r="B16" s="1640" t="n">
        <v>13.844</v>
      </c>
      <c r="C16" s="1640" t="n">
        <v>10668.890111313</v>
      </c>
      <c r="D16" s="1633" t="s">
        <v>136</v>
      </c>
      <c r="E16" s="554"/>
      <c r="F16" s="554"/>
      <c r="G16" s="554"/>
      <c r="H16" s="1640" t="n">
        <v>10682.734111313</v>
      </c>
      <c r="I16" s="16"/>
    </row>
    <row r="17" customFormat="false" ht="12.75" hidden="false" customHeight="true" outlineLevel="0" collapsed="false">
      <c r="A17" s="1750" t="s">
        <v>1811</v>
      </c>
      <c r="B17" s="1640" t="n">
        <v>2230.57363838</v>
      </c>
      <c r="C17" s="1640" t="n">
        <v>6693.56547638419</v>
      </c>
      <c r="D17" s="1640" t="n">
        <v>0.32260364892</v>
      </c>
      <c r="E17" s="589"/>
      <c r="F17" s="589"/>
      <c r="G17" s="589"/>
      <c r="H17" s="1640" t="n">
        <v>8924.46171841311</v>
      </c>
      <c r="I17" s="16"/>
    </row>
    <row r="18" customFormat="false" ht="12" hidden="false" customHeight="true" outlineLevel="0" collapsed="false">
      <c r="A18" s="1641" t="s">
        <v>1812</v>
      </c>
      <c r="B18" s="1625" t="n">
        <v>53867.4883370509</v>
      </c>
      <c r="C18" s="1625" t="n">
        <v>5.314568742</v>
      </c>
      <c r="D18" s="1625" t="n">
        <v>7299.47327577222</v>
      </c>
      <c r="E18" s="1625" t="n">
        <v>8578.08786626096</v>
      </c>
      <c r="F18" s="1625" t="n">
        <v>724.458405920703</v>
      </c>
      <c r="G18" s="1625" t="n">
        <v>3932.78555054419</v>
      </c>
      <c r="H18" s="1625" t="n">
        <v>74407.608004291</v>
      </c>
      <c r="I18" s="16"/>
    </row>
    <row r="19" customFormat="false" ht="12" hidden="false" customHeight="true" outlineLevel="0" collapsed="false">
      <c r="A19" s="1627" t="s">
        <v>599</v>
      </c>
      <c r="B19" s="1640" t="n">
        <v>20185.4558405</v>
      </c>
      <c r="C19" s="1633" t="s">
        <v>142</v>
      </c>
      <c r="D19" s="1633" t="s">
        <v>142</v>
      </c>
      <c r="E19" s="553"/>
      <c r="F19" s="553"/>
      <c r="G19" s="553"/>
      <c r="H19" s="1640" t="n">
        <v>20185.4558405</v>
      </c>
      <c r="I19" s="16"/>
    </row>
    <row r="20" customFormat="false" ht="12" hidden="false" customHeight="true" outlineLevel="0" collapsed="false">
      <c r="A20" s="1627" t="s">
        <v>611</v>
      </c>
      <c r="B20" s="1640" t="n">
        <v>15352.636070074</v>
      </c>
      <c r="C20" s="1640" t="n">
        <v>0.21946743</v>
      </c>
      <c r="D20" s="1640" t="n">
        <v>7283.0907813</v>
      </c>
      <c r="E20" s="553" t="s">
        <v>136</v>
      </c>
      <c r="F20" s="553" t="s">
        <v>136</v>
      </c>
      <c r="G20" s="553" t="s">
        <v>136</v>
      </c>
      <c r="H20" s="1640" t="n">
        <v>22635.946318804</v>
      </c>
      <c r="I20" s="16"/>
    </row>
    <row r="21" customFormat="false" ht="12" hidden="false" customHeight="true" outlineLevel="0" collapsed="false">
      <c r="A21" s="1627" t="s">
        <v>631</v>
      </c>
      <c r="B21" s="1640" t="n">
        <v>18329.3964264769</v>
      </c>
      <c r="C21" s="1640" t="n">
        <v>5.095101312</v>
      </c>
      <c r="D21" s="1640" t="n">
        <v>16.38249447222</v>
      </c>
      <c r="E21" s="554" t="s">
        <v>632</v>
      </c>
      <c r="F21" s="1640" t="n">
        <v>371.52</v>
      </c>
      <c r="G21" s="1640" t="n">
        <v>439.521</v>
      </c>
      <c r="H21" s="1640" t="n">
        <v>19161.9150222611</v>
      </c>
      <c r="I21" s="16"/>
    </row>
    <row r="22" customFormat="false" ht="12" hidden="false" customHeight="true" outlineLevel="0" collapsed="false">
      <c r="A22" s="1627" t="s">
        <v>643</v>
      </c>
      <c r="B22" s="1633" t="s">
        <v>131</v>
      </c>
      <c r="C22" s="554"/>
      <c r="D22" s="554"/>
      <c r="E22" s="554"/>
      <c r="F22" s="554"/>
      <c r="G22" s="554"/>
      <c r="H22" s="1633" t="s">
        <v>131</v>
      </c>
      <c r="I22" s="16"/>
    </row>
    <row r="23" customFormat="false" ht="13.5" hidden="false" customHeight="true" outlineLevel="0" collapsed="false">
      <c r="A23" s="1627" t="s">
        <v>1815</v>
      </c>
      <c r="B23" s="554"/>
      <c r="C23" s="554"/>
      <c r="D23" s="554"/>
      <c r="E23" s="1640" t="n">
        <v>1091.14</v>
      </c>
      <c r="F23" s="1633" t="s">
        <v>136</v>
      </c>
      <c r="G23" s="1640" t="n">
        <v>239</v>
      </c>
      <c r="H23" s="1640" t="n">
        <v>1330.14</v>
      </c>
      <c r="I23" s="16"/>
    </row>
    <row r="24" customFormat="false" ht="13.5" hidden="false" customHeight="true" outlineLevel="0" collapsed="false">
      <c r="A24" s="1627" t="s">
        <v>1881</v>
      </c>
      <c r="B24" s="554"/>
      <c r="C24" s="554"/>
      <c r="D24" s="554"/>
      <c r="E24" s="1640" t="n">
        <v>7072.01781626096</v>
      </c>
      <c r="F24" s="1640" t="n">
        <v>352.938405920703</v>
      </c>
      <c r="G24" s="1640" t="n">
        <v>3254.26455054419</v>
      </c>
      <c r="H24" s="1640" t="n">
        <v>10679.2207727259</v>
      </c>
      <c r="I24" s="16"/>
    </row>
    <row r="25" customFormat="false" ht="12.75" hidden="false" customHeight="true" outlineLevel="0" collapsed="false">
      <c r="A25" s="1637" t="s">
        <v>1817</v>
      </c>
      <c r="B25" s="1633" t="s">
        <v>131</v>
      </c>
      <c r="C25" s="1633" t="s">
        <v>131</v>
      </c>
      <c r="D25" s="1633" t="s">
        <v>131</v>
      </c>
      <c r="E25" s="1640" t="n">
        <v>414.93005</v>
      </c>
      <c r="F25" s="1633" t="s">
        <v>106</v>
      </c>
      <c r="G25" s="1633" t="s">
        <v>106</v>
      </c>
      <c r="H25" s="1640" t="n">
        <v>414.93005</v>
      </c>
      <c r="I25" s="16"/>
    </row>
    <row r="26" customFormat="false" ht="12.75" hidden="false" customHeight="true" outlineLevel="0" collapsed="false">
      <c r="A26" s="1751" t="s">
        <v>1882</v>
      </c>
      <c r="B26" s="1625" t="n">
        <v>1662.0815882</v>
      </c>
      <c r="C26" s="1752"/>
      <c r="D26" s="1625" t="n">
        <v>1086.50393813333</v>
      </c>
      <c r="E26" s="1752"/>
      <c r="F26" s="1752"/>
      <c r="G26" s="1753"/>
      <c r="H26" s="1625" t="n">
        <v>2748.58552633333</v>
      </c>
      <c r="I26" s="16"/>
    </row>
    <row r="27" customFormat="false" ht="12" hidden="false" customHeight="true" outlineLevel="0" collapsed="false">
      <c r="A27" s="1620" t="s">
        <v>1826</v>
      </c>
      <c r="B27" s="1754"/>
      <c r="C27" s="1625" t="n">
        <v>29412.216538446</v>
      </c>
      <c r="D27" s="1625" t="n">
        <v>45891.156444113</v>
      </c>
      <c r="E27" s="1435"/>
      <c r="F27" s="1435"/>
      <c r="G27" s="1755"/>
      <c r="H27" s="1625" t="n">
        <v>75303.372982559</v>
      </c>
      <c r="I27" s="16"/>
    </row>
    <row r="28" customFormat="false" ht="12" hidden="false" customHeight="true" outlineLevel="0" collapsed="false">
      <c r="A28" s="1627" t="s">
        <v>1827</v>
      </c>
      <c r="B28" s="553"/>
      <c r="C28" s="1640" t="n">
        <v>23382.9751162862</v>
      </c>
      <c r="D28" s="1756"/>
      <c r="E28" s="554"/>
      <c r="F28" s="554"/>
      <c r="G28" s="554"/>
      <c r="H28" s="1640" t="n">
        <v>23382.9751162862</v>
      </c>
      <c r="I28" s="16"/>
    </row>
    <row r="29" customFormat="false" ht="12" hidden="false" customHeight="true" outlineLevel="0" collapsed="false">
      <c r="A29" s="1627" t="s">
        <v>975</v>
      </c>
      <c r="B29" s="554"/>
      <c r="C29" s="1640" t="n">
        <v>6029.24142215982</v>
      </c>
      <c r="D29" s="1640" t="n">
        <v>3119.27511634613</v>
      </c>
      <c r="E29" s="554"/>
      <c r="F29" s="554"/>
      <c r="G29" s="554"/>
      <c r="H29" s="1640" t="n">
        <v>9148.51653850595</v>
      </c>
      <c r="I29" s="16"/>
    </row>
    <row r="30" customFormat="false" ht="12" hidden="false" customHeight="true" outlineLevel="0" collapsed="false">
      <c r="A30" s="1627" t="s">
        <v>986</v>
      </c>
      <c r="B30" s="554"/>
      <c r="C30" s="1633" t="s">
        <v>131</v>
      </c>
      <c r="D30" s="1757"/>
      <c r="E30" s="554"/>
      <c r="F30" s="554"/>
      <c r="G30" s="554"/>
      <c r="H30" s="1633" t="s">
        <v>131</v>
      </c>
      <c r="I30" s="16"/>
    </row>
    <row r="31" customFormat="false" ht="13.5" hidden="false" customHeight="true" outlineLevel="0" collapsed="false">
      <c r="A31" s="1627" t="s">
        <v>1883</v>
      </c>
      <c r="B31" s="1758"/>
      <c r="C31" s="1633" t="s">
        <v>136</v>
      </c>
      <c r="D31" s="1640" t="n">
        <v>42771.8813277668</v>
      </c>
      <c r="E31" s="554"/>
      <c r="F31" s="554"/>
      <c r="G31" s="554"/>
      <c r="H31" s="1640" t="n">
        <v>42771.8813277668</v>
      </c>
      <c r="I31" s="16"/>
    </row>
    <row r="32" customFormat="false" ht="12" hidden="false" customHeight="true" outlineLevel="0" collapsed="false">
      <c r="A32" s="1627" t="s">
        <v>996</v>
      </c>
      <c r="B32" s="554"/>
      <c r="C32" s="1633" t="s">
        <v>131</v>
      </c>
      <c r="D32" s="1633" t="s">
        <v>131</v>
      </c>
      <c r="E32" s="554"/>
      <c r="F32" s="554"/>
      <c r="G32" s="554"/>
      <c r="H32" s="1633" t="s">
        <v>131</v>
      </c>
      <c r="I32" s="16"/>
    </row>
    <row r="33" customFormat="false" ht="12" hidden="false" customHeight="true" outlineLevel="0" collapsed="false">
      <c r="A33" s="1627" t="s">
        <v>1829</v>
      </c>
      <c r="B33" s="554"/>
      <c r="C33" s="1633" t="s">
        <v>131</v>
      </c>
      <c r="D33" s="1633" t="s">
        <v>131</v>
      </c>
      <c r="E33" s="554"/>
      <c r="F33" s="554"/>
      <c r="G33" s="554"/>
      <c r="H33" s="1633" t="s">
        <v>131</v>
      </c>
      <c r="I33" s="16"/>
    </row>
    <row r="34" customFormat="false" ht="12.75" hidden="false" customHeight="true" outlineLevel="0" collapsed="false">
      <c r="A34" s="1637" t="s">
        <v>1817</v>
      </c>
      <c r="B34" s="589"/>
      <c r="C34" s="1633" t="s">
        <v>142</v>
      </c>
      <c r="D34" s="1633" t="s">
        <v>142</v>
      </c>
      <c r="E34" s="589"/>
      <c r="F34" s="589"/>
      <c r="G34" s="589"/>
      <c r="H34" s="1633" t="s">
        <v>142</v>
      </c>
      <c r="I34" s="16"/>
    </row>
    <row r="35" customFormat="false" ht="14.25" hidden="false" customHeight="true" outlineLevel="0" collapsed="false">
      <c r="A35" s="1759" t="s">
        <v>1884</v>
      </c>
      <c r="B35" s="1625" t="n">
        <v>-41004.940816299</v>
      </c>
      <c r="C35" s="1625" t="n">
        <v>0.7213769598</v>
      </c>
      <c r="D35" s="1625" t="n">
        <v>258.363514981215</v>
      </c>
      <c r="E35" s="1760"/>
      <c r="F35" s="1760"/>
      <c r="G35" s="1761"/>
      <c r="H35" s="1625" t="n">
        <v>-40745.855924358</v>
      </c>
      <c r="I35" s="16"/>
    </row>
    <row r="36" customFormat="false" ht="12.75" hidden="false" customHeight="true" outlineLevel="0" collapsed="false">
      <c r="A36" s="1644" t="s">
        <v>1268</v>
      </c>
      <c r="B36" s="1640" t="n">
        <v>-82762.5861067757</v>
      </c>
      <c r="C36" s="1640" t="n">
        <v>0.7213769598</v>
      </c>
      <c r="D36" s="1640" t="n">
        <v>61.5226082850392</v>
      </c>
      <c r="E36" s="1762"/>
      <c r="F36" s="1762"/>
      <c r="G36" s="1762"/>
      <c r="H36" s="1640" t="n">
        <v>-82700.3421215309</v>
      </c>
      <c r="I36" s="16"/>
    </row>
    <row r="37" customFormat="false" ht="12.75" hidden="false" customHeight="true" outlineLevel="0" collapsed="false">
      <c r="A37" s="1644" t="s">
        <v>1271</v>
      </c>
      <c r="B37" s="1640" t="n">
        <v>28381.9506037557</v>
      </c>
      <c r="C37" s="1633" t="s">
        <v>131</v>
      </c>
      <c r="D37" s="1640" t="n">
        <v>196.840906696176</v>
      </c>
      <c r="E37" s="1762"/>
      <c r="F37" s="1762"/>
      <c r="G37" s="1762"/>
      <c r="H37" s="1640" t="n">
        <v>28578.7915104518</v>
      </c>
      <c r="I37" s="16"/>
    </row>
    <row r="38" customFormat="false" ht="12.75" hidden="false" customHeight="true" outlineLevel="0" collapsed="false">
      <c r="A38" s="1644" t="s">
        <v>1274</v>
      </c>
      <c r="B38" s="1640" t="n">
        <v>9159.5230142945</v>
      </c>
      <c r="C38" s="1633" t="s">
        <v>131</v>
      </c>
      <c r="D38" s="1633" t="s">
        <v>131</v>
      </c>
      <c r="E38" s="1762"/>
      <c r="F38" s="1762"/>
      <c r="G38" s="1762"/>
      <c r="H38" s="1640" t="n">
        <v>9159.5230142945</v>
      </c>
      <c r="I38" s="16"/>
    </row>
    <row r="39" customFormat="false" ht="12.75" hidden="false" customHeight="true" outlineLevel="0" collapsed="false">
      <c r="A39" s="1644" t="s">
        <v>1277</v>
      </c>
      <c r="B39" s="1640" t="n">
        <v>2646.74735388709</v>
      </c>
      <c r="C39" s="1633" t="s">
        <v>976</v>
      </c>
      <c r="D39" s="1633" t="s">
        <v>976</v>
      </c>
      <c r="E39" s="1762"/>
      <c r="F39" s="1762"/>
      <c r="G39" s="1762"/>
      <c r="H39" s="1640" t="n">
        <v>2646.74735388709</v>
      </c>
      <c r="I39" s="16"/>
    </row>
    <row r="40" customFormat="false" ht="12.75" hidden="false" customHeight="true" outlineLevel="0" collapsed="false">
      <c r="A40" s="1644" t="s">
        <v>1832</v>
      </c>
      <c r="B40" s="1640" t="n">
        <v>1451.69960920123</v>
      </c>
      <c r="C40" s="1633" t="s">
        <v>241</v>
      </c>
      <c r="D40" s="1633" t="s">
        <v>241</v>
      </c>
      <c r="E40" s="1762"/>
      <c r="F40" s="1762"/>
      <c r="G40" s="1762"/>
      <c r="H40" s="1640" t="n">
        <v>1451.69960920123</v>
      </c>
      <c r="I40" s="16"/>
    </row>
    <row r="41" customFormat="false" ht="12.75" hidden="false" customHeight="true" outlineLevel="0" collapsed="false">
      <c r="A41" s="1644" t="s">
        <v>1283</v>
      </c>
      <c r="B41" s="1633" t="s">
        <v>131</v>
      </c>
      <c r="C41" s="1633" t="s">
        <v>131</v>
      </c>
      <c r="D41" s="1633" t="s">
        <v>131</v>
      </c>
      <c r="E41" s="1762"/>
      <c r="F41" s="1762"/>
      <c r="G41" s="1762"/>
      <c r="H41" s="1633" t="s">
        <v>131</v>
      </c>
      <c r="I41" s="16"/>
    </row>
    <row r="42" customFormat="false" ht="13.5" hidden="false" customHeight="true" outlineLevel="0" collapsed="false">
      <c r="A42" s="1652" t="s">
        <v>1833</v>
      </c>
      <c r="B42" s="1640" t="n">
        <v>117.724709338214</v>
      </c>
      <c r="C42" s="1633" t="s">
        <v>1287</v>
      </c>
      <c r="D42" s="1633" t="s">
        <v>1287</v>
      </c>
      <c r="E42" s="1763"/>
      <c r="F42" s="1763"/>
      <c r="G42" s="1763"/>
      <c r="H42" s="1640" t="n">
        <v>117.724709338214</v>
      </c>
      <c r="I42" s="16"/>
    </row>
    <row r="43" customFormat="false" ht="12" hidden="false" customHeight="true" outlineLevel="0" collapsed="false">
      <c r="A43" s="1641" t="s">
        <v>1885</v>
      </c>
      <c r="B43" s="1626" t="s">
        <v>131</v>
      </c>
      <c r="C43" s="1625" t="n">
        <v>23899.797998379</v>
      </c>
      <c r="D43" s="1625" t="n">
        <v>2688.13523976905</v>
      </c>
      <c r="E43" s="1435"/>
      <c r="F43" s="1435"/>
      <c r="G43" s="1755"/>
      <c r="H43" s="1625" t="n">
        <v>26587.9332381481</v>
      </c>
      <c r="I43" s="16"/>
    </row>
    <row r="44" customFormat="false" ht="12" hidden="false" customHeight="true" outlineLevel="0" collapsed="false">
      <c r="A44" s="1627" t="s">
        <v>1637</v>
      </c>
      <c r="B44" s="1633" t="s">
        <v>131</v>
      </c>
      <c r="C44" s="1640" t="n">
        <v>23184</v>
      </c>
      <c r="D44" s="553"/>
      <c r="E44" s="554"/>
      <c r="F44" s="554"/>
      <c r="G44" s="554"/>
      <c r="H44" s="1640" t="n">
        <v>23184</v>
      </c>
      <c r="I44" s="16"/>
    </row>
    <row r="45" customFormat="false" ht="12" hidden="false" customHeight="true" outlineLevel="0" collapsed="false">
      <c r="A45" s="1627" t="s">
        <v>1836</v>
      </c>
      <c r="B45" s="554"/>
      <c r="C45" s="1640" t="n">
        <v>153.836551479038</v>
      </c>
      <c r="D45" s="1640" t="n">
        <v>2379.89972401675</v>
      </c>
      <c r="E45" s="554"/>
      <c r="F45" s="554"/>
      <c r="G45" s="554"/>
      <c r="H45" s="1640" t="n">
        <v>2533.73627549579</v>
      </c>
      <c r="I45" s="16"/>
    </row>
    <row r="46" customFormat="false" ht="12" hidden="false" customHeight="true" outlineLevel="0" collapsed="false">
      <c r="A46" s="1627" t="s">
        <v>1837</v>
      </c>
      <c r="B46" s="1633" t="s">
        <v>131</v>
      </c>
      <c r="C46" s="1633" t="s">
        <v>131</v>
      </c>
      <c r="D46" s="1633" t="s">
        <v>131</v>
      </c>
      <c r="E46" s="554"/>
      <c r="F46" s="554"/>
      <c r="G46" s="554"/>
      <c r="H46" s="1633" t="s">
        <v>131</v>
      </c>
      <c r="I46" s="16"/>
    </row>
    <row r="47" customFormat="false" ht="12.75" hidden="false" customHeight="true" outlineLevel="0" collapsed="false">
      <c r="A47" s="1637" t="s">
        <v>924</v>
      </c>
      <c r="B47" s="1633" t="s">
        <v>131</v>
      </c>
      <c r="C47" s="1640" t="n">
        <v>561.9614469</v>
      </c>
      <c r="D47" s="1640" t="n">
        <v>308.2355157523</v>
      </c>
      <c r="E47" s="589"/>
      <c r="F47" s="589"/>
      <c r="G47" s="589"/>
      <c r="H47" s="1640" t="n">
        <v>870.1969626523</v>
      </c>
      <c r="I47" s="16"/>
    </row>
    <row r="48" customFormat="false" ht="12.75" hidden="false" customHeight="true" outlineLevel="0" collapsed="false">
      <c r="A48" s="1751" t="s">
        <v>1886</v>
      </c>
      <c r="B48" s="1764" t="s">
        <v>142</v>
      </c>
      <c r="C48" s="1764" t="s">
        <v>142</v>
      </c>
      <c r="D48" s="1764" t="s">
        <v>142</v>
      </c>
      <c r="E48" s="1764" t="s">
        <v>142</v>
      </c>
      <c r="F48" s="1764" t="s">
        <v>142</v>
      </c>
      <c r="G48" s="1765" t="s">
        <v>142</v>
      </c>
      <c r="H48" s="1766" t="s">
        <v>142</v>
      </c>
    </row>
    <row r="49" customFormat="false" ht="12.75" hidden="false" customHeight="true" outlineLevel="0" collapsed="false"/>
    <row r="50" customFormat="false" ht="14.25" hidden="false" customHeight="true" outlineLevel="0" collapsed="false">
      <c r="A50" s="1767" t="s">
        <v>1887</v>
      </c>
      <c r="B50" s="547"/>
      <c r="C50" s="547"/>
      <c r="D50" s="547"/>
      <c r="E50" s="547"/>
      <c r="F50" s="547"/>
      <c r="G50" s="548"/>
      <c r="H50" s="1768"/>
    </row>
    <row r="51" customFormat="false" ht="12" hidden="false" customHeight="true" outlineLevel="0" collapsed="false">
      <c r="A51" s="1668" t="s">
        <v>152</v>
      </c>
      <c r="B51" s="1769" t="n">
        <v>26135.20507971</v>
      </c>
      <c r="C51" s="1769" t="n">
        <v>14.7051907355858</v>
      </c>
      <c r="D51" s="1769" t="n">
        <v>242.445031567824</v>
      </c>
      <c r="E51" s="1770"/>
      <c r="F51" s="1770"/>
      <c r="G51" s="1771"/>
      <c r="H51" s="1772" t="n">
        <v>26392.3553020134</v>
      </c>
    </row>
    <row r="52" customFormat="false" ht="12" hidden="false" customHeight="true" outlineLevel="0" collapsed="false">
      <c r="A52" s="1773" t="s">
        <v>153</v>
      </c>
      <c r="B52" s="1774" t="n">
        <v>19101.07432967</v>
      </c>
      <c r="C52" s="1774" t="n">
        <v>1.40802136996582</v>
      </c>
      <c r="D52" s="1774" t="n">
        <v>186.361732202624</v>
      </c>
      <c r="E52" s="554"/>
      <c r="F52" s="554"/>
      <c r="G52" s="554"/>
      <c r="H52" s="1775" t="n">
        <v>19288.8440832426</v>
      </c>
    </row>
    <row r="53" customFormat="false" ht="12" hidden="false" customHeight="true" outlineLevel="0" collapsed="false">
      <c r="A53" s="1773" t="s">
        <v>154</v>
      </c>
      <c r="B53" s="1769" t="n">
        <v>7034.13075004</v>
      </c>
      <c r="C53" s="1769" t="n">
        <v>13.29716936562</v>
      </c>
      <c r="D53" s="1769" t="n">
        <v>56.0832993652</v>
      </c>
      <c r="E53" s="554"/>
      <c r="F53" s="554"/>
      <c r="G53" s="554"/>
      <c r="H53" s="1772" t="n">
        <v>7103.51121877082</v>
      </c>
    </row>
    <row r="54" customFormat="false" ht="12" hidden="false" customHeight="true" outlineLevel="0" collapsed="false">
      <c r="A54" s="1668" t="s">
        <v>155</v>
      </c>
      <c r="B54" s="1776" t="s">
        <v>131</v>
      </c>
      <c r="C54" s="1776" t="s">
        <v>131</v>
      </c>
      <c r="D54" s="1776" t="s">
        <v>131</v>
      </c>
      <c r="E54" s="1762"/>
      <c r="F54" s="1762"/>
      <c r="G54" s="1777"/>
      <c r="H54" s="1778" t="s">
        <v>131</v>
      </c>
    </row>
    <row r="55" customFormat="false" ht="14.25" hidden="false" customHeight="true" outlineLevel="0" collapsed="false">
      <c r="A55" s="1671" t="s">
        <v>1843</v>
      </c>
      <c r="B55" s="1779" t="n">
        <v>35626.4649113511</v>
      </c>
      <c r="C55" s="1780"/>
      <c r="D55" s="1780"/>
      <c r="E55" s="1781"/>
      <c r="F55" s="1781"/>
      <c r="G55" s="1782"/>
      <c r="H55" s="1783" t="n">
        <v>35626.4649113511</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8</v>
      </c>
      <c r="H57" s="1587" t="n">
        <v>1055422.29305166</v>
      </c>
    </row>
    <row r="58" customFormat="false" ht="14.25" hidden="false" customHeight="true" outlineLevel="0" collapsed="false">
      <c r="A58" s="1786"/>
      <c r="B58" s="1787"/>
      <c r="C58" s="1787"/>
      <c r="D58" s="1787"/>
      <c r="E58" s="1787"/>
      <c r="F58" s="1787"/>
      <c r="G58" s="1786" t="s">
        <v>1889</v>
      </c>
      <c r="H58" s="1582" t="n">
        <v>1014676.4371273</v>
      </c>
    </row>
    <row r="59" customFormat="false" ht="22.5" hidden="false" customHeight="true" outlineLevel="0" collapsed="false">
      <c r="A59" s="1788" t="s">
        <v>1890</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91</v>
      </c>
    </row>
    <row r="62" customFormat="false" ht="15.75" hidden="false" customHeight="true" outlineLevel="0" collapsed="false">
      <c r="A62" s="1790" t="s">
        <v>1892</v>
      </c>
    </row>
    <row r="63" customFormat="false" ht="15.75" hidden="false" customHeight="true" outlineLevel="0" collapsed="false">
      <c r="A63" s="1790" t="s">
        <v>18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4</v>
      </c>
      <c r="M1" s="114" t="s">
        <v>82</v>
      </c>
    </row>
    <row r="2" customFormat="false" ht="15.75" hidden="false" customHeight="true" outlineLevel="0" collapsed="false">
      <c r="A2" s="640" t="s">
        <v>83</v>
      </c>
      <c r="M2" s="114" t="s">
        <v>84</v>
      </c>
    </row>
    <row r="3" customFormat="false" ht="12" hidden="false" customHeight="true" outlineLevel="0" collapsed="false">
      <c r="M3" s="114" t="s">
        <v>85</v>
      </c>
    </row>
    <row r="4" customFormat="false" ht="12.75" hidden="false" customHeight="true" outlineLevel="0" collapsed="false">
      <c r="M4" s="1600"/>
    </row>
    <row r="5" customFormat="false" ht="13.5" hidden="false" customHeight="true" outlineLevel="0" collapsed="false">
      <c r="A5" s="1791" t="s">
        <v>1895</v>
      </c>
      <c r="B5" s="1792" t="s">
        <v>460</v>
      </c>
      <c r="C5" s="1792"/>
      <c r="D5" s="1792" t="s">
        <v>494</v>
      </c>
      <c r="E5" s="1792"/>
      <c r="F5" s="1792" t="s">
        <v>495</v>
      </c>
      <c r="G5" s="1792"/>
      <c r="H5" s="1793" t="s">
        <v>852</v>
      </c>
      <c r="I5" s="1793"/>
      <c r="J5" s="1793" t="s">
        <v>855</v>
      </c>
      <c r="K5" s="1793"/>
      <c r="L5" s="1794" t="s">
        <v>592</v>
      </c>
      <c r="M5" s="1794"/>
    </row>
    <row r="6" customFormat="false" ht="24.75" hidden="false" customHeight="true" outlineLevel="0" collapsed="false">
      <c r="A6" s="1795" t="s">
        <v>1896</v>
      </c>
      <c r="B6" s="1796" t="s">
        <v>1897</v>
      </c>
      <c r="C6" s="1796" t="s">
        <v>1898</v>
      </c>
      <c r="D6" s="1796" t="s">
        <v>1897</v>
      </c>
      <c r="E6" s="1796" t="s">
        <v>1898</v>
      </c>
      <c r="F6" s="1796" t="s">
        <v>1897</v>
      </c>
      <c r="G6" s="1796" t="s">
        <v>1898</v>
      </c>
      <c r="H6" s="1796" t="s">
        <v>1897</v>
      </c>
      <c r="I6" s="1796" t="s">
        <v>1898</v>
      </c>
      <c r="J6" s="1796" t="s">
        <v>1897</v>
      </c>
      <c r="K6" s="1796" t="s">
        <v>1898</v>
      </c>
      <c r="L6" s="1796" t="s">
        <v>1897</v>
      </c>
      <c r="M6" s="1797" t="s">
        <v>1898</v>
      </c>
    </row>
    <row r="7" customFormat="false" ht="12.75" hidden="false" customHeight="true" outlineLevel="0" collapsed="false">
      <c r="A7" s="1798" t="s">
        <v>1802</v>
      </c>
      <c r="B7" s="1799" t="s">
        <v>1899</v>
      </c>
      <c r="C7" s="1800" t="s">
        <v>1900</v>
      </c>
      <c r="D7" s="1799" t="s">
        <v>1901</v>
      </c>
      <c r="E7" s="1799" t="s">
        <v>1902</v>
      </c>
      <c r="F7" s="1799" t="s">
        <v>1901</v>
      </c>
      <c r="G7" s="1799" t="s">
        <v>1900</v>
      </c>
      <c r="H7" s="1801"/>
      <c r="I7" s="1801"/>
      <c r="J7" s="1801"/>
      <c r="K7" s="1801"/>
      <c r="L7" s="1801"/>
      <c r="M7" s="1802"/>
    </row>
    <row r="8" customFormat="false" ht="12.75" hidden="false" customHeight="true" outlineLevel="0" collapsed="false">
      <c r="A8" s="1803" t="s">
        <v>1803</v>
      </c>
      <c r="B8" s="1804" t="s">
        <v>1903</v>
      </c>
      <c r="C8" s="1805" t="s">
        <v>1904</v>
      </c>
      <c r="D8" s="1804" t="s">
        <v>1901</v>
      </c>
      <c r="E8" s="1804" t="s">
        <v>1902</v>
      </c>
      <c r="F8" s="1804" t="s">
        <v>1901</v>
      </c>
      <c r="G8" s="1804" t="s">
        <v>1900</v>
      </c>
      <c r="H8" s="1806"/>
      <c r="I8" s="1806"/>
      <c r="J8" s="1806"/>
      <c r="K8" s="1806"/>
      <c r="L8" s="1806"/>
      <c r="M8" s="1807"/>
    </row>
    <row r="9" customFormat="false" ht="12.75" hidden="false" customHeight="true" outlineLevel="0" collapsed="false">
      <c r="A9" s="1574" t="s">
        <v>1806</v>
      </c>
      <c r="B9" s="1804" t="s">
        <v>1905</v>
      </c>
      <c r="C9" s="1805" t="s">
        <v>1905</v>
      </c>
      <c r="D9" s="1804" t="s">
        <v>1906</v>
      </c>
      <c r="E9" s="1804" t="s">
        <v>1905</v>
      </c>
      <c r="F9" s="1804" t="s">
        <v>1906</v>
      </c>
      <c r="G9" s="1804" t="s">
        <v>1905</v>
      </c>
      <c r="H9" s="1806"/>
      <c r="I9" s="1806"/>
      <c r="J9" s="1806"/>
      <c r="K9" s="1806"/>
      <c r="L9" s="1806"/>
      <c r="M9" s="1807"/>
    </row>
    <row r="10" customFormat="false" ht="12.75" hidden="false" customHeight="true" outlineLevel="0" collapsed="false">
      <c r="A10" s="1574" t="s">
        <v>1880</v>
      </c>
      <c r="B10" s="1808" t="s">
        <v>1907</v>
      </c>
      <c r="C10" s="1809" t="s">
        <v>1905</v>
      </c>
      <c r="D10" s="1808" t="s">
        <v>1907</v>
      </c>
      <c r="E10" s="1808" t="s">
        <v>1908</v>
      </c>
      <c r="F10" s="1808" t="s">
        <v>1907</v>
      </c>
      <c r="G10" s="1808" t="s">
        <v>1905</v>
      </c>
      <c r="H10" s="1810"/>
      <c r="I10" s="1810"/>
      <c r="J10" s="1810"/>
      <c r="K10" s="1810"/>
      <c r="L10" s="1810"/>
      <c r="M10" s="1811"/>
    </row>
    <row r="11" customFormat="false" ht="12.75" hidden="false" customHeight="true" outlineLevel="0" collapsed="false">
      <c r="A11" s="1574" t="s">
        <v>1808</v>
      </c>
      <c r="B11" s="1804" t="s">
        <v>1903</v>
      </c>
      <c r="C11" s="1805" t="s">
        <v>1904</v>
      </c>
      <c r="D11" s="1804" t="s">
        <v>1901</v>
      </c>
      <c r="E11" s="1804" t="s">
        <v>1909</v>
      </c>
      <c r="F11" s="1804" t="s">
        <v>1901</v>
      </c>
      <c r="G11" s="1804" t="s">
        <v>1909</v>
      </c>
      <c r="H11" s="1806"/>
      <c r="I11" s="1806"/>
      <c r="J11" s="1806"/>
      <c r="K11" s="1806"/>
      <c r="L11" s="1806"/>
      <c r="M11" s="1807"/>
    </row>
    <row r="12" customFormat="false" ht="12.75" hidden="false" customHeight="true" outlineLevel="0" collapsed="false">
      <c r="A12" s="1574" t="s">
        <v>1809</v>
      </c>
      <c r="B12" s="1804" t="s">
        <v>1905</v>
      </c>
      <c r="C12" s="1805" t="s">
        <v>1905</v>
      </c>
      <c r="D12" s="1804" t="s">
        <v>1906</v>
      </c>
      <c r="E12" s="1804" t="s">
        <v>1905</v>
      </c>
      <c r="F12" s="1804" t="s">
        <v>1906</v>
      </c>
      <c r="G12" s="1804" t="s">
        <v>1905</v>
      </c>
      <c r="H12" s="1806"/>
      <c r="I12" s="1806"/>
      <c r="J12" s="1806"/>
      <c r="K12" s="1806"/>
      <c r="L12" s="1806"/>
      <c r="M12" s="1807"/>
    </row>
    <row r="13" customFormat="false" ht="12.75" hidden="false" customHeight="true" outlineLevel="0" collapsed="false">
      <c r="A13" s="1574" t="s">
        <v>1910</v>
      </c>
      <c r="B13" s="1805" t="s">
        <v>1911</v>
      </c>
      <c r="C13" s="1805" t="s">
        <v>1904</v>
      </c>
      <c r="D13" s="1804" t="s">
        <v>1911</v>
      </c>
      <c r="E13" s="1804" t="s">
        <v>1904</v>
      </c>
      <c r="F13" s="1804" t="s">
        <v>1911</v>
      </c>
      <c r="G13" s="1804" t="s">
        <v>1904</v>
      </c>
      <c r="H13" s="1806"/>
      <c r="I13" s="1806"/>
      <c r="J13" s="1806"/>
      <c r="K13" s="1806"/>
      <c r="L13" s="1806"/>
      <c r="M13" s="1807"/>
    </row>
    <row r="14" customFormat="false" ht="12.75" hidden="false" customHeight="true" outlineLevel="0" collapsed="false">
      <c r="A14" s="1803" t="s">
        <v>134</v>
      </c>
      <c r="B14" s="1804" t="s">
        <v>1899</v>
      </c>
      <c r="C14" s="1805" t="s">
        <v>1900</v>
      </c>
      <c r="D14" s="1804" t="s">
        <v>1901</v>
      </c>
      <c r="E14" s="1804" t="s">
        <v>1904</v>
      </c>
      <c r="F14" s="1804" t="s">
        <v>1912</v>
      </c>
      <c r="G14" s="1804" t="s">
        <v>1913</v>
      </c>
      <c r="H14" s="1806"/>
      <c r="I14" s="1806"/>
      <c r="J14" s="1806"/>
      <c r="K14" s="1806"/>
      <c r="L14" s="1806"/>
      <c r="M14" s="1807"/>
    </row>
    <row r="15" customFormat="false" ht="12.75" hidden="false" customHeight="true" outlineLevel="0" collapsed="false">
      <c r="A15" s="1574" t="s">
        <v>135</v>
      </c>
      <c r="B15" s="1804" t="s">
        <v>1909</v>
      </c>
      <c r="C15" s="1805" t="s">
        <v>1914</v>
      </c>
      <c r="D15" s="1804" t="s">
        <v>1907</v>
      </c>
      <c r="E15" s="1804" t="s">
        <v>1905</v>
      </c>
      <c r="F15" s="1812" t="s">
        <v>142</v>
      </c>
      <c r="G15" s="1812" t="s">
        <v>142</v>
      </c>
      <c r="H15" s="1806"/>
      <c r="I15" s="1806"/>
      <c r="J15" s="1806"/>
      <c r="K15" s="1806"/>
      <c r="L15" s="1806"/>
      <c r="M15" s="1807"/>
    </row>
    <row r="16" customFormat="false" ht="12.75" hidden="false" customHeight="true" outlineLevel="0" collapsed="false">
      <c r="A16" s="1574" t="s">
        <v>1811</v>
      </c>
      <c r="B16" s="1804" t="s">
        <v>1903</v>
      </c>
      <c r="C16" s="1805" t="s">
        <v>1904</v>
      </c>
      <c r="D16" s="1804" t="s">
        <v>1901</v>
      </c>
      <c r="E16" s="1804" t="s">
        <v>1904</v>
      </c>
      <c r="F16" s="1805" t="s">
        <v>1912</v>
      </c>
      <c r="G16" s="1805" t="s">
        <v>1913</v>
      </c>
      <c r="H16" s="1806"/>
      <c r="I16" s="1806"/>
      <c r="J16" s="1806"/>
      <c r="K16" s="1806"/>
      <c r="L16" s="1806"/>
      <c r="M16" s="1807"/>
    </row>
    <row r="17" customFormat="false" ht="12.75" hidden="false" customHeight="true" outlineLevel="0" collapsed="false">
      <c r="A17" s="1813" t="s">
        <v>1812</v>
      </c>
      <c r="B17" s="1814" t="s">
        <v>1901</v>
      </c>
      <c r="C17" s="1815" t="s">
        <v>1915</v>
      </c>
      <c r="D17" s="1814" t="s">
        <v>1906</v>
      </c>
      <c r="E17" s="1814" t="s">
        <v>1905</v>
      </c>
      <c r="F17" s="1814" t="s">
        <v>1916</v>
      </c>
      <c r="G17" s="1814" t="s">
        <v>1917</v>
      </c>
      <c r="H17" s="1814" t="s">
        <v>1918</v>
      </c>
      <c r="I17" s="1814" t="s">
        <v>1915</v>
      </c>
      <c r="J17" s="1814" t="s">
        <v>1919</v>
      </c>
      <c r="K17" s="1814" t="s">
        <v>1904</v>
      </c>
      <c r="L17" s="1814" t="s">
        <v>1920</v>
      </c>
      <c r="M17" s="1816" t="s">
        <v>1915</v>
      </c>
    </row>
    <row r="18" customFormat="false" ht="12.75" hidden="false" customHeight="true" outlineLevel="0" collapsed="false">
      <c r="A18" s="1803" t="s">
        <v>599</v>
      </c>
      <c r="B18" s="1804" t="s">
        <v>1921</v>
      </c>
      <c r="C18" s="1805" t="s">
        <v>1904</v>
      </c>
      <c r="D18" s="1812" t="s">
        <v>142</v>
      </c>
      <c r="E18" s="1812" t="s">
        <v>142</v>
      </c>
      <c r="F18" s="1812" t="s">
        <v>142</v>
      </c>
      <c r="G18" s="1812" t="s">
        <v>142</v>
      </c>
      <c r="H18" s="1806"/>
      <c r="I18" s="1806"/>
      <c r="J18" s="1806"/>
      <c r="K18" s="1806"/>
      <c r="L18" s="1806"/>
      <c r="M18" s="1807"/>
    </row>
    <row r="19" customFormat="false" ht="12.75" hidden="false" customHeight="true" outlineLevel="0" collapsed="false">
      <c r="A19" s="1803" t="s">
        <v>1813</v>
      </c>
      <c r="B19" s="1804" t="s">
        <v>1918</v>
      </c>
      <c r="C19" s="1805" t="s">
        <v>1915</v>
      </c>
      <c r="D19" s="1804" t="s">
        <v>1906</v>
      </c>
      <c r="E19" s="1804" t="s">
        <v>1905</v>
      </c>
      <c r="F19" s="1804" t="s">
        <v>1922</v>
      </c>
      <c r="G19" s="1804" t="s">
        <v>1923</v>
      </c>
      <c r="H19" s="1806" t="s">
        <v>142</v>
      </c>
      <c r="I19" s="1806" t="s">
        <v>142</v>
      </c>
      <c r="J19" s="1806" t="s">
        <v>142</v>
      </c>
      <c r="K19" s="1806" t="s">
        <v>142</v>
      </c>
      <c r="L19" s="1806" t="s">
        <v>142</v>
      </c>
      <c r="M19" s="1807" t="s">
        <v>142</v>
      </c>
    </row>
    <row r="20" customFormat="false" ht="12.75" hidden="false" customHeight="true" outlineLevel="0" collapsed="false">
      <c r="A20" s="1803" t="s">
        <v>631</v>
      </c>
      <c r="B20" s="1804" t="s">
        <v>1918</v>
      </c>
      <c r="C20" s="1805" t="s">
        <v>1905</v>
      </c>
      <c r="D20" s="1805" t="s">
        <v>1906</v>
      </c>
      <c r="E20" s="1805" t="s">
        <v>1905</v>
      </c>
      <c r="F20" s="1805" t="s">
        <v>1905</v>
      </c>
      <c r="G20" s="1805" t="s">
        <v>1905</v>
      </c>
      <c r="H20" s="1806" t="s">
        <v>142</v>
      </c>
      <c r="I20" s="1806" t="s">
        <v>142</v>
      </c>
      <c r="J20" s="1804" t="s">
        <v>1922</v>
      </c>
      <c r="K20" s="1804" t="s">
        <v>1905</v>
      </c>
      <c r="L20" s="1804" t="s">
        <v>1913</v>
      </c>
      <c r="M20" s="1817" t="s">
        <v>1913</v>
      </c>
    </row>
    <row r="21" customFormat="false" ht="12" hidden="false" customHeight="true" outlineLevel="0" collapsed="false">
      <c r="A21" s="1803" t="s">
        <v>643</v>
      </c>
      <c r="B21" s="1818" t="s">
        <v>142</v>
      </c>
      <c r="C21" s="1812" t="s">
        <v>142</v>
      </c>
      <c r="D21" s="1806"/>
      <c r="E21" s="1806"/>
      <c r="F21" s="1806"/>
      <c r="G21" s="1806"/>
      <c r="H21" s="1806"/>
      <c r="I21" s="1806"/>
      <c r="J21" s="1806"/>
      <c r="K21" s="1806"/>
      <c r="L21" s="1806"/>
      <c r="M21" s="1807"/>
    </row>
    <row r="22" customFormat="false" ht="12.75" hidden="false" customHeight="true" outlineLevel="0" collapsed="false">
      <c r="A22" s="1803" t="s">
        <v>1815</v>
      </c>
      <c r="B22" s="1810"/>
      <c r="C22" s="1810"/>
      <c r="D22" s="1810"/>
      <c r="E22" s="1810"/>
      <c r="F22" s="1810"/>
      <c r="G22" s="1810"/>
      <c r="H22" s="1808" t="s">
        <v>1922</v>
      </c>
      <c r="I22" s="1808" t="s">
        <v>1923</v>
      </c>
      <c r="J22" s="1819" t="s">
        <v>142</v>
      </c>
      <c r="K22" s="1819" t="s">
        <v>142</v>
      </c>
      <c r="L22" s="1808" t="s">
        <v>1922</v>
      </c>
      <c r="M22" s="1820" t="s">
        <v>1923</v>
      </c>
    </row>
    <row r="23" customFormat="false" ht="12.75" hidden="false" customHeight="true" outlineLevel="0" collapsed="false">
      <c r="A23" s="1803" t="s">
        <v>1816</v>
      </c>
      <c r="B23" s="1810"/>
      <c r="C23" s="1810"/>
      <c r="D23" s="1810"/>
      <c r="E23" s="1810"/>
      <c r="F23" s="1810"/>
      <c r="G23" s="1810"/>
      <c r="H23" s="1808" t="s">
        <v>1907</v>
      </c>
      <c r="I23" s="1808" t="s">
        <v>1904</v>
      </c>
      <c r="J23" s="1804" t="s">
        <v>1906</v>
      </c>
      <c r="K23" s="1808" t="s">
        <v>1904</v>
      </c>
      <c r="L23" s="1808" t="s">
        <v>1918</v>
      </c>
      <c r="M23" s="1820" t="s">
        <v>1904</v>
      </c>
    </row>
    <row r="24" customFormat="false" ht="12.75" hidden="false" customHeight="true" outlineLevel="0" collapsed="false">
      <c r="A24" s="1821" t="s">
        <v>1924</v>
      </c>
      <c r="B24" s="1822" t="s">
        <v>142</v>
      </c>
      <c r="C24" s="1822" t="s">
        <v>142</v>
      </c>
      <c r="D24" s="1822" t="s">
        <v>142</v>
      </c>
      <c r="E24" s="1822" t="s">
        <v>142</v>
      </c>
      <c r="F24" s="1822" t="s">
        <v>142</v>
      </c>
      <c r="G24" s="1822" t="s">
        <v>142</v>
      </c>
      <c r="H24" s="1823" t="s">
        <v>1919</v>
      </c>
      <c r="I24" s="1823" t="s">
        <v>1915</v>
      </c>
      <c r="J24" s="1822" t="s">
        <v>142</v>
      </c>
      <c r="K24" s="1822" t="s">
        <v>142</v>
      </c>
      <c r="L24" s="1822" t="s">
        <v>142</v>
      </c>
      <c r="M24" s="1824" t="s">
        <v>142</v>
      </c>
    </row>
    <row r="26" customFormat="false" ht="12.75" hidden="false" customHeight="true" outlineLevel="0" collapsed="false"/>
    <row r="27" customFormat="false" ht="15" hidden="false" customHeight="true" outlineLevel="0" collapsed="false">
      <c r="A27" s="1825" t="s">
        <v>1925</v>
      </c>
      <c r="B27" s="1826"/>
      <c r="C27" s="1826"/>
      <c r="D27" s="1826"/>
      <c r="E27" s="1826"/>
      <c r="F27" s="1826"/>
      <c r="G27" s="1826"/>
      <c r="H27" s="1827"/>
      <c r="I27" s="1826"/>
      <c r="J27" s="1828"/>
      <c r="K27" s="1828"/>
      <c r="L27" s="1828"/>
      <c r="M27" s="1828"/>
    </row>
    <row r="28" customFormat="false" ht="15" hidden="false" customHeight="true" outlineLevel="0" collapsed="false">
      <c r="A28" s="1829" t="s">
        <v>1926</v>
      </c>
      <c r="B28" s="1830"/>
      <c r="C28" s="1830" t="s">
        <v>1927</v>
      </c>
      <c r="D28" s="1826"/>
      <c r="E28" s="1826"/>
      <c r="F28" s="1831"/>
      <c r="G28" s="1831"/>
      <c r="H28" s="1831" t="s">
        <v>1928</v>
      </c>
      <c r="I28" s="1826"/>
      <c r="J28" s="1832"/>
      <c r="K28" s="1828"/>
      <c r="L28" s="1828"/>
      <c r="M28" s="1828"/>
    </row>
    <row r="29" customFormat="false" ht="15" hidden="false" customHeight="true" outlineLevel="0" collapsed="false">
      <c r="A29" s="1829" t="s">
        <v>1929</v>
      </c>
      <c r="B29" s="1831"/>
      <c r="C29" s="1831" t="s">
        <v>1930</v>
      </c>
      <c r="D29" s="1826"/>
      <c r="E29" s="1826"/>
      <c r="F29" s="1831"/>
      <c r="G29" s="1830"/>
      <c r="H29" s="1830" t="s">
        <v>1931</v>
      </c>
      <c r="I29" s="1826"/>
      <c r="J29" s="1828"/>
      <c r="K29" s="1828"/>
      <c r="L29" s="1828"/>
      <c r="M29" s="1828"/>
    </row>
    <row r="30" customFormat="false" ht="15" hidden="false" customHeight="true" outlineLevel="0" collapsed="false">
      <c r="A30" s="1829" t="s">
        <v>1932</v>
      </c>
      <c r="B30" s="1830"/>
      <c r="C30" s="1830" t="s">
        <v>1933</v>
      </c>
      <c r="D30" s="1826"/>
      <c r="E30" s="1826"/>
      <c r="F30" s="1831"/>
      <c r="G30" s="1826"/>
      <c r="H30" s="1830" t="s">
        <v>1934</v>
      </c>
      <c r="I30" s="1826"/>
      <c r="J30" s="1828"/>
      <c r="K30" s="1828"/>
      <c r="L30" s="1828"/>
      <c r="M30" s="1828"/>
    </row>
    <row r="31" customFormat="false" ht="12.75" hidden="false" customHeight="true" outlineLevel="0" collapsed="false">
      <c r="A31" s="1833" t="s">
        <v>1935</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6</v>
      </c>
      <c r="B33" s="1826"/>
      <c r="C33" s="1826"/>
      <c r="D33" s="1826"/>
      <c r="E33" s="1826"/>
      <c r="F33" s="1826"/>
      <c r="G33" s="1826"/>
      <c r="H33" s="1828"/>
      <c r="I33" s="1828"/>
      <c r="J33" s="1828"/>
      <c r="K33" s="1828"/>
      <c r="L33" s="1828"/>
      <c r="M33" s="1828"/>
    </row>
    <row r="34" customFormat="false" ht="15" hidden="false" customHeight="true" outlineLevel="0" collapsed="false">
      <c r="A34" s="1834" t="s">
        <v>1926</v>
      </c>
      <c r="B34" s="1830"/>
      <c r="C34" s="1830" t="s">
        <v>1937</v>
      </c>
      <c r="D34" s="1832"/>
      <c r="E34" s="1826"/>
      <c r="F34" s="1830" t="s">
        <v>1934</v>
      </c>
      <c r="G34" s="1826"/>
      <c r="H34" s="1826"/>
      <c r="I34" s="1828"/>
      <c r="J34" s="1828"/>
      <c r="K34" s="1828"/>
      <c r="L34" s="1828"/>
      <c r="M34" s="1828"/>
    </row>
    <row r="35" customFormat="false" ht="15" hidden="false" customHeight="true" outlineLevel="0" collapsed="false">
      <c r="A35" s="1834" t="s">
        <v>1938</v>
      </c>
      <c r="B35" s="1830"/>
      <c r="C35" s="1830" t="s">
        <v>1939</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40</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41</v>
      </c>
      <c r="M1" s="114" t="s">
        <v>82</v>
      </c>
    </row>
    <row r="2" customFormat="false" ht="15.75" hidden="false" customHeight="true" outlineLevel="0" collapsed="false">
      <c r="A2" s="640" t="s">
        <v>122</v>
      </c>
      <c r="M2" s="114" t="s">
        <v>84</v>
      </c>
    </row>
    <row r="3" customFormat="false" ht="12" hidden="false" customHeight="true" outlineLevel="0" collapsed="false">
      <c r="F3" s="3" t="s">
        <v>386</v>
      </c>
      <c r="M3" s="114" t="s">
        <v>85</v>
      </c>
    </row>
    <row r="4" customFormat="false" ht="12.75" hidden="false" customHeight="true" outlineLevel="0" collapsed="false"/>
    <row r="5" customFormat="false" ht="13.5" hidden="false" customHeight="true" outlineLevel="0" collapsed="false">
      <c r="A5" s="1835" t="s">
        <v>1942</v>
      </c>
      <c r="B5" s="1792" t="s">
        <v>460</v>
      </c>
      <c r="C5" s="1792"/>
      <c r="D5" s="1792" t="s">
        <v>494</v>
      </c>
      <c r="E5" s="1792"/>
      <c r="F5" s="1792" t="s">
        <v>495</v>
      </c>
      <c r="G5" s="1792"/>
      <c r="H5" s="1793" t="s">
        <v>852</v>
      </c>
      <c r="I5" s="1793"/>
      <c r="J5" s="1793" t="s">
        <v>855</v>
      </c>
      <c r="K5" s="1793"/>
      <c r="L5" s="1794" t="s">
        <v>592</v>
      </c>
      <c r="M5" s="1794"/>
    </row>
    <row r="6" customFormat="false" ht="29.25" hidden="false" customHeight="true" outlineLevel="0" collapsed="false">
      <c r="A6" s="1836" t="s">
        <v>1896</v>
      </c>
      <c r="B6" s="1796" t="s">
        <v>1897</v>
      </c>
      <c r="C6" s="1796" t="s">
        <v>1898</v>
      </c>
      <c r="D6" s="1796" t="s">
        <v>1897</v>
      </c>
      <c r="E6" s="1796" t="s">
        <v>1898</v>
      </c>
      <c r="F6" s="1796" t="s">
        <v>1897</v>
      </c>
      <c r="G6" s="1796" t="s">
        <v>1898</v>
      </c>
      <c r="H6" s="1796" t="s">
        <v>1897</v>
      </c>
      <c r="I6" s="1796" t="s">
        <v>1898</v>
      </c>
      <c r="J6" s="1796" t="s">
        <v>1897</v>
      </c>
      <c r="K6" s="1796" t="s">
        <v>1898</v>
      </c>
      <c r="L6" s="1796" t="s">
        <v>1897</v>
      </c>
      <c r="M6" s="1797" t="s">
        <v>1898</v>
      </c>
    </row>
    <row r="7" customFormat="false" ht="12.75" hidden="false" customHeight="true" outlineLevel="0" collapsed="false">
      <c r="A7" s="1798" t="s">
        <v>1825</v>
      </c>
      <c r="B7" s="1837" t="s">
        <v>1905</v>
      </c>
      <c r="C7" s="1837" t="s">
        <v>1905</v>
      </c>
      <c r="D7" s="1838"/>
      <c r="E7" s="1838"/>
      <c r="F7" s="1799" t="s">
        <v>1905</v>
      </c>
      <c r="G7" s="1799" t="s">
        <v>1905</v>
      </c>
      <c r="H7" s="1801"/>
      <c r="I7" s="1838"/>
      <c r="J7" s="1801"/>
      <c r="K7" s="1838"/>
      <c r="L7" s="1801"/>
      <c r="M7" s="1839"/>
    </row>
    <row r="8" customFormat="false" ht="12.75" hidden="false" customHeight="true" outlineLevel="0" collapsed="false">
      <c r="A8" s="1840" t="s">
        <v>1826</v>
      </c>
      <c r="B8" s="1841"/>
      <c r="C8" s="1841"/>
      <c r="D8" s="1842" t="s">
        <v>1903</v>
      </c>
      <c r="E8" s="1842" t="s">
        <v>1904</v>
      </c>
      <c r="F8" s="1842" t="s">
        <v>1943</v>
      </c>
      <c r="G8" s="1842" t="s">
        <v>1944</v>
      </c>
      <c r="H8" s="1843"/>
      <c r="I8" s="1844"/>
      <c r="J8" s="1843"/>
      <c r="K8" s="1844"/>
      <c r="L8" s="1843"/>
      <c r="M8" s="1845"/>
    </row>
    <row r="9" customFormat="false" ht="12.75" hidden="false" customHeight="true" outlineLevel="0" collapsed="false">
      <c r="A9" s="1803" t="s">
        <v>1827</v>
      </c>
      <c r="B9" s="1846"/>
      <c r="C9" s="1846"/>
      <c r="D9" s="1847" t="s">
        <v>1903</v>
      </c>
      <c r="E9" s="1847" t="s">
        <v>1904</v>
      </c>
      <c r="F9" s="1806"/>
      <c r="G9" s="1806"/>
      <c r="H9" s="1806"/>
      <c r="I9" s="1846"/>
      <c r="J9" s="1806"/>
      <c r="K9" s="1846"/>
      <c r="L9" s="1806"/>
      <c r="M9" s="1848"/>
    </row>
    <row r="10" customFormat="false" ht="12.75" hidden="false" customHeight="true" outlineLevel="0" collapsed="false">
      <c r="A10" s="1803" t="s">
        <v>975</v>
      </c>
      <c r="B10" s="1846"/>
      <c r="C10" s="1846"/>
      <c r="D10" s="1847" t="s">
        <v>1921</v>
      </c>
      <c r="E10" s="1847" t="s">
        <v>1904</v>
      </c>
      <c r="F10" s="1804" t="s">
        <v>1921</v>
      </c>
      <c r="G10" s="1804" t="s">
        <v>1913</v>
      </c>
      <c r="H10" s="1806"/>
      <c r="I10" s="1846"/>
      <c r="J10" s="1806"/>
      <c r="K10" s="1846"/>
      <c r="L10" s="1806"/>
      <c r="M10" s="1848"/>
    </row>
    <row r="11" customFormat="false" ht="12" hidden="false" customHeight="true" outlineLevel="0" collapsed="false">
      <c r="A11" s="1803" t="s">
        <v>986</v>
      </c>
      <c r="B11" s="1846"/>
      <c r="C11" s="1846"/>
      <c r="D11" s="1849" t="s">
        <v>142</v>
      </c>
      <c r="E11" s="1849" t="s">
        <v>142</v>
      </c>
      <c r="F11" s="1806"/>
      <c r="G11" s="1806"/>
      <c r="H11" s="1806"/>
      <c r="I11" s="1846"/>
      <c r="J11" s="1806"/>
      <c r="K11" s="1846"/>
      <c r="L11" s="1806"/>
      <c r="M11" s="1848"/>
    </row>
    <row r="12" customFormat="false" ht="12.75" hidden="false" customHeight="true" outlineLevel="0" collapsed="false">
      <c r="A12" s="1803" t="s">
        <v>1945</v>
      </c>
      <c r="B12" s="1850"/>
      <c r="C12" s="1850"/>
      <c r="D12" s="1851" t="s">
        <v>142</v>
      </c>
      <c r="E12" s="1851" t="s">
        <v>142</v>
      </c>
      <c r="F12" s="1804" t="s">
        <v>1943</v>
      </c>
      <c r="G12" s="1804" t="s">
        <v>1944</v>
      </c>
      <c r="H12" s="1806"/>
      <c r="I12" s="1846"/>
      <c r="J12" s="1806"/>
      <c r="K12" s="1846"/>
      <c r="L12" s="1806"/>
      <c r="M12" s="1848"/>
    </row>
    <row r="13" customFormat="false" ht="12" hidden="false" customHeight="true" outlineLevel="0" collapsed="false">
      <c r="A13" s="1803" t="s">
        <v>996</v>
      </c>
      <c r="B13" s="1846"/>
      <c r="C13" s="1846"/>
      <c r="D13" s="1849" t="s">
        <v>142</v>
      </c>
      <c r="E13" s="1849" t="s">
        <v>142</v>
      </c>
      <c r="F13" s="1852" t="s">
        <v>142</v>
      </c>
      <c r="G13" s="1852" t="s">
        <v>142</v>
      </c>
      <c r="H13" s="1806"/>
      <c r="I13" s="1846"/>
      <c r="J13" s="1806"/>
      <c r="K13" s="1846"/>
      <c r="L13" s="1806"/>
      <c r="M13" s="1848"/>
    </row>
    <row r="14" customFormat="false" ht="12" hidden="false" customHeight="true" outlineLevel="0" collapsed="false">
      <c r="A14" s="1803" t="s">
        <v>1829</v>
      </c>
      <c r="B14" s="1846"/>
      <c r="C14" s="1846"/>
      <c r="D14" s="1849" t="s">
        <v>142</v>
      </c>
      <c r="E14" s="1849" t="s">
        <v>142</v>
      </c>
      <c r="F14" s="1852" t="s">
        <v>142</v>
      </c>
      <c r="G14" s="1852" t="s">
        <v>142</v>
      </c>
      <c r="H14" s="1806"/>
      <c r="I14" s="1846"/>
      <c r="J14" s="1806"/>
      <c r="K14" s="1846"/>
      <c r="L14" s="1806"/>
      <c r="M14" s="1848"/>
    </row>
    <row r="15" customFormat="false" ht="12" hidden="false" customHeight="true" outlineLevel="0" collapsed="false">
      <c r="A15" s="1803" t="s">
        <v>1924</v>
      </c>
      <c r="B15" s="1846"/>
      <c r="C15" s="1846"/>
      <c r="D15" s="1849" t="s">
        <v>142</v>
      </c>
      <c r="E15" s="1849" t="s">
        <v>142</v>
      </c>
      <c r="F15" s="1852" t="s">
        <v>142</v>
      </c>
      <c r="G15" s="1852" t="s">
        <v>142</v>
      </c>
      <c r="H15" s="1806"/>
      <c r="I15" s="1846"/>
      <c r="J15" s="1806"/>
      <c r="K15" s="1846"/>
      <c r="L15" s="1806"/>
      <c r="M15" s="1848"/>
    </row>
    <row r="16" customFormat="false" ht="12.75" hidden="false" customHeight="true" outlineLevel="0" collapsed="false">
      <c r="A16" s="1813" t="s">
        <v>1830</v>
      </c>
      <c r="B16" s="1853" t="s">
        <v>1946</v>
      </c>
      <c r="C16" s="1853" t="s">
        <v>1904</v>
      </c>
      <c r="D16" s="1842" t="s">
        <v>1912</v>
      </c>
      <c r="E16" s="1842" t="s">
        <v>1913</v>
      </c>
      <c r="F16" s="1842" t="s">
        <v>1911</v>
      </c>
      <c r="G16" s="1842" t="s">
        <v>1904</v>
      </c>
      <c r="H16" s="1843"/>
      <c r="I16" s="1844"/>
      <c r="J16" s="1843"/>
      <c r="K16" s="1844"/>
      <c r="L16" s="1843"/>
      <c r="M16" s="1845"/>
    </row>
    <row r="17" customFormat="false" ht="12.75" hidden="false" customHeight="true" outlineLevel="0" collapsed="false">
      <c r="A17" s="1854" t="s">
        <v>1947</v>
      </c>
      <c r="B17" s="1855" t="s">
        <v>1903</v>
      </c>
      <c r="C17" s="1856" t="s">
        <v>1904</v>
      </c>
      <c r="D17" s="1855" t="s">
        <v>1912</v>
      </c>
      <c r="E17" s="1855" t="s">
        <v>1913</v>
      </c>
      <c r="F17" s="1855" t="s">
        <v>1912</v>
      </c>
      <c r="G17" s="1855" t="s">
        <v>1913</v>
      </c>
      <c r="H17" s="1806"/>
      <c r="I17" s="1846"/>
      <c r="J17" s="1806"/>
      <c r="K17" s="1846"/>
      <c r="L17" s="1806"/>
      <c r="M17" s="1848"/>
    </row>
    <row r="18" customFormat="false" ht="12.75" hidden="false" customHeight="true" outlineLevel="0" collapsed="false">
      <c r="A18" s="1803" t="s">
        <v>1948</v>
      </c>
      <c r="B18" s="1857" t="s">
        <v>1949</v>
      </c>
      <c r="C18" s="1857" t="s">
        <v>1905</v>
      </c>
      <c r="D18" s="329" t="s">
        <v>142</v>
      </c>
      <c r="E18" s="329" t="s">
        <v>142</v>
      </c>
      <c r="F18" s="1858" t="s">
        <v>1911</v>
      </c>
      <c r="G18" s="1858" t="s">
        <v>1904</v>
      </c>
      <c r="H18" s="1859"/>
      <c r="I18" s="1860"/>
      <c r="J18" s="1859"/>
      <c r="K18" s="1860"/>
      <c r="L18" s="1859"/>
      <c r="M18" s="1861"/>
    </row>
    <row r="19" customFormat="false" ht="12.75" hidden="false" customHeight="true" outlineLevel="0" collapsed="false">
      <c r="A19" s="1803" t="s">
        <v>1950</v>
      </c>
      <c r="B19" s="1857" t="s">
        <v>1911</v>
      </c>
      <c r="C19" s="1857" t="s">
        <v>1905</v>
      </c>
      <c r="D19" s="968" t="s">
        <v>142</v>
      </c>
      <c r="E19" s="968" t="s">
        <v>142</v>
      </c>
      <c r="F19" s="329" t="s">
        <v>142</v>
      </c>
      <c r="G19" s="329" t="s">
        <v>142</v>
      </c>
      <c r="H19" s="1859"/>
      <c r="I19" s="1860"/>
      <c r="J19" s="1859"/>
      <c r="K19" s="1860"/>
      <c r="L19" s="1859"/>
      <c r="M19" s="1861"/>
    </row>
    <row r="20" customFormat="false" ht="12.75" hidden="false" customHeight="true" outlineLevel="0" collapsed="false">
      <c r="A20" s="1854" t="s">
        <v>1951</v>
      </c>
      <c r="B20" s="1856" t="s">
        <v>1905</v>
      </c>
      <c r="C20" s="1856" t="s">
        <v>1905</v>
      </c>
      <c r="D20" s="973" t="s">
        <v>142</v>
      </c>
      <c r="E20" s="973" t="s">
        <v>142</v>
      </c>
      <c r="F20" s="20" t="s">
        <v>142</v>
      </c>
      <c r="G20" s="20" t="s">
        <v>142</v>
      </c>
      <c r="H20" s="1806"/>
      <c r="I20" s="1846"/>
      <c r="J20" s="1806"/>
      <c r="K20" s="1846"/>
      <c r="L20" s="1806"/>
      <c r="M20" s="1848"/>
    </row>
    <row r="21" customFormat="false" ht="12.75" hidden="false" customHeight="true" outlineLevel="0" collapsed="false">
      <c r="A21" s="1803" t="s">
        <v>1952</v>
      </c>
      <c r="B21" s="1862" t="s">
        <v>1949</v>
      </c>
      <c r="C21" s="1862" t="s">
        <v>1905</v>
      </c>
      <c r="D21" s="973" t="s">
        <v>142</v>
      </c>
      <c r="E21" s="973" t="s">
        <v>142</v>
      </c>
      <c r="F21" s="20" t="s">
        <v>142</v>
      </c>
      <c r="G21" s="20" t="s">
        <v>142</v>
      </c>
      <c r="H21" s="1806"/>
      <c r="I21" s="1846"/>
      <c r="J21" s="1806"/>
      <c r="K21" s="1846"/>
      <c r="L21" s="1806"/>
      <c r="M21" s="1848"/>
    </row>
    <row r="22" customFormat="false" ht="13.5" hidden="false" customHeight="true" outlineLevel="0" collapsed="false">
      <c r="A22" s="1803" t="s">
        <v>1953</v>
      </c>
      <c r="B22" s="1863" t="s">
        <v>142</v>
      </c>
      <c r="C22" s="1863" t="s">
        <v>142</v>
      </c>
      <c r="D22" s="1863" t="s">
        <v>142</v>
      </c>
      <c r="E22" s="1863" t="s">
        <v>142</v>
      </c>
      <c r="F22" s="24" t="s">
        <v>142</v>
      </c>
      <c r="G22" s="24" t="s">
        <v>142</v>
      </c>
      <c r="H22" s="1810"/>
      <c r="I22" s="1864"/>
      <c r="J22" s="1810"/>
      <c r="K22" s="1864"/>
      <c r="L22" s="1810"/>
      <c r="M22" s="1865"/>
    </row>
    <row r="23" customFormat="false" ht="12.75" hidden="false" customHeight="true" outlineLevel="0" collapsed="false">
      <c r="A23" s="1803" t="s">
        <v>1924</v>
      </c>
      <c r="B23" s="1856" t="s">
        <v>1905</v>
      </c>
      <c r="C23" s="1856" t="s">
        <v>1905</v>
      </c>
      <c r="D23" s="973" t="s">
        <v>142</v>
      </c>
      <c r="E23" s="973" t="s">
        <v>142</v>
      </c>
      <c r="F23" s="20" t="s">
        <v>142</v>
      </c>
      <c r="G23" s="20" t="s">
        <v>142</v>
      </c>
      <c r="H23" s="1806"/>
      <c r="I23" s="1846"/>
      <c r="J23" s="1806"/>
      <c r="K23" s="1846"/>
      <c r="L23" s="1806"/>
      <c r="M23" s="1848"/>
    </row>
    <row r="24" customFormat="false" ht="12.75" hidden="false" customHeight="true" outlineLevel="0" collapsed="false">
      <c r="A24" s="1813" t="s">
        <v>1834</v>
      </c>
      <c r="B24" s="1866" t="s">
        <v>142</v>
      </c>
      <c r="C24" s="1866" t="s">
        <v>142</v>
      </c>
      <c r="D24" s="1842" t="s">
        <v>1949</v>
      </c>
      <c r="E24" s="1842" t="s">
        <v>1904</v>
      </c>
      <c r="F24" s="1842" t="s">
        <v>1904</v>
      </c>
      <c r="G24" s="1842" t="s">
        <v>1904</v>
      </c>
      <c r="H24" s="1843"/>
      <c r="I24" s="1844"/>
      <c r="J24" s="1843"/>
      <c r="K24" s="1844"/>
      <c r="L24" s="1843"/>
      <c r="M24" s="1845"/>
    </row>
    <row r="25" customFormat="false" ht="12.75" hidden="false" customHeight="true" outlineLevel="0" collapsed="false">
      <c r="A25" s="1803" t="s">
        <v>1637</v>
      </c>
      <c r="B25" s="1867" t="s">
        <v>142</v>
      </c>
      <c r="C25" s="1867" t="s">
        <v>142</v>
      </c>
      <c r="D25" s="1847" t="s">
        <v>1906</v>
      </c>
      <c r="E25" s="1847" t="s">
        <v>1904</v>
      </c>
      <c r="F25" s="1806"/>
      <c r="G25" s="1806"/>
      <c r="H25" s="1806"/>
      <c r="I25" s="1846"/>
      <c r="J25" s="1806"/>
      <c r="K25" s="1846"/>
      <c r="L25" s="1806"/>
      <c r="M25" s="1848"/>
    </row>
    <row r="26" customFormat="false" ht="12.75" hidden="false" customHeight="true" outlineLevel="0" collapsed="false">
      <c r="A26" s="1803" t="s">
        <v>1836</v>
      </c>
      <c r="B26" s="1846"/>
      <c r="C26" s="1846"/>
      <c r="D26" s="1847" t="s">
        <v>1913</v>
      </c>
      <c r="E26" s="1847" t="s">
        <v>1904</v>
      </c>
      <c r="F26" s="1805" t="s">
        <v>1913</v>
      </c>
      <c r="G26" s="1805" t="s">
        <v>1904</v>
      </c>
      <c r="H26" s="1806"/>
      <c r="I26" s="1846"/>
      <c r="J26" s="1806"/>
      <c r="K26" s="1846"/>
      <c r="L26" s="1806"/>
      <c r="M26" s="1848"/>
    </row>
    <row r="27" customFormat="false" ht="12" hidden="false" customHeight="true" outlineLevel="0" collapsed="false">
      <c r="A27" s="1803" t="s">
        <v>1837</v>
      </c>
      <c r="B27" s="1849" t="s">
        <v>142</v>
      </c>
      <c r="C27" s="1849" t="s">
        <v>142</v>
      </c>
      <c r="D27" s="1849" t="s">
        <v>142</v>
      </c>
      <c r="E27" s="1849" t="s">
        <v>142</v>
      </c>
      <c r="F27" s="1812" t="s">
        <v>142</v>
      </c>
      <c r="G27" s="1812" t="s">
        <v>142</v>
      </c>
      <c r="H27" s="1806"/>
      <c r="I27" s="1846"/>
      <c r="J27" s="1806"/>
      <c r="K27" s="1846"/>
      <c r="L27" s="1806"/>
      <c r="M27" s="1848"/>
    </row>
    <row r="28" customFormat="false" ht="12.75" hidden="false" customHeight="true" outlineLevel="0" collapsed="false">
      <c r="A28" s="1803" t="s">
        <v>1838</v>
      </c>
      <c r="B28" s="1849" t="s">
        <v>142</v>
      </c>
      <c r="C28" s="1849" t="s">
        <v>142</v>
      </c>
      <c r="D28" s="1847" t="s">
        <v>1905</v>
      </c>
      <c r="E28" s="1847" t="s">
        <v>1905</v>
      </c>
      <c r="F28" s="1804" t="s">
        <v>1905</v>
      </c>
      <c r="G28" s="1804" t="s">
        <v>1905</v>
      </c>
      <c r="H28" s="1806"/>
      <c r="I28" s="1846"/>
      <c r="J28" s="1806"/>
      <c r="K28" s="1846"/>
      <c r="L28" s="1806"/>
      <c r="M28" s="1848"/>
    </row>
    <row r="29" customFormat="false" ht="13.5" hidden="false" customHeight="true" outlineLevel="0" collapsed="false">
      <c r="A29" s="1813" t="s">
        <v>1954</v>
      </c>
      <c r="B29" s="1868" t="s">
        <v>142</v>
      </c>
      <c r="C29" s="1868" t="s">
        <v>142</v>
      </c>
      <c r="D29" s="1869" t="s">
        <v>142</v>
      </c>
      <c r="E29" s="1869" t="s">
        <v>142</v>
      </c>
      <c r="F29" s="1870" t="s">
        <v>142</v>
      </c>
      <c r="G29" s="1870" t="s">
        <v>142</v>
      </c>
      <c r="H29" s="1871" t="s">
        <v>142</v>
      </c>
      <c r="I29" s="1869" t="s">
        <v>142</v>
      </c>
      <c r="J29" s="1871" t="s">
        <v>142</v>
      </c>
      <c r="K29" s="1869" t="s">
        <v>142</v>
      </c>
      <c r="L29" s="1871" t="s">
        <v>142</v>
      </c>
      <c r="M29" s="1872" t="s">
        <v>14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5</v>
      </c>
      <c r="B31" s="1600"/>
      <c r="C31" s="1873"/>
      <c r="D31" s="1600"/>
      <c r="E31" s="1600"/>
      <c r="F31" s="1600"/>
      <c r="G31" s="1600"/>
      <c r="H31" s="1873"/>
      <c r="I31" s="1601"/>
      <c r="J31" s="1601"/>
      <c r="K31" s="1601"/>
      <c r="L31" s="1601"/>
      <c r="M31" s="1601"/>
    </row>
    <row r="32" customFormat="false" ht="12.75" hidden="false" customHeight="true" outlineLevel="0" collapsed="false">
      <c r="A32" s="1874" t="s">
        <v>1955</v>
      </c>
      <c r="B32" s="1599"/>
      <c r="C32" s="1599" t="s">
        <v>1956</v>
      </c>
      <c r="D32" s="1600"/>
      <c r="E32" s="1600"/>
      <c r="F32" s="1875"/>
      <c r="G32" s="1875"/>
      <c r="H32" s="1875" t="s">
        <v>1957</v>
      </c>
      <c r="I32" s="1601"/>
      <c r="J32" s="1876"/>
      <c r="K32" s="1601"/>
      <c r="L32" s="1601"/>
      <c r="M32" s="1601"/>
    </row>
    <row r="33" customFormat="false" ht="12.75" hidden="false" customHeight="true" outlineLevel="0" collapsed="false">
      <c r="A33" s="1874" t="s">
        <v>1958</v>
      </c>
      <c r="B33" s="1875"/>
      <c r="C33" s="1875" t="s">
        <v>1959</v>
      </c>
      <c r="D33" s="1600"/>
      <c r="E33" s="1600"/>
      <c r="F33" s="1875"/>
      <c r="G33" s="1599"/>
      <c r="H33" s="1599" t="s">
        <v>1960</v>
      </c>
      <c r="I33" s="1601"/>
      <c r="J33" s="1601"/>
      <c r="K33" s="1601"/>
      <c r="L33" s="1601"/>
      <c r="M33" s="1601"/>
    </row>
    <row r="34" customFormat="false" ht="12.75" hidden="false" customHeight="true" outlineLevel="0" collapsed="false">
      <c r="A34" s="1874" t="s">
        <v>1961</v>
      </c>
      <c r="B34" s="1599"/>
      <c r="C34" s="1599" t="s">
        <v>1962</v>
      </c>
      <c r="D34" s="1600"/>
      <c r="E34" s="1600"/>
      <c r="F34" s="1875"/>
      <c r="G34" s="1600"/>
      <c r="H34" s="1599" t="s">
        <v>1963</v>
      </c>
      <c r="I34" s="1601"/>
      <c r="J34" s="1601"/>
      <c r="K34" s="1601"/>
      <c r="L34" s="1601"/>
      <c r="M34" s="1601"/>
    </row>
    <row r="35" customFormat="false" ht="12.75" hidden="false" customHeight="true" outlineLevel="0" collapsed="false">
      <c r="A35" s="1877" t="s">
        <v>1964</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6</v>
      </c>
      <c r="B37" s="1600"/>
      <c r="C37" s="1873"/>
      <c r="D37" s="1600"/>
      <c r="E37" s="1600"/>
      <c r="F37" s="1600"/>
      <c r="G37" s="1600"/>
      <c r="H37" s="1601"/>
      <c r="I37" s="1601"/>
      <c r="J37" s="1601"/>
      <c r="K37" s="1601"/>
      <c r="L37" s="1601"/>
      <c r="M37" s="1601"/>
    </row>
    <row r="38" customFormat="false" ht="12.75" hidden="false" customHeight="true" outlineLevel="0" collapsed="false">
      <c r="A38" s="1874" t="s">
        <v>1955</v>
      </c>
      <c r="B38" s="1599"/>
      <c r="C38" s="1599" t="s">
        <v>1960</v>
      </c>
      <c r="D38" s="1876"/>
      <c r="E38" s="1600"/>
      <c r="F38" s="1599" t="s">
        <v>1963</v>
      </c>
      <c r="G38" s="1600"/>
      <c r="H38" s="1601"/>
      <c r="I38" s="1601"/>
      <c r="J38" s="1601"/>
      <c r="K38" s="1601"/>
      <c r="L38" s="1601"/>
      <c r="M38" s="1601"/>
    </row>
    <row r="39" customFormat="false" ht="12.75" hidden="false" customHeight="true" outlineLevel="0" collapsed="false">
      <c r="A39" s="1874" t="s">
        <v>1965</v>
      </c>
      <c r="B39" s="1599"/>
      <c r="C39" s="1599" t="s">
        <v>1966</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40</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1</v>
      </c>
      <c r="B43" s="1878"/>
      <c r="C43" s="1878"/>
      <c r="D43" s="1878"/>
      <c r="E43" s="1878"/>
      <c r="F43" s="1878"/>
      <c r="G43" s="1878"/>
      <c r="H43" s="1878"/>
      <c r="I43" s="1878"/>
      <c r="J43" s="1878"/>
      <c r="K43" s="1878"/>
      <c r="L43" s="1878"/>
      <c r="M43" s="1878"/>
    </row>
    <row r="44" customFormat="false" ht="27" hidden="false" customHeight="true" outlineLevel="0" collapsed="false">
      <c r="A44" s="1879" t="s">
        <v>1967</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8</v>
      </c>
      <c r="B46" s="1879"/>
      <c r="C46" s="1879"/>
      <c r="D46" s="1879"/>
      <c r="E46" s="1879"/>
      <c r="F46" s="1879"/>
      <c r="G46" s="1879"/>
      <c r="H46" s="1879"/>
      <c r="I46" s="1879"/>
      <c r="J46" s="1879"/>
      <c r="K46" s="1879"/>
      <c r="L46" s="1879"/>
      <c r="M46" s="1879"/>
    </row>
    <row r="47" customFormat="false" ht="13.5" hidden="false" customHeight="true" outlineLevel="0" collapsed="false">
      <c r="A47" s="1883" t="s">
        <v>1969</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8</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6" t="s">
        <v>225</v>
      </c>
      <c r="E5" s="116"/>
      <c r="F5" s="116"/>
      <c r="G5" s="118"/>
      <c r="H5" s="119" t="s">
        <v>203</v>
      </c>
      <c r="I5" s="119"/>
      <c r="J5" s="119"/>
    </row>
    <row r="6" customFormat="false" ht="13.5" hidden="false" customHeight="true" outlineLevel="0" collapsed="false">
      <c r="A6" s="139"/>
      <c r="B6" s="121" t="s">
        <v>204</v>
      </c>
      <c r="C6" s="121"/>
      <c r="D6" s="121" t="s">
        <v>229</v>
      </c>
      <c r="E6" s="121" t="s">
        <v>88</v>
      </c>
      <c r="F6" s="121" t="s">
        <v>89</v>
      </c>
      <c r="G6" s="121"/>
      <c r="H6" s="121" t="s">
        <v>229</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30</v>
      </c>
      <c r="B8" s="80" t="n">
        <v>2449568.85459787</v>
      </c>
      <c r="C8" s="81" t="s">
        <v>212</v>
      </c>
      <c r="D8" s="82"/>
      <c r="E8" s="82"/>
      <c r="F8" s="82"/>
      <c r="G8" s="83"/>
      <c r="H8" s="140" t="n">
        <v>177127.926542664</v>
      </c>
      <c r="I8" s="140" t="n">
        <v>19.5039737030605</v>
      </c>
      <c r="J8" s="126" t="n">
        <v>5.0614919841101</v>
      </c>
    </row>
    <row r="9" customFormat="false" ht="12.75" hidden="false" customHeight="true" outlineLevel="0" collapsed="false">
      <c r="A9" s="85" t="s">
        <v>213</v>
      </c>
      <c r="B9" s="80" t="n">
        <v>2405906.85456101</v>
      </c>
      <c r="C9" s="87" t="s">
        <v>212</v>
      </c>
      <c r="D9" s="80" t="n">
        <v>72.9915437124048</v>
      </c>
      <c r="E9" s="80" t="n">
        <v>8.07663502936312</v>
      </c>
      <c r="F9" s="80" t="n">
        <v>2.08075756980497</v>
      </c>
      <c r="G9" s="83"/>
      <c r="H9" s="80" t="n">
        <v>175610.855342664</v>
      </c>
      <c r="I9" s="80" t="n">
        <v>19.4316315789323</v>
      </c>
      <c r="J9" s="128" t="n">
        <v>5.00610889987348</v>
      </c>
    </row>
    <row r="10" customFormat="false" ht="12.75" hidden="false" customHeight="true" outlineLevel="0" collapsed="false">
      <c r="A10" s="85" t="s">
        <v>214</v>
      </c>
      <c r="B10" s="80" t="n">
        <v>216</v>
      </c>
      <c r="C10" s="87" t="s">
        <v>212</v>
      </c>
      <c r="D10" s="80" t="n">
        <v>99.7</v>
      </c>
      <c r="E10" s="80" t="n">
        <v>15</v>
      </c>
      <c r="F10" s="80" t="n">
        <v>3.5</v>
      </c>
      <c r="G10" s="83"/>
      <c r="H10" s="80" t="n">
        <v>21.5352</v>
      </c>
      <c r="I10" s="80" t="n">
        <v>0.00324</v>
      </c>
      <c r="J10" s="128" t="n">
        <v>0.000756</v>
      </c>
    </row>
    <row r="11" customFormat="false" ht="12.75" hidden="false" customHeight="true" outlineLevel="0" collapsed="false">
      <c r="A11" s="85" t="s">
        <v>215</v>
      </c>
      <c r="B11" s="80" t="n">
        <v>26706</v>
      </c>
      <c r="C11" s="87" t="s">
        <v>212</v>
      </c>
      <c r="D11" s="80" t="n">
        <v>56</v>
      </c>
      <c r="E11" s="80" t="n">
        <v>2</v>
      </c>
      <c r="F11" s="80" t="n">
        <v>1.34</v>
      </c>
      <c r="G11" s="83"/>
      <c r="H11" s="80" t="n">
        <v>1495.536</v>
      </c>
      <c r="I11" s="80" t="n">
        <v>0.053412</v>
      </c>
      <c r="J11" s="128" t="n">
        <v>0.03578604</v>
      </c>
    </row>
    <row r="12" customFormat="false" ht="12.75" hidden="false" customHeight="true" outlineLevel="0" collapsed="false">
      <c r="A12" s="85" t="s">
        <v>216</v>
      </c>
      <c r="B12" s="80" t="n">
        <v>16740.000036856</v>
      </c>
      <c r="C12" s="87" t="s">
        <v>212</v>
      </c>
      <c r="D12" s="80" t="n">
        <v>70.7999999999997</v>
      </c>
      <c r="E12" s="80" t="n">
        <v>0.93728339866666</v>
      </c>
      <c r="F12" s="80" t="n">
        <v>1.12551040592205</v>
      </c>
      <c r="G12" s="83"/>
      <c r="H12" s="80" t="n">
        <v>1185.1920026094</v>
      </c>
      <c r="I12" s="80" t="n">
        <v>0.0156901241282244</v>
      </c>
      <c r="J12" s="128" t="n">
        <v>0.0188410442366169</v>
      </c>
    </row>
    <row r="13" customFormat="false" ht="12.75" hidden="false" customHeight="true" outlineLevel="0" collapsed="false">
      <c r="A13" s="85" t="s">
        <v>218</v>
      </c>
      <c r="B13" s="80" t="s">
        <v>131</v>
      </c>
      <c r="C13" s="127" t="s">
        <v>212</v>
      </c>
      <c r="D13" s="80" t="s">
        <v>131</v>
      </c>
      <c r="E13" s="80" t="s">
        <v>131</v>
      </c>
      <c r="F13" s="80" t="s">
        <v>131</v>
      </c>
      <c r="G13" s="101" t="s">
        <v>217</v>
      </c>
      <c r="H13" s="80" t="s">
        <v>131</v>
      </c>
      <c r="I13" s="80" t="s">
        <v>131</v>
      </c>
      <c r="J13" s="128" t="s">
        <v>131</v>
      </c>
    </row>
    <row r="14" customFormat="false" ht="12.75" hidden="false" customHeight="true" outlineLevel="0" collapsed="false">
      <c r="A14" s="102" t="s">
        <v>231</v>
      </c>
      <c r="B14" s="80" t="n">
        <v>30007.8380245989</v>
      </c>
      <c r="C14" s="87" t="s">
        <v>212</v>
      </c>
      <c r="D14" s="82"/>
      <c r="E14" s="82"/>
      <c r="F14" s="82"/>
      <c r="G14" s="83"/>
      <c r="H14" s="80" t="n">
        <v>2194.36147833002</v>
      </c>
      <c r="I14" s="80" t="n">
        <v>0.0832508345328009</v>
      </c>
      <c r="J14" s="128" t="n">
        <v>0.0735443811819318</v>
      </c>
    </row>
    <row r="15" customFormat="false" ht="12.75" hidden="false" customHeight="true" outlineLevel="0" collapsed="false">
      <c r="A15" s="85" t="s">
        <v>232</v>
      </c>
      <c r="B15" s="129" t="n">
        <v>984</v>
      </c>
      <c r="C15" s="87" t="s">
        <v>212</v>
      </c>
      <c r="D15" s="80" t="n">
        <v>69.3</v>
      </c>
      <c r="E15" s="80" t="n">
        <v>8.20793433652531</v>
      </c>
      <c r="F15" s="80" t="n">
        <v>2.32558139534884</v>
      </c>
      <c r="G15" s="83"/>
      <c r="H15" s="129" t="n">
        <v>68.1912</v>
      </c>
      <c r="I15" s="129" t="n">
        <v>0.00807660738714091</v>
      </c>
      <c r="J15" s="141" t="n">
        <v>0.00228837209302326</v>
      </c>
    </row>
    <row r="16" customFormat="false" ht="12.75" hidden="false" customHeight="true" outlineLevel="0" collapsed="false">
      <c r="A16" s="85" t="s">
        <v>233</v>
      </c>
      <c r="B16" s="129" t="n">
        <v>29023.8380245989</v>
      </c>
      <c r="C16" s="87" t="s">
        <v>212</v>
      </c>
      <c r="D16" s="80" t="n">
        <v>73.2560000000001</v>
      </c>
      <c r="E16" s="80" t="n">
        <v>2.59008567653757</v>
      </c>
      <c r="F16" s="80" t="n">
        <v>2.45508567917572</v>
      </c>
      <c r="G16" s="83"/>
      <c r="H16" s="129" t="n">
        <v>2126.17027833002</v>
      </c>
      <c r="I16" s="129" t="n">
        <v>0.07517422714566</v>
      </c>
      <c r="J16" s="141" t="n">
        <v>0.0712560090889085</v>
      </c>
    </row>
    <row r="17" customFormat="false" ht="12.75" hidden="false" customHeight="true" outlineLevel="0" collapsed="false">
      <c r="A17" s="102" t="s">
        <v>117</v>
      </c>
      <c r="B17" s="80" t="n">
        <v>2316109.314635</v>
      </c>
      <c r="C17" s="87" t="s">
        <v>212</v>
      </c>
      <c r="D17" s="82"/>
      <c r="E17" s="82"/>
      <c r="F17" s="82"/>
      <c r="G17" s="83"/>
      <c r="H17" s="80" t="n">
        <v>167759.144168073</v>
      </c>
      <c r="I17" s="80" t="n">
        <v>19.0945017771538</v>
      </c>
      <c r="J17" s="128" t="n">
        <v>4.86657798734816</v>
      </c>
    </row>
    <row r="18" customFormat="false" ht="12.75" hidden="false" customHeight="true" outlineLevel="0" collapsed="false">
      <c r="A18" s="85" t="s">
        <v>234</v>
      </c>
      <c r="B18" s="129" t="n">
        <v>1199318</v>
      </c>
      <c r="C18" s="87" t="s">
        <v>212</v>
      </c>
      <c r="D18" s="80" t="n">
        <v>71.9999999999999</v>
      </c>
      <c r="E18" s="80" t="n">
        <v>15.0485249422448</v>
      </c>
      <c r="F18" s="80" t="n">
        <v>3.01022746360799</v>
      </c>
      <c r="G18" s="83"/>
      <c r="H18" s="129" t="n">
        <v>86350.8959999999</v>
      </c>
      <c r="I18" s="129" t="n">
        <v>18.0479668366831</v>
      </c>
      <c r="J18" s="141" t="n">
        <v>3.61021998119941</v>
      </c>
    </row>
    <row r="19" customFormat="false" ht="12.75" hidden="false" customHeight="true" outlineLevel="0" collapsed="false">
      <c r="A19" s="85" t="s">
        <v>235</v>
      </c>
      <c r="B19" s="129" t="n">
        <v>1097415.99996314</v>
      </c>
      <c r="C19" s="87" t="s">
        <v>212</v>
      </c>
      <c r="D19" s="80" t="n">
        <v>74.0000000000002</v>
      </c>
      <c r="E19" s="80" t="n">
        <v>0.937283398666657</v>
      </c>
      <c r="F19" s="80" t="n">
        <v>1.12551040592205</v>
      </c>
      <c r="G19" s="83"/>
      <c r="H19" s="129" t="n">
        <v>81208.7839972726</v>
      </c>
      <c r="I19" s="129" t="n">
        <v>1.02858979819662</v>
      </c>
      <c r="J19" s="141" t="n">
        <v>1.23515312758387</v>
      </c>
    </row>
    <row r="20" customFormat="false" ht="12.75" hidden="false" customHeight="true" outlineLevel="0" collapsed="false">
      <c r="A20" s="85" t="s">
        <v>236</v>
      </c>
      <c r="B20" s="129" t="n">
        <v>569</v>
      </c>
      <c r="C20" s="87" t="s">
        <v>212</v>
      </c>
      <c r="D20" s="80" t="n">
        <v>65</v>
      </c>
      <c r="E20" s="80" t="n">
        <v>3.1131319559413</v>
      </c>
      <c r="F20" s="80" t="n">
        <v>3.39195574194179</v>
      </c>
      <c r="G20" s="83"/>
      <c r="H20" s="129" t="n">
        <v>36.985</v>
      </c>
      <c r="I20" s="129" t="n">
        <v>0.0017713720829306</v>
      </c>
      <c r="J20" s="141" t="n">
        <v>0.00193002281716488</v>
      </c>
    </row>
    <row r="21" customFormat="false" ht="12.75" hidden="false" customHeight="true" outlineLevel="0" collapsed="false">
      <c r="A21" s="85" t="s">
        <v>237</v>
      </c>
      <c r="B21" s="80" t="n">
        <v>2066.31463500233</v>
      </c>
      <c r="C21" s="87" t="s">
        <v>212</v>
      </c>
      <c r="D21" s="82"/>
      <c r="E21" s="82"/>
      <c r="F21" s="82"/>
      <c r="G21" s="83"/>
      <c r="H21" s="80" t="n">
        <v>162.479170800186</v>
      </c>
      <c r="I21" s="80" t="n">
        <v>0.000483646062933354</v>
      </c>
      <c r="J21" s="128" t="n">
        <v>0.000433811511102451</v>
      </c>
    </row>
    <row r="22" customFormat="false" ht="12.75" hidden="false" customHeight="true" outlineLevel="0" collapsed="false">
      <c r="A22" s="132" t="s">
        <v>238</v>
      </c>
      <c r="B22" s="142" t="s">
        <v>131</v>
      </c>
      <c r="C22" s="87" t="s">
        <v>212</v>
      </c>
      <c r="D22" s="80" t="s">
        <v>131</v>
      </c>
      <c r="E22" s="80" t="s">
        <v>131</v>
      </c>
      <c r="F22" s="80" t="s">
        <v>131</v>
      </c>
      <c r="G22" s="83"/>
      <c r="H22" s="129" t="s">
        <v>131</v>
      </c>
      <c r="I22" s="129" t="s">
        <v>131</v>
      </c>
      <c r="J22" s="141" t="s">
        <v>131</v>
      </c>
    </row>
    <row r="23" customFormat="false" ht="12.75" hidden="false" customHeight="true" outlineLevel="0" collapsed="false">
      <c r="A23" s="132" t="s">
        <v>239</v>
      </c>
      <c r="B23" s="142" t="n">
        <v>1595.31463500233</v>
      </c>
      <c r="C23" s="87" t="s">
        <v>212</v>
      </c>
      <c r="D23" s="80" t="n">
        <v>79.9999999999997</v>
      </c>
      <c r="E23" s="80" t="s">
        <v>105</v>
      </c>
      <c r="F23" s="80" t="s">
        <v>105</v>
      </c>
      <c r="G23" s="83"/>
      <c r="H23" s="129" t="n">
        <v>127.625170800186</v>
      </c>
      <c r="I23" s="129" t="s">
        <v>105</v>
      </c>
      <c r="J23" s="141" t="s">
        <v>105</v>
      </c>
    </row>
    <row r="24" customFormat="false" ht="12.75" hidden="false" customHeight="true" outlineLevel="0" collapsed="false">
      <c r="A24" s="132" t="s">
        <v>240</v>
      </c>
      <c r="B24" s="142" t="n">
        <v>471</v>
      </c>
      <c r="C24" s="87" t="s">
        <v>212</v>
      </c>
      <c r="D24" s="80" t="n">
        <v>74</v>
      </c>
      <c r="E24" s="80" t="n">
        <v>1.02684939051668</v>
      </c>
      <c r="F24" s="80" t="n">
        <v>0.921043547988219</v>
      </c>
      <c r="G24" s="83"/>
      <c r="H24" s="129" t="n">
        <v>34.854</v>
      </c>
      <c r="I24" s="129" t="n">
        <v>0.000483646062933354</v>
      </c>
      <c r="J24" s="141" t="n">
        <v>0.000433811511102451</v>
      </c>
    </row>
    <row r="25" customFormat="false" ht="12.75" hidden="false" customHeight="true" outlineLevel="0" collapsed="false">
      <c r="A25" s="85" t="s">
        <v>215</v>
      </c>
      <c r="B25" s="129" t="s">
        <v>241</v>
      </c>
      <c r="C25" s="87" t="s">
        <v>212</v>
      </c>
      <c r="D25" s="80" t="s">
        <v>241</v>
      </c>
      <c r="E25" s="80" t="s">
        <v>241</v>
      </c>
      <c r="F25" s="80" t="s">
        <v>241</v>
      </c>
      <c r="G25" s="83"/>
      <c r="H25" s="129" t="s">
        <v>241</v>
      </c>
      <c r="I25" s="129" t="s">
        <v>241</v>
      </c>
      <c r="J25" s="141" t="s">
        <v>241</v>
      </c>
    </row>
    <row r="26" customFormat="false" ht="12.75" hidden="false" customHeight="true" outlineLevel="0" collapsed="false">
      <c r="A26" s="85" t="s">
        <v>216</v>
      </c>
      <c r="B26" s="129" t="n">
        <v>16740.000036856</v>
      </c>
      <c r="C26" s="87" t="s">
        <v>212</v>
      </c>
      <c r="D26" s="80" t="n">
        <v>70.7999999999997</v>
      </c>
      <c r="E26" s="80" t="n">
        <v>0.93728339866666</v>
      </c>
      <c r="F26" s="80" t="n">
        <v>1.12551040592205</v>
      </c>
      <c r="G26" s="101" t="s">
        <v>217</v>
      </c>
      <c r="H26" s="129" t="n">
        <v>1185.1920026094</v>
      </c>
      <c r="I26" s="129" t="n">
        <v>0.0156901241282244</v>
      </c>
      <c r="J26" s="141" t="n">
        <v>0.0188410442366169</v>
      </c>
    </row>
    <row r="27" customFormat="false" ht="12.75" hidden="false" customHeight="true" outlineLevel="0" collapsed="false">
      <c r="A27" s="85" t="s">
        <v>242</v>
      </c>
      <c r="B27" s="80" t="s">
        <v>131</v>
      </c>
      <c r="C27" s="87" t="s">
        <v>212</v>
      </c>
      <c r="D27" s="82"/>
      <c r="E27" s="82"/>
      <c r="F27" s="82"/>
      <c r="G27" s="83"/>
      <c r="H27" s="80" t="s">
        <v>131</v>
      </c>
      <c r="I27" s="80" t="s">
        <v>131</v>
      </c>
      <c r="J27" s="128" t="s">
        <v>131</v>
      </c>
    </row>
    <row r="28" customFormat="false" ht="12.75" hidden="false" customHeight="true" outlineLevel="0" collapsed="false">
      <c r="A28" s="132" t="s">
        <v>121</v>
      </c>
      <c r="B28" s="142" t="s">
        <v>131</v>
      </c>
      <c r="C28" s="87" t="s">
        <v>212</v>
      </c>
      <c r="D28" s="80" t="s">
        <v>131</v>
      </c>
      <c r="E28" s="80" t="s">
        <v>131</v>
      </c>
      <c r="F28" s="80" t="s">
        <v>131</v>
      </c>
      <c r="G28" s="83"/>
      <c r="H28" s="142" t="s">
        <v>131</v>
      </c>
      <c r="I28" s="142" t="s">
        <v>131</v>
      </c>
      <c r="J28" s="141" t="s">
        <v>131</v>
      </c>
    </row>
    <row r="29" customFormat="false" ht="12.75" hidden="false" customHeight="true" outlineLevel="0" collapsed="false">
      <c r="A29" s="102" t="s">
        <v>118</v>
      </c>
      <c r="B29" s="80" t="n">
        <v>23757.765</v>
      </c>
      <c r="C29" s="87" t="s">
        <v>212</v>
      </c>
      <c r="D29" s="82"/>
      <c r="E29" s="82"/>
      <c r="F29" s="82"/>
      <c r="G29" s="83"/>
      <c r="H29" s="80" t="n">
        <v>1763.6964</v>
      </c>
      <c r="I29" s="80" t="n">
        <v>0.0501408703921113</v>
      </c>
      <c r="J29" s="128" t="n">
        <v>0.024286</v>
      </c>
    </row>
    <row r="30" customFormat="false" ht="12.75" hidden="false" customHeight="true" outlineLevel="0" collapsed="false">
      <c r="A30" s="85" t="s">
        <v>213</v>
      </c>
      <c r="B30" s="129" t="n">
        <v>23541.765</v>
      </c>
      <c r="C30" s="87" t="s">
        <v>212</v>
      </c>
      <c r="D30" s="80" t="n">
        <v>74.0029985007496</v>
      </c>
      <c r="E30" s="80" t="n">
        <v>1.9922410402156</v>
      </c>
      <c r="F30" s="80" t="n">
        <v>0.999500249875063</v>
      </c>
      <c r="G30" s="83"/>
      <c r="H30" s="129" t="n">
        <v>1742.1612</v>
      </c>
      <c r="I30" s="129" t="n">
        <v>0.0469008703921113</v>
      </c>
      <c r="J30" s="141" t="n">
        <v>0.02353</v>
      </c>
    </row>
    <row r="31" customFormat="false" ht="12.75" hidden="false" customHeight="true" outlineLevel="0" collapsed="false">
      <c r="A31" s="85" t="s">
        <v>214</v>
      </c>
      <c r="B31" s="129" t="n">
        <v>216</v>
      </c>
      <c r="C31" s="87" t="s">
        <v>212</v>
      </c>
      <c r="D31" s="80" t="n">
        <v>99.7</v>
      </c>
      <c r="E31" s="80" t="n">
        <v>15</v>
      </c>
      <c r="F31" s="80" t="n">
        <v>3.5</v>
      </c>
      <c r="G31" s="83"/>
      <c r="H31" s="129" t="n">
        <v>21.5352</v>
      </c>
      <c r="I31" s="129" t="n">
        <v>0.00324</v>
      </c>
      <c r="J31" s="141" t="n">
        <v>0.000756</v>
      </c>
    </row>
    <row r="32" customFormat="false" ht="12.75" hidden="false" customHeight="true" outlineLevel="0" collapsed="false">
      <c r="A32" s="85" t="s">
        <v>215</v>
      </c>
      <c r="B32" s="129" t="s">
        <v>131</v>
      </c>
      <c r="C32" s="87" t="s">
        <v>212</v>
      </c>
      <c r="D32" s="80" t="s">
        <v>131</v>
      </c>
      <c r="E32" s="80" t="s">
        <v>131</v>
      </c>
      <c r="F32" s="80" t="s">
        <v>131</v>
      </c>
      <c r="G32" s="83"/>
      <c r="H32" s="129" t="s">
        <v>131</v>
      </c>
      <c r="I32" s="129" t="s">
        <v>131</v>
      </c>
      <c r="J32" s="141" t="s">
        <v>131</v>
      </c>
    </row>
    <row r="33" customFormat="false" ht="12.75" hidden="false" customHeight="true" outlineLevel="0" collapsed="false">
      <c r="A33" s="85" t="s">
        <v>243</v>
      </c>
      <c r="B33" s="80" t="s">
        <v>131</v>
      </c>
      <c r="C33" s="87" t="s">
        <v>212</v>
      </c>
      <c r="D33" s="82"/>
      <c r="E33" s="82"/>
      <c r="F33" s="82"/>
      <c r="G33" s="83"/>
      <c r="H33" s="80" t="s">
        <v>131</v>
      </c>
      <c r="I33" s="80" t="s">
        <v>131</v>
      </c>
      <c r="J33" s="128" t="s">
        <v>131</v>
      </c>
    </row>
    <row r="34" customFormat="false" ht="12.75" hidden="false" customHeight="true" outlineLevel="0" collapsed="false">
      <c r="A34" s="132" t="s">
        <v>216</v>
      </c>
      <c r="B34" s="142" t="s">
        <v>131</v>
      </c>
      <c r="C34" s="87" t="s">
        <v>212</v>
      </c>
      <c r="D34" s="80" t="s">
        <v>131</v>
      </c>
      <c r="E34" s="80" t="s">
        <v>131</v>
      </c>
      <c r="F34" s="80" t="s">
        <v>131</v>
      </c>
      <c r="G34" s="83"/>
      <c r="H34" s="142" t="s">
        <v>131</v>
      </c>
      <c r="I34" s="142" t="s">
        <v>131</v>
      </c>
      <c r="J34" s="141" t="s">
        <v>131</v>
      </c>
    </row>
    <row r="35" customFormat="false" ht="12.75" hidden="false" customHeight="true" outlineLevel="0" collapsed="false">
      <c r="A35" s="102" t="s">
        <v>244</v>
      </c>
      <c r="B35" s="80" t="n">
        <v>11478.38</v>
      </c>
      <c r="C35" s="87" t="s">
        <v>212</v>
      </c>
      <c r="D35" s="82"/>
      <c r="E35" s="82"/>
      <c r="F35" s="82"/>
      <c r="G35" s="83"/>
      <c r="H35" s="80" t="n">
        <v>849.6664</v>
      </c>
      <c r="I35" s="80" t="n">
        <v>0.0284253061703301</v>
      </c>
      <c r="J35" s="128" t="n">
        <v>0.011434</v>
      </c>
    </row>
    <row r="36" customFormat="false" ht="12.75" hidden="false" customHeight="true" outlineLevel="0" collapsed="false">
      <c r="A36" s="85" t="s">
        <v>245</v>
      </c>
      <c r="B36" s="129" t="s">
        <v>131</v>
      </c>
      <c r="C36" s="87" t="s">
        <v>212</v>
      </c>
      <c r="D36" s="80" t="s">
        <v>131</v>
      </c>
      <c r="E36" s="80" t="s">
        <v>131</v>
      </c>
      <c r="F36" s="80" t="s">
        <v>131</v>
      </c>
      <c r="G36" s="83"/>
      <c r="H36" s="129" t="s">
        <v>131</v>
      </c>
      <c r="I36" s="129" t="s">
        <v>131</v>
      </c>
      <c r="J36" s="141" t="s">
        <v>131</v>
      </c>
    </row>
    <row r="37" customFormat="false" ht="12.75" hidden="false" customHeight="true" outlineLevel="0" collapsed="false">
      <c r="A37" s="85" t="s">
        <v>246</v>
      </c>
      <c r="B37" s="129" t="n">
        <v>11434</v>
      </c>
      <c r="C37" s="87" t="s">
        <v>212</v>
      </c>
      <c r="D37" s="80" t="n">
        <v>74</v>
      </c>
      <c r="E37" s="80" t="n">
        <v>2.48603342402747</v>
      </c>
      <c r="F37" s="80" t="n">
        <v>1</v>
      </c>
      <c r="G37" s="83"/>
      <c r="H37" s="129" t="n">
        <v>846.116</v>
      </c>
      <c r="I37" s="129" t="n">
        <v>0.0284253061703301</v>
      </c>
      <c r="J37" s="141" t="n">
        <v>0.011434</v>
      </c>
    </row>
    <row r="38" customFormat="false" ht="12.75" hidden="false" customHeight="true" outlineLevel="0" collapsed="false">
      <c r="A38" s="85" t="s">
        <v>234</v>
      </c>
      <c r="B38" s="129" t="s">
        <v>131</v>
      </c>
      <c r="C38" s="87" t="s">
        <v>212</v>
      </c>
      <c r="D38" s="80" t="s">
        <v>131</v>
      </c>
      <c r="E38" s="80" t="s">
        <v>131</v>
      </c>
      <c r="F38" s="80" t="s">
        <v>131</v>
      </c>
      <c r="G38" s="83"/>
      <c r="H38" s="129" t="s">
        <v>131</v>
      </c>
      <c r="I38" s="129" t="s">
        <v>131</v>
      </c>
      <c r="J38" s="141" t="s">
        <v>131</v>
      </c>
    </row>
    <row r="39" customFormat="false" ht="12.75" hidden="false" customHeight="true" outlineLevel="0" collapsed="false">
      <c r="A39" s="85" t="s">
        <v>247</v>
      </c>
      <c r="B39" s="80" t="n">
        <v>44.38</v>
      </c>
      <c r="C39" s="87" t="s">
        <v>212</v>
      </c>
      <c r="D39" s="82"/>
      <c r="E39" s="82"/>
      <c r="F39" s="82"/>
      <c r="G39" s="83"/>
      <c r="H39" s="80" t="n">
        <v>3.5504</v>
      </c>
      <c r="I39" s="80" t="s">
        <v>106</v>
      </c>
      <c r="J39" s="128" t="s">
        <v>106</v>
      </c>
    </row>
    <row r="40" customFormat="false" ht="12.75" hidden="false" customHeight="true" outlineLevel="0" collapsed="false">
      <c r="A40" s="132" t="s">
        <v>248</v>
      </c>
      <c r="B40" s="142" t="n">
        <v>44.38</v>
      </c>
      <c r="C40" s="87" t="s">
        <v>212</v>
      </c>
      <c r="D40" s="80" t="n">
        <v>80</v>
      </c>
      <c r="E40" s="80" t="s">
        <v>105</v>
      </c>
      <c r="F40" s="80" t="s">
        <v>105</v>
      </c>
      <c r="G40" s="83"/>
      <c r="H40" s="142" t="n">
        <v>3.5504</v>
      </c>
      <c r="I40" s="142" t="s">
        <v>105</v>
      </c>
      <c r="J40" s="141" t="s">
        <v>105</v>
      </c>
    </row>
    <row r="41" customFormat="false" ht="12.75" hidden="false" customHeight="true" outlineLevel="0" collapsed="false">
      <c r="A41" s="132" t="s">
        <v>249</v>
      </c>
      <c r="B41" s="142" t="s">
        <v>131</v>
      </c>
      <c r="C41" s="87" t="s">
        <v>212</v>
      </c>
      <c r="D41" s="80" t="s">
        <v>131</v>
      </c>
      <c r="E41" s="80" t="s">
        <v>131</v>
      </c>
      <c r="F41" s="80" t="s">
        <v>131</v>
      </c>
      <c r="G41" s="83"/>
      <c r="H41" s="142" t="s">
        <v>131</v>
      </c>
      <c r="I41" s="142" t="s">
        <v>131</v>
      </c>
      <c r="J41" s="141" t="s">
        <v>131</v>
      </c>
    </row>
    <row r="42" customFormat="false" ht="12.75" hidden="false" customHeight="true" outlineLevel="0" collapsed="false">
      <c r="A42" s="85" t="s">
        <v>214</v>
      </c>
      <c r="B42" s="129" t="s">
        <v>131</v>
      </c>
      <c r="C42" s="87" t="s">
        <v>212</v>
      </c>
      <c r="D42" s="80" t="s">
        <v>131</v>
      </c>
      <c r="E42" s="80" t="s">
        <v>131</v>
      </c>
      <c r="F42" s="80" t="s">
        <v>131</v>
      </c>
      <c r="G42" s="83"/>
      <c r="H42" s="129" t="s">
        <v>131</v>
      </c>
      <c r="I42" s="129" t="s">
        <v>131</v>
      </c>
      <c r="J42" s="141" t="s">
        <v>131</v>
      </c>
    </row>
    <row r="43" customFormat="false" ht="12.75" hidden="false" customHeight="true" outlineLevel="0" collapsed="false">
      <c r="A43" s="85" t="s">
        <v>215</v>
      </c>
      <c r="B43" s="129" t="s">
        <v>131</v>
      </c>
      <c r="C43" s="87" t="s">
        <v>212</v>
      </c>
      <c r="D43" s="80" t="s">
        <v>131</v>
      </c>
      <c r="E43" s="80" t="s">
        <v>131</v>
      </c>
      <c r="F43" s="80" t="s">
        <v>131</v>
      </c>
      <c r="G43" s="83"/>
      <c r="H43" s="129" t="s">
        <v>131</v>
      </c>
      <c r="I43" s="129" t="s">
        <v>131</v>
      </c>
      <c r="J43" s="141" t="s">
        <v>131</v>
      </c>
    </row>
    <row r="44" customFormat="false" ht="12.75" hidden="false" customHeight="true" outlineLevel="0" collapsed="false">
      <c r="A44" s="85" t="s">
        <v>243</v>
      </c>
      <c r="B44" s="80" t="s">
        <v>131</v>
      </c>
      <c r="C44" s="87" t="s">
        <v>212</v>
      </c>
      <c r="D44" s="82"/>
      <c r="E44" s="82"/>
      <c r="F44" s="82"/>
      <c r="G44" s="83"/>
      <c r="H44" s="80" t="s">
        <v>131</v>
      </c>
      <c r="I44" s="80" t="s">
        <v>131</v>
      </c>
      <c r="J44" s="128" t="s">
        <v>131</v>
      </c>
    </row>
    <row r="45" customFormat="false" ht="12.75" hidden="false" customHeight="true" outlineLevel="0" collapsed="false">
      <c r="A45" s="143" t="s">
        <v>216</v>
      </c>
      <c r="B45" s="142" t="s">
        <v>131</v>
      </c>
      <c r="C45" s="87" t="s">
        <v>212</v>
      </c>
      <c r="D45" s="80" t="s">
        <v>131</v>
      </c>
      <c r="E45" s="80" t="s">
        <v>131</v>
      </c>
      <c r="F45" s="80" t="s">
        <v>131</v>
      </c>
      <c r="G45" s="83"/>
      <c r="H45" s="142" t="s">
        <v>131</v>
      </c>
      <c r="I45" s="142" t="s">
        <v>131</v>
      </c>
      <c r="J45" s="141" t="s">
        <v>131</v>
      </c>
    </row>
    <row r="46" customFormat="false" ht="12.75" hidden="false" customHeight="true" outlineLevel="0" collapsed="false">
      <c r="A46" s="102" t="s">
        <v>250</v>
      </c>
      <c r="B46" s="80" t="n">
        <v>68215.5569382671</v>
      </c>
      <c r="C46" s="87" t="s">
        <v>212</v>
      </c>
      <c r="D46" s="82"/>
      <c r="E46" s="82"/>
      <c r="F46" s="82"/>
      <c r="G46" s="83"/>
      <c r="H46" s="80" t="n">
        <v>4561.05809626137</v>
      </c>
      <c r="I46" s="80" t="n">
        <v>0.247654914811463</v>
      </c>
      <c r="J46" s="128" t="n">
        <v>0.08564961558</v>
      </c>
    </row>
    <row r="47" customFormat="false" ht="12.75" hidden="false" customHeight="true" outlineLevel="0" collapsed="false">
      <c r="A47" s="132" t="s">
        <v>121</v>
      </c>
      <c r="B47" s="82" t="n">
        <v>68215.5569382671</v>
      </c>
      <c r="C47" s="144" t="s">
        <v>212</v>
      </c>
      <c r="D47" s="82"/>
      <c r="E47" s="82"/>
      <c r="F47" s="82"/>
      <c r="G47" s="133"/>
      <c r="H47" s="82" t="n">
        <v>4561.05809626137</v>
      </c>
      <c r="I47" s="82" t="n">
        <v>0.247654914811463</v>
      </c>
      <c r="J47" s="134" t="n">
        <v>0.08564961558</v>
      </c>
    </row>
    <row r="48" customFormat="false" ht="12.75" hidden="false" customHeight="true" outlineLevel="0" collapsed="false">
      <c r="A48" s="85" t="s">
        <v>213</v>
      </c>
      <c r="B48" s="129" t="n">
        <v>41509.5569382671</v>
      </c>
      <c r="C48" s="127" t="s">
        <v>212</v>
      </c>
      <c r="D48" s="80" t="n">
        <v>73.8509953459731</v>
      </c>
      <c r="E48" s="80" t="n">
        <v>4.67947453884754</v>
      </c>
      <c r="F48" s="80" t="n">
        <v>1.20125530740203</v>
      </c>
      <c r="G48" s="83"/>
      <c r="H48" s="129" t="n">
        <v>3065.52209626137</v>
      </c>
      <c r="I48" s="129" t="n">
        <v>0.194242914811463</v>
      </c>
      <c r="J48" s="141" t="n">
        <v>0.04986357558</v>
      </c>
    </row>
    <row r="49" customFormat="false" ht="12.75" hidden="false" customHeight="true" outlineLevel="0" collapsed="false">
      <c r="A49" s="85" t="s">
        <v>214</v>
      </c>
      <c r="B49" s="129" t="s">
        <v>131</v>
      </c>
      <c r="C49" s="127" t="s">
        <v>212</v>
      </c>
      <c r="D49" s="80" t="s">
        <v>131</v>
      </c>
      <c r="E49" s="80" t="s">
        <v>131</v>
      </c>
      <c r="F49" s="80" t="s">
        <v>131</v>
      </c>
      <c r="G49" s="83"/>
      <c r="H49" s="129" t="s">
        <v>131</v>
      </c>
      <c r="I49" s="129" t="s">
        <v>131</v>
      </c>
      <c r="J49" s="141" t="s">
        <v>131</v>
      </c>
    </row>
    <row r="50" customFormat="false" ht="12.75" hidden="false" customHeight="true" outlineLevel="0" collapsed="false">
      <c r="A50" s="90" t="s">
        <v>215</v>
      </c>
      <c r="B50" s="135" t="n">
        <v>26706</v>
      </c>
      <c r="C50" s="136" t="s">
        <v>212</v>
      </c>
      <c r="D50" s="92" t="n">
        <v>56</v>
      </c>
      <c r="E50" s="92" t="n">
        <v>2</v>
      </c>
      <c r="F50" s="92" t="n">
        <v>1.34</v>
      </c>
      <c r="G50" s="93"/>
      <c r="H50" s="135" t="n">
        <v>1495.536</v>
      </c>
      <c r="I50" s="135" t="n">
        <v>0.053412</v>
      </c>
      <c r="J50" s="145" t="n">
        <v>0.03578604</v>
      </c>
    </row>
    <row r="51" customFormat="false" ht="12.75" hidden="false" customHeight="true" outlineLevel="0" collapsed="false">
      <c r="A51" s="90" t="s">
        <v>216</v>
      </c>
      <c r="B51" s="135" t="s">
        <v>131</v>
      </c>
      <c r="C51" s="136" t="s">
        <v>212</v>
      </c>
      <c r="D51" s="92" t="s">
        <v>131</v>
      </c>
      <c r="E51" s="92" t="s">
        <v>131</v>
      </c>
      <c r="F51" s="92" t="s">
        <v>131</v>
      </c>
      <c r="G51" s="101" t="s">
        <v>217</v>
      </c>
      <c r="H51" s="135" t="s">
        <v>131</v>
      </c>
      <c r="I51" s="135" t="s">
        <v>131</v>
      </c>
      <c r="J51" s="145" t="s">
        <v>131</v>
      </c>
    </row>
    <row r="52" customFormat="false" ht="12.75" hidden="false" customHeight="true" outlineLevel="0" collapsed="false">
      <c r="A52" s="90" t="s">
        <v>218</v>
      </c>
      <c r="B52" s="135" t="s">
        <v>131</v>
      </c>
      <c r="C52" s="136" t="s">
        <v>212</v>
      </c>
      <c r="D52" s="92" t="s">
        <v>131</v>
      </c>
      <c r="E52" s="92" t="s">
        <v>131</v>
      </c>
      <c r="F52" s="92" t="s">
        <v>131</v>
      </c>
      <c r="G52" s="93"/>
      <c r="H52" s="135" t="s">
        <v>131</v>
      </c>
      <c r="I52" s="135" t="s">
        <v>131</v>
      </c>
      <c r="J52" s="145" t="s">
        <v>13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0</v>
      </c>
      <c r="H1" s="114" t="s">
        <v>82</v>
      </c>
    </row>
    <row r="2" customFormat="false" ht="15.75" hidden="false" customHeight="true" outlineLevel="0" collapsed="false">
      <c r="A2" s="640" t="s">
        <v>304</v>
      </c>
      <c r="H2" s="114" t="s">
        <v>84</v>
      </c>
    </row>
    <row r="3" customFormat="false" ht="12" hidden="false" customHeight="true" outlineLevel="0" collapsed="false">
      <c r="H3" s="114" t="s">
        <v>85</v>
      </c>
    </row>
    <row r="4" customFormat="false" ht="12.75" hidden="false" customHeight="true" outlineLevel="0" collapsed="false">
      <c r="H4" s="1600"/>
    </row>
    <row r="5" customFormat="false" ht="34.5" hidden="false" customHeight="true" outlineLevel="0" collapsed="false">
      <c r="A5" s="1884" t="s">
        <v>1971</v>
      </c>
      <c r="B5" s="1885" t="s">
        <v>1972</v>
      </c>
      <c r="C5" s="1886" t="s">
        <v>1973</v>
      </c>
      <c r="D5" s="1886"/>
      <c r="E5" s="1886"/>
      <c r="F5" s="1887" t="s">
        <v>1974</v>
      </c>
      <c r="G5" s="1887" t="s">
        <v>1975</v>
      </c>
      <c r="H5" s="1888" t="s">
        <v>1976</v>
      </c>
    </row>
    <row r="6" customFormat="false" ht="16.5" hidden="false" customHeight="true" outlineLevel="0" collapsed="false">
      <c r="A6" s="1889"/>
      <c r="B6" s="1890"/>
      <c r="C6" s="1891" t="s">
        <v>1977</v>
      </c>
      <c r="D6" s="1891" t="s">
        <v>1978</v>
      </c>
      <c r="E6" s="1891" t="s">
        <v>1979</v>
      </c>
      <c r="F6" s="1887"/>
      <c r="G6" s="1887"/>
      <c r="H6" s="1890"/>
      <c r="I6" s="16"/>
    </row>
    <row r="7" customFormat="false" ht="39.75" hidden="false" customHeight="true" outlineLevel="0" collapsed="false">
      <c r="A7" s="1892" t="s">
        <v>1980</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81</v>
      </c>
      <c r="B10" s="1826"/>
      <c r="C10" s="1826"/>
      <c r="D10" s="1826"/>
      <c r="E10" s="1826"/>
      <c r="F10" s="1826"/>
      <c r="G10" s="1826"/>
      <c r="H10" s="1826"/>
    </row>
    <row r="11" customFormat="false" ht="18.75" hidden="false" customHeight="true" outlineLevel="0" collapsed="false">
      <c r="A11" s="1898" t="s">
        <v>1982</v>
      </c>
      <c r="B11" s="1898"/>
      <c r="C11" s="1898"/>
      <c r="D11" s="1898"/>
      <c r="E11" s="1898"/>
      <c r="F11" s="1898"/>
      <c r="G11" s="1898"/>
      <c r="H11" s="1898"/>
    </row>
    <row r="12" customFormat="false" ht="33.75" hidden="false" customHeight="true" outlineLevel="0" collapsed="false">
      <c r="A12" s="1899" t="s">
        <v>1983</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1</v>
      </c>
      <c r="B15" s="1901"/>
      <c r="C15" s="1901"/>
      <c r="D15" s="1901"/>
      <c r="E15" s="1901"/>
      <c r="F15" s="1901"/>
      <c r="G15" s="1901"/>
      <c r="H15" s="1902"/>
    </row>
    <row r="16" customFormat="false" ht="35.25" hidden="false" customHeight="true" outlineLevel="0" collapsed="false">
      <c r="A16" s="1903" t="s">
        <v>1984</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5</v>
      </c>
      <c r="B1" s="668"/>
      <c r="C1" s="668"/>
      <c r="D1" s="668"/>
      <c r="E1" s="668"/>
      <c r="F1" s="668"/>
      <c r="G1" s="668"/>
      <c r="H1" s="668"/>
      <c r="I1" s="1904"/>
      <c r="J1" s="1904"/>
      <c r="K1" s="1904"/>
      <c r="L1" s="1904"/>
      <c r="M1" s="1904"/>
      <c r="N1" s="1904"/>
      <c r="O1" s="1904"/>
      <c r="P1" s="1905"/>
      <c r="Q1" s="1905"/>
      <c r="S1" s="1906" t="s">
        <v>1986</v>
      </c>
      <c r="T1" s="114" t="s">
        <v>82</v>
      </c>
    </row>
    <row r="2" customFormat="false" ht="15.75" hidden="false" customHeight="true" outlineLevel="0" collapsed="false">
      <c r="A2" s="640" t="s">
        <v>83</v>
      </c>
      <c r="B2" s="1906"/>
      <c r="D2" s="1904"/>
      <c r="E2" s="1904"/>
      <c r="F2" s="1904"/>
      <c r="G2" s="1904"/>
      <c r="H2" s="1904"/>
      <c r="I2" s="1904"/>
      <c r="J2" s="1904"/>
      <c r="K2" s="1904"/>
      <c r="L2" s="1904"/>
      <c r="M2" s="1904"/>
      <c r="N2" s="1904"/>
      <c r="O2" s="1904"/>
      <c r="P2" s="1907"/>
      <c r="Q2" s="1907"/>
      <c r="R2" s="1907"/>
      <c r="S2" s="1907"/>
      <c r="T2" s="114" t="s">
        <v>84</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5</v>
      </c>
    </row>
    <row r="4" customFormat="false" ht="16.5" hidden="false" customHeight="true" outlineLevel="0" collapsed="false"/>
    <row r="5" customFormat="false" ht="15.75" hidden="false" customHeight="true" outlineLevel="0" collapsed="false">
      <c r="A5" s="1908" t="s">
        <v>86</v>
      </c>
      <c r="B5" s="1908"/>
      <c r="C5" s="1909" t="s">
        <v>1987</v>
      </c>
      <c r="D5" s="1909"/>
      <c r="E5" s="1909"/>
      <c r="F5" s="1909"/>
      <c r="G5" s="1909"/>
      <c r="H5" s="1909"/>
      <c r="I5" s="1910" t="s">
        <v>1988</v>
      </c>
      <c r="J5" s="1910"/>
      <c r="K5" s="1910"/>
      <c r="L5" s="1910"/>
      <c r="M5" s="1910"/>
      <c r="N5" s="1910"/>
      <c r="O5" s="1910" t="s">
        <v>1989</v>
      </c>
      <c r="P5" s="1910"/>
      <c r="Q5" s="1910"/>
      <c r="R5" s="1910"/>
      <c r="S5" s="1910"/>
      <c r="T5" s="1910"/>
    </row>
    <row r="6" customFormat="false" ht="80.1" hidden="false" customHeight="true" outlineLevel="0" collapsed="false">
      <c r="A6" s="1908"/>
      <c r="B6" s="1908"/>
      <c r="C6" s="1911" t="s">
        <v>1990</v>
      </c>
      <c r="D6" s="1912" t="s">
        <v>1991</v>
      </c>
      <c r="E6" s="1912" t="s">
        <v>1992</v>
      </c>
      <c r="F6" s="1912" t="s">
        <v>1993</v>
      </c>
      <c r="G6" s="1913" t="s">
        <v>1994</v>
      </c>
      <c r="H6" s="1914" t="s">
        <v>1995</v>
      </c>
      <c r="I6" s="1915" t="s">
        <v>1990</v>
      </c>
      <c r="J6" s="1912" t="s">
        <v>1991</v>
      </c>
      <c r="K6" s="1912" t="s">
        <v>1992</v>
      </c>
      <c r="L6" s="1912" t="s">
        <v>1993</v>
      </c>
      <c r="M6" s="1913" t="s">
        <v>1994</v>
      </c>
      <c r="N6" s="1914" t="s">
        <v>1995</v>
      </c>
      <c r="O6" s="1915" t="s">
        <v>1990</v>
      </c>
      <c r="P6" s="1912" t="s">
        <v>1991</v>
      </c>
      <c r="Q6" s="1912" t="s">
        <v>1992</v>
      </c>
      <c r="R6" s="1912" t="s">
        <v>1993</v>
      </c>
      <c r="S6" s="1913" t="s">
        <v>1994</v>
      </c>
      <c r="T6" s="1914" t="s">
        <v>1995</v>
      </c>
    </row>
    <row r="7" customFormat="false" ht="18" hidden="false" customHeight="true" outlineLevel="0" collapsed="false">
      <c r="A7" s="1908"/>
      <c r="B7" s="1908"/>
      <c r="C7" s="1916" t="s">
        <v>1996</v>
      </c>
      <c r="D7" s="1916"/>
      <c r="E7" s="1916"/>
      <c r="F7" s="1917" t="s">
        <v>396</v>
      </c>
      <c r="G7" s="1917"/>
      <c r="H7" s="1917"/>
      <c r="I7" s="1918" t="s">
        <v>1996</v>
      </c>
      <c r="J7" s="1918"/>
      <c r="K7" s="1918"/>
      <c r="L7" s="1917" t="s">
        <v>396</v>
      </c>
      <c r="M7" s="1917"/>
      <c r="N7" s="1917"/>
      <c r="O7" s="1918" t="s">
        <v>1996</v>
      </c>
      <c r="P7" s="1918"/>
      <c r="Q7" s="1918"/>
      <c r="R7" s="1917" t="s">
        <v>396</v>
      </c>
      <c r="S7" s="1917"/>
      <c r="T7" s="1917"/>
    </row>
    <row r="8" customFormat="false" ht="17.25" hidden="false" customHeight="true" outlineLevel="0" collapsed="false">
      <c r="A8" s="1919" t="s">
        <v>1801</v>
      </c>
      <c r="B8" s="1919"/>
      <c r="C8" s="1920" t="n">
        <v>874936.791925594</v>
      </c>
      <c r="D8" s="1920" t="n">
        <v>866438.252821803</v>
      </c>
      <c r="E8" s="1921" t="n">
        <v>-8498.539103791</v>
      </c>
      <c r="F8" s="1922" t="n">
        <v>-0.971331778731856</v>
      </c>
      <c r="G8" s="1923" t="n">
        <v>-0.805226415979733</v>
      </c>
      <c r="H8" s="1924" t="n">
        <v>-0.837561491804385</v>
      </c>
      <c r="I8" s="1925" t="n">
        <v>70296.8216388604</v>
      </c>
      <c r="J8" s="1926" t="n">
        <v>72274.1069963193</v>
      </c>
      <c r="K8" s="1921" t="n">
        <v>1977.2853574589</v>
      </c>
      <c r="L8" s="1922" t="n">
        <v>2.81276636889345</v>
      </c>
      <c r="M8" s="1923" t="n">
        <v>0.187345422820448</v>
      </c>
      <c r="N8" s="1924" t="n">
        <v>0.194868559583081</v>
      </c>
      <c r="O8" s="1925" t="n">
        <v>63121.5787830714</v>
      </c>
      <c r="P8" s="1926" t="n">
        <v>62728.7454864491</v>
      </c>
      <c r="Q8" s="1921" t="n">
        <v>-392.8332966223</v>
      </c>
      <c r="R8" s="1922" t="n">
        <v>-0.622343902348086</v>
      </c>
      <c r="S8" s="1923" t="n">
        <v>-0.0372204850331953</v>
      </c>
      <c r="T8" s="1924" t="n">
        <v>-0.0387151294982733</v>
      </c>
    </row>
    <row r="9" customFormat="false" ht="15.75" hidden="false" customHeight="true" outlineLevel="0" collapsed="false">
      <c r="A9" s="1927" t="s">
        <v>1802</v>
      </c>
      <c r="B9" s="1928"/>
      <c r="C9" s="1929" t="n">
        <v>851842.717045058</v>
      </c>
      <c r="D9" s="1930" t="n">
        <v>851913.623712852</v>
      </c>
      <c r="E9" s="1931" t="n">
        <v>70.906667794</v>
      </c>
      <c r="F9" s="1932" t="n">
        <v>0.0083239154805285</v>
      </c>
      <c r="G9" s="1933" t="n">
        <v>0.00671832197034418</v>
      </c>
      <c r="H9" s="1934" t="n">
        <v>0.00698810627698691</v>
      </c>
      <c r="I9" s="1935" t="n">
        <v>19511.2610842937</v>
      </c>
      <c r="J9" s="1936" t="n">
        <v>18956.0565137924</v>
      </c>
      <c r="K9" s="1931" t="n">
        <v>-555.2045705013</v>
      </c>
      <c r="L9" s="1932" t="n">
        <v>-2.84555963913697</v>
      </c>
      <c r="M9" s="1933" t="n">
        <v>-0.0526049690400205</v>
      </c>
      <c r="N9" s="1934" t="n">
        <v>-0.0547174005610268</v>
      </c>
      <c r="O9" s="1935" t="n">
        <v>6789.74879381711</v>
      </c>
      <c r="P9" s="1936" t="n">
        <v>5505.11307368027</v>
      </c>
      <c r="Q9" s="1931" t="n">
        <v>-1284.63572013684</v>
      </c>
      <c r="R9" s="1932" t="n">
        <v>-18.9202245789513</v>
      </c>
      <c r="S9" s="1933" t="n">
        <v>-0.121717698081062</v>
      </c>
      <c r="T9" s="1934" t="n">
        <v>-0.126605455013209</v>
      </c>
    </row>
    <row r="10" customFormat="false" ht="15.75" hidden="false" customHeight="true" outlineLevel="0" collapsed="false">
      <c r="A10" s="1937" t="s">
        <v>1997</v>
      </c>
      <c r="B10" s="1938" t="s">
        <v>1998</v>
      </c>
      <c r="C10" s="1939" t="n">
        <v>849669.249993964</v>
      </c>
      <c r="D10" s="1936" t="n">
        <v>849669.206074472</v>
      </c>
      <c r="E10" s="1932" t="n">
        <v>-0.043919492</v>
      </c>
      <c r="F10" s="1940"/>
      <c r="G10" s="1933"/>
      <c r="H10" s="1934"/>
      <c r="I10" s="1935" t="n">
        <v>1589.00134959653</v>
      </c>
      <c r="J10" s="1936" t="n">
        <v>1593.60092609522</v>
      </c>
      <c r="K10" s="1932" t="n">
        <v>4.59957649869</v>
      </c>
      <c r="L10" s="1940" t="n">
        <v>0.289463347520717</v>
      </c>
      <c r="M10" s="1933" t="n">
        <v>0.00043580437223765</v>
      </c>
      <c r="N10" s="1934" t="n">
        <v>0.000453304751188673</v>
      </c>
      <c r="O10" s="1941" t="n">
        <v>6789.42619016819</v>
      </c>
      <c r="P10" s="1942" t="n">
        <v>5504.79047003135</v>
      </c>
      <c r="Q10" s="1932" t="n">
        <v>-1284.63572013684</v>
      </c>
      <c r="R10" s="1940" t="n">
        <v>-18.921123584746</v>
      </c>
      <c r="S10" s="1933" t="n">
        <v>-0.121717698081062</v>
      </c>
      <c r="T10" s="1934" t="n">
        <v>-0.126605455013209</v>
      </c>
    </row>
    <row r="11" customFormat="false" ht="15.75" hidden="false" customHeight="true" outlineLevel="0" collapsed="false">
      <c r="A11" s="1937" t="s">
        <v>1999</v>
      </c>
      <c r="B11" s="1943" t="s">
        <v>2000</v>
      </c>
      <c r="C11" s="1944" t="n">
        <v>368897.141250146</v>
      </c>
      <c r="D11" s="1936" t="n">
        <v>368897.141250146</v>
      </c>
      <c r="E11" s="1932"/>
      <c r="F11" s="1940"/>
      <c r="G11" s="1933"/>
      <c r="H11" s="1934"/>
      <c r="I11" s="1935" t="n">
        <v>342.20182064059</v>
      </c>
      <c r="J11" s="1936" t="n">
        <v>342.20182064059</v>
      </c>
      <c r="K11" s="1932"/>
      <c r="L11" s="1940"/>
      <c r="M11" s="1933"/>
      <c r="N11" s="1934"/>
      <c r="O11" s="1941" t="n">
        <v>3806.63531831068</v>
      </c>
      <c r="P11" s="1942" t="n">
        <v>2548.66236003224</v>
      </c>
      <c r="Q11" s="1932" t="n">
        <v>-1257.97295827844</v>
      </c>
      <c r="R11" s="1940" t="n">
        <v>-33.046847230869</v>
      </c>
      <c r="S11" s="1933" t="n">
        <v>-0.119191433283176</v>
      </c>
      <c r="T11" s="1934" t="n">
        <v>-0.123977744259042</v>
      </c>
    </row>
    <row r="12" customFormat="false" ht="15.75" hidden="false" customHeight="true" outlineLevel="0" collapsed="false">
      <c r="A12" s="1937" t="s">
        <v>2001</v>
      </c>
      <c r="B12" s="1945" t="s">
        <v>2002</v>
      </c>
      <c r="C12" s="1944" t="n">
        <v>110823.254328181</v>
      </c>
      <c r="D12" s="1936" t="n">
        <v>110823.254328181</v>
      </c>
      <c r="E12" s="1932"/>
      <c r="F12" s="1940"/>
      <c r="G12" s="1933"/>
      <c r="H12" s="1934"/>
      <c r="I12" s="1935" t="n">
        <v>130.595821682745</v>
      </c>
      <c r="J12" s="1936" t="n">
        <v>130.595821682745</v>
      </c>
      <c r="K12" s="1932"/>
      <c r="L12" s="1940"/>
      <c r="M12" s="1933"/>
      <c r="N12" s="1934"/>
      <c r="O12" s="1941" t="n">
        <v>771.714662896273</v>
      </c>
      <c r="P12" s="1942" t="n">
        <v>750.671393733294</v>
      </c>
      <c r="Q12" s="1932" t="n">
        <v>-21.043269162979</v>
      </c>
      <c r="R12" s="1940" t="n">
        <v>-2.72681992123911</v>
      </c>
      <c r="S12" s="1933" t="n">
        <v>-0.00199382458580956</v>
      </c>
      <c r="T12" s="1934" t="n">
        <v>-0.00207388960588812</v>
      </c>
    </row>
    <row r="13" customFormat="false" ht="15.75" hidden="false" customHeight="true" outlineLevel="0" collapsed="false">
      <c r="A13" s="1937" t="s">
        <v>2003</v>
      </c>
      <c r="B13" s="1943" t="s">
        <v>2004</v>
      </c>
      <c r="C13" s="1944" t="n">
        <v>177127.944988556</v>
      </c>
      <c r="D13" s="1936" t="n">
        <v>177127.926542664</v>
      </c>
      <c r="E13" s="1932" t="n">
        <v>-0.018445892</v>
      </c>
      <c r="F13" s="1940" t="n">
        <v>-1.04138804003975E-005</v>
      </c>
      <c r="G13" s="1933"/>
      <c r="H13" s="1934"/>
      <c r="I13" s="1935" t="n">
        <v>404.983596362979</v>
      </c>
      <c r="J13" s="1936" t="n">
        <v>409.583447764271</v>
      </c>
      <c r="K13" s="1932" t="n">
        <v>4.599851401292</v>
      </c>
      <c r="L13" s="1940" t="n">
        <v>1.13581178166254</v>
      </c>
      <c r="M13" s="1933" t="n">
        <v>0.000435830418930411</v>
      </c>
      <c r="N13" s="1934" t="n">
        <v>0.000453331843825492</v>
      </c>
      <c r="O13" s="1941" t="n">
        <v>1574.68160196095</v>
      </c>
      <c r="P13" s="1942" t="n">
        <v>1569.06251507413</v>
      </c>
      <c r="Q13" s="1932" t="n">
        <v>-5.61908688682</v>
      </c>
      <c r="R13" s="1940" t="n">
        <v>-0.356839559173412</v>
      </c>
      <c r="S13" s="1933" t="n">
        <v>-0.000532401762196335</v>
      </c>
      <c r="T13" s="1934" t="n">
        <v>-0.00055378115438735</v>
      </c>
    </row>
    <row r="14" customFormat="false" ht="15.75" hidden="false" customHeight="true" outlineLevel="0" collapsed="false">
      <c r="A14" s="1937" t="s">
        <v>2005</v>
      </c>
      <c r="B14" s="1943" t="s">
        <v>2006</v>
      </c>
      <c r="C14" s="1944" t="n">
        <v>190953.007824044</v>
      </c>
      <c r="D14" s="1936" t="n">
        <v>190952.982350444</v>
      </c>
      <c r="E14" s="1932" t="n">
        <v>-0.0254736</v>
      </c>
      <c r="F14" s="1940" t="n">
        <v>-1.33402454780924E-005</v>
      </c>
      <c r="G14" s="1933"/>
      <c r="H14" s="1934"/>
      <c r="I14" s="1935" t="n">
        <v>704.507844917524</v>
      </c>
      <c r="J14" s="1936" t="n">
        <v>704.507570014924</v>
      </c>
      <c r="K14" s="1932" t="n">
        <v>-0.0002749026</v>
      </c>
      <c r="L14" s="1940" t="n">
        <v>-3.90205165080377E-005</v>
      </c>
      <c r="M14" s="1933"/>
      <c r="N14" s="1934"/>
      <c r="O14" s="1941" t="n">
        <v>622.224350814413</v>
      </c>
      <c r="P14" s="1942" t="n">
        <v>622.223945005813</v>
      </c>
      <c r="Q14" s="1932" t="n">
        <v>-0.0004058086</v>
      </c>
      <c r="R14" s="1940" t="n">
        <v>-6.52190161780427E-005</v>
      </c>
      <c r="S14" s="1933"/>
      <c r="T14" s="1934"/>
    </row>
    <row r="15" customFormat="false" ht="15.75" hidden="false" customHeight="true" outlineLevel="0" collapsed="false">
      <c r="A15" s="1937" t="s">
        <v>2007</v>
      </c>
      <c r="B15" s="1943" t="s">
        <v>907</v>
      </c>
      <c r="C15" s="1944" t="n">
        <v>1867.90160303643</v>
      </c>
      <c r="D15" s="1936" t="n">
        <v>1867.90160303643</v>
      </c>
      <c r="E15" s="1932"/>
      <c r="F15" s="1940"/>
      <c r="G15" s="1933"/>
      <c r="H15" s="1934"/>
      <c r="I15" s="1935" t="n">
        <v>6.7122659926893</v>
      </c>
      <c r="J15" s="1936" t="n">
        <v>6.7122659926893</v>
      </c>
      <c r="K15" s="1932"/>
      <c r="L15" s="1940"/>
      <c r="M15" s="1933"/>
      <c r="N15" s="1934"/>
      <c r="O15" s="1941" t="n">
        <v>14.1702561858737</v>
      </c>
      <c r="P15" s="1942" t="n">
        <v>14.1702561858737</v>
      </c>
      <c r="Q15" s="1932"/>
      <c r="R15" s="1940"/>
      <c r="S15" s="1933"/>
      <c r="T15" s="1934"/>
    </row>
    <row r="16" customFormat="false" ht="15.75" hidden="false" customHeight="true" outlineLevel="0" collapsed="false">
      <c r="A16" s="1937" t="s">
        <v>2008</v>
      </c>
      <c r="B16" s="1946" t="s">
        <v>2009</v>
      </c>
      <c r="C16" s="1944" t="n">
        <v>2173.46705109381</v>
      </c>
      <c r="D16" s="1936" t="n">
        <v>2244.41763838</v>
      </c>
      <c r="E16" s="1932" t="n">
        <v>70.95058728619</v>
      </c>
      <c r="F16" s="1940" t="n">
        <v>3.26439672736163</v>
      </c>
      <c r="G16" s="1933" t="n">
        <v>0.00672248328970224</v>
      </c>
      <c r="H16" s="1934" t="n">
        <v>0.00699243470037224</v>
      </c>
      <c r="I16" s="1935" t="n">
        <v>17922.2597346972</v>
      </c>
      <c r="J16" s="1936" t="n">
        <v>17362.4555876972</v>
      </c>
      <c r="K16" s="1932" t="n">
        <v>-559.804147</v>
      </c>
      <c r="L16" s="1940" t="n">
        <v>-3.12351319134285</v>
      </c>
      <c r="M16" s="1933" t="n">
        <v>-0.0530407734122591</v>
      </c>
      <c r="N16" s="1934" t="n">
        <v>-0.0551707053122165</v>
      </c>
      <c r="O16" s="1941" t="n">
        <v>0.32260364892</v>
      </c>
      <c r="P16" s="1942" t="n">
        <v>0.32260364892</v>
      </c>
      <c r="Q16" s="1932"/>
      <c r="R16" s="1940"/>
      <c r="S16" s="1933"/>
      <c r="T16" s="1934"/>
    </row>
    <row r="17" customFormat="false" ht="15.75" hidden="false" customHeight="true" outlineLevel="0" collapsed="false">
      <c r="A17" s="1937" t="s">
        <v>2010</v>
      </c>
      <c r="B17" s="1946" t="s">
        <v>2011</v>
      </c>
      <c r="C17" s="1944" t="n">
        <v>0.091064</v>
      </c>
      <c r="D17" s="1936" t="n">
        <v>13.844</v>
      </c>
      <c r="E17" s="1932" t="n">
        <v>13.752936</v>
      </c>
      <c r="F17" s="1940" t="n">
        <v>15102.4949486076</v>
      </c>
      <c r="G17" s="1933" t="n">
        <v>0.00130307423772854</v>
      </c>
      <c r="H17" s="1934" t="n">
        <v>0.00135540114038093</v>
      </c>
      <c r="I17" s="1935" t="n">
        <v>10668.890111313</v>
      </c>
      <c r="J17" s="1936" t="n">
        <v>10668.890111313</v>
      </c>
      <c r="K17" s="1932"/>
      <c r="L17" s="1940"/>
      <c r="M17" s="1933"/>
      <c r="N17" s="1934"/>
      <c r="O17" s="1941" t="s">
        <v>131</v>
      </c>
      <c r="P17" s="1942" t="s">
        <v>136</v>
      </c>
      <c r="Q17" s="1932"/>
      <c r="R17" s="1940"/>
      <c r="S17" s="1933"/>
      <c r="T17" s="1934"/>
    </row>
    <row r="18" customFormat="false" ht="16.5" hidden="false" customHeight="true" outlineLevel="0" collapsed="false">
      <c r="A18" s="1947" t="s">
        <v>2012</v>
      </c>
      <c r="B18" s="1948" t="s">
        <v>2013</v>
      </c>
      <c r="C18" s="1949" t="n">
        <v>2173.37598709381</v>
      </c>
      <c r="D18" s="1950" t="n">
        <v>2230.57363838</v>
      </c>
      <c r="E18" s="1951" t="n">
        <v>57.19765128619</v>
      </c>
      <c r="F18" s="1951" t="n">
        <v>2.63174212036239</v>
      </c>
      <c r="G18" s="1952" t="n">
        <v>0.0054194090519737</v>
      </c>
      <c r="H18" s="1953" t="n">
        <v>0.00563703355999131</v>
      </c>
      <c r="I18" s="1954" t="n">
        <v>7253.36962338418</v>
      </c>
      <c r="J18" s="1950" t="n">
        <v>6693.56547638419</v>
      </c>
      <c r="K18" s="1951" t="n">
        <v>-559.80414699999</v>
      </c>
      <c r="L18" s="1951" t="n">
        <v>-7.71784944193712</v>
      </c>
      <c r="M18" s="1952" t="n">
        <v>-0.0530407734122581</v>
      </c>
      <c r="N18" s="1953" t="n">
        <v>-0.0551707053122155</v>
      </c>
      <c r="O18" s="1954" t="n">
        <v>0.32260364892</v>
      </c>
      <c r="P18" s="1950" t="n">
        <v>0.32260364892</v>
      </c>
      <c r="Q18" s="1951"/>
      <c r="R18" s="1951"/>
      <c r="S18" s="1952"/>
      <c r="T18" s="1953"/>
    </row>
    <row r="19" customFormat="false" ht="15.75" hidden="false" customHeight="true" outlineLevel="0" collapsed="false">
      <c r="A19" s="1927" t="s">
        <v>1812</v>
      </c>
      <c r="B19" s="1955"/>
      <c r="C19" s="1956" t="n">
        <v>54147.3622393509</v>
      </c>
      <c r="D19" s="1957" t="n">
        <v>53867.4883370509</v>
      </c>
      <c r="E19" s="1958" t="n">
        <v>-279.8739023</v>
      </c>
      <c r="F19" s="1958" t="n">
        <v>-0.516874489772652</v>
      </c>
      <c r="G19" s="1959" t="n">
        <v>-0.0265177175186218</v>
      </c>
      <c r="H19" s="1960" t="n">
        <v>-0.0275825762833682</v>
      </c>
      <c r="I19" s="1961" t="n">
        <v>5.314568742</v>
      </c>
      <c r="J19" s="1957" t="n">
        <v>5.314568742</v>
      </c>
      <c r="K19" s="1958"/>
      <c r="L19" s="1958"/>
      <c r="M19" s="1959"/>
      <c r="N19" s="1960"/>
      <c r="O19" s="1961" t="n">
        <v>7299.47327577222</v>
      </c>
      <c r="P19" s="1957" t="n">
        <v>7299.47327577222</v>
      </c>
      <c r="Q19" s="1958"/>
      <c r="R19" s="1958"/>
      <c r="S19" s="1959"/>
      <c r="T19" s="1960"/>
    </row>
    <row r="20" customFormat="false" ht="15.75" hidden="false" customHeight="true" outlineLevel="0" collapsed="false">
      <c r="A20" s="1937" t="s">
        <v>2014</v>
      </c>
      <c r="B20" s="1962" t="s">
        <v>2015</v>
      </c>
      <c r="C20" s="1939" t="n">
        <v>20465.3297428</v>
      </c>
      <c r="D20" s="1936" t="n">
        <v>20185.4558405</v>
      </c>
      <c r="E20" s="1932" t="n">
        <v>-279.8739023</v>
      </c>
      <c r="F20" s="1940" t="n">
        <v>-1.36755139456507</v>
      </c>
      <c r="G20" s="1933" t="n">
        <v>-0.0265177175186218</v>
      </c>
      <c r="H20" s="1934" t="n">
        <v>-0.0275825762833682</v>
      </c>
      <c r="I20" s="1935" t="s">
        <v>142</v>
      </c>
      <c r="J20" s="1936" t="s">
        <v>142</v>
      </c>
      <c r="K20" s="1932"/>
      <c r="L20" s="1940"/>
      <c r="M20" s="1933"/>
      <c r="N20" s="1934"/>
      <c r="O20" s="1941" t="s">
        <v>142</v>
      </c>
      <c r="P20" s="1942" t="s">
        <v>142</v>
      </c>
      <c r="Q20" s="1932"/>
      <c r="R20" s="1940"/>
      <c r="S20" s="1933"/>
      <c r="T20" s="1934"/>
    </row>
    <row r="21" customFormat="false" ht="15.75" hidden="false" customHeight="true" outlineLevel="0" collapsed="false">
      <c r="A21" s="1937" t="s">
        <v>2016</v>
      </c>
      <c r="B21" s="1946" t="s">
        <v>2017</v>
      </c>
      <c r="C21" s="1944" t="n">
        <v>15352.636070074</v>
      </c>
      <c r="D21" s="1936" t="n">
        <v>15352.636070074</v>
      </c>
      <c r="E21" s="1932"/>
      <c r="F21" s="1940"/>
      <c r="G21" s="1933"/>
      <c r="H21" s="1934"/>
      <c r="I21" s="1935" t="n">
        <v>0.21946743</v>
      </c>
      <c r="J21" s="1936" t="n">
        <v>0.21946743</v>
      </c>
      <c r="K21" s="1932"/>
      <c r="L21" s="1940"/>
      <c r="M21" s="1933"/>
      <c r="N21" s="1934"/>
      <c r="O21" s="1941" t="n">
        <v>7283.0907813</v>
      </c>
      <c r="P21" s="1942" t="n">
        <v>7283.0907813</v>
      </c>
      <c r="Q21" s="1932"/>
      <c r="R21" s="1940"/>
      <c r="S21" s="1933"/>
      <c r="T21" s="1934"/>
    </row>
    <row r="22" customFormat="false" ht="15.75" hidden="false" customHeight="true" outlineLevel="0" collapsed="false">
      <c r="A22" s="1937" t="s">
        <v>2018</v>
      </c>
      <c r="B22" s="1946" t="s">
        <v>829</v>
      </c>
      <c r="C22" s="1944" t="n">
        <v>18329.3964264769</v>
      </c>
      <c r="D22" s="1936" t="n">
        <v>18329.3964264769</v>
      </c>
      <c r="E22" s="1932"/>
      <c r="F22" s="1940"/>
      <c r="G22" s="1933"/>
      <c r="H22" s="1934"/>
      <c r="I22" s="1935" t="n">
        <v>5.095101312</v>
      </c>
      <c r="J22" s="1936" t="n">
        <v>5.095101312</v>
      </c>
      <c r="K22" s="1932"/>
      <c r="L22" s="1940"/>
      <c r="M22" s="1933"/>
      <c r="N22" s="1934"/>
      <c r="O22" s="1941" t="n">
        <v>16.38249447222</v>
      </c>
      <c r="P22" s="1942" t="n">
        <v>16.38249447222</v>
      </c>
      <c r="Q22" s="1932"/>
      <c r="R22" s="1940"/>
      <c r="S22" s="1933"/>
      <c r="T22" s="1934"/>
    </row>
    <row r="23" customFormat="false" ht="15.75" hidden="false" customHeight="true" outlineLevel="0" collapsed="false">
      <c r="A23" s="1937" t="s">
        <v>2019</v>
      </c>
      <c r="B23" s="1946" t="s">
        <v>2020</v>
      </c>
      <c r="C23" s="1944" t="s">
        <v>131</v>
      </c>
      <c r="D23" s="1936" t="s">
        <v>131</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21</v>
      </c>
      <c r="B24" s="1948" t="s">
        <v>650</v>
      </c>
      <c r="C24" s="1949" t="s">
        <v>131</v>
      </c>
      <c r="D24" s="1950" t="s">
        <v>131</v>
      </c>
      <c r="E24" s="1951"/>
      <c r="F24" s="1951"/>
      <c r="G24" s="1952"/>
      <c r="H24" s="1953"/>
      <c r="I24" s="1954" t="s">
        <v>131</v>
      </c>
      <c r="J24" s="1950" t="s">
        <v>131</v>
      </c>
      <c r="K24" s="1951"/>
      <c r="L24" s="1951"/>
      <c r="M24" s="1952"/>
      <c r="N24" s="1953"/>
      <c r="O24" s="1954" t="s">
        <v>131</v>
      </c>
      <c r="P24" s="1950" t="s">
        <v>131</v>
      </c>
      <c r="Q24" s="1951"/>
      <c r="R24" s="1951"/>
      <c r="S24" s="1952"/>
      <c r="T24" s="1953"/>
    </row>
    <row r="25" customFormat="false" ht="16.5" hidden="false" customHeight="true" outlineLevel="0" collapsed="false">
      <c r="A25" s="1971" t="s">
        <v>1825</v>
      </c>
      <c r="B25" s="1972"/>
      <c r="C25" s="1973" t="n">
        <v>1662.0815882</v>
      </c>
      <c r="D25" s="1974" t="n">
        <v>1662.0815882</v>
      </c>
      <c r="E25" s="1975"/>
      <c r="F25" s="1975"/>
      <c r="G25" s="1976"/>
      <c r="H25" s="1977"/>
      <c r="I25" s="1978"/>
      <c r="J25" s="1979"/>
      <c r="K25" s="1980"/>
      <c r="L25" s="1980"/>
      <c r="M25" s="1981"/>
      <c r="N25" s="1982"/>
      <c r="O25" s="1983" t="n">
        <v>1086.50393813333</v>
      </c>
      <c r="P25" s="1974" t="n">
        <v>1086.50393813333</v>
      </c>
      <c r="Q25" s="1975"/>
      <c r="R25" s="1975"/>
      <c r="S25" s="1976"/>
      <c r="T25" s="1977"/>
    </row>
    <row r="26" customFormat="false" ht="15.75" hidden="false" customHeight="true" outlineLevel="0" collapsed="false">
      <c r="A26" s="1927" t="s">
        <v>1826</v>
      </c>
      <c r="B26" s="1984"/>
      <c r="C26" s="1985"/>
      <c r="D26" s="1986"/>
      <c r="E26" s="1987"/>
      <c r="F26" s="1988"/>
      <c r="G26" s="1989"/>
      <c r="H26" s="1990"/>
      <c r="I26" s="1991" t="n">
        <v>28055.7266104858</v>
      </c>
      <c r="J26" s="1992" t="n">
        <v>29412.216538446</v>
      </c>
      <c r="K26" s="1958" t="n">
        <v>1356.4899279602</v>
      </c>
      <c r="L26" s="1993" t="n">
        <v>4.83498412567646</v>
      </c>
      <c r="M26" s="1994" t="n">
        <v>0.128525798335947</v>
      </c>
      <c r="N26" s="1995" t="n">
        <v>0.13368694475656</v>
      </c>
      <c r="O26" s="1991" t="n">
        <v>45101.0474830046</v>
      </c>
      <c r="P26" s="1992" t="n">
        <v>45891.156444113</v>
      </c>
      <c r="Q26" s="1958" t="n">
        <v>790.1089611084</v>
      </c>
      <c r="R26" s="1993" t="n">
        <v>1.75186388166718</v>
      </c>
      <c r="S26" s="1994" t="n">
        <v>0.0748618791084913</v>
      </c>
      <c r="T26" s="1995" t="n">
        <v>0.0778680702732505</v>
      </c>
    </row>
    <row r="27" customFormat="false" ht="15.75" hidden="false" customHeight="true" outlineLevel="0" collapsed="false">
      <c r="A27" s="1937" t="s">
        <v>2022</v>
      </c>
      <c r="B27" s="1928" t="s">
        <v>2023</v>
      </c>
      <c r="C27" s="1996"/>
      <c r="D27" s="1996"/>
      <c r="E27" s="1997"/>
      <c r="F27" s="1997"/>
      <c r="G27" s="1998"/>
      <c r="H27" s="1999"/>
      <c r="I27" s="1935" t="n">
        <v>22246.5779839118</v>
      </c>
      <c r="J27" s="1936" t="n">
        <v>23382.9751162862</v>
      </c>
      <c r="K27" s="2000" t="n">
        <v>1136.3971323744</v>
      </c>
      <c r="L27" s="2000" t="n">
        <v>5.10818847373383</v>
      </c>
      <c r="M27" s="2001" t="n">
        <v>0.107672269181335</v>
      </c>
      <c r="N27" s="2002" t="n">
        <v>0.111996010826043</v>
      </c>
      <c r="O27" s="2003"/>
      <c r="P27" s="2004"/>
      <c r="Q27" s="1997"/>
      <c r="R27" s="1997"/>
      <c r="S27" s="1998"/>
      <c r="T27" s="1999"/>
    </row>
    <row r="28" customFormat="false" ht="15.75" hidden="false" customHeight="true" outlineLevel="0" collapsed="false">
      <c r="A28" s="1937" t="s">
        <v>2024</v>
      </c>
      <c r="B28" s="1943" t="s">
        <v>2025</v>
      </c>
      <c r="C28" s="2005"/>
      <c r="D28" s="2005"/>
      <c r="E28" s="2006"/>
      <c r="F28" s="2006"/>
      <c r="G28" s="1998"/>
      <c r="H28" s="1999"/>
      <c r="I28" s="1935" t="n">
        <v>5809.14862657403</v>
      </c>
      <c r="J28" s="1942" t="n">
        <v>6029.24142215982</v>
      </c>
      <c r="K28" s="2007" t="n">
        <v>220.09279558579</v>
      </c>
      <c r="L28" s="2007" t="n">
        <v>3.78872722551756</v>
      </c>
      <c r="M28" s="2001" t="n">
        <v>0.0208535291546108</v>
      </c>
      <c r="N28" s="2002" t="n">
        <v>0.0216909339305154</v>
      </c>
      <c r="O28" s="1941" t="n">
        <v>2310.29667629009</v>
      </c>
      <c r="P28" s="1942" t="n">
        <v>3119.27511634613</v>
      </c>
      <c r="Q28" s="2007" t="n">
        <v>808.97844005604</v>
      </c>
      <c r="R28" s="2007" t="n">
        <v>35.0162145129826</v>
      </c>
      <c r="S28" s="2001" t="n">
        <v>0.0766497396712126</v>
      </c>
      <c r="T28" s="2002" t="n">
        <v>0.0797277250614372</v>
      </c>
    </row>
    <row r="29" customFormat="false" ht="15.75" hidden="false" customHeight="true" outlineLevel="0" collapsed="false">
      <c r="A29" s="1937" t="s">
        <v>2026</v>
      </c>
      <c r="B29" s="1943" t="s">
        <v>1131</v>
      </c>
      <c r="C29" s="2005"/>
      <c r="D29" s="2005"/>
      <c r="E29" s="2006"/>
      <c r="F29" s="2006"/>
      <c r="G29" s="2008"/>
      <c r="H29" s="2009"/>
      <c r="I29" s="1941" t="s">
        <v>131</v>
      </c>
      <c r="J29" s="1942" t="s">
        <v>131</v>
      </c>
      <c r="K29" s="2010"/>
      <c r="L29" s="2010"/>
      <c r="M29" s="2011"/>
      <c r="N29" s="2012"/>
      <c r="O29" s="2013"/>
      <c r="P29" s="1966"/>
      <c r="Q29" s="2006"/>
      <c r="R29" s="2006"/>
      <c r="S29" s="2008"/>
      <c r="T29" s="2009"/>
    </row>
    <row r="30" customFormat="false" ht="18.75" hidden="false" customHeight="true" outlineLevel="0" collapsed="false">
      <c r="A30" s="1937" t="s">
        <v>2027</v>
      </c>
      <c r="B30" s="2014" t="s">
        <v>2028</v>
      </c>
      <c r="C30" s="1966"/>
      <c r="D30" s="1966"/>
      <c r="E30" s="1968"/>
      <c r="F30" s="1968"/>
      <c r="G30" s="2015"/>
      <c r="H30" s="2016"/>
      <c r="I30" s="1935" t="s">
        <v>136</v>
      </c>
      <c r="J30" s="1942" t="s">
        <v>136</v>
      </c>
      <c r="K30" s="1940"/>
      <c r="L30" s="1940"/>
      <c r="M30" s="1933"/>
      <c r="N30" s="1934"/>
      <c r="O30" s="1941" t="n">
        <v>42790.7508067146</v>
      </c>
      <c r="P30" s="1942" t="n">
        <v>42771.8813277668</v>
      </c>
      <c r="Q30" s="1940" t="n">
        <v>-18.8694789478</v>
      </c>
      <c r="R30" s="1940" t="n">
        <v>-0.0440970971342595</v>
      </c>
      <c r="S30" s="1933" t="n">
        <v>-0.00178786056273651</v>
      </c>
      <c r="T30" s="1934" t="n">
        <v>-0.00185965478820246</v>
      </c>
    </row>
    <row r="31" customFormat="false" ht="15.75" hidden="false" customHeight="true" outlineLevel="0" collapsed="false">
      <c r="A31" s="1937" t="s">
        <v>2029</v>
      </c>
      <c r="B31" s="1943" t="s">
        <v>1218</v>
      </c>
      <c r="C31" s="2005"/>
      <c r="D31" s="2005"/>
      <c r="E31" s="2006"/>
      <c r="F31" s="2006"/>
      <c r="G31" s="1998"/>
      <c r="H31" s="1999"/>
      <c r="I31" s="1935" t="s">
        <v>131</v>
      </c>
      <c r="J31" s="1942" t="s">
        <v>131</v>
      </c>
      <c r="K31" s="2010"/>
      <c r="L31" s="2010"/>
      <c r="M31" s="2017"/>
      <c r="N31" s="2018"/>
      <c r="O31" s="1941" t="s">
        <v>131</v>
      </c>
      <c r="P31" s="1942" t="s">
        <v>131</v>
      </c>
      <c r="Q31" s="2010"/>
      <c r="R31" s="2010"/>
      <c r="S31" s="2017"/>
      <c r="T31" s="2018"/>
    </row>
    <row r="32" customFormat="false" ht="15.75" hidden="false" customHeight="true" outlineLevel="0" collapsed="false">
      <c r="A32" s="1937" t="s">
        <v>2030</v>
      </c>
      <c r="B32" s="1943" t="s">
        <v>1237</v>
      </c>
      <c r="C32" s="2005"/>
      <c r="D32" s="2005"/>
      <c r="E32" s="2006"/>
      <c r="F32" s="2006"/>
      <c r="G32" s="1998"/>
      <c r="H32" s="1999"/>
      <c r="I32" s="1935" t="s">
        <v>131</v>
      </c>
      <c r="J32" s="1942" t="s">
        <v>131</v>
      </c>
      <c r="K32" s="2010"/>
      <c r="L32" s="2010"/>
      <c r="M32" s="2017"/>
      <c r="N32" s="2018"/>
      <c r="O32" s="1941" t="s">
        <v>131</v>
      </c>
      <c r="P32" s="1942" t="s">
        <v>131</v>
      </c>
      <c r="Q32" s="2010"/>
      <c r="R32" s="2010"/>
      <c r="S32" s="2017"/>
      <c r="T32" s="2018"/>
    </row>
    <row r="33" customFormat="false" ht="16.5" hidden="false" customHeight="true" outlineLevel="0" collapsed="false">
      <c r="A33" s="2019" t="s">
        <v>2031</v>
      </c>
      <c r="B33" s="2020" t="s">
        <v>650</v>
      </c>
      <c r="C33" s="2021"/>
      <c r="D33" s="2021"/>
      <c r="E33" s="2022"/>
      <c r="F33" s="2022"/>
      <c r="G33" s="2023"/>
      <c r="H33" s="2024"/>
      <c r="I33" s="1954" t="s">
        <v>142</v>
      </c>
      <c r="J33" s="1950" t="s">
        <v>142</v>
      </c>
      <c r="K33" s="2025"/>
      <c r="L33" s="2025"/>
      <c r="M33" s="2026"/>
      <c r="N33" s="2027"/>
      <c r="O33" s="1954" t="s">
        <v>142</v>
      </c>
      <c r="P33" s="1950" t="s">
        <v>142</v>
      </c>
      <c r="Q33" s="2025"/>
      <c r="R33" s="2025"/>
      <c r="S33" s="2026"/>
      <c r="T33" s="2027"/>
    </row>
    <row r="34" customFormat="false" ht="18.75" hidden="false" customHeight="true" outlineLevel="0" collapsed="false">
      <c r="A34" s="2028" t="s">
        <v>2032</v>
      </c>
      <c r="B34" s="2029"/>
      <c r="C34" s="1956" t="n">
        <v>-32715.3689470149</v>
      </c>
      <c r="D34" s="1957" t="n">
        <v>-41004.940816299</v>
      </c>
      <c r="E34" s="2030" t="n">
        <v>-8289.5718692841</v>
      </c>
      <c r="F34" s="2030" t="n">
        <v>25.3384636520828</v>
      </c>
      <c r="G34" s="2031"/>
      <c r="H34" s="2030" t="n">
        <v>-0.816967021797915</v>
      </c>
      <c r="I34" s="2032" t="n">
        <v>0.7213769598</v>
      </c>
      <c r="J34" s="2033" t="n">
        <v>0.7213769598</v>
      </c>
      <c r="K34" s="2034"/>
      <c r="L34" s="2034"/>
      <c r="M34" s="1998"/>
      <c r="N34" s="2034"/>
      <c r="O34" s="2032" t="n">
        <v>261.582872489235</v>
      </c>
      <c r="P34" s="2033" t="n">
        <v>258.363514981215</v>
      </c>
      <c r="Q34" s="2030" t="n">
        <v>-3.21935750802</v>
      </c>
      <c r="R34" s="2030" t="n">
        <v>-1.23072182722977</v>
      </c>
      <c r="S34" s="2031"/>
      <c r="T34" s="2030" t="n">
        <v>-0.000317279222244924</v>
      </c>
      <c r="U34" s="16"/>
    </row>
    <row r="35" customFormat="false" ht="12.75" hidden="false" customHeight="true" outlineLevel="0" collapsed="false">
      <c r="A35" s="1937" t="s">
        <v>2033</v>
      </c>
      <c r="B35" s="1928" t="s">
        <v>1309</v>
      </c>
      <c r="C35" s="2033" t="n">
        <v>-75119.0770137777</v>
      </c>
      <c r="D35" s="2033" t="n">
        <v>-82762.5861067757</v>
      </c>
      <c r="E35" s="2030" t="n">
        <v>-7643.509092998</v>
      </c>
      <c r="F35" s="2030" t="n">
        <v>10.1751903735401</v>
      </c>
      <c r="G35" s="2031"/>
      <c r="H35" s="2030" t="n">
        <v>-0.753295219374357</v>
      </c>
      <c r="I35" s="2032" t="n">
        <v>0.7213769598</v>
      </c>
      <c r="J35" s="2033" t="n">
        <v>0.7213769598</v>
      </c>
      <c r="K35" s="2034"/>
      <c r="L35" s="2034"/>
      <c r="M35" s="1998"/>
      <c r="N35" s="2034"/>
      <c r="O35" s="2032" t="n">
        <v>61.5226082850392</v>
      </c>
      <c r="P35" s="2033" t="n">
        <v>61.5226082850392</v>
      </c>
      <c r="Q35" s="2034"/>
      <c r="R35" s="2034"/>
      <c r="S35" s="1998"/>
      <c r="T35" s="2034"/>
      <c r="U35" s="16"/>
    </row>
    <row r="36" customFormat="false" ht="15.75" hidden="false" customHeight="true" outlineLevel="0" collapsed="false">
      <c r="A36" s="1937" t="s">
        <v>2034</v>
      </c>
      <c r="B36" s="1928" t="s">
        <v>1357</v>
      </c>
      <c r="C36" s="2033" t="n">
        <v>28454.9986095587</v>
      </c>
      <c r="D36" s="2033" t="n">
        <v>28381.9506037557</v>
      </c>
      <c r="E36" s="2030" t="n">
        <v>-73.048005803</v>
      </c>
      <c r="F36" s="2030" t="n">
        <v>-0.256714142936024</v>
      </c>
      <c r="G36" s="2031"/>
      <c r="H36" s="2030" t="n">
        <v>-0.00719914281342827</v>
      </c>
      <c r="I36" s="2035" t="s">
        <v>131</v>
      </c>
      <c r="J36" s="2036" t="s">
        <v>131</v>
      </c>
      <c r="K36" s="2034"/>
      <c r="L36" s="2034"/>
      <c r="M36" s="1998"/>
      <c r="N36" s="2034"/>
      <c r="O36" s="2032" t="n">
        <v>200.060264204196</v>
      </c>
      <c r="P36" s="2033" t="n">
        <v>196.840906696176</v>
      </c>
      <c r="Q36" s="2030" t="n">
        <v>-3.21935750802</v>
      </c>
      <c r="R36" s="2030" t="n">
        <v>-1.60919387006992</v>
      </c>
      <c r="S36" s="2031"/>
      <c r="T36" s="2030" t="n">
        <v>-0.000317279222244924</v>
      </c>
      <c r="U36" s="16"/>
    </row>
    <row r="37" customFormat="false" ht="15.75" hidden="false" customHeight="true" outlineLevel="0" collapsed="false">
      <c r="A37" s="1937" t="s">
        <v>2035</v>
      </c>
      <c r="B37" s="1928" t="s">
        <v>1391</v>
      </c>
      <c r="C37" s="2033" t="n">
        <v>9299.8112513835</v>
      </c>
      <c r="D37" s="2033" t="n">
        <v>9159.5230142945</v>
      </c>
      <c r="E37" s="2030" t="n">
        <v>-140.288237089</v>
      </c>
      <c r="F37" s="2030" t="n">
        <v>-1.50850628358862</v>
      </c>
      <c r="G37" s="2031"/>
      <c r="H37" s="2030" t="n">
        <v>-0.0138259086301616</v>
      </c>
      <c r="I37" s="2035" t="s">
        <v>131</v>
      </c>
      <c r="J37" s="2036" t="s">
        <v>131</v>
      </c>
      <c r="K37" s="2034"/>
      <c r="L37" s="2034"/>
      <c r="M37" s="1998"/>
      <c r="N37" s="2034"/>
      <c r="O37" s="2035" t="s">
        <v>131</v>
      </c>
      <c r="P37" s="2036" t="s">
        <v>131</v>
      </c>
      <c r="Q37" s="2034"/>
      <c r="R37" s="2034"/>
      <c r="S37" s="1998"/>
      <c r="T37" s="2034"/>
      <c r="U37" s="16"/>
    </row>
    <row r="38" customFormat="false" ht="18.75" hidden="false" customHeight="true" outlineLevel="0" collapsed="false">
      <c r="A38" s="1937" t="s">
        <v>2036</v>
      </c>
      <c r="B38" s="1928" t="s">
        <v>1425</v>
      </c>
      <c r="C38" s="2033" t="n">
        <v>2660.15392652602</v>
      </c>
      <c r="D38" s="2033" t="n">
        <v>2646.74735388709</v>
      </c>
      <c r="E38" s="2030" t="n">
        <v>-13.40657263893</v>
      </c>
      <c r="F38" s="2030" t="n">
        <v>-0.503977326471523</v>
      </c>
      <c r="G38" s="2031"/>
      <c r="H38" s="2030" t="n">
        <v>-0.00132126578960343</v>
      </c>
      <c r="I38" s="2035" t="s">
        <v>976</v>
      </c>
      <c r="J38" s="2036" t="s">
        <v>976</v>
      </c>
      <c r="K38" s="2034"/>
      <c r="L38" s="2034"/>
      <c r="M38" s="1998"/>
      <c r="N38" s="2034"/>
      <c r="O38" s="2035" t="s">
        <v>976</v>
      </c>
      <c r="P38" s="2036" t="s">
        <v>976</v>
      </c>
      <c r="Q38" s="2034"/>
      <c r="R38" s="2034"/>
      <c r="S38" s="1998"/>
      <c r="T38" s="2034"/>
      <c r="U38" s="16"/>
    </row>
    <row r="39" customFormat="false" ht="16.5" hidden="false" customHeight="true" outlineLevel="0" collapsed="false">
      <c r="A39" s="1937" t="s">
        <v>2037</v>
      </c>
      <c r="B39" s="1928" t="s">
        <v>2038</v>
      </c>
      <c r="C39" s="2033" t="n">
        <v>1871.0195699564</v>
      </c>
      <c r="D39" s="2033" t="n">
        <v>1451.69960920123</v>
      </c>
      <c r="E39" s="2030" t="n">
        <v>-419.31996075517</v>
      </c>
      <c r="F39" s="2030" t="n">
        <v>-22.4113081171537</v>
      </c>
      <c r="G39" s="2031"/>
      <c r="H39" s="2030" t="n">
        <v>-0.0413254851903654</v>
      </c>
      <c r="I39" s="2035" t="s">
        <v>241</v>
      </c>
      <c r="J39" s="2036" t="s">
        <v>241</v>
      </c>
      <c r="K39" s="2034"/>
      <c r="L39" s="2034"/>
      <c r="M39" s="1998"/>
      <c r="N39" s="2034"/>
      <c r="O39" s="2035" t="s">
        <v>241</v>
      </c>
      <c r="P39" s="2036" t="s">
        <v>241</v>
      </c>
      <c r="Q39" s="2034"/>
      <c r="R39" s="2034"/>
      <c r="S39" s="1998"/>
      <c r="T39" s="2034"/>
      <c r="U39" s="16"/>
    </row>
    <row r="40" customFormat="false" ht="16.5" hidden="false" customHeight="true" outlineLevel="0" collapsed="false">
      <c r="A40" s="1937" t="s">
        <v>2039</v>
      </c>
      <c r="B40" s="1928" t="s">
        <v>2040</v>
      </c>
      <c r="C40" s="2036" t="s">
        <v>976</v>
      </c>
      <c r="D40" s="2036" t="s">
        <v>131</v>
      </c>
      <c r="E40" s="2034"/>
      <c r="F40" s="2034"/>
      <c r="G40" s="1998"/>
      <c r="H40" s="2034"/>
      <c r="I40" s="2035" t="s">
        <v>241</v>
      </c>
      <c r="J40" s="2036" t="s">
        <v>131</v>
      </c>
      <c r="K40" s="2034"/>
      <c r="L40" s="2034"/>
      <c r="M40" s="1998"/>
      <c r="N40" s="2034"/>
      <c r="O40" s="2035" t="s">
        <v>241</v>
      </c>
      <c r="P40" s="2036" t="s">
        <v>131</v>
      </c>
      <c r="Q40" s="2034"/>
      <c r="R40" s="2034"/>
      <c r="S40" s="1998"/>
      <c r="T40" s="2034"/>
      <c r="U40" s="16"/>
    </row>
    <row r="41" customFormat="false" ht="16.5" hidden="false" customHeight="true" outlineLevel="0" collapsed="false">
      <c r="A41" s="2019" t="s">
        <v>2041</v>
      </c>
      <c r="B41" s="1928" t="s">
        <v>2042</v>
      </c>
      <c r="C41" s="2033" t="n">
        <v>117.724709338214</v>
      </c>
      <c r="D41" s="2033" t="n">
        <v>117.724709338214</v>
      </c>
      <c r="E41" s="2034"/>
      <c r="F41" s="2034"/>
      <c r="G41" s="1998"/>
      <c r="H41" s="2034"/>
      <c r="I41" s="2035" t="s">
        <v>1287</v>
      </c>
      <c r="J41" s="2036" t="s">
        <v>1287</v>
      </c>
      <c r="K41" s="2034"/>
      <c r="L41" s="2034"/>
      <c r="M41" s="1998"/>
      <c r="N41" s="2034"/>
      <c r="O41" s="2035" t="s">
        <v>956</v>
      </c>
      <c r="P41" s="2036" t="s">
        <v>1287</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4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5</v>
      </c>
      <c r="B1" s="668"/>
      <c r="C1" s="668"/>
      <c r="D1" s="668"/>
      <c r="E1" s="668"/>
      <c r="F1" s="1904"/>
      <c r="G1" s="1904"/>
      <c r="H1" s="1904"/>
      <c r="I1" s="1904"/>
      <c r="J1" s="1904"/>
      <c r="K1" s="1905"/>
      <c r="L1" s="670"/>
      <c r="M1" s="670"/>
      <c r="N1" s="1596"/>
      <c r="O1" s="1596"/>
      <c r="P1" s="1596"/>
      <c r="Q1" s="1596"/>
      <c r="S1" s="1906" t="s">
        <v>1986</v>
      </c>
      <c r="T1" s="114" t="s">
        <v>82</v>
      </c>
    </row>
    <row r="2" customFormat="false" ht="15.75" hidden="false" customHeight="true" outlineLevel="0" collapsed="false">
      <c r="A2" s="640" t="s">
        <v>122</v>
      </c>
      <c r="B2" s="1906"/>
      <c r="D2" s="1904"/>
      <c r="E2" s="1904"/>
      <c r="F2" s="1904"/>
      <c r="G2" s="1904"/>
      <c r="H2" s="1904"/>
      <c r="I2" s="1904"/>
      <c r="J2" s="1904"/>
      <c r="K2" s="1907"/>
      <c r="L2" s="670"/>
      <c r="M2" s="670"/>
      <c r="N2" s="1596"/>
      <c r="O2" s="1596"/>
      <c r="P2" s="1596"/>
      <c r="Q2" s="1596"/>
      <c r="R2" s="1596"/>
      <c r="S2" s="1596"/>
      <c r="T2" s="114" t="s">
        <v>84</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5</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6</v>
      </c>
      <c r="B5" s="1908"/>
      <c r="C5" s="1909" t="s">
        <v>1987</v>
      </c>
      <c r="D5" s="1909"/>
      <c r="E5" s="1909"/>
      <c r="F5" s="1909"/>
      <c r="G5" s="1909"/>
      <c r="H5" s="1909"/>
      <c r="I5" s="1910" t="s">
        <v>1988</v>
      </c>
      <c r="J5" s="1910"/>
      <c r="K5" s="1910"/>
      <c r="L5" s="1910"/>
      <c r="M5" s="1910"/>
      <c r="N5" s="1910"/>
      <c r="O5" s="1910" t="s">
        <v>1989</v>
      </c>
      <c r="P5" s="1910"/>
      <c r="Q5" s="1910"/>
      <c r="R5" s="1910"/>
      <c r="S5" s="1910"/>
      <c r="T5" s="1910"/>
    </row>
    <row r="6" customFormat="false" ht="80.1" hidden="false" customHeight="true" outlineLevel="0" collapsed="false">
      <c r="A6" s="1908"/>
      <c r="B6" s="1908"/>
      <c r="C6" s="1911" t="s">
        <v>1990</v>
      </c>
      <c r="D6" s="1912" t="s">
        <v>1991</v>
      </c>
      <c r="E6" s="1912" t="s">
        <v>1992</v>
      </c>
      <c r="F6" s="1912" t="s">
        <v>1993</v>
      </c>
      <c r="G6" s="1913" t="s">
        <v>1994</v>
      </c>
      <c r="H6" s="1914" t="s">
        <v>1995</v>
      </c>
      <c r="I6" s="1912" t="s">
        <v>1990</v>
      </c>
      <c r="J6" s="1912" t="s">
        <v>1991</v>
      </c>
      <c r="K6" s="1912" t="s">
        <v>1992</v>
      </c>
      <c r="L6" s="1912" t="s">
        <v>1993</v>
      </c>
      <c r="M6" s="1913" t="s">
        <v>1994</v>
      </c>
      <c r="N6" s="1914" t="s">
        <v>1995</v>
      </c>
      <c r="O6" s="1915" t="s">
        <v>1990</v>
      </c>
      <c r="P6" s="1912" t="s">
        <v>1991</v>
      </c>
      <c r="Q6" s="1911" t="s">
        <v>1992</v>
      </c>
      <c r="R6" s="1912" t="s">
        <v>1993</v>
      </c>
      <c r="S6" s="1913" t="s">
        <v>1994</v>
      </c>
      <c r="T6" s="1914" t="s">
        <v>1995</v>
      </c>
    </row>
    <row r="7" customFormat="false" ht="18" hidden="false" customHeight="true" outlineLevel="0" collapsed="false">
      <c r="A7" s="1908"/>
      <c r="B7" s="1908"/>
      <c r="C7" s="1916" t="s">
        <v>1996</v>
      </c>
      <c r="D7" s="1916"/>
      <c r="E7" s="1916"/>
      <c r="F7" s="1917" t="s">
        <v>396</v>
      </c>
      <c r="G7" s="1917"/>
      <c r="H7" s="1917"/>
      <c r="I7" s="2040" t="s">
        <v>1996</v>
      </c>
      <c r="J7" s="2040"/>
      <c r="K7" s="2040"/>
      <c r="L7" s="1917" t="s">
        <v>396</v>
      </c>
      <c r="M7" s="1917"/>
      <c r="N7" s="1917"/>
      <c r="O7" s="2040" t="s">
        <v>1996</v>
      </c>
      <c r="P7" s="2040"/>
      <c r="Q7" s="2040"/>
      <c r="R7" s="1917" t="s">
        <v>396</v>
      </c>
      <c r="S7" s="1917"/>
      <c r="T7" s="1917"/>
    </row>
    <row r="8" customFormat="false" ht="16.5" hidden="false" customHeight="true" outlineLevel="0" collapsed="false">
      <c r="A8" s="1927" t="s">
        <v>1834</v>
      </c>
      <c r="B8" s="1955"/>
      <c r="C8" s="1929" t="s">
        <v>131</v>
      </c>
      <c r="D8" s="1930" t="s">
        <v>131</v>
      </c>
      <c r="E8" s="1932"/>
      <c r="F8" s="1932"/>
      <c r="G8" s="1933"/>
      <c r="H8" s="1934"/>
      <c r="I8" s="1939" t="n">
        <v>22723.797998379</v>
      </c>
      <c r="J8" s="1936" t="n">
        <v>23899.797998379</v>
      </c>
      <c r="K8" s="1932" t="n">
        <v>1176</v>
      </c>
      <c r="L8" s="1932" t="n">
        <v>5.17519122500512</v>
      </c>
      <c r="M8" s="1933" t="n">
        <v>0.111424593524522</v>
      </c>
      <c r="N8" s="1934" t="n">
        <v>0.115899015387549</v>
      </c>
      <c r="O8" s="1935" t="n">
        <v>2583.22241985481</v>
      </c>
      <c r="P8" s="1936" t="n">
        <v>2688.13523976905</v>
      </c>
      <c r="Q8" s="1932" t="n">
        <v>104.91281991424</v>
      </c>
      <c r="R8" s="2041" t="n">
        <v>4.06131578558152</v>
      </c>
      <c r="S8" s="2042" t="n">
        <v>0.00994036421297241</v>
      </c>
      <c r="T8" s="1934" t="n">
        <v>0.0103395344639385</v>
      </c>
    </row>
    <row r="9" customFormat="false" ht="15.75" hidden="false" customHeight="true" outlineLevel="0" collapsed="false">
      <c r="A9" s="1937" t="s">
        <v>2044</v>
      </c>
      <c r="B9" s="1928" t="s">
        <v>2045</v>
      </c>
      <c r="C9" s="1939" t="s">
        <v>131</v>
      </c>
      <c r="D9" s="1936" t="s">
        <v>131</v>
      </c>
      <c r="E9" s="1932"/>
      <c r="F9" s="1932"/>
      <c r="G9" s="1933"/>
      <c r="H9" s="1934"/>
      <c r="I9" s="1939" t="n">
        <v>22008</v>
      </c>
      <c r="J9" s="1936" t="n">
        <v>23184</v>
      </c>
      <c r="K9" s="1932" t="n">
        <v>1176</v>
      </c>
      <c r="L9" s="1932" t="n">
        <v>5.34351145038168</v>
      </c>
      <c r="M9" s="1933" t="n">
        <v>0.111424593524522</v>
      </c>
      <c r="N9" s="1934" t="n">
        <v>0.115899015387549</v>
      </c>
      <c r="O9" s="2043"/>
      <c r="P9" s="2004"/>
      <c r="Q9" s="1967"/>
      <c r="R9" s="2044"/>
      <c r="S9" s="2045"/>
      <c r="T9" s="2016"/>
    </row>
    <row r="10" customFormat="false" ht="15.75" hidden="false" customHeight="true" outlineLevel="0" collapsed="false">
      <c r="A10" s="1937" t="s">
        <v>2046</v>
      </c>
      <c r="B10" s="1943" t="s">
        <v>2047</v>
      </c>
      <c r="C10" s="2046"/>
      <c r="D10" s="2005"/>
      <c r="E10" s="1997"/>
      <c r="F10" s="2006"/>
      <c r="G10" s="2008"/>
      <c r="H10" s="2009"/>
      <c r="I10" s="2047" t="n">
        <v>153.836551479038</v>
      </c>
      <c r="J10" s="1942" t="n">
        <v>153.836551479038</v>
      </c>
      <c r="K10" s="1932"/>
      <c r="L10" s="2010"/>
      <c r="M10" s="2011"/>
      <c r="N10" s="2012"/>
      <c r="O10" s="2048" t="n">
        <v>2274.98690410251</v>
      </c>
      <c r="P10" s="1942" t="n">
        <v>2379.89972401675</v>
      </c>
      <c r="Q10" s="1932" t="n">
        <v>104.91281991424</v>
      </c>
      <c r="R10" s="2049" t="n">
        <v>4.61157906997417</v>
      </c>
      <c r="S10" s="2050" t="n">
        <v>0.00994036421297241</v>
      </c>
      <c r="T10" s="1964" t="n">
        <v>0.0103395344639385</v>
      </c>
    </row>
    <row r="11" customFormat="false" ht="15.75" hidden="false" customHeight="true" outlineLevel="0" collapsed="false">
      <c r="A11" s="1937" t="s">
        <v>2048</v>
      </c>
      <c r="B11" s="1943" t="s">
        <v>1695</v>
      </c>
      <c r="C11" s="1944" t="s">
        <v>131</v>
      </c>
      <c r="D11" s="1942" t="s">
        <v>131</v>
      </c>
      <c r="E11" s="1932"/>
      <c r="F11" s="1932"/>
      <c r="G11" s="1933"/>
      <c r="H11" s="1934"/>
      <c r="I11" s="1944" t="s">
        <v>131</v>
      </c>
      <c r="J11" s="1942" t="s">
        <v>131</v>
      </c>
      <c r="K11" s="1932"/>
      <c r="L11" s="1932"/>
      <c r="M11" s="1933"/>
      <c r="N11" s="1934"/>
      <c r="O11" s="1941" t="s">
        <v>131</v>
      </c>
      <c r="P11" s="1942" t="s">
        <v>131</v>
      </c>
      <c r="Q11" s="1932"/>
      <c r="R11" s="2051"/>
      <c r="S11" s="2052"/>
      <c r="T11" s="1964"/>
    </row>
    <row r="12" customFormat="false" ht="16.5" hidden="false" customHeight="true" outlineLevel="0" collapsed="false">
      <c r="A12" s="2019" t="s">
        <v>2049</v>
      </c>
      <c r="B12" s="2020" t="s">
        <v>650</v>
      </c>
      <c r="C12" s="1949" t="s">
        <v>131</v>
      </c>
      <c r="D12" s="1950" t="s">
        <v>131</v>
      </c>
      <c r="E12" s="1951"/>
      <c r="F12" s="1951"/>
      <c r="G12" s="1952"/>
      <c r="H12" s="1953"/>
      <c r="I12" s="1949" t="n">
        <v>561.9614469</v>
      </c>
      <c r="J12" s="1950" t="n">
        <v>561.9614469</v>
      </c>
      <c r="K12" s="1951"/>
      <c r="L12" s="1951"/>
      <c r="M12" s="1952"/>
      <c r="N12" s="1953"/>
      <c r="O12" s="1954" t="n">
        <v>308.2355157523</v>
      </c>
      <c r="P12" s="1950" t="n">
        <v>308.2355157523</v>
      </c>
      <c r="Q12" s="1951"/>
      <c r="R12" s="2053"/>
      <c r="S12" s="2054"/>
      <c r="T12" s="1953"/>
    </row>
    <row r="13" customFormat="false" ht="15.75" hidden="false" customHeight="true" outlineLevel="0" collapsed="false">
      <c r="A13" s="2055" t="s">
        <v>2050</v>
      </c>
      <c r="B13" s="2056"/>
      <c r="C13" s="2057" t="s">
        <v>142</v>
      </c>
      <c r="D13" s="1936" t="s">
        <v>142</v>
      </c>
      <c r="E13" s="1932"/>
      <c r="F13" s="1932"/>
      <c r="G13" s="1933"/>
      <c r="H13" s="1934"/>
      <c r="I13" s="1939" t="s">
        <v>142</v>
      </c>
      <c r="J13" s="1936" t="s">
        <v>142</v>
      </c>
      <c r="K13" s="1932"/>
      <c r="L13" s="1932"/>
      <c r="M13" s="1933"/>
      <c r="N13" s="1934"/>
      <c r="O13" s="1935" t="s">
        <v>142</v>
      </c>
      <c r="P13" s="1936" t="s">
        <v>142</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51</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2</v>
      </c>
      <c r="B16" s="2074"/>
      <c r="C16" s="2075" t="n">
        <v>26135.2050807455</v>
      </c>
      <c r="D16" s="2076" t="n">
        <v>26135.20507971</v>
      </c>
      <c r="E16" s="2077"/>
      <c r="F16" s="2077"/>
      <c r="G16" s="2078"/>
      <c r="H16" s="2079"/>
      <c r="I16" s="2075" t="n">
        <v>14.7051907356372</v>
      </c>
      <c r="J16" s="2076" t="n">
        <v>14.7051907355858</v>
      </c>
      <c r="K16" s="2077"/>
      <c r="L16" s="2077"/>
      <c r="M16" s="2078"/>
      <c r="N16" s="2079"/>
      <c r="O16" s="2080" t="n">
        <v>242.445031553381</v>
      </c>
      <c r="P16" s="2076" t="n">
        <v>242.445031567824</v>
      </c>
      <c r="Q16" s="2077"/>
      <c r="R16" s="2081"/>
      <c r="S16" s="2082"/>
      <c r="T16" s="2083"/>
    </row>
    <row r="17" customFormat="false" ht="15.75" hidden="false" customHeight="true" outlineLevel="0" collapsed="false">
      <c r="A17" s="2084" t="s">
        <v>155</v>
      </c>
      <c r="B17" s="2085"/>
      <c r="C17" s="2086" t="s">
        <v>131</v>
      </c>
      <c r="D17" s="2087" t="s">
        <v>131</v>
      </c>
      <c r="E17" s="2077"/>
      <c r="F17" s="2088"/>
      <c r="G17" s="2089"/>
      <c r="H17" s="2083"/>
      <c r="I17" s="2075" t="s">
        <v>131</v>
      </c>
      <c r="J17" s="2076" t="s">
        <v>131</v>
      </c>
      <c r="K17" s="2088"/>
      <c r="L17" s="2088"/>
      <c r="M17" s="2089"/>
      <c r="N17" s="2083"/>
      <c r="O17" s="2090" t="s">
        <v>131</v>
      </c>
      <c r="P17" s="2087" t="s">
        <v>131</v>
      </c>
      <c r="Q17" s="2077"/>
      <c r="R17" s="2091"/>
      <c r="S17" s="2092"/>
      <c r="T17" s="2093"/>
    </row>
    <row r="18" customFormat="false" ht="18" hidden="false" customHeight="true" outlineLevel="0" collapsed="false">
      <c r="A18" s="2094" t="s">
        <v>2052</v>
      </c>
      <c r="B18" s="2095"/>
      <c r="C18" s="2096" t="n">
        <v>35626.464911442</v>
      </c>
      <c r="D18" s="2097" t="n">
        <v>35626.4649113511</v>
      </c>
      <c r="E18" s="2098"/>
      <c r="F18" s="2099"/>
      <c r="G18" s="2100"/>
      <c r="H18" s="2101"/>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6</v>
      </c>
      <c r="B20" s="2114"/>
      <c r="C20" s="1909" t="s">
        <v>852</v>
      </c>
      <c r="D20" s="1909"/>
      <c r="E20" s="1909"/>
      <c r="F20" s="1909"/>
      <c r="G20" s="1909"/>
      <c r="H20" s="1909"/>
      <c r="I20" s="1910" t="s">
        <v>855</v>
      </c>
      <c r="J20" s="1910"/>
      <c r="K20" s="1910"/>
      <c r="L20" s="1910"/>
      <c r="M20" s="1910"/>
      <c r="N20" s="1910"/>
      <c r="O20" s="2115" t="s">
        <v>2053</v>
      </c>
      <c r="P20" s="2115"/>
      <c r="Q20" s="2115"/>
      <c r="R20" s="2115"/>
      <c r="S20" s="2115"/>
      <c r="T20" s="2115"/>
    </row>
    <row r="21" customFormat="false" ht="80.1" hidden="false" customHeight="true" outlineLevel="0" collapsed="false">
      <c r="A21" s="2114"/>
      <c r="B21" s="2114"/>
      <c r="C21" s="1912" t="s">
        <v>1990</v>
      </c>
      <c r="D21" s="1912" t="s">
        <v>1991</v>
      </c>
      <c r="E21" s="1912" t="s">
        <v>1992</v>
      </c>
      <c r="F21" s="1912" t="s">
        <v>1993</v>
      </c>
      <c r="G21" s="1913" t="s">
        <v>1994</v>
      </c>
      <c r="H21" s="1914" t="s">
        <v>1995</v>
      </c>
      <c r="I21" s="1912" t="s">
        <v>1990</v>
      </c>
      <c r="J21" s="1912" t="s">
        <v>1991</v>
      </c>
      <c r="K21" s="1912" t="s">
        <v>1992</v>
      </c>
      <c r="L21" s="1912" t="s">
        <v>1993</v>
      </c>
      <c r="M21" s="1913" t="s">
        <v>1994</v>
      </c>
      <c r="N21" s="1914" t="s">
        <v>1995</v>
      </c>
      <c r="O21" s="1912" t="s">
        <v>1990</v>
      </c>
      <c r="P21" s="1912" t="s">
        <v>1991</v>
      </c>
      <c r="Q21" s="1911" t="s">
        <v>1992</v>
      </c>
      <c r="R21" s="1912" t="s">
        <v>1993</v>
      </c>
      <c r="S21" s="1913" t="s">
        <v>1994</v>
      </c>
      <c r="T21" s="1914" t="s">
        <v>1995</v>
      </c>
    </row>
    <row r="22" customFormat="false" ht="15" hidden="false" customHeight="true" outlineLevel="0" collapsed="false">
      <c r="A22" s="2116"/>
      <c r="B22" s="2116"/>
      <c r="C22" s="1916" t="s">
        <v>1996</v>
      </c>
      <c r="D22" s="1916"/>
      <c r="E22" s="1916"/>
      <c r="F22" s="1917" t="s">
        <v>396</v>
      </c>
      <c r="G22" s="1917"/>
      <c r="H22" s="1917"/>
      <c r="I22" s="2040" t="s">
        <v>2054</v>
      </c>
      <c r="J22" s="2040"/>
      <c r="K22" s="2040"/>
      <c r="L22" s="1917" t="s">
        <v>396</v>
      </c>
      <c r="M22" s="1917"/>
      <c r="N22" s="1917"/>
      <c r="O22" s="2040" t="s">
        <v>1996</v>
      </c>
      <c r="P22" s="2040"/>
      <c r="Q22" s="2040"/>
      <c r="R22" s="1917" t="s">
        <v>396</v>
      </c>
      <c r="S22" s="1917"/>
      <c r="T22" s="1917"/>
    </row>
    <row r="23" customFormat="false" ht="15" hidden="false" customHeight="true" outlineLevel="0" collapsed="false">
      <c r="A23" s="2117" t="s">
        <v>2055</v>
      </c>
      <c r="B23" s="2118"/>
      <c r="C23" s="2119" t="n">
        <v>8304.41290246078</v>
      </c>
      <c r="D23" s="2120" t="n">
        <v>8578.08786626096</v>
      </c>
      <c r="E23" s="2121" t="n">
        <v>273.67496380018</v>
      </c>
      <c r="F23" s="2121" t="n">
        <v>3.29553656609585</v>
      </c>
      <c r="G23" s="2122" t="n">
        <v>0.0259303755095861</v>
      </c>
      <c r="H23" s="2123" t="n">
        <v>0.0269716486740339</v>
      </c>
      <c r="I23" s="2120" t="n">
        <v>717.4397031343</v>
      </c>
      <c r="J23" s="2120" t="n">
        <v>724.458405920703</v>
      </c>
      <c r="K23" s="2121" t="n">
        <v>7.018702786403</v>
      </c>
      <c r="L23" s="2121" t="n">
        <v>0.978298629939266</v>
      </c>
      <c r="M23" s="2122" t="n">
        <v>0.000665013694765632</v>
      </c>
      <c r="N23" s="2123" t="n">
        <v>0.000691718318232952</v>
      </c>
      <c r="O23" s="2120" t="n">
        <v>3932.78555054419</v>
      </c>
      <c r="P23" s="2120" t="n">
        <v>3932.78555054419</v>
      </c>
      <c r="Q23" s="2121"/>
      <c r="R23" s="2124"/>
      <c r="S23" s="2125"/>
      <c r="T23" s="2123"/>
    </row>
    <row r="24" customFormat="false" ht="15" hidden="false" customHeight="true" outlineLevel="0" collapsed="false">
      <c r="A24" s="2126" t="s">
        <v>2056</v>
      </c>
      <c r="B24" s="1928" t="s">
        <v>735</v>
      </c>
      <c r="C24" s="2127"/>
      <c r="D24" s="2128"/>
      <c r="E24" s="2129"/>
      <c r="F24" s="2129"/>
      <c r="G24" s="2130"/>
      <c r="H24" s="2131"/>
      <c r="I24" s="1939" t="n">
        <v>371.52</v>
      </c>
      <c r="J24" s="1936" t="n">
        <v>371.52</v>
      </c>
      <c r="K24" s="1932"/>
      <c r="L24" s="2132"/>
      <c r="M24" s="2133"/>
      <c r="N24" s="2134"/>
      <c r="O24" s="2004"/>
      <c r="P24" s="2004"/>
      <c r="Q24" s="2004"/>
      <c r="R24" s="2004"/>
      <c r="S24" s="2135"/>
      <c r="T24" s="2016"/>
    </row>
    <row r="25" customFormat="false" ht="16.5" hidden="false" customHeight="true" outlineLevel="0" collapsed="false">
      <c r="A25" s="2136" t="s">
        <v>2057</v>
      </c>
      <c r="B25" s="1945" t="s">
        <v>2058</v>
      </c>
      <c r="C25" s="2137" t="n">
        <v>1091.14</v>
      </c>
      <c r="D25" s="1942" t="n">
        <v>1091.14</v>
      </c>
      <c r="E25" s="1940"/>
      <c r="F25" s="1940"/>
      <c r="G25" s="1963"/>
      <c r="H25" s="1964"/>
      <c r="I25" s="1944" t="s">
        <v>136</v>
      </c>
      <c r="J25" s="1942" t="s">
        <v>136</v>
      </c>
      <c r="K25" s="1940"/>
      <c r="L25" s="1940"/>
      <c r="M25" s="1963"/>
      <c r="N25" s="1964"/>
      <c r="O25" s="1944" t="n">
        <v>239</v>
      </c>
      <c r="P25" s="1942" t="n">
        <v>239</v>
      </c>
      <c r="Q25" s="1940"/>
      <c r="R25" s="2138"/>
      <c r="S25" s="2139"/>
      <c r="T25" s="1964"/>
    </row>
    <row r="26" customFormat="false" ht="16.5" hidden="false" customHeight="true" outlineLevel="0" collapsed="false">
      <c r="A26" s="2136" t="s">
        <v>2059</v>
      </c>
      <c r="B26" s="1945" t="s">
        <v>2060</v>
      </c>
      <c r="C26" s="2137" t="n">
        <v>6798.34285246078</v>
      </c>
      <c r="D26" s="1942" t="n">
        <v>7072.01781626096</v>
      </c>
      <c r="E26" s="1940" t="n">
        <v>273.67496380018</v>
      </c>
      <c r="F26" s="1940" t="n">
        <v>4.02561285506679</v>
      </c>
      <c r="G26" s="1963" t="n">
        <v>0.0259303755095861</v>
      </c>
      <c r="H26" s="1964" t="n">
        <v>0.0269716486740339</v>
      </c>
      <c r="I26" s="1944" t="n">
        <v>345.9197031343</v>
      </c>
      <c r="J26" s="1942" t="n">
        <v>352.938405920703</v>
      </c>
      <c r="K26" s="1940" t="n">
        <v>7.018702786403</v>
      </c>
      <c r="L26" s="1940" t="n">
        <v>2.02899769016001</v>
      </c>
      <c r="M26" s="1963" t="n">
        <v>0.000665013694765632</v>
      </c>
      <c r="N26" s="1964" t="n">
        <v>0.000691718318232952</v>
      </c>
      <c r="O26" s="1944" t="n">
        <v>3254.26455054419</v>
      </c>
      <c r="P26" s="1942" t="n">
        <v>3254.26455054419</v>
      </c>
      <c r="Q26" s="1940"/>
      <c r="R26" s="2138"/>
      <c r="S26" s="2139"/>
      <c r="T26" s="1964"/>
    </row>
    <row r="27" customFormat="false" ht="15.75" hidden="false" customHeight="true" outlineLevel="0" collapsed="false">
      <c r="A27" s="2140" t="s">
        <v>2021</v>
      </c>
      <c r="B27" s="2141" t="s">
        <v>907</v>
      </c>
      <c r="C27" s="2142" t="n">
        <v>414.93005</v>
      </c>
      <c r="D27" s="2143" t="n">
        <v>414.93005</v>
      </c>
      <c r="E27" s="2144"/>
      <c r="F27" s="2144"/>
      <c r="G27" s="2145"/>
      <c r="H27" s="2146"/>
      <c r="I27" s="2147" t="s">
        <v>106</v>
      </c>
      <c r="J27" s="2147" t="s">
        <v>106</v>
      </c>
      <c r="K27" s="2144"/>
      <c r="L27" s="2144"/>
      <c r="M27" s="2145"/>
      <c r="N27" s="2146"/>
      <c r="O27" s="2147" t="s">
        <v>105</v>
      </c>
      <c r="P27" s="2147" t="s">
        <v>105</v>
      </c>
      <c r="Q27" s="2148"/>
      <c r="R27" s="2149"/>
      <c r="S27" s="2150"/>
      <c r="T27" s="1953"/>
    </row>
    <row r="28" customFormat="false" ht="28.5" hidden="false" customHeight="true" outlineLevel="0" collapsed="false">
      <c r="A28" s="2151" t="s">
        <v>2061</v>
      </c>
      <c r="B28" s="2151"/>
      <c r="C28" s="2152" t="n">
        <v>15038.8403803512</v>
      </c>
      <c r="D28" s="2153" t="n">
        <v>48372.3638847939</v>
      </c>
      <c r="E28" s="2098" t="n">
        <v>33333.5235044427</v>
      </c>
      <c r="F28" s="2098" t="n">
        <v>221.649559815756</v>
      </c>
      <c r="G28" s="2154" t="n">
        <v>3.15831148573352</v>
      </c>
      <c r="H28" s="2155" t="n">
        <v>3.28513822581855</v>
      </c>
      <c r="I28" s="2153" t="n">
        <v>790.357178340336</v>
      </c>
      <c r="J28" s="2153" t="n">
        <v>1172.27548308256</v>
      </c>
      <c r="K28" s="2098" t="n">
        <v>381.918304742224</v>
      </c>
      <c r="L28" s="2098" t="n">
        <v>48.3222415394787</v>
      </c>
      <c r="M28" s="2154" t="n">
        <v>0.0361863026066979</v>
      </c>
      <c r="N28" s="2155" t="n">
        <v>0.0376394179235591</v>
      </c>
      <c r="O28" s="2153" t="n">
        <v>5666.99954195462</v>
      </c>
      <c r="P28" s="2153" t="n">
        <v>5665.08754195461</v>
      </c>
      <c r="Q28" s="2156" t="n">
        <v>-1.91200000001</v>
      </c>
      <c r="R28" s="2157" t="n">
        <v>-0.0337391945394581</v>
      </c>
      <c r="S28" s="2158" t="n">
        <v>-0.000181159713282313</v>
      </c>
      <c r="T28" s="2101" t="n">
        <v>-0.00018843445359026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90</v>
      </c>
      <c r="F30" s="2165"/>
      <c r="G30" s="2166" t="s">
        <v>1991</v>
      </c>
      <c r="H30" s="2166"/>
      <c r="I30" s="2167" t="s">
        <v>1992</v>
      </c>
      <c r="J30" s="2168" t="s">
        <v>2062</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6</v>
      </c>
      <c r="F31" s="2175"/>
      <c r="G31" s="2175"/>
      <c r="H31" s="2175"/>
      <c r="I31" s="2175"/>
      <c r="J31" s="2176" t="s">
        <v>396</v>
      </c>
      <c r="K31" s="2177"/>
      <c r="L31" s="2177"/>
      <c r="M31" s="2113"/>
      <c r="N31" s="2113"/>
      <c r="O31" s="2113"/>
      <c r="P31" s="2113"/>
      <c r="Q31" s="2113"/>
      <c r="R31" s="2113"/>
      <c r="S31" s="2113"/>
      <c r="T31" s="2178"/>
    </row>
    <row r="32" customFormat="false" ht="18" hidden="false" customHeight="true" outlineLevel="0" collapsed="false">
      <c r="A32" s="2159"/>
      <c r="B32" s="2179" t="s">
        <v>2063</v>
      </c>
      <c r="C32" s="2180"/>
      <c r="D32" s="2181"/>
      <c r="E32" s="1935" t="n">
        <v>1021309.83050366</v>
      </c>
      <c r="F32" s="1935"/>
      <c r="G32" s="1939" t="n">
        <v>1014676.4371273</v>
      </c>
      <c r="H32" s="1939"/>
      <c r="I32" s="2182" t="n">
        <v>-6633.39337636</v>
      </c>
      <c r="J32" s="2183" t="n">
        <v>-0.649498631879024</v>
      </c>
      <c r="K32" s="2177"/>
      <c r="L32" s="2177"/>
      <c r="M32" s="2113"/>
      <c r="N32" s="2113"/>
      <c r="O32" s="2113"/>
      <c r="P32" s="2113"/>
      <c r="Q32" s="2113"/>
      <c r="R32" s="2113"/>
      <c r="S32" s="2113"/>
      <c r="T32" s="2178"/>
    </row>
    <row r="33" customFormat="false" ht="18.75" hidden="false" customHeight="true" outlineLevel="0" collapsed="false">
      <c r="A33" s="2184"/>
      <c r="B33" s="2185" t="s">
        <v>2064</v>
      </c>
      <c r="C33" s="2186"/>
      <c r="D33" s="2187"/>
      <c r="E33" s="2188" t="n">
        <v>1053762.89520123</v>
      </c>
      <c r="F33" s="2188"/>
      <c r="G33" s="1949" t="n">
        <v>1055422.29305166</v>
      </c>
      <c r="H33" s="1949"/>
      <c r="I33" s="2189" t="n">
        <v>1659.39785043</v>
      </c>
      <c r="J33" s="2190" t="n">
        <v>0.157473551021918</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5</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6</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7</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8</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9</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70</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71</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175"/>
      <c r="C1" s="175"/>
      <c r="D1" s="175"/>
      <c r="E1" s="175"/>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073</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c r="B8" s="1202" t="s">
        <v>2083</v>
      </c>
      <c r="C8" s="1202" t="s">
        <v>2084</v>
      </c>
      <c r="D8" s="2214"/>
      <c r="E8" s="2214"/>
      <c r="F8" s="2214"/>
      <c r="G8" s="2215"/>
      <c r="H8" s="2216"/>
    </row>
    <row r="9" customFormat="false" ht="12.75" hidden="false" customHeight="true" outlineLevel="0" collapsed="false">
      <c r="A9" s="2213"/>
      <c r="B9" s="1202" t="s">
        <v>2083</v>
      </c>
      <c r="C9" s="1202" t="s">
        <v>2084</v>
      </c>
      <c r="D9" s="2214"/>
      <c r="E9" s="2214"/>
      <c r="F9" s="2214"/>
      <c r="G9" s="2215"/>
      <c r="H9" s="2216"/>
    </row>
    <row r="10" customFormat="false" ht="12.75" hidden="false" customHeight="true" outlineLevel="0" collapsed="false">
      <c r="A10" s="2213"/>
      <c r="B10" s="1202" t="s">
        <v>2083</v>
      </c>
      <c r="C10" s="1202" t="s">
        <v>2085</v>
      </c>
      <c r="D10" s="2214"/>
      <c r="E10" s="2214"/>
      <c r="F10" s="2214"/>
      <c r="G10" s="2215"/>
      <c r="H10" s="2216"/>
    </row>
    <row r="11" customFormat="false" ht="12.75" hidden="false" customHeight="true" outlineLevel="0" collapsed="false">
      <c r="A11" s="2213"/>
      <c r="B11" s="1202" t="s">
        <v>2083</v>
      </c>
      <c r="C11" s="1202" t="s">
        <v>2086</v>
      </c>
      <c r="D11" s="2214"/>
      <c r="E11" s="2214"/>
      <c r="F11" s="2214"/>
      <c r="G11" s="2215"/>
      <c r="H11" s="2216"/>
    </row>
    <row r="12" customFormat="false" ht="12.75" hidden="false" customHeight="true" outlineLevel="0" collapsed="false">
      <c r="A12" s="2213"/>
      <c r="B12" s="1202" t="s">
        <v>2083</v>
      </c>
      <c r="C12" s="1202" t="s">
        <v>852</v>
      </c>
      <c r="D12" s="2214"/>
      <c r="E12" s="2214"/>
      <c r="F12" s="2214"/>
      <c r="G12" s="2215"/>
      <c r="H12" s="2216"/>
    </row>
    <row r="13" customFormat="false" ht="12.75" hidden="false" customHeight="true" outlineLevel="0" collapsed="false">
      <c r="A13" s="2213"/>
      <c r="B13" s="1202" t="s">
        <v>2083</v>
      </c>
      <c r="C13" s="1202" t="s">
        <v>852</v>
      </c>
      <c r="D13" s="2214"/>
      <c r="E13" s="2214"/>
      <c r="F13" s="2214"/>
      <c r="G13" s="2215"/>
      <c r="H13" s="2216"/>
    </row>
    <row r="14" customFormat="false" ht="12.75" hidden="false" customHeight="true" outlineLevel="0" collapsed="false">
      <c r="A14" s="2213"/>
      <c r="B14" s="1202" t="s">
        <v>2083</v>
      </c>
      <c r="C14" s="1202" t="s">
        <v>752</v>
      </c>
      <c r="D14" s="2214"/>
      <c r="E14" s="2214"/>
      <c r="F14" s="2214"/>
      <c r="G14" s="2215"/>
      <c r="H14" s="2216"/>
    </row>
    <row r="15" customFormat="false" ht="12.75" hidden="false" customHeight="true" outlineLevel="0" collapsed="false">
      <c r="A15" s="2213"/>
      <c r="B15" s="1202" t="s">
        <v>2083</v>
      </c>
      <c r="C15" s="1202" t="s">
        <v>753</v>
      </c>
      <c r="D15" s="2214"/>
      <c r="E15" s="2214"/>
      <c r="F15" s="2214"/>
      <c r="G15" s="2215"/>
      <c r="H15" s="2216"/>
    </row>
    <row r="16" customFormat="false" ht="12.75" hidden="false" customHeight="true" outlineLevel="0" collapsed="false">
      <c r="A16" s="2213"/>
      <c r="B16" s="1202" t="s">
        <v>2083</v>
      </c>
      <c r="C16" s="1202" t="s">
        <v>756</v>
      </c>
      <c r="D16" s="2214"/>
      <c r="E16" s="2214"/>
      <c r="F16" s="2214"/>
      <c r="G16" s="2215"/>
      <c r="H16" s="2216"/>
      <c r="I16" s="61"/>
    </row>
    <row r="17" customFormat="false" ht="12.75" hidden="false" customHeight="true" outlineLevel="0" collapsed="false">
      <c r="A17" s="2213"/>
      <c r="B17" s="1202" t="s">
        <v>2083</v>
      </c>
      <c r="C17" s="1202" t="s">
        <v>758</v>
      </c>
      <c r="D17" s="2214"/>
      <c r="E17" s="2214"/>
      <c r="F17" s="2214"/>
      <c r="G17" s="2215"/>
      <c r="H17" s="2216"/>
    </row>
    <row r="18" customFormat="false" ht="12.75" hidden="false" customHeight="true" outlineLevel="0" collapsed="false">
      <c r="A18" s="2213"/>
      <c r="B18" s="1202" t="s">
        <v>2083</v>
      </c>
      <c r="C18" s="1202" t="s">
        <v>759</v>
      </c>
      <c r="D18" s="2214"/>
      <c r="E18" s="2214"/>
      <c r="F18" s="2214"/>
      <c r="G18" s="2215"/>
      <c r="H18" s="2216"/>
    </row>
    <row r="19" customFormat="false" ht="12.75" hidden="false" customHeight="true" outlineLevel="0" collapsed="false">
      <c r="A19" s="2213"/>
      <c r="B19" s="1202" t="s">
        <v>2083</v>
      </c>
      <c r="C19" s="1202" t="s">
        <v>761</v>
      </c>
      <c r="D19" s="2214"/>
      <c r="E19" s="2214"/>
      <c r="F19" s="2214"/>
      <c r="G19" s="2215"/>
      <c r="H19" s="2216"/>
    </row>
    <row r="20" customFormat="false" ht="12.75" hidden="false" customHeight="true" outlineLevel="0" collapsed="false">
      <c r="A20" s="2213"/>
      <c r="B20" s="1202" t="s">
        <v>2083</v>
      </c>
      <c r="C20" s="1202" t="s">
        <v>762</v>
      </c>
      <c r="D20" s="2214"/>
      <c r="E20" s="2214"/>
      <c r="F20" s="2214"/>
      <c r="G20" s="2215"/>
      <c r="H20" s="2216"/>
    </row>
    <row r="21" customFormat="false" ht="12.75" hidden="false" customHeight="true" outlineLevel="0" collapsed="false">
      <c r="A21" s="2213"/>
      <c r="B21" s="1202" t="s">
        <v>2083</v>
      </c>
      <c r="C21" s="1202" t="s">
        <v>855</v>
      </c>
      <c r="D21" s="2214"/>
      <c r="E21" s="2214"/>
      <c r="F21" s="2214"/>
      <c r="G21" s="2215"/>
      <c r="H21" s="2216"/>
    </row>
    <row r="22" customFormat="false" ht="12.75" hidden="false" customHeight="true" outlineLevel="0" collapsed="false">
      <c r="A22" s="2213"/>
      <c r="B22" s="1202" t="s">
        <v>2083</v>
      </c>
      <c r="C22" s="1202" t="s">
        <v>855</v>
      </c>
      <c r="D22" s="2214"/>
      <c r="E22" s="2214"/>
      <c r="F22" s="2214"/>
      <c r="G22" s="2215"/>
      <c r="H22" s="2216"/>
    </row>
    <row r="23" customFormat="false" ht="12.75" hidden="false" customHeight="true" outlineLevel="0" collapsed="false">
      <c r="A23" s="2213"/>
      <c r="B23" s="1202" t="s">
        <v>2083</v>
      </c>
      <c r="C23" s="1202" t="s">
        <v>857</v>
      </c>
      <c r="D23" s="2214"/>
      <c r="E23" s="2214"/>
      <c r="F23" s="2214"/>
      <c r="G23" s="2215"/>
      <c r="H23" s="2216"/>
    </row>
    <row r="24" customFormat="false" ht="12.75" hidden="false" customHeight="true" outlineLevel="0" collapsed="false">
      <c r="A24" s="2213"/>
      <c r="B24" s="1202" t="s">
        <v>2083</v>
      </c>
      <c r="C24" s="1202" t="s">
        <v>858</v>
      </c>
      <c r="D24" s="2214"/>
      <c r="E24" s="2214"/>
      <c r="F24" s="2214"/>
      <c r="G24" s="2215"/>
      <c r="H24" s="2216"/>
    </row>
    <row r="25" customFormat="false" ht="12.75" hidden="false" customHeight="true" outlineLevel="0" collapsed="false">
      <c r="A25" s="2213"/>
      <c r="B25" s="1202" t="s">
        <v>2083</v>
      </c>
      <c r="C25" s="1202" t="s">
        <v>864</v>
      </c>
      <c r="D25" s="2214"/>
      <c r="E25" s="2214"/>
      <c r="F25" s="2214"/>
      <c r="G25" s="2215"/>
      <c r="H25" s="2216"/>
    </row>
    <row r="26" customFormat="false" ht="12.75" hidden="false" customHeight="true" outlineLevel="0" collapsed="false">
      <c r="A26" s="2213" t="s">
        <v>2087</v>
      </c>
      <c r="B26" s="1202" t="s">
        <v>2088</v>
      </c>
      <c r="C26" s="1202" t="s">
        <v>2084</v>
      </c>
      <c r="D26" s="2214"/>
      <c r="E26" s="2214"/>
      <c r="F26" s="2214"/>
      <c r="G26" s="2215"/>
      <c r="H26" s="2216"/>
    </row>
    <row r="27" customFormat="false" ht="12.75" hidden="false" customHeight="true" outlineLevel="0" collapsed="false">
      <c r="A27" s="2213" t="s">
        <v>2087</v>
      </c>
      <c r="B27" s="1202" t="s">
        <v>2088</v>
      </c>
      <c r="C27" s="1202" t="s">
        <v>2085</v>
      </c>
      <c r="D27" s="2214"/>
      <c r="E27" s="2214"/>
      <c r="F27" s="2214"/>
      <c r="G27" s="2215"/>
      <c r="H27" s="2216"/>
    </row>
    <row r="28" customFormat="false" ht="12.75" hidden="false" customHeight="true" outlineLevel="0" collapsed="false">
      <c r="A28" s="2213" t="s">
        <v>2087</v>
      </c>
      <c r="B28" s="1202" t="s">
        <v>2088</v>
      </c>
      <c r="C28" s="1202" t="s">
        <v>2086</v>
      </c>
      <c r="D28" s="2214"/>
      <c r="E28" s="2214"/>
      <c r="F28" s="2214"/>
      <c r="G28" s="2215"/>
      <c r="H28" s="2216"/>
    </row>
    <row r="29" customFormat="false" ht="12.75" hidden="false" customHeight="true" outlineLevel="0" collapsed="false">
      <c r="A29" s="2213" t="s">
        <v>2089</v>
      </c>
      <c r="B29" s="1202" t="s">
        <v>2090</v>
      </c>
      <c r="C29" s="1202" t="s">
        <v>2084</v>
      </c>
      <c r="D29" s="2214"/>
      <c r="E29" s="2214"/>
      <c r="F29" s="2214"/>
      <c r="G29" s="2215"/>
      <c r="H29" s="2216"/>
    </row>
    <row r="30" customFormat="false" ht="12.75" hidden="false" customHeight="true" outlineLevel="0" collapsed="false">
      <c r="A30" s="2213" t="s">
        <v>2089</v>
      </c>
      <c r="B30" s="1202" t="s">
        <v>2090</v>
      </c>
      <c r="C30" s="1202" t="s">
        <v>2085</v>
      </c>
      <c r="D30" s="2214"/>
      <c r="E30" s="2214"/>
      <c r="F30" s="2214"/>
      <c r="G30" s="2215"/>
      <c r="H30" s="2216"/>
    </row>
    <row r="31" customFormat="false" ht="12.75" hidden="false" customHeight="true" outlineLevel="0" collapsed="false">
      <c r="A31" s="2213" t="s">
        <v>2089</v>
      </c>
      <c r="B31" s="1202" t="s">
        <v>2090</v>
      </c>
      <c r="C31" s="1202" t="s">
        <v>2086</v>
      </c>
      <c r="D31" s="2214"/>
      <c r="E31" s="2214"/>
      <c r="F31" s="2214"/>
      <c r="G31" s="2215"/>
      <c r="H31" s="2216"/>
    </row>
    <row r="32" customFormat="false" ht="12.75" hidden="false" customHeight="true" outlineLevel="0" collapsed="false">
      <c r="A32" s="2213" t="s">
        <v>2091</v>
      </c>
      <c r="B32" s="1202" t="s">
        <v>2000</v>
      </c>
      <c r="C32" s="1202" t="s">
        <v>2086</v>
      </c>
      <c r="D32" s="2214"/>
      <c r="E32" s="2214"/>
      <c r="F32" s="2214"/>
      <c r="G32" s="2215"/>
      <c r="H32" s="2216"/>
    </row>
    <row r="33" customFormat="false" ht="12.75" hidden="false" customHeight="true" outlineLevel="0" collapsed="false">
      <c r="A33" s="2213"/>
      <c r="B33" s="1202" t="s">
        <v>2092</v>
      </c>
      <c r="C33" s="1202" t="s">
        <v>2086</v>
      </c>
      <c r="D33" s="2214"/>
      <c r="E33" s="2214" t="s">
        <v>2093</v>
      </c>
      <c r="F33" s="2214"/>
      <c r="G33" s="2215"/>
      <c r="H33" s="2216"/>
    </row>
    <row r="34" customFormat="false" ht="12.75" hidden="false" customHeight="true" outlineLevel="0" collapsed="false">
      <c r="A34" s="2213"/>
      <c r="B34" s="1202" t="s">
        <v>2094</v>
      </c>
      <c r="C34" s="1202" t="s">
        <v>2086</v>
      </c>
      <c r="D34" s="2214"/>
      <c r="E34" s="2214" t="s">
        <v>2093</v>
      </c>
      <c r="F34" s="2214"/>
      <c r="G34" s="2215"/>
      <c r="H34" s="2216"/>
    </row>
    <row r="35" customFormat="false" ht="12.75" hidden="false" customHeight="true" outlineLevel="0" collapsed="false">
      <c r="A35" s="2213"/>
      <c r="B35" s="1202" t="s">
        <v>2095</v>
      </c>
      <c r="C35" s="1202" t="s">
        <v>2086</v>
      </c>
      <c r="D35" s="2214"/>
      <c r="E35" s="2214" t="s">
        <v>2093</v>
      </c>
      <c r="F35" s="2214"/>
      <c r="G35" s="2215"/>
      <c r="H35" s="2216"/>
    </row>
    <row r="36" customFormat="false" ht="12.75" hidden="false" customHeight="true" outlineLevel="0" collapsed="false">
      <c r="A36" s="2213"/>
      <c r="B36" s="1202" t="s">
        <v>2096</v>
      </c>
      <c r="C36" s="1202" t="s">
        <v>2086</v>
      </c>
      <c r="D36" s="2214"/>
      <c r="E36" s="2214" t="s">
        <v>2093</v>
      </c>
      <c r="F36" s="2214"/>
      <c r="G36" s="2215"/>
      <c r="H36" s="2216"/>
    </row>
    <row r="37" customFormat="false" ht="12.75" hidden="false" customHeight="true" outlineLevel="0" collapsed="false">
      <c r="A37" s="2213"/>
      <c r="B37" s="1202" t="s">
        <v>2097</v>
      </c>
      <c r="C37" s="1202" t="s">
        <v>2086</v>
      </c>
      <c r="D37" s="2214"/>
      <c r="E37" s="2214" t="s">
        <v>2093</v>
      </c>
      <c r="F37" s="2214"/>
      <c r="G37" s="2215"/>
      <c r="H37" s="2216"/>
    </row>
    <row r="38" customFormat="false" ht="12.75" hidden="false" customHeight="true" outlineLevel="0" collapsed="false">
      <c r="A38" s="2213"/>
      <c r="B38" s="1202" t="s">
        <v>2098</v>
      </c>
      <c r="C38" s="1202" t="s">
        <v>2086</v>
      </c>
      <c r="D38" s="2214"/>
      <c r="E38" s="2214" t="s">
        <v>2093</v>
      </c>
      <c r="F38" s="2214"/>
      <c r="G38" s="2215"/>
      <c r="H38" s="2216"/>
    </row>
    <row r="39" customFormat="false" ht="12.75" hidden="false" customHeight="true" outlineLevel="0" collapsed="false">
      <c r="A39" s="2213"/>
      <c r="B39" s="1202" t="s">
        <v>2099</v>
      </c>
      <c r="C39" s="1202" t="s">
        <v>2086</v>
      </c>
      <c r="D39" s="2214"/>
      <c r="E39" s="2214" t="s">
        <v>2093</v>
      </c>
      <c r="F39" s="2214"/>
      <c r="G39" s="2215"/>
      <c r="H39" s="2216"/>
    </row>
    <row r="40" customFormat="false" ht="12.75" hidden="false" customHeight="true" outlineLevel="0" collapsed="false">
      <c r="A40" s="2213"/>
      <c r="B40" s="1202" t="s">
        <v>2100</v>
      </c>
      <c r="C40" s="1202" t="s">
        <v>2086</v>
      </c>
      <c r="D40" s="2214"/>
      <c r="E40" s="2214" t="s">
        <v>2093</v>
      </c>
      <c r="F40" s="2214"/>
      <c r="G40" s="2215"/>
      <c r="H40" s="2216"/>
    </row>
    <row r="41" customFormat="false" ht="12.75" hidden="false" customHeight="true" outlineLevel="0" collapsed="false">
      <c r="A41" s="2213"/>
      <c r="B41" s="1202" t="s">
        <v>2101</v>
      </c>
      <c r="C41" s="1202" t="s">
        <v>2086</v>
      </c>
      <c r="D41" s="2214"/>
      <c r="E41" s="2214" t="s">
        <v>2093</v>
      </c>
      <c r="F41" s="2214"/>
      <c r="G41" s="2215"/>
      <c r="H41" s="2216"/>
    </row>
    <row r="42" customFormat="false" ht="12.75" hidden="false" customHeight="true" outlineLevel="0" collapsed="false">
      <c r="A42" s="2213" t="s">
        <v>2102</v>
      </c>
      <c r="B42" s="1202" t="s">
        <v>2103</v>
      </c>
      <c r="C42" s="1202" t="s">
        <v>2086</v>
      </c>
      <c r="D42" s="2214"/>
      <c r="E42" s="2214"/>
      <c r="F42" s="2214"/>
      <c r="G42" s="2215"/>
      <c r="H42" s="2216"/>
    </row>
    <row r="43" customFormat="false" ht="12.75" hidden="false" customHeight="true" outlineLevel="0" collapsed="false">
      <c r="A43" s="2213"/>
      <c r="B43" s="1202" t="s">
        <v>2104</v>
      </c>
      <c r="C43" s="1202" t="s">
        <v>2084</v>
      </c>
      <c r="D43" s="2214"/>
      <c r="E43" s="2214"/>
      <c r="F43" s="2214"/>
      <c r="G43" s="2217" t="s">
        <v>2105</v>
      </c>
      <c r="H43" s="2216"/>
    </row>
    <row r="44" customFormat="false" ht="12.75" hidden="false" customHeight="true" outlineLevel="0" collapsed="false">
      <c r="A44" s="2213"/>
      <c r="B44" s="1202" t="s">
        <v>2104</v>
      </c>
      <c r="C44" s="1202" t="s">
        <v>2085</v>
      </c>
      <c r="D44" s="2214"/>
      <c r="E44" s="2214"/>
      <c r="F44" s="2214"/>
      <c r="G44" s="2217" t="s">
        <v>2105</v>
      </c>
      <c r="H44" s="2216"/>
    </row>
    <row r="45" customFormat="false" ht="12.75" hidden="false" customHeight="true" outlineLevel="0" collapsed="false">
      <c r="A45" s="2213"/>
      <c r="B45" s="1202" t="s">
        <v>2104</v>
      </c>
      <c r="C45" s="1202" t="s">
        <v>2086</v>
      </c>
      <c r="D45" s="2214"/>
      <c r="E45" s="2214"/>
      <c r="F45" s="2214"/>
      <c r="G45" s="2217" t="s">
        <v>2105</v>
      </c>
      <c r="H45" s="2216"/>
    </row>
    <row r="46" customFormat="false" ht="12.75" hidden="false" customHeight="true" outlineLevel="0" collapsed="false">
      <c r="A46" s="2213"/>
      <c r="B46" s="1202" t="s">
        <v>2106</v>
      </c>
      <c r="C46" s="1202" t="s">
        <v>2086</v>
      </c>
      <c r="D46" s="2214"/>
      <c r="E46" s="2214" t="s">
        <v>2093</v>
      </c>
      <c r="F46" s="2214"/>
      <c r="G46" s="2215"/>
      <c r="H46" s="2216"/>
    </row>
    <row r="47" customFormat="false" ht="12.75" hidden="false" customHeight="true" outlineLevel="0" collapsed="false">
      <c r="A47" s="2213"/>
      <c r="B47" s="1202" t="s">
        <v>2107</v>
      </c>
      <c r="C47" s="1202" t="s">
        <v>2086</v>
      </c>
      <c r="D47" s="2214"/>
      <c r="E47" s="2214" t="s">
        <v>2093</v>
      </c>
      <c r="F47" s="2214"/>
      <c r="G47" s="2215"/>
      <c r="H47" s="2216"/>
    </row>
    <row r="48" customFormat="false" ht="12.75" hidden="false" customHeight="true" outlineLevel="0" collapsed="false">
      <c r="A48" s="2213"/>
      <c r="B48" s="1202" t="s">
        <v>2108</v>
      </c>
      <c r="C48" s="1202" t="s">
        <v>2084</v>
      </c>
      <c r="D48" s="2214"/>
      <c r="E48" s="2214"/>
      <c r="F48" s="2214"/>
      <c r="G48" s="2217" t="s">
        <v>2105</v>
      </c>
      <c r="H48" s="2216"/>
    </row>
    <row r="49" customFormat="false" ht="12.75" hidden="false" customHeight="true" outlineLevel="0" collapsed="false">
      <c r="A49" s="2213"/>
      <c r="B49" s="1202" t="s">
        <v>2108</v>
      </c>
      <c r="C49" s="1202" t="s">
        <v>2085</v>
      </c>
      <c r="D49" s="2214"/>
      <c r="E49" s="2214"/>
      <c r="F49" s="2214"/>
      <c r="G49" s="2217" t="s">
        <v>2105</v>
      </c>
      <c r="H49" s="2216"/>
    </row>
    <row r="50" customFormat="false" ht="12.75" hidden="false" customHeight="true" outlineLevel="0" collapsed="false">
      <c r="A50" s="2213"/>
      <c r="B50" s="1202" t="s">
        <v>2108</v>
      </c>
      <c r="C50" s="1202" t="s">
        <v>2086</v>
      </c>
      <c r="D50" s="2214"/>
      <c r="E50" s="2214" t="s">
        <v>2093</v>
      </c>
      <c r="F50" s="2214"/>
      <c r="G50" s="2217" t="s">
        <v>2105</v>
      </c>
      <c r="H50" s="2216"/>
    </row>
    <row r="51" customFormat="false" ht="12.75" hidden="false" customHeight="true" outlineLevel="0" collapsed="false">
      <c r="A51" s="2213" t="s">
        <v>2109</v>
      </c>
      <c r="B51" s="1202" t="s">
        <v>2004</v>
      </c>
      <c r="C51" s="1202" t="s">
        <v>2084</v>
      </c>
      <c r="D51" s="2214"/>
      <c r="E51" s="2214"/>
      <c r="F51" s="2214"/>
      <c r="G51" s="2215"/>
      <c r="H51" s="2216"/>
    </row>
    <row r="52" customFormat="false" ht="12.75" hidden="false" customHeight="true" outlineLevel="0" collapsed="false">
      <c r="A52" s="2213" t="s">
        <v>2109</v>
      </c>
      <c r="B52" s="1202" t="s">
        <v>2004</v>
      </c>
      <c r="C52" s="1202" t="s">
        <v>2085</v>
      </c>
      <c r="D52" s="2214"/>
      <c r="E52" s="2214"/>
      <c r="F52" s="2214"/>
      <c r="G52" s="2215"/>
      <c r="H52" s="2216"/>
    </row>
    <row r="53" customFormat="false" ht="12.75" hidden="false" customHeight="true" outlineLevel="0" collapsed="false">
      <c r="A53" s="2213" t="s">
        <v>2109</v>
      </c>
      <c r="B53" s="1202" t="s">
        <v>2004</v>
      </c>
      <c r="C53" s="1202" t="s">
        <v>2086</v>
      </c>
      <c r="D53" s="2214"/>
      <c r="E53" s="2214"/>
      <c r="F53" s="2214"/>
      <c r="G53" s="2215"/>
      <c r="H53" s="2216"/>
    </row>
    <row r="54" customFormat="false" ht="12.75" hidden="false" customHeight="true" outlineLevel="0" collapsed="false">
      <c r="A54" s="2213"/>
      <c r="B54" s="1202" t="s">
        <v>2110</v>
      </c>
      <c r="C54" s="1202" t="s">
        <v>2085</v>
      </c>
      <c r="D54" s="2214"/>
      <c r="E54" s="2214"/>
      <c r="F54" s="2214" t="s">
        <v>2111</v>
      </c>
      <c r="G54" s="2215"/>
      <c r="H54" s="2216"/>
    </row>
    <row r="55" customFormat="false" ht="12.75" hidden="false" customHeight="true" outlineLevel="0" collapsed="false">
      <c r="A55" s="2213"/>
      <c r="B55" s="1202" t="s">
        <v>2110</v>
      </c>
      <c r="C55" s="1202" t="s">
        <v>2086</v>
      </c>
      <c r="D55" s="2214"/>
      <c r="E55" s="2214"/>
      <c r="F55" s="2214" t="s">
        <v>2111</v>
      </c>
      <c r="G55" s="2215"/>
      <c r="H55" s="2216"/>
    </row>
    <row r="56" customFormat="false" ht="12.75" hidden="false" customHeight="true" outlineLevel="0" collapsed="false">
      <c r="A56" s="2213"/>
      <c r="B56" s="1202" t="s">
        <v>2112</v>
      </c>
      <c r="C56" s="1202" t="s">
        <v>2085</v>
      </c>
      <c r="D56" s="2214"/>
      <c r="E56" s="2214"/>
      <c r="F56" s="2214" t="s">
        <v>2111</v>
      </c>
      <c r="G56" s="2215"/>
      <c r="H56" s="2216"/>
    </row>
    <row r="57" customFormat="false" ht="13.5" hidden="false" customHeight="true" outlineLevel="0" collapsed="false">
      <c r="A57" s="2213"/>
      <c r="B57" s="1202" t="s">
        <v>2112</v>
      </c>
      <c r="C57" s="1202" t="s">
        <v>2086</v>
      </c>
      <c r="D57" s="2214"/>
      <c r="E57" s="2214"/>
      <c r="F57" s="2214" t="s">
        <v>2111</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13</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c r="B8" s="1202" t="s">
        <v>2114</v>
      </c>
      <c r="C8" s="1202" t="s">
        <v>2085</v>
      </c>
      <c r="D8" s="2214" t="s">
        <v>2115</v>
      </c>
      <c r="E8" s="2214" t="s">
        <v>2115</v>
      </c>
      <c r="F8" s="2214" t="s">
        <v>2111</v>
      </c>
      <c r="G8" s="2215"/>
      <c r="H8" s="2216"/>
    </row>
    <row r="9" customFormat="false" ht="12.75" hidden="false" customHeight="true" outlineLevel="0" collapsed="false">
      <c r="A9" s="2213"/>
      <c r="B9" s="1202" t="s">
        <v>2114</v>
      </c>
      <c r="C9" s="1202" t="s">
        <v>2086</v>
      </c>
      <c r="D9" s="2214" t="s">
        <v>2115</v>
      </c>
      <c r="E9" s="2214" t="s">
        <v>2115</v>
      </c>
      <c r="F9" s="2214" t="s">
        <v>2111</v>
      </c>
      <c r="G9" s="2215"/>
      <c r="H9" s="2216"/>
    </row>
    <row r="10" customFormat="false" ht="12.75" hidden="false" customHeight="true" outlineLevel="0" collapsed="false">
      <c r="A10" s="2213"/>
      <c r="B10" s="1202" t="s">
        <v>2116</v>
      </c>
      <c r="C10" s="1202" t="s">
        <v>2086</v>
      </c>
      <c r="D10" s="2214"/>
      <c r="E10" s="2214"/>
      <c r="F10" s="2214" t="s">
        <v>2111</v>
      </c>
      <c r="G10" s="2215"/>
      <c r="H10" s="2216"/>
    </row>
    <row r="11" customFormat="false" ht="12.75" hidden="false" customHeight="true" outlineLevel="0" collapsed="false">
      <c r="A11" s="2213"/>
      <c r="B11" s="1202" t="s">
        <v>2117</v>
      </c>
      <c r="C11" s="1202" t="s">
        <v>2085</v>
      </c>
      <c r="D11" s="2214"/>
      <c r="E11" s="2214"/>
      <c r="F11" s="2214" t="s">
        <v>2111</v>
      </c>
      <c r="G11" s="2215"/>
      <c r="H11" s="2216"/>
    </row>
    <row r="12" customFormat="false" ht="12.75" hidden="false" customHeight="true" outlineLevel="0" collapsed="false">
      <c r="A12" s="2213"/>
      <c r="B12" s="1202" t="s">
        <v>2117</v>
      </c>
      <c r="C12" s="1202" t="s">
        <v>2086</v>
      </c>
      <c r="D12" s="2214"/>
      <c r="E12" s="2214"/>
      <c r="F12" s="2214" t="s">
        <v>2111</v>
      </c>
      <c r="G12" s="2215"/>
      <c r="H12" s="2216"/>
    </row>
    <row r="13" customFormat="false" ht="12.75" hidden="false" customHeight="true" outlineLevel="0" collapsed="false">
      <c r="A13" s="2213"/>
      <c r="B13" s="1202" t="s">
        <v>2118</v>
      </c>
      <c r="C13" s="1202" t="s">
        <v>2084</v>
      </c>
      <c r="D13" s="2214"/>
      <c r="E13" s="2214"/>
      <c r="F13" s="2214" t="s">
        <v>2119</v>
      </c>
      <c r="G13" s="2215"/>
      <c r="H13" s="2216"/>
    </row>
    <row r="14" customFormat="false" ht="12.75" hidden="false" customHeight="true" outlineLevel="0" collapsed="false">
      <c r="A14" s="2213" t="s">
        <v>2120</v>
      </c>
      <c r="B14" s="1202" t="s">
        <v>2006</v>
      </c>
      <c r="C14" s="1202" t="s">
        <v>2084</v>
      </c>
      <c r="D14" s="2214"/>
      <c r="E14" s="2214"/>
      <c r="F14" s="2214"/>
      <c r="G14" s="2215"/>
      <c r="H14" s="2216"/>
    </row>
    <row r="15" customFormat="false" ht="12.75" hidden="false" customHeight="true" outlineLevel="0" collapsed="false">
      <c r="A15" s="2213" t="s">
        <v>2120</v>
      </c>
      <c r="B15" s="1202" t="s">
        <v>2006</v>
      </c>
      <c r="C15" s="1202" t="s">
        <v>2085</v>
      </c>
      <c r="D15" s="2214"/>
      <c r="E15" s="2214"/>
      <c r="F15" s="2214"/>
      <c r="G15" s="2215"/>
      <c r="H15" s="2216"/>
    </row>
    <row r="16" customFormat="false" ht="12.75" hidden="false" customHeight="true" outlineLevel="0" collapsed="false">
      <c r="A16" s="2213"/>
      <c r="B16" s="1202" t="s">
        <v>2121</v>
      </c>
      <c r="C16" s="1202" t="s">
        <v>2084</v>
      </c>
      <c r="D16" s="2214"/>
      <c r="E16" s="2214"/>
      <c r="F16" s="2214" t="s">
        <v>2122</v>
      </c>
      <c r="G16" s="2215"/>
      <c r="H16" s="2216"/>
      <c r="I16" s="61"/>
    </row>
    <row r="17" customFormat="false" ht="12.75" hidden="false" customHeight="true" outlineLevel="0" collapsed="false">
      <c r="A17" s="2213"/>
      <c r="B17" s="1202" t="s">
        <v>2121</v>
      </c>
      <c r="C17" s="1202" t="s">
        <v>2085</v>
      </c>
      <c r="D17" s="2214"/>
      <c r="E17" s="2214"/>
      <c r="F17" s="2214" t="s">
        <v>2122</v>
      </c>
      <c r="G17" s="2215"/>
      <c r="H17" s="2216"/>
    </row>
    <row r="18" customFormat="false" ht="12.75" hidden="false" customHeight="true" outlineLevel="0" collapsed="false">
      <c r="A18" s="2213" t="s">
        <v>2123</v>
      </c>
      <c r="B18" s="1202" t="s">
        <v>2009</v>
      </c>
      <c r="C18" s="1202" t="s">
        <v>2084</v>
      </c>
      <c r="D18" s="2214"/>
      <c r="E18" s="2214"/>
      <c r="F18" s="2214"/>
      <c r="G18" s="2215"/>
      <c r="H18" s="2216"/>
    </row>
    <row r="19" customFormat="false" ht="12.75" hidden="false" customHeight="true" outlineLevel="0" collapsed="false">
      <c r="A19" s="2213" t="s">
        <v>2123</v>
      </c>
      <c r="B19" s="1202" t="s">
        <v>2009</v>
      </c>
      <c r="C19" s="1202" t="s">
        <v>2085</v>
      </c>
      <c r="D19" s="2214"/>
      <c r="E19" s="2214"/>
      <c r="F19" s="2214"/>
      <c r="G19" s="2215"/>
      <c r="H19" s="2216"/>
    </row>
    <row r="20" customFormat="false" ht="12.75" hidden="false" customHeight="true" outlineLevel="0" collapsed="false">
      <c r="A20" s="2213" t="s">
        <v>2124</v>
      </c>
      <c r="B20" s="1202" t="s">
        <v>214</v>
      </c>
      <c r="C20" s="1202" t="s">
        <v>2084</v>
      </c>
      <c r="D20" s="2214"/>
      <c r="E20" s="2214"/>
      <c r="F20" s="2214"/>
      <c r="G20" s="2215"/>
      <c r="H20" s="2216"/>
    </row>
    <row r="21" customFormat="false" ht="12.75" hidden="false" customHeight="true" outlineLevel="0" collapsed="false">
      <c r="A21" s="2213" t="s">
        <v>2124</v>
      </c>
      <c r="B21" s="1202" t="s">
        <v>214</v>
      </c>
      <c r="C21" s="1202" t="s">
        <v>2086</v>
      </c>
      <c r="D21" s="2214"/>
      <c r="E21" s="2214"/>
      <c r="F21" s="2214"/>
      <c r="G21" s="2215"/>
      <c r="H21" s="2216"/>
    </row>
    <row r="22" customFormat="false" ht="12.75" hidden="false" customHeight="true" outlineLevel="0" collapsed="false">
      <c r="A22" s="2213"/>
      <c r="B22" s="1202" t="s">
        <v>2125</v>
      </c>
      <c r="C22" s="1202" t="s">
        <v>2084</v>
      </c>
      <c r="D22" s="2214" t="s">
        <v>2126</v>
      </c>
      <c r="E22" s="2214"/>
      <c r="F22" s="2214"/>
      <c r="G22" s="2215"/>
      <c r="H22" s="2216"/>
    </row>
    <row r="23" customFormat="false" ht="12.75" hidden="false" customHeight="true" outlineLevel="0" collapsed="false">
      <c r="A23" s="2213" t="s">
        <v>2127</v>
      </c>
      <c r="B23" s="1202" t="s">
        <v>2013</v>
      </c>
      <c r="C23" s="1202" t="s">
        <v>2084</v>
      </c>
      <c r="D23" s="2214"/>
      <c r="E23" s="2214"/>
      <c r="F23" s="2214"/>
      <c r="G23" s="2215"/>
      <c r="H23" s="2216"/>
    </row>
    <row r="24" customFormat="false" ht="12.75" hidden="false" customHeight="true" outlineLevel="0" collapsed="false">
      <c r="A24" s="2213" t="s">
        <v>2127</v>
      </c>
      <c r="B24" s="1202" t="s">
        <v>2013</v>
      </c>
      <c r="C24" s="1202" t="s">
        <v>2085</v>
      </c>
      <c r="D24" s="2214"/>
      <c r="E24" s="2214"/>
      <c r="F24" s="2214"/>
      <c r="G24" s="2215"/>
      <c r="H24" s="2216"/>
    </row>
    <row r="25" customFormat="false" ht="12.75" hidden="false" customHeight="true" outlineLevel="0" collapsed="false">
      <c r="A25" s="2213" t="s">
        <v>2128</v>
      </c>
      <c r="B25" s="1202" t="s">
        <v>2129</v>
      </c>
      <c r="C25" s="1202" t="s">
        <v>2085</v>
      </c>
      <c r="D25" s="2214"/>
      <c r="E25" s="2214"/>
      <c r="F25" s="2214" t="s">
        <v>2130</v>
      </c>
      <c r="G25" s="2215"/>
      <c r="H25" s="2216"/>
    </row>
    <row r="26" customFormat="false" ht="12.75" hidden="false" customHeight="true" outlineLevel="0" collapsed="false">
      <c r="A26" s="2213" t="s">
        <v>2131</v>
      </c>
      <c r="B26" s="1202" t="s">
        <v>307</v>
      </c>
      <c r="C26" s="1202" t="s">
        <v>2084</v>
      </c>
      <c r="D26" s="2214" t="s">
        <v>2132</v>
      </c>
      <c r="E26" s="2214"/>
      <c r="F26" s="2214"/>
      <c r="G26" s="2215"/>
      <c r="H26" s="2216"/>
    </row>
    <row r="27" customFormat="false" ht="12.75" hidden="false" customHeight="true" outlineLevel="0" collapsed="false">
      <c r="A27" s="2213" t="s">
        <v>2133</v>
      </c>
      <c r="B27" s="1202" t="s">
        <v>2134</v>
      </c>
      <c r="C27" s="1202" t="s">
        <v>2084</v>
      </c>
      <c r="D27" s="2214" t="s">
        <v>2132</v>
      </c>
      <c r="E27" s="2214"/>
      <c r="F27" s="2214"/>
      <c r="G27" s="2215"/>
      <c r="H27" s="2216"/>
    </row>
    <row r="28" customFormat="false" ht="12.75" hidden="false" customHeight="true" outlineLevel="0" collapsed="false">
      <c r="A28" s="2213" t="s">
        <v>2135</v>
      </c>
      <c r="B28" s="1202" t="s">
        <v>2136</v>
      </c>
      <c r="C28" s="1202" t="s">
        <v>2085</v>
      </c>
      <c r="D28" s="2214"/>
      <c r="E28" s="2214" t="s">
        <v>2137</v>
      </c>
      <c r="F28" s="2214"/>
      <c r="G28" s="2215"/>
      <c r="H28" s="2216"/>
    </row>
    <row r="29" customFormat="false" ht="12.75" hidden="false" customHeight="true" outlineLevel="0" collapsed="false">
      <c r="A29" s="2213" t="s">
        <v>2138</v>
      </c>
      <c r="B29" s="1202" t="s">
        <v>2139</v>
      </c>
      <c r="C29" s="1202" t="s">
        <v>2085</v>
      </c>
      <c r="D29" s="2214"/>
      <c r="E29" s="2214" t="s">
        <v>2137</v>
      </c>
      <c r="F29" s="2214"/>
      <c r="G29" s="2215"/>
      <c r="H29" s="2216"/>
    </row>
    <row r="30" customFormat="false" ht="12.75" hidden="false" customHeight="true" outlineLevel="0" collapsed="false">
      <c r="A30" s="2213" t="s">
        <v>2140</v>
      </c>
      <c r="B30" s="1202" t="s">
        <v>2141</v>
      </c>
      <c r="C30" s="1202" t="s">
        <v>2084</v>
      </c>
      <c r="D30" s="2214"/>
      <c r="E30" s="2214"/>
      <c r="F30" s="2214"/>
      <c r="G30" s="2215"/>
      <c r="H30" s="2216"/>
    </row>
    <row r="31" customFormat="false" ht="12.75" hidden="false" customHeight="true" outlineLevel="0" collapsed="false">
      <c r="A31" s="2213" t="s">
        <v>2140</v>
      </c>
      <c r="B31" s="1202" t="s">
        <v>2141</v>
      </c>
      <c r="C31" s="1202" t="s">
        <v>852</v>
      </c>
      <c r="D31" s="2214"/>
      <c r="E31" s="2214"/>
      <c r="F31" s="2214"/>
      <c r="G31" s="2215"/>
      <c r="H31" s="2216"/>
    </row>
    <row r="32" customFormat="false" ht="12.75" hidden="false" customHeight="true" outlineLevel="0" collapsed="false">
      <c r="A32" s="2213" t="s">
        <v>2140</v>
      </c>
      <c r="B32" s="1202" t="s">
        <v>2141</v>
      </c>
      <c r="C32" s="1202" t="s">
        <v>852</v>
      </c>
      <c r="D32" s="2214"/>
      <c r="E32" s="2214"/>
      <c r="F32" s="2214"/>
      <c r="G32" s="2215"/>
      <c r="H32" s="2216"/>
    </row>
    <row r="33" customFormat="false" ht="12.75" hidden="false" customHeight="true" outlineLevel="0" collapsed="false">
      <c r="A33" s="2213" t="s">
        <v>2140</v>
      </c>
      <c r="B33" s="1202" t="s">
        <v>2141</v>
      </c>
      <c r="C33" s="1202" t="s">
        <v>752</v>
      </c>
      <c r="D33" s="2214"/>
      <c r="E33" s="2214"/>
      <c r="F33" s="2214"/>
      <c r="G33" s="2215"/>
      <c r="H33" s="2216"/>
    </row>
    <row r="34" customFormat="false" ht="12.75" hidden="false" customHeight="true" outlineLevel="0" collapsed="false">
      <c r="A34" s="2213" t="s">
        <v>2140</v>
      </c>
      <c r="B34" s="1202" t="s">
        <v>2141</v>
      </c>
      <c r="C34" s="1202" t="s">
        <v>753</v>
      </c>
      <c r="D34" s="2214"/>
      <c r="E34" s="2214"/>
      <c r="F34" s="2214"/>
      <c r="G34" s="2215"/>
      <c r="H34" s="2216"/>
    </row>
    <row r="35" customFormat="false" ht="12.75" hidden="false" customHeight="true" outlineLevel="0" collapsed="false">
      <c r="A35" s="2213" t="s">
        <v>2140</v>
      </c>
      <c r="B35" s="1202" t="s">
        <v>2141</v>
      </c>
      <c r="C35" s="1202" t="s">
        <v>756</v>
      </c>
      <c r="D35" s="2214"/>
      <c r="E35" s="2214"/>
      <c r="F35" s="2214"/>
      <c r="G35" s="2215"/>
      <c r="H35" s="2216"/>
    </row>
    <row r="36" customFormat="false" ht="12.75" hidden="false" customHeight="true" outlineLevel="0" collapsed="false">
      <c r="A36" s="2213" t="s">
        <v>2140</v>
      </c>
      <c r="B36" s="1202" t="s">
        <v>2141</v>
      </c>
      <c r="C36" s="1202" t="s">
        <v>758</v>
      </c>
      <c r="D36" s="2214"/>
      <c r="E36" s="2214"/>
      <c r="F36" s="2214"/>
      <c r="G36" s="2215"/>
      <c r="H36" s="2216"/>
    </row>
    <row r="37" customFormat="false" ht="12.75" hidden="false" customHeight="true" outlineLevel="0" collapsed="false">
      <c r="A37" s="2213" t="s">
        <v>2140</v>
      </c>
      <c r="B37" s="1202" t="s">
        <v>2141</v>
      </c>
      <c r="C37" s="1202" t="s">
        <v>759</v>
      </c>
      <c r="D37" s="2214"/>
      <c r="E37" s="2214"/>
      <c r="F37" s="2214"/>
      <c r="G37" s="2215"/>
      <c r="H37" s="2216"/>
    </row>
    <row r="38" customFormat="false" ht="12.75" hidden="false" customHeight="true" outlineLevel="0" collapsed="false">
      <c r="A38" s="2213" t="s">
        <v>2140</v>
      </c>
      <c r="B38" s="1202" t="s">
        <v>2141</v>
      </c>
      <c r="C38" s="1202" t="s">
        <v>761</v>
      </c>
      <c r="D38" s="2214"/>
      <c r="E38" s="2214"/>
      <c r="F38" s="2214"/>
      <c r="G38" s="2215"/>
      <c r="H38" s="2216"/>
    </row>
    <row r="39" customFormat="false" ht="12.75" hidden="false" customHeight="true" outlineLevel="0" collapsed="false">
      <c r="A39" s="2213" t="s">
        <v>2140</v>
      </c>
      <c r="B39" s="1202" t="s">
        <v>2141</v>
      </c>
      <c r="C39" s="1202" t="s">
        <v>762</v>
      </c>
      <c r="D39" s="2214"/>
      <c r="E39" s="2214"/>
      <c r="F39" s="2214"/>
      <c r="G39" s="2215"/>
      <c r="H39" s="2216"/>
    </row>
    <row r="40" customFormat="false" ht="12.75" hidden="false" customHeight="true" outlineLevel="0" collapsed="false">
      <c r="A40" s="2213" t="s">
        <v>2140</v>
      </c>
      <c r="B40" s="1202" t="s">
        <v>2141</v>
      </c>
      <c r="C40" s="1202" t="s">
        <v>855</v>
      </c>
      <c r="D40" s="2214"/>
      <c r="E40" s="2214"/>
      <c r="F40" s="2214"/>
      <c r="G40" s="2215"/>
      <c r="H40" s="2216"/>
    </row>
    <row r="41" customFormat="false" ht="12.75" hidden="false" customHeight="true" outlineLevel="0" collapsed="false">
      <c r="A41" s="2213" t="s">
        <v>2140</v>
      </c>
      <c r="B41" s="1202" t="s">
        <v>2141</v>
      </c>
      <c r="C41" s="1202" t="s">
        <v>855</v>
      </c>
      <c r="D41" s="2214"/>
      <c r="E41" s="2214"/>
      <c r="F41" s="2214"/>
      <c r="G41" s="2215"/>
      <c r="H41" s="2216"/>
    </row>
    <row r="42" customFormat="false" ht="12.75" hidden="false" customHeight="true" outlineLevel="0" collapsed="false">
      <c r="A42" s="2213" t="s">
        <v>2140</v>
      </c>
      <c r="B42" s="1202" t="s">
        <v>2141</v>
      </c>
      <c r="C42" s="1202" t="s">
        <v>857</v>
      </c>
      <c r="D42" s="2214"/>
      <c r="E42" s="2214"/>
      <c r="F42" s="2214"/>
      <c r="G42" s="2215"/>
      <c r="H42" s="2216"/>
    </row>
    <row r="43" customFormat="false" ht="12.75" hidden="false" customHeight="true" outlineLevel="0" collapsed="false">
      <c r="A43" s="2213" t="s">
        <v>2140</v>
      </c>
      <c r="B43" s="1202" t="s">
        <v>2141</v>
      </c>
      <c r="C43" s="1202" t="s">
        <v>858</v>
      </c>
      <c r="D43" s="2214"/>
      <c r="E43" s="2214"/>
      <c r="F43" s="2214"/>
      <c r="G43" s="2215"/>
      <c r="H43" s="2216"/>
    </row>
    <row r="44" customFormat="false" ht="12.75" hidden="false" customHeight="true" outlineLevel="0" collapsed="false">
      <c r="A44" s="2213" t="s">
        <v>2140</v>
      </c>
      <c r="B44" s="1202" t="s">
        <v>2141</v>
      </c>
      <c r="C44" s="1202" t="s">
        <v>864</v>
      </c>
      <c r="D44" s="2214"/>
      <c r="E44" s="2214"/>
      <c r="F44" s="2214"/>
      <c r="G44" s="2215"/>
      <c r="H44" s="2216"/>
    </row>
    <row r="45" customFormat="false" ht="12.75" hidden="false" customHeight="true" outlineLevel="0" collapsed="false">
      <c r="A45" s="2213" t="s">
        <v>2142</v>
      </c>
      <c r="B45" s="1202" t="s">
        <v>2015</v>
      </c>
      <c r="C45" s="1202" t="s">
        <v>2084</v>
      </c>
      <c r="D45" s="2214"/>
      <c r="E45" s="2214"/>
      <c r="F45" s="2214"/>
      <c r="G45" s="2215"/>
      <c r="H45" s="2216"/>
    </row>
    <row r="46" customFormat="false" ht="12.75" hidden="false" customHeight="true" outlineLevel="0" collapsed="false">
      <c r="A46" s="2213" t="s">
        <v>2143</v>
      </c>
      <c r="B46" s="1202" t="s">
        <v>2144</v>
      </c>
      <c r="C46" s="1202" t="s">
        <v>2084</v>
      </c>
      <c r="D46" s="2214" t="s">
        <v>2145</v>
      </c>
      <c r="E46" s="2214"/>
      <c r="F46" s="2214"/>
      <c r="G46" s="2215"/>
      <c r="H46" s="2216"/>
    </row>
    <row r="47" customFormat="false" ht="12.75" hidden="false" customHeight="true" outlineLevel="0" collapsed="false">
      <c r="A47" s="2213" t="s">
        <v>2146</v>
      </c>
      <c r="B47" s="1202" t="s">
        <v>2147</v>
      </c>
      <c r="C47" s="1202" t="s">
        <v>852</v>
      </c>
      <c r="D47" s="2214"/>
      <c r="E47" s="2214"/>
      <c r="F47" s="2214"/>
      <c r="G47" s="2215"/>
      <c r="H47" s="2216"/>
    </row>
    <row r="48" customFormat="false" ht="12.75" hidden="false" customHeight="true" outlineLevel="0" collapsed="false">
      <c r="A48" s="2213" t="s">
        <v>2146</v>
      </c>
      <c r="B48" s="1202" t="s">
        <v>2147</v>
      </c>
      <c r="C48" s="1202" t="s">
        <v>852</v>
      </c>
      <c r="D48" s="2214"/>
      <c r="E48" s="2214"/>
      <c r="F48" s="2214"/>
      <c r="G48" s="2215"/>
      <c r="H48" s="2216"/>
    </row>
    <row r="49" customFormat="false" ht="12.75" hidden="false" customHeight="true" outlineLevel="0" collapsed="false">
      <c r="A49" s="2213" t="s">
        <v>2146</v>
      </c>
      <c r="B49" s="1202" t="s">
        <v>2147</v>
      </c>
      <c r="C49" s="1202" t="s">
        <v>852</v>
      </c>
      <c r="D49" s="2214"/>
      <c r="E49" s="2214"/>
      <c r="F49" s="2214"/>
      <c r="G49" s="2215"/>
      <c r="H49" s="2216"/>
    </row>
    <row r="50" customFormat="false" ht="12.75" hidden="false" customHeight="true" outlineLevel="0" collapsed="false">
      <c r="A50" s="2213" t="s">
        <v>2146</v>
      </c>
      <c r="B50" s="1202" t="s">
        <v>2147</v>
      </c>
      <c r="C50" s="1202" t="s">
        <v>752</v>
      </c>
      <c r="D50" s="2214"/>
      <c r="E50" s="2214"/>
      <c r="F50" s="2214"/>
      <c r="G50" s="2215"/>
      <c r="H50" s="2216"/>
    </row>
    <row r="51" customFormat="false" ht="12.75" hidden="false" customHeight="true" outlineLevel="0" collapsed="false">
      <c r="A51" s="2213" t="s">
        <v>2146</v>
      </c>
      <c r="B51" s="1202" t="s">
        <v>2147</v>
      </c>
      <c r="C51" s="1202" t="s">
        <v>752</v>
      </c>
      <c r="D51" s="2214"/>
      <c r="E51" s="2214"/>
      <c r="F51" s="2214"/>
      <c r="G51" s="2215"/>
      <c r="H51" s="2216"/>
    </row>
    <row r="52" customFormat="false" ht="12.75" hidden="false" customHeight="true" outlineLevel="0" collapsed="false">
      <c r="A52" s="2213" t="s">
        <v>2146</v>
      </c>
      <c r="B52" s="1202" t="s">
        <v>2147</v>
      </c>
      <c r="C52" s="1202" t="s">
        <v>753</v>
      </c>
      <c r="D52" s="2214"/>
      <c r="E52" s="2214"/>
      <c r="F52" s="2214"/>
      <c r="G52" s="2215"/>
      <c r="H52" s="2216"/>
    </row>
    <row r="53" customFormat="false" ht="12.75" hidden="false" customHeight="true" outlineLevel="0" collapsed="false">
      <c r="A53" s="2213" t="s">
        <v>2146</v>
      </c>
      <c r="B53" s="1202" t="s">
        <v>2147</v>
      </c>
      <c r="C53" s="1202" t="s">
        <v>753</v>
      </c>
      <c r="D53" s="2214"/>
      <c r="E53" s="2214"/>
      <c r="F53" s="2214"/>
      <c r="G53" s="2215"/>
      <c r="H53" s="2216"/>
    </row>
    <row r="54" customFormat="false" ht="12.75" hidden="false" customHeight="true" outlineLevel="0" collapsed="false">
      <c r="A54" s="2213" t="s">
        <v>2146</v>
      </c>
      <c r="B54" s="1202" t="s">
        <v>2147</v>
      </c>
      <c r="C54" s="1202" t="s">
        <v>756</v>
      </c>
      <c r="D54" s="2214"/>
      <c r="E54" s="2214"/>
      <c r="F54" s="2214"/>
      <c r="G54" s="2215"/>
      <c r="H54" s="2216"/>
    </row>
    <row r="55" customFormat="false" ht="12.75" hidden="false" customHeight="true" outlineLevel="0" collapsed="false">
      <c r="A55" s="2213" t="s">
        <v>2146</v>
      </c>
      <c r="B55" s="1202" t="s">
        <v>2147</v>
      </c>
      <c r="C55" s="1202" t="s">
        <v>756</v>
      </c>
      <c r="D55" s="2214"/>
      <c r="E55" s="2214"/>
      <c r="F55" s="2214"/>
      <c r="G55" s="2215"/>
      <c r="H55" s="2216"/>
    </row>
    <row r="56" customFormat="false" ht="12.75" hidden="false" customHeight="true" outlineLevel="0" collapsed="false">
      <c r="A56" s="2213" t="s">
        <v>2146</v>
      </c>
      <c r="B56" s="1202" t="s">
        <v>2147</v>
      </c>
      <c r="C56" s="1202" t="s">
        <v>758</v>
      </c>
      <c r="D56" s="2214"/>
      <c r="E56" s="2214"/>
      <c r="F56" s="2214"/>
      <c r="G56" s="2215"/>
      <c r="H56" s="2216"/>
    </row>
    <row r="57" customFormat="false" ht="13.5" hidden="false" customHeight="true" outlineLevel="0" collapsed="false">
      <c r="A57" s="2213" t="s">
        <v>2146</v>
      </c>
      <c r="B57" s="1202" t="s">
        <v>2147</v>
      </c>
      <c r="C57" s="1202" t="s">
        <v>758</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48</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t="s">
        <v>2146</v>
      </c>
      <c r="B8" s="1202" t="s">
        <v>2147</v>
      </c>
      <c r="C8" s="1202" t="s">
        <v>759</v>
      </c>
      <c r="D8" s="2214"/>
      <c r="E8" s="2214"/>
      <c r="F8" s="2214"/>
      <c r="G8" s="2215"/>
      <c r="H8" s="2216"/>
    </row>
    <row r="9" customFormat="false" ht="12.75" hidden="false" customHeight="true" outlineLevel="0" collapsed="false">
      <c r="A9" s="2213" t="s">
        <v>2146</v>
      </c>
      <c r="B9" s="1202" t="s">
        <v>2147</v>
      </c>
      <c r="C9" s="1202" t="s">
        <v>761</v>
      </c>
      <c r="D9" s="2214"/>
      <c r="E9" s="2214"/>
      <c r="F9" s="2214"/>
      <c r="G9" s="2215"/>
      <c r="H9" s="2216"/>
    </row>
    <row r="10" customFormat="false" ht="12.75" hidden="false" customHeight="true" outlineLevel="0" collapsed="false">
      <c r="A10" s="2213" t="s">
        <v>2146</v>
      </c>
      <c r="B10" s="1202" t="s">
        <v>2147</v>
      </c>
      <c r="C10" s="1202" t="s">
        <v>761</v>
      </c>
      <c r="D10" s="2214"/>
      <c r="E10" s="2214"/>
      <c r="F10" s="2214"/>
      <c r="G10" s="2215"/>
      <c r="H10" s="2216"/>
    </row>
    <row r="11" customFormat="false" ht="12.75" hidden="false" customHeight="true" outlineLevel="0" collapsed="false">
      <c r="A11" s="2213" t="s">
        <v>2146</v>
      </c>
      <c r="B11" s="1202" t="s">
        <v>2147</v>
      </c>
      <c r="C11" s="1202" t="s">
        <v>762</v>
      </c>
      <c r="D11" s="2214"/>
      <c r="E11" s="2214"/>
      <c r="F11" s="2214"/>
      <c r="G11" s="2215"/>
      <c r="H11" s="2216"/>
    </row>
    <row r="12" customFormat="false" ht="12.75" hidden="false" customHeight="true" outlineLevel="0" collapsed="false">
      <c r="A12" s="2213" t="s">
        <v>2146</v>
      </c>
      <c r="B12" s="1202" t="s">
        <v>2147</v>
      </c>
      <c r="C12" s="1202" t="s">
        <v>762</v>
      </c>
      <c r="D12" s="2214"/>
      <c r="E12" s="2214"/>
      <c r="F12" s="2214"/>
      <c r="G12" s="2215"/>
      <c r="H12" s="2216"/>
    </row>
    <row r="13" customFormat="false" ht="12.75" hidden="false" customHeight="true" outlineLevel="0" collapsed="false">
      <c r="A13" s="2213" t="s">
        <v>2146</v>
      </c>
      <c r="B13" s="1202" t="s">
        <v>2147</v>
      </c>
      <c r="C13" s="1202" t="s">
        <v>855</v>
      </c>
      <c r="D13" s="2214"/>
      <c r="E13" s="2214"/>
      <c r="F13" s="2214"/>
      <c r="G13" s="2215"/>
      <c r="H13" s="2216"/>
    </row>
    <row r="14" customFormat="false" ht="12.75" hidden="false" customHeight="true" outlineLevel="0" collapsed="false">
      <c r="A14" s="2213" t="s">
        <v>2146</v>
      </c>
      <c r="B14" s="1202" t="s">
        <v>2147</v>
      </c>
      <c r="C14" s="1202" t="s">
        <v>855</v>
      </c>
      <c r="D14" s="2214"/>
      <c r="E14" s="2214"/>
      <c r="F14" s="2214"/>
      <c r="G14" s="2215"/>
      <c r="H14" s="2216"/>
    </row>
    <row r="15" customFormat="false" ht="12.75" hidden="false" customHeight="true" outlineLevel="0" collapsed="false">
      <c r="A15" s="2213" t="s">
        <v>2146</v>
      </c>
      <c r="B15" s="1202" t="s">
        <v>2147</v>
      </c>
      <c r="C15" s="1202" t="s">
        <v>855</v>
      </c>
      <c r="D15" s="2214"/>
      <c r="E15" s="2214"/>
      <c r="F15" s="2214"/>
      <c r="G15" s="2215"/>
      <c r="H15" s="2216"/>
    </row>
    <row r="16" customFormat="false" ht="12.75" hidden="false" customHeight="true" outlineLevel="0" collapsed="false">
      <c r="A16" s="2213" t="s">
        <v>2146</v>
      </c>
      <c r="B16" s="1202" t="s">
        <v>2147</v>
      </c>
      <c r="C16" s="1202" t="s">
        <v>856</v>
      </c>
      <c r="D16" s="2214"/>
      <c r="E16" s="2214"/>
      <c r="F16" s="2214"/>
      <c r="G16" s="2215"/>
      <c r="H16" s="2216"/>
      <c r="I16" s="61"/>
    </row>
    <row r="17" customFormat="false" ht="12.75" hidden="false" customHeight="true" outlineLevel="0" collapsed="false">
      <c r="A17" s="2213" t="s">
        <v>2146</v>
      </c>
      <c r="B17" s="1202" t="s">
        <v>2147</v>
      </c>
      <c r="C17" s="1202" t="s">
        <v>857</v>
      </c>
      <c r="D17" s="2214"/>
      <c r="E17" s="2214"/>
      <c r="F17" s="2214"/>
      <c r="G17" s="2215"/>
      <c r="H17" s="2216"/>
    </row>
    <row r="18" customFormat="false" ht="12.75" hidden="false" customHeight="true" outlineLevel="0" collapsed="false">
      <c r="A18" s="2213" t="s">
        <v>2146</v>
      </c>
      <c r="B18" s="1202" t="s">
        <v>2147</v>
      </c>
      <c r="C18" s="1202" t="s">
        <v>857</v>
      </c>
      <c r="D18" s="2214"/>
      <c r="E18" s="2214"/>
      <c r="F18" s="2214"/>
      <c r="G18" s="2215"/>
      <c r="H18" s="2216"/>
    </row>
    <row r="19" customFormat="false" ht="12.75" hidden="false" customHeight="true" outlineLevel="0" collapsed="false">
      <c r="A19" s="2213" t="s">
        <v>2146</v>
      </c>
      <c r="B19" s="1202" t="s">
        <v>2147</v>
      </c>
      <c r="C19" s="1202" t="s">
        <v>858</v>
      </c>
      <c r="D19" s="2214"/>
      <c r="E19" s="2214"/>
      <c r="F19" s="2214"/>
      <c r="G19" s="2215"/>
      <c r="H19" s="2216"/>
    </row>
    <row r="20" customFormat="false" ht="12.75" hidden="false" customHeight="true" outlineLevel="0" collapsed="false">
      <c r="A20" s="2213" t="s">
        <v>2146</v>
      </c>
      <c r="B20" s="1202" t="s">
        <v>2147</v>
      </c>
      <c r="C20" s="1202" t="s">
        <v>858</v>
      </c>
      <c r="D20" s="2214"/>
      <c r="E20" s="2214"/>
      <c r="F20" s="2214"/>
      <c r="G20" s="2215"/>
      <c r="H20" s="2216"/>
    </row>
    <row r="21" customFormat="false" ht="12.75" hidden="false" customHeight="true" outlineLevel="0" collapsed="false">
      <c r="A21" s="2213" t="s">
        <v>2146</v>
      </c>
      <c r="B21" s="1202" t="s">
        <v>2147</v>
      </c>
      <c r="C21" s="1202" t="s">
        <v>860</v>
      </c>
      <c r="D21" s="2214"/>
      <c r="E21" s="2214"/>
      <c r="F21" s="2214"/>
      <c r="G21" s="2215"/>
      <c r="H21" s="2216"/>
    </row>
    <row r="22" customFormat="false" ht="12.75" hidden="false" customHeight="true" outlineLevel="0" collapsed="false">
      <c r="A22" s="2213" t="s">
        <v>2146</v>
      </c>
      <c r="B22" s="1202" t="s">
        <v>2147</v>
      </c>
      <c r="C22" s="1202" t="s">
        <v>863</v>
      </c>
      <c r="D22" s="2214"/>
      <c r="E22" s="2214"/>
      <c r="F22" s="2214"/>
      <c r="G22" s="2215"/>
      <c r="H22" s="2216"/>
    </row>
    <row r="23" customFormat="false" ht="12.75" hidden="false" customHeight="true" outlineLevel="0" collapsed="false">
      <c r="A23" s="2213" t="s">
        <v>2146</v>
      </c>
      <c r="B23" s="1202" t="s">
        <v>2147</v>
      </c>
      <c r="C23" s="1202" t="s">
        <v>864</v>
      </c>
      <c r="D23" s="2214"/>
      <c r="E23" s="2214"/>
      <c r="F23" s="2214"/>
      <c r="G23" s="2215"/>
      <c r="H23" s="2216"/>
    </row>
    <row r="24" customFormat="false" ht="12.75" hidden="false" customHeight="true" outlineLevel="0" collapsed="false">
      <c r="A24" s="2213" t="s">
        <v>2146</v>
      </c>
      <c r="B24" s="1202" t="s">
        <v>2147</v>
      </c>
      <c r="C24" s="1202" t="s">
        <v>864</v>
      </c>
      <c r="D24" s="2214"/>
      <c r="E24" s="2214"/>
      <c r="F24" s="2214"/>
      <c r="G24" s="2215"/>
      <c r="H24" s="2216"/>
    </row>
    <row r="25" customFormat="false" ht="12.75" hidden="false" customHeight="true" outlineLevel="0" collapsed="false">
      <c r="A25" s="2213"/>
      <c r="B25" s="1202" t="s">
        <v>2149</v>
      </c>
      <c r="C25" s="1202" t="s">
        <v>858</v>
      </c>
      <c r="D25" s="2214"/>
      <c r="E25" s="2214"/>
      <c r="F25" s="2214"/>
      <c r="G25" s="2215"/>
      <c r="H25" s="2216" t="s">
        <v>2150</v>
      </c>
    </row>
    <row r="26" customFormat="false" ht="12.75" hidden="false" customHeight="true" outlineLevel="0" collapsed="false">
      <c r="A26" s="2213"/>
      <c r="B26" s="1202" t="s">
        <v>2149</v>
      </c>
      <c r="C26" s="1202" t="s">
        <v>858</v>
      </c>
      <c r="D26" s="2214"/>
      <c r="E26" s="2214"/>
      <c r="F26" s="2214"/>
      <c r="G26" s="2215"/>
      <c r="H26" s="2216" t="s">
        <v>2150</v>
      </c>
    </row>
    <row r="27" customFormat="false" ht="12.75" hidden="false" customHeight="true" outlineLevel="0" collapsed="false">
      <c r="A27" s="2213"/>
      <c r="B27" s="1202" t="s">
        <v>2151</v>
      </c>
      <c r="C27" s="1202" t="s">
        <v>857</v>
      </c>
      <c r="D27" s="2214"/>
      <c r="E27" s="2214"/>
      <c r="F27" s="2214"/>
      <c r="G27" s="2215"/>
      <c r="H27" s="2216" t="s">
        <v>2150</v>
      </c>
    </row>
    <row r="28" customFormat="false" ht="12.75" hidden="false" customHeight="true" outlineLevel="0" collapsed="false">
      <c r="A28" s="2213"/>
      <c r="B28" s="1202" t="s">
        <v>2151</v>
      </c>
      <c r="C28" s="1202" t="s">
        <v>857</v>
      </c>
      <c r="D28" s="2214"/>
      <c r="E28" s="2214"/>
      <c r="F28" s="2214"/>
      <c r="G28" s="2215"/>
      <c r="H28" s="2216" t="s">
        <v>2150</v>
      </c>
    </row>
    <row r="29" customFormat="false" ht="12.75" hidden="false" customHeight="true" outlineLevel="0" collapsed="false">
      <c r="A29" s="2213"/>
      <c r="B29" s="1202" t="s">
        <v>2152</v>
      </c>
      <c r="C29" s="1202" t="s">
        <v>756</v>
      </c>
      <c r="D29" s="2214"/>
      <c r="E29" s="2214"/>
      <c r="F29" s="2214"/>
      <c r="G29" s="2215"/>
      <c r="H29" s="2216" t="s">
        <v>2150</v>
      </c>
    </row>
    <row r="30" customFormat="false" ht="12.75" hidden="false" customHeight="true" outlineLevel="0" collapsed="false">
      <c r="A30" s="2213"/>
      <c r="B30" s="1202" t="s">
        <v>2152</v>
      </c>
      <c r="C30" s="1202" t="s">
        <v>756</v>
      </c>
      <c r="D30" s="2214"/>
      <c r="E30" s="2214"/>
      <c r="F30" s="2214"/>
      <c r="G30" s="2215"/>
      <c r="H30" s="2216" t="s">
        <v>2150</v>
      </c>
    </row>
    <row r="31" customFormat="false" ht="12.75" hidden="false" customHeight="true" outlineLevel="0" collapsed="false">
      <c r="A31" s="2213"/>
      <c r="B31" s="1202" t="s">
        <v>2152</v>
      </c>
      <c r="C31" s="1202" t="s">
        <v>756</v>
      </c>
      <c r="D31" s="2214"/>
      <c r="E31" s="2214"/>
      <c r="F31" s="2214"/>
      <c r="G31" s="2215"/>
      <c r="H31" s="2216" t="s">
        <v>2150</v>
      </c>
    </row>
    <row r="32" customFormat="false" ht="12.75" hidden="false" customHeight="true" outlineLevel="0" collapsed="false">
      <c r="A32" s="2213"/>
      <c r="B32" s="1202" t="s">
        <v>2153</v>
      </c>
      <c r="C32" s="1202" t="s">
        <v>753</v>
      </c>
      <c r="D32" s="2214"/>
      <c r="E32" s="2214"/>
      <c r="F32" s="2214"/>
      <c r="G32" s="2215"/>
      <c r="H32" s="2216" t="s">
        <v>2150</v>
      </c>
    </row>
    <row r="33" customFormat="false" ht="12.75" hidden="false" customHeight="true" outlineLevel="0" collapsed="false">
      <c r="A33" s="2213"/>
      <c r="B33" s="1202" t="s">
        <v>2153</v>
      </c>
      <c r="C33" s="1202" t="s">
        <v>753</v>
      </c>
      <c r="D33" s="2214"/>
      <c r="E33" s="2214"/>
      <c r="F33" s="2214"/>
      <c r="G33" s="2215"/>
      <c r="H33" s="2216" t="s">
        <v>2150</v>
      </c>
    </row>
    <row r="34" customFormat="false" ht="12.75" hidden="false" customHeight="true" outlineLevel="0" collapsed="false">
      <c r="A34" s="2213"/>
      <c r="B34" s="1202" t="s">
        <v>2153</v>
      </c>
      <c r="C34" s="1202" t="s">
        <v>753</v>
      </c>
      <c r="D34" s="2214"/>
      <c r="E34" s="2214"/>
      <c r="F34" s="2214"/>
      <c r="G34" s="2215"/>
      <c r="H34" s="2216" t="s">
        <v>2150</v>
      </c>
    </row>
    <row r="35" customFormat="false" ht="12.75" hidden="false" customHeight="true" outlineLevel="0" collapsed="false">
      <c r="A35" s="2213"/>
      <c r="B35" s="1202" t="s">
        <v>2154</v>
      </c>
      <c r="C35" s="1202" t="s">
        <v>752</v>
      </c>
      <c r="D35" s="2214"/>
      <c r="E35" s="2214"/>
      <c r="F35" s="2214"/>
      <c r="G35" s="2215"/>
      <c r="H35" s="2216" t="s">
        <v>2150</v>
      </c>
    </row>
    <row r="36" customFormat="false" ht="12.75" hidden="false" customHeight="true" outlineLevel="0" collapsed="false">
      <c r="A36" s="2213"/>
      <c r="B36" s="1202" t="s">
        <v>2154</v>
      </c>
      <c r="C36" s="1202" t="s">
        <v>752</v>
      </c>
      <c r="D36" s="2214"/>
      <c r="E36" s="2214"/>
      <c r="F36" s="2214"/>
      <c r="G36" s="2215"/>
      <c r="H36" s="2216" t="s">
        <v>2150</v>
      </c>
    </row>
    <row r="37" customFormat="false" ht="12.75" hidden="false" customHeight="true" outlineLevel="0" collapsed="false">
      <c r="A37" s="2213"/>
      <c r="B37" s="1202" t="s">
        <v>2155</v>
      </c>
      <c r="C37" s="1202" t="s">
        <v>761</v>
      </c>
      <c r="D37" s="2214"/>
      <c r="E37" s="2214"/>
      <c r="F37" s="2214"/>
      <c r="G37" s="2215"/>
      <c r="H37" s="2216" t="s">
        <v>2150</v>
      </c>
    </row>
    <row r="38" customFormat="false" ht="12.75" hidden="false" customHeight="true" outlineLevel="0" collapsed="false">
      <c r="A38" s="2213"/>
      <c r="B38" s="1202" t="s">
        <v>2155</v>
      </c>
      <c r="C38" s="1202" t="s">
        <v>761</v>
      </c>
      <c r="D38" s="2214"/>
      <c r="E38" s="2214"/>
      <c r="F38" s="2214"/>
      <c r="G38" s="2215"/>
      <c r="H38" s="2216" t="s">
        <v>2150</v>
      </c>
    </row>
    <row r="39" customFormat="false" ht="12.75" hidden="false" customHeight="true" outlineLevel="0" collapsed="false">
      <c r="A39" s="2213"/>
      <c r="B39" s="1202" t="s">
        <v>2155</v>
      </c>
      <c r="C39" s="1202" t="s">
        <v>761</v>
      </c>
      <c r="D39" s="2214"/>
      <c r="E39" s="2214"/>
      <c r="F39" s="2214"/>
      <c r="G39" s="2215"/>
      <c r="H39" s="2216" t="s">
        <v>2150</v>
      </c>
    </row>
    <row r="40" customFormat="false" ht="12.75" hidden="false" customHeight="true" outlineLevel="0" collapsed="false">
      <c r="A40" s="2213"/>
      <c r="B40" s="1202" t="s">
        <v>2156</v>
      </c>
      <c r="C40" s="1202" t="s">
        <v>758</v>
      </c>
      <c r="D40" s="2214"/>
      <c r="E40" s="2214"/>
      <c r="F40" s="2214"/>
      <c r="G40" s="2215"/>
      <c r="H40" s="2216" t="s">
        <v>2150</v>
      </c>
    </row>
    <row r="41" customFormat="false" ht="12.75" hidden="false" customHeight="true" outlineLevel="0" collapsed="false">
      <c r="A41" s="2213"/>
      <c r="B41" s="1202" t="s">
        <v>2156</v>
      </c>
      <c r="C41" s="1202" t="s">
        <v>758</v>
      </c>
      <c r="D41" s="2214"/>
      <c r="E41" s="2214"/>
      <c r="F41" s="2214"/>
      <c r="G41" s="2215"/>
      <c r="H41" s="2216" t="s">
        <v>2150</v>
      </c>
    </row>
    <row r="42" customFormat="false" ht="12.75" hidden="false" customHeight="true" outlineLevel="0" collapsed="false">
      <c r="A42" s="2213"/>
      <c r="B42" s="1202" t="s">
        <v>2156</v>
      </c>
      <c r="C42" s="1202" t="s">
        <v>758</v>
      </c>
      <c r="D42" s="2214"/>
      <c r="E42" s="2214"/>
      <c r="F42" s="2214"/>
      <c r="G42" s="2215"/>
      <c r="H42" s="2216" t="s">
        <v>2150</v>
      </c>
    </row>
    <row r="43" customFormat="false" ht="12.75" hidden="false" customHeight="true" outlineLevel="0" collapsed="false">
      <c r="A43" s="2213"/>
      <c r="B43" s="1202" t="s">
        <v>2157</v>
      </c>
      <c r="C43" s="1202" t="s">
        <v>759</v>
      </c>
      <c r="D43" s="2214"/>
      <c r="E43" s="2214"/>
      <c r="F43" s="2214"/>
      <c r="G43" s="2215"/>
      <c r="H43" s="2216" t="s">
        <v>2150</v>
      </c>
    </row>
    <row r="44" customFormat="false" ht="12.75" hidden="false" customHeight="true" outlineLevel="0" collapsed="false">
      <c r="A44" s="2213"/>
      <c r="B44" s="1202" t="s">
        <v>2158</v>
      </c>
      <c r="C44" s="1202" t="s">
        <v>758</v>
      </c>
      <c r="D44" s="2214"/>
      <c r="E44" s="2214"/>
      <c r="F44" s="2214"/>
      <c r="G44" s="2215"/>
      <c r="H44" s="2216" t="s">
        <v>2150</v>
      </c>
    </row>
    <row r="45" customFormat="false" ht="12.75" hidden="false" customHeight="true" outlineLevel="0" collapsed="false">
      <c r="A45" s="2213"/>
      <c r="B45" s="1202" t="s">
        <v>2158</v>
      </c>
      <c r="C45" s="1202" t="s">
        <v>758</v>
      </c>
      <c r="D45" s="2214"/>
      <c r="E45" s="2214"/>
      <c r="F45" s="2214"/>
      <c r="G45" s="2215"/>
      <c r="H45" s="2216" t="s">
        <v>2150</v>
      </c>
    </row>
    <row r="46" customFormat="false" ht="12.75" hidden="false" customHeight="true" outlineLevel="0" collapsed="false">
      <c r="A46" s="2213"/>
      <c r="B46" s="1202" t="s">
        <v>2159</v>
      </c>
      <c r="C46" s="1202" t="s">
        <v>753</v>
      </c>
      <c r="D46" s="2214"/>
      <c r="E46" s="2214"/>
      <c r="F46" s="2214"/>
      <c r="G46" s="2215"/>
      <c r="H46" s="2216" t="s">
        <v>2150</v>
      </c>
    </row>
    <row r="47" customFormat="false" ht="12.75" hidden="false" customHeight="true" outlineLevel="0" collapsed="false">
      <c r="A47" s="2213"/>
      <c r="B47" s="1202" t="s">
        <v>2159</v>
      </c>
      <c r="C47" s="1202" t="s">
        <v>753</v>
      </c>
      <c r="D47" s="2214"/>
      <c r="E47" s="2214"/>
      <c r="F47" s="2214"/>
      <c r="G47" s="2215"/>
      <c r="H47" s="2216" t="s">
        <v>2150</v>
      </c>
    </row>
    <row r="48" customFormat="false" ht="12.75" hidden="false" customHeight="true" outlineLevel="0" collapsed="false">
      <c r="A48" s="2213"/>
      <c r="B48" s="1202" t="s">
        <v>2160</v>
      </c>
      <c r="C48" s="1202" t="s">
        <v>756</v>
      </c>
      <c r="D48" s="2214"/>
      <c r="E48" s="2214"/>
      <c r="F48" s="2214"/>
      <c r="G48" s="2215"/>
      <c r="H48" s="2216" t="s">
        <v>2150</v>
      </c>
    </row>
    <row r="49" customFormat="false" ht="12.75" hidden="false" customHeight="true" outlineLevel="0" collapsed="false">
      <c r="A49" s="2213"/>
      <c r="B49" s="1202" t="s">
        <v>2160</v>
      </c>
      <c r="C49" s="1202" t="s">
        <v>756</v>
      </c>
      <c r="D49" s="2214"/>
      <c r="E49" s="2214"/>
      <c r="F49" s="2214"/>
      <c r="G49" s="2215"/>
      <c r="H49" s="2216" t="s">
        <v>2150</v>
      </c>
    </row>
    <row r="50" customFormat="false" ht="12.75" hidden="false" customHeight="true" outlineLevel="0" collapsed="false">
      <c r="A50" s="2213"/>
      <c r="B50" s="1202" t="s">
        <v>2161</v>
      </c>
      <c r="C50" s="1202" t="s">
        <v>752</v>
      </c>
      <c r="D50" s="2214"/>
      <c r="E50" s="2214"/>
      <c r="F50" s="2214"/>
      <c r="G50" s="2215"/>
      <c r="H50" s="2216" t="s">
        <v>2150</v>
      </c>
    </row>
    <row r="51" customFormat="false" ht="12.75" hidden="false" customHeight="true" outlineLevel="0" collapsed="false">
      <c r="A51" s="2213"/>
      <c r="B51" s="1202" t="s">
        <v>2161</v>
      </c>
      <c r="C51" s="1202" t="s">
        <v>752</v>
      </c>
      <c r="D51" s="2214"/>
      <c r="E51" s="2214"/>
      <c r="F51" s="2214"/>
      <c r="G51" s="2215"/>
      <c r="H51" s="2216" t="s">
        <v>2150</v>
      </c>
    </row>
    <row r="52" customFormat="false" ht="12.75" hidden="false" customHeight="true" outlineLevel="0" collapsed="false">
      <c r="A52" s="2213"/>
      <c r="B52" s="1202" t="s">
        <v>2162</v>
      </c>
      <c r="C52" s="1202" t="s">
        <v>762</v>
      </c>
      <c r="D52" s="2214"/>
      <c r="E52" s="2214"/>
      <c r="F52" s="2214"/>
      <c r="G52" s="2215"/>
      <c r="H52" s="2216" t="s">
        <v>2150</v>
      </c>
    </row>
    <row r="53" customFormat="false" ht="12.75" hidden="false" customHeight="true" outlineLevel="0" collapsed="false">
      <c r="A53" s="2213"/>
      <c r="B53" s="1202" t="s">
        <v>2162</v>
      </c>
      <c r="C53" s="1202" t="s">
        <v>762</v>
      </c>
      <c r="D53" s="2214"/>
      <c r="E53" s="2214"/>
      <c r="F53" s="2214"/>
      <c r="G53" s="2215"/>
      <c r="H53" s="2216" t="s">
        <v>2150</v>
      </c>
    </row>
    <row r="54" customFormat="false" ht="12.75" hidden="false" customHeight="true" outlineLevel="0" collapsed="false">
      <c r="A54" s="2213"/>
      <c r="B54" s="1202" t="s">
        <v>2163</v>
      </c>
      <c r="C54" s="1202" t="s">
        <v>857</v>
      </c>
      <c r="D54" s="2214"/>
      <c r="E54" s="2214"/>
      <c r="F54" s="2214"/>
      <c r="G54" s="2215"/>
      <c r="H54" s="2216" t="s">
        <v>2150</v>
      </c>
    </row>
    <row r="55" customFormat="false" ht="12.75" hidden="false" customHeight="true" outlineLevel="0" collapsed="false">
      <c r="A55" s="2213"/>
      <c r="B55" s="1202" t="s">
        <v>2163</v>
      </c>
      <c r="C55" s="1202" t="s">
        <v>857</v>
      </c>
      <c r="D55" s="2214"/>
      <c r="E55" s="2214"/>
      <c r="F55" s="2214"/>
      <c r="G55" s="2215"/>
      <c r="H55" s="2216" t="s">
        <v>2150</v>
      </c>
    </row>
    <row r="56" customFormat="false" ht="12.75" hidden="false" customHeight="true" outlineLevel="0" collapsed="false">
      <c r="A56" s="2213"/>
      <c r="B56" s="1202" t="s">
        <v>2164</v>
      </c>
      <c r="C56" s="1202" t="s">
        <v>761</v>
      </c>
      <c r="D56" s="2214"/>
      <c r="E56" s="2214"/>
      <c r="F56" s="2214"/>
      <c r="G56" s="2215"/>
      <c r="H56" s="2216" t="s">
        <v>2150</v>
      </c>
    </row>
    <row r="57" customFormat="false" ht="13.5" hidden="false" customHeight="true" outlineLevel="0" collapsed="false">
      <c r="A57" s="2213"/>
      <c r="B57" s="1202" t="s">
        <v>2164</v>
      </c>
      <c r="C57" s="1202" t="s">
        <v>761</v>
      </c>
      <c r="D57" s="2214"/>
      <c r="E57" s="2214"/>
      <c r="F57" s="2214"/>
      <c r="G57" s="2215"/>
      <c r="H57" s="2216" t="s">
        <v>215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65</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c r="B8" s="1202" t="s">
        <v>2166</v>
      </c>
      <c r="C8" s="1202" t="s">
        <v>758</v>
      </c>
      <c r="D8" s="2214"/>
      <c r="E8" s="2214"/>
      <c r="F8" s="2214"/>
      <c r="G8" s="2215"/>
      <c r="H8" s="2216" t="s">
        <v>2150</v>
      </c>
    </row>
    <row r="9" customFormat="false" ht="12.75" hidden="false" customHeight="true" outlineLevel="0" collapsed="false">
      <c r="A9" s="2213"/>
      <c r="B9" s="1202" t="s">
        <v>2166</v>
      </c>
      <c r="C9" s="1202" t="s">
        <v>758</v>
      </c>
      <c r="D9" s="2214"/>
      <c r="E9" s="2214"/>
      <c r="F9" s="2214"/>
      <c r="G9" s="2215"/>
      <c r="H9" s="2216" t="s">
        <v>2150</v>
      </c>
    </row>
    <row r="10" customFormat="false" ht="12.75" hidden="false" customHeight="true" outlineLevel="0" collapsed="false">
      <c r="A10" s="2213"/>
      <c r="B10" s="1202" t="s">
        <v>2167</v>
      </c>
      <c r="C10" s="1202" t="s">
        <v>756</v>
      </c>
      <c r="D10" s="2214"/>
      <c r="E10" s="2214"/>
      <c r="F10" s="2214"/>
      <c r="G10" s="2215"/>
      <c r="H10" s="2216" t="s">
        <v>2150</v>
      </c>
    </row>
    <row r="11" customFormat="false" ht="12.75" hidden="false" customHeight="true" outlineLevel="0" collapsed="false">
      <c r="A11" s="2213"/>
      <c r="B11" s="1202" t="s">
        <v>2167</v>
      </c>
      <c r="C11" s="1202" t="s">
        <v>756</v>
      </c>
      <c r="D11" s="2214"/>
      <c r="E11" s="2214"/>
      <c r="F11" s="2214"/>
      <c r="G11" s="2215"/>
      <c r="H11" s="2216" t="s">
        <v>2150</v>
      </c>
    </row>
    <row r="12" customFormat="false" ht="12.75" hidden="false" customHeight="true" outlineLevel="0" collapsed="false">
      <c r="A12" s="2213"/>
      <c r="B12" s="1202" t="s">
        <v>2168</v>
      </c>
      <c r="C12" s="1202" t="s">
        <v>761</v>
      </c>
      <c r="D12" s="2214"/>
      <c r="E12" s="2214"/>
      <c r="F12" s="2214"/>
      <c r="G12" s="2215"/>
      <c r="H12" s="2216" t="s">
        <v>2150</v>
      </c>
    </row>
    <row r="13" customFormat="false" ht="12.75" hidden="false" customHeight="true" outlineLevel="0" collapsed="false">
      <c r="A13" s="2213"/>
      <c r="B13" s="1202" t="s">
        <v>2168</v>
      </c>
      <c r="C13" s="1202" t="s">
        <v>761</v>
      </c>
      <c r="D13" s="2214"/>
      <c r="E13" s="2214"/>
      <c r="F13" s="2214"/>
      <c r="G13" s="2215"/>
      <c r="H13" s="2216" t="s">
        <v>2150</v>
      </c>
    </row>
    <row r="14" customFormat="false" ht="12.75" hidden="false" customHeight="true" outlineLevel="0" collapsed="false">
      <c r="A14" s="2213"/>
      <c r="B14" s="1202" t="s">
        <v>2169</v>
      </c>
      <c r="C14" s="1202" t="s">
        <v>753</v>
      </c>
      <c r="D14" s="2214"/>
      <c r="E14" s="2214"/>
      <c r="F14" s="2214"/>
      <c r="G14" s="2215"/>
      <c r="H14" s="2216" t="s">
        <v>2150</v>
      </c>
    </row>
    <row r="15" customFormat="false" ht="12.75" hidden="false" customHeight="true" outlineLevel="0" collapsed="false">
      <c r="A15" s="2213"/>
      <c r="B15" s="1202" t="s">
        <v>2169</v>
      </c>
      <c r="C15" s="1202" t="s">
        <v>753</v>
      </c>
      <c r="D15" s="2214"/>
      <c r="E15" s="2214"/>
      <c r="F15" s="2214"/>
      <c r="G15" s="2215"/>
      <c r="H15" s="2216" t="s">
        <v>2150</v>
      </c>
    </row>
    <row r="16" customFormat="false" ht="12.75" hidden="false" customHeight="true" outlineLevel="0" collapsed="false">
      <c r="A16" s="2213"/>
      <c r="B16" s="1202" t="s">
        <v>2170</v>
      </c>
      <c r="C16" s="1202" t="s">
        <v>758</v>
      </c>
      <c r="D16" s="2214"/>
      <c r="E16" s="2214"/>
      <c r="F16" s="2214"/>
      <c r="G16" s="2215"/>
      <c r="H16" s="2216" t="s">
        <v>2150</v>
      </c>
      <c r="I16" s="61"/>
    </row>
    <row r="17" customFormat="false" ht="12.75" hidden="false" customHeight="true" outlineLevel="0" collapsed="false">
      <c r="A17" s="2213"/>
      <c r="B17" s="1202" t="s">
        <v>2170</v>
      </c>
      <c r="C17" s="1202" t="s">
        <v>758</v>
      </c>
      <c r="D17" s="2214"/>
      <c r="E17" s="2214"/>
      <c r="F17" s="2214"/>
      <c r="G17" s="2215"/>
      <c r="H17" s="2216" t="s">
        <v>2150</v>
      </c>
    </row>
    <row r="18" customFormat="false" ht="12.75" hidden="false" customHeight="true" outlineLevel="0" collapsed="false">
      <c r="A18" s="2213" t="s">
        <v>2171</v>
      </c>
      <c r="B18" s="1202" t="s">
        <v>307</v>
      </c>
      <c r="C18" s="1202" t="s">
        <v>863</v>
      </c>
      <c r="D18" s="2214"/>
      <c r="E18" s="2214"/>
      <c r="F18" s="2214"/>
      <c r="G18" s="2215"/>
      <c r="H18" s="2216" t="s">
        <v>2172</v>
      </c>
    </row>
    <row r="19" customFormat="false" ht="12.75" hidden="false" customHeight="true" outlineLevel="0" collapsed="false">
      <c r="A19" s="2213" t="s">
        <v>2171</v>
      </c>
      <c r="B19" s="1202" t="s">
        <v>307</v>
      </c>
      <c r="C19" s="1202" t="s">
        <v>864</v>
      </c>
      <c r="D19" s="2214"/>
      <c r="E19" s="2214"/>
      <c r="F19" s="2214"/>
      <c r="G19" s="2215"/>
      <c r="H19" s="2216" t="s">
        <v>2173</v>
      </c>
    </row>
    <row r="20" customFormat="false" ht="12.75" hidden="false" customHeight="true" outlineLevel="0" collapsed="false">
      <c r="A20" s="2213" t="s">
        <v>2174</v>
      </c>
      <c r="B20" s="1202" t="s">
        <v>2175</v>
      </c>
      <c r="C20" s="1202" t="s">
        <v>752</v>
      </c>
      <c r="D20" s="2214"/>
      <c r="E20" s="2214"/>
      <c r="F20" s="2214"/>
      <c r="G20" s="2215"/>
      <c r="H20" s="2216" t="s">
        <v>2172</v>
      </c>
    </row>
    <row r="21" customFormat="false" ht="12.75" hidden="false" customHeight="true" outlineLevel="0" collapsed="false">
      <c r="A21" s="2213" t="s">
        <v>2174</v>
      </c>
      <c r="B21" s="1202" t="s">
        <v>2175</v>
      </c>
      <c r="C21" s="1202" t="s">
        <v>753</v>
      </c>
      <c r="D21" s="2214"/>
      <c r="E21" s="2214"/>
      <c r="F21" s="2214"/>
      <c r="G21" s="2215"/>
      <c r="H21" s="2216" t="s">
        <v>2172</v>
      </c>
    </row>
    <row r="22" customFormat="false" ht="12.75" hidden="false" customHeight="true" outlineLevel="0" collapsed="false">
      <c r="A22" s="2213" t="s">
        <v>2174</v>
      </c>
      <c r="B22" s="1202" t="s">
        <v>2175</v>
      </c>
      <c r="C22" s="1202" t="s">
        <v>756</v>
      </c>
      <c r="D22" s="2214"/>
      <c r="E22" s="2214"/>
      <c r="F22" s="2214"/>
      <c r="G22" s="2215"/>
      <c r="H22" s="2216" t="s">
        <v>2172</v>
      </c>
    </row>
    <row r="23" customFormat="false" ht="12.75" hidden="false" customHeight="true" outlineLevel="0" collapsed="false">
      <c r="A23" s="2213" t="s">
        <v>2174</v>
      </c>
      <c r="B23" s="1202" t="s">
        <v>2175</v>
      </c>
      <c r="C23" s="1202" t="s">
        <v>758</v>
      </c>
      <c r="D23" s="2214"/>
      <c r="E23" s="2214"/>
      <c r="F23" s="2214"/>
      <c r="G23" s="2215"/>
      <c r="H23" s="2216" t="s">
        <v>2172</v>
      </c>
    </row>
    <row r="24" customFormat="false" ht="12.75" hidden="false" customHeight="true" outlineLevel="0" collapsed="false">
      <c r="A24" s="2213" t="s">
        <v>2174</v>
      </c>
      <c r="B24" s="1202" t="s">
        <v>2175</v>
      </c>
      <c r="C24" s="1202" t="s">
        <v>761</v>
      </c>
      <c r="D24" s="2214"/>
      <c r="E24" s="2214"/>
      <c r="F24" s="2214"/>
      <c r="G24" s="2215"/>
      <c r="H24" s="2216" t="s">
        <v>2172</v>
      </c>
    </row>
    <row r="25" customFormat="false" ht="12.75" hidden="false" customHeight="true" outlineLevel="0" collapsed="false">
      <c r="A25" s="2213" t="s">
        <v>2174</v>
      </c>
      <c r="B25" s="1202" t="s">
        <v>2175</v>
      </c>
      <c r="C25" s="1202" t="s">
        <v>762</v>
      </c>
      <c r="D25" s="2214"/>
      <c r="E25" s="2214"/>
      <c r="F25" s="2214"/>
      <c r="G25" s="2215"/>
      <c r="H25" s="2216" t="s">
        <v>2172</v>
      </c>
    </row>
    <row r="26" customFormat="false" ht="12.75" hidden="false" customHeight="true" outlineLevel="0" collapsed="false">
      <c r="A26" s="2213" t="s">
        <v>2174</v>
      </c>
      <c r="B26" s="1202" t="s">
        <v>2175</v>
      </c>
      <c r="C26" s="1202" t="s">
        <v>854</v>
      </c>
      <c r="D26" s="2214"/>
      <c r="E26" s="2214"/>
      <c r="F26" s="2214"/>
      <c r="G26" s="2215"/>
      <c r="H26" s="2216" t="s">
        <v>2172</v>
      </c>
    </row>
    <row r="27" customFormat="false" ht="12.75" hidden="false" customHeight="true" outlineLevel="0" collapsed="false">
      <c r="A27" s="2213" t="s">
        <v>2174</v>
      </c>
      <c r="B27" s="1202" t="s">
        <v>2175</v>
      </c>
      <c r="C27" s="1202" t="s">
        <v>856</v>
      </c>
      <c r="D27" s="2214"/>
      <c r="E27" s="2214"/>
      <c r="F27" s="2214"/>
      <c r="G27" s="2215"/>
      <c r="H27" s="2216" t="s">
        <v>2172</v>
      </c>
    </row>
    <row r="28" customFormat="false" ht="12.75" hidden="false" customHeight="true" outlineLevel="0" collapsed="false">
      <c r="A28" s="2213" t="s">
        <v>2174</v>
      </c>
      <c r="B28" s="1202" t="s">
        <v>2175</v>
      </c>
      <c r="C28" s="1202" t="s">
        <v>857</v>
      </c>
      <c r="D28" s="2214"/>
      <c r="E28" s="2214"/>
      <c r="F28" s="2214"/>
      <c r="G28" s="2215"/>
      <c r="H28" s="2216" t="s">
        <v>2172</v>
      </c>
    </row>
    <row r="29" customFormat="false" ht="12.75" hidden="false" customHeight="true" outlineLevel="0" collapsed="false">
      <c r="A29" s="2213" t="s">
        <v>2174</v>
      </c>
      <c r="B29" s="1202" t="s">
        <v>2175</v>
      </c>
      <c r="C29" s="1202" t="s">
        <v>858</v>
      </c>
      <c r="D29" s="2214"/>
      <c r="E29" s="2214"/>
      <c r="F29" s="2214"/>
      <c r="G29" s="2215"/>
      <c r="H29" s="2216" t="s">
        <v>2172</v>
      </c>
    </row>
    <row r="30" customFormat="false" ht="12.75" hidden="false" customHeight="true" outlineLevel="0" collapsed="false">
      <c r="A30" s="2213" t="s">
        <v>2174</v>
      </c>
      <c r="B30" s="1202" t="s">
        <v>2175</v>
      </c>
      <c r="C30" s="1202" t="s">
        <v>860</v>
      </c>
      <c r="D30" s="2214"/>
      <c r="E30" s="2214"/>
      <c r="F30" s="2214"/>
      <c r="G30" s="2215"/>
      <c r="H30" s="2216" t="s">
        <v>2172</v>
      </c>
    </row>
    <row r="31" customFormat="false" ht="12.75" hidden="false" customHeight="true" outlineLevel="0" collapsed="false">
      <c r="A31" s="2213" t="s">
        <v>2174</v>
      </c>
      <c r="B31" s="1202" t="s">
        <v>2175</v>
      </c>
      <c r="C31" s="1202" t="s">
        <v>864</v>
      </c>
      <c r="D31" s="2214"/>
      <c r="E31" s="2214"/>
      <c r="F31" s="2214"/>
      <c r="G31" s="2215"/>
      <c r="H31" s="2216" t="s">
        <v>2172</v>
      </c>
    </row>
    <row r="32" customFormat="false" ht="12.75" hidden="false" customHeight="true" outlineLevel="0" collapsed="false">
      <c r="A32" s="2213" t="s">
        <v>2176</v>
      </c>
      <c r="B32" s="1202" t="s">
        <v>2177</v>
      </c>
      <c r="C32" s="1202" t="s">
        <v>752</v>
      </c>
      <c r="D32" s="2214"/>
      <c r="E32" s="2214"/>
      <c r="F32" s="2214"/>
      <c r="G32" s="2215"/>
      <c r="H32" s="2216" t="s">
        <v>2172</v>
      </c>
    </row>
    <row r="33" customFormat="false" ht="12.75" hidden="false" customHeight="true" outlineLevel="0" collapsed="false">
      <c r="A33" s="2213" t="s">
        <v>2176</v>
      </c>
      <c r="B33" s="1202" t="s">
        <v>2177</v>
      </c>
      <c r="C33" s="1202" t="s">
        <v>753</v>
      </c>
      <c r="D33" s="2214"/>
      <c r="E33" s="2214"/>
      <c r="F33" s="2214"/>
      <c r="G33" s="2215"/>
      <c r="H33" s="2216" t="s">
        <v>2172</v>
      </c>
    </row>
    <row r="34" customFormat="false" ht="12.75" hidden="false" customHeight="true" outlineLevel="0" collapsed="false">
      <c r="A34" s="2213" t="s">
        <v>2176</v>
      </c>
      <c r="B34" s="1202" t="s">
        <v>2177</v>
      </c>
      <c r="C34" s="1202" t="s">
        <v>909</v>
      </c>
      <c r="D34" s="2214"/>
      <c r="E34" s="2214"/>
      <c r="F34" s="2214"/>
      <c r="G34" s="2215"/>
      <c r="H34" s="2216" t="s">
        <v>2172</v>
      </c>
    </row>
    <row r="35" customFormat="false" ht="12.75" hidden="false" customHeight="true" outlineLevel="0" collapsed="false">
      <c r="A35" s="2213" t="s">
        <v>2176</v>
      </c>
      <c r="B35" s="1202" t="s">
        <v>2177</v>
      </c>
      <c r="C35" s="1202" t="s">
        <v>756</v>
      </c>
      <c r="D35" s="2214"/>
      <c r="E35" s="2214"/>
      <c r="F35" s="2214"/>
      <c r="G35" s="2215"/>
      <c r="H35" s="2216" t="s">
        <v>2172</v>
      </c>
    </row>
    <row r="36" customFormat="false" ht="12.75" hidden="false" customHeight="true" outlineLevel="0" collapsed="false">
      <c r="A36" s="2213" t="s">
        <v>2176</v>
      </c>
      <c r="B36" s="1202" t="s">
        <v>2177</v>
      </c>
      <c r="C36" s="1202" t="s">
        <v>761</v>
      </c>
      <c r="D36" s="2214"/>
      <c r="E36" s="2214"/>
      <c r="F36" s="2214"/>
      <c r="G36" s="2215"/>
      <c r="H36" s="2216" t="s">
        <v>2172</v>
      </c>
    </row>
    <row r="37" customFormat="false" ht="12.75" hidden="false" customHeight="true" outlineLevel="0" collapsed="false">
      <c r="A37" s="2213" t="s">
        <v>2176</v>
      </c>
      <c r="B37" s="1202" t="s">
        <v>2177</v>
      </c>
      <c r="C37" s="1202" t="s">
        <v>762</v>
      </c>
      <c r="D37" s="2214"/>
      <c r="E37" s="2214"/>
      <c r="F37" s="2214"/>
      <c r="G37" s="2215"/>
      <c r="H37" s="2216" t="s">
        <v>2172</v>
      </c>
    </row>
    <row r="38" customFormat="false" ht="12.75" hidden="false" customHeight="true" outlineLevel="0" collapsed="false">
      <c r="A38" s="2213" t="s">
        <v>2176</v>
      </c>
      <c r="B38" s="1202" t="s">
        <v>2177</v>
      </c>
      <c r="C38" s="1202" t="s">
        <v>763</v>
      </c>
      <c r="D38" s="2214"/>
      <c r="E38" s="2214"/>
      <c r="F38" s="2214"/>
      <c r="G38" s="2215"/>
      <c r="H38" s="2216" t="s">
        <v>2172</v>
      </c>
    </row>
    <row r="39" customFormat="false" ht="12.75" hidden="false" customHeight="true" outlineLevel="0" collapsed="false">
      <c r="A39" s="2213" t="s">
        <v>2176</v>
      </c>
      <c r="B39" s="1202" t="s">
        <v>2177</v>
      </c>
      <c r="C39" s="1202" t="s">
        <v>854</v>
      </c>
      <c r="D39" s="2214"/>
      <c r="E39" s="2214"/>
      <c r="F39" s="2214"/>
      <c r="G39" s="2215"/>
      <c r="H39" s="2216" t="s">
        <v>2172</v>
      </c>
    </row>
    <row r="40" customFormat="false" ht="12.75" hidden="false" customHeight="true" outlineLevel="0" collapsed="false">
      <c r="A40" s="2213" t="s">
        <v>2178</v>
      </c>
      <c r="B40" s="1202" t="s">
        <v>2175</v>
      </c>
      <c r="C40" s="1202" t="s">
        <v>909</v>
      </c>
      <c r="D40" s="2214"/>
      <c r="E40" s="2214"/>
      <c r="F40" s="2214"/>
      <c r="G40" s="2215"/>
      <c r="H40" s="2216" t="s">
        <v>2172</v>
      </c>
    </row>
    <row r="41" customFormat="false" ht="12.75" hidden="false" customHeight="true" outlineLevel="0" collapsed="false">
      <c r="A41" s="2213" t="s">
        <v>2178</v>
      </c>
      <c r="B41" s="1202" t="s">
        <v>2175</v>
      </c>
      <c r="C41" s="1202" t="s">
        <v>854</v>
      </c>
      <c r="D41" s="2214"/>
      <c r="E41" s="2214"/>
      <c r="F41" s="2214"/>
      <c r="G41" s="2215"/>
      <c r="H41" s="2216" t="s">
        <v>2172</v>
      </c>
    </row>
    <row r="42" customFormat="false" ht="12.75" hidden="false" customHeight="true" outlineLevel="0" collapsed="false">
      <c r="A42" s="2213" t="s">
        <v>2178</v>
      </c>
      <c r="B42" s="1202" t="s">
        <v>2175</v>
      </c>
      <c r="C42" s="1202" t="s">
        <v>856</v>
      </c>
      <c r="D42" s="2214"/>
      <c r="E42" s="2214"/>
      <c r="F42" s="2214"/>
      <c r="G42" s="2215"/>
      <c r="H42" s="2216" t="s">
        <v>2172</v>
      </c>
    </row>
    <row r="43" customFormat="false" ht="12.75" hidden="false" customHeight="true" outlineLevel="0" collapsed="false">
      <c r="A43" s="2213" t="s">
        <v>2178</v>
      </c>
      <c r="B43" s="1202" t="s">
        <v>2175</v>
      </c>
      <c r="C43" s="1202" t="s">
        <v>857</v>
      </c>
      <c r="D43" s="2214"/>
      <c r="E43" s="2214"/>
      <c r="F43" s="2214"/>
      <c r="G43" s="2215"/>
      <c r="H43" s="2216" t="s">
        <v>2172</v>
      </c>
    </row>
    <row r="44" customFormat="false" ht="12.75" hidden="false" customHeight="true" outlineLevel="0" collapsed="false">
      <c r="A44" s="2213" t="s">
        <v>2178</v>
      </c>
      <c r="B44" s="1202" t="s">
        <v>2175</v>
      </c>
      <c r="C44" s="1202" t="s">
        <v>864</v>
      </c>
      <c r="D44" s="2214"/>
      <c r="E44" s="2214"/>
      <c r="F44" s="2214"/>
      <c r="G44" s="2215"/>
      <c r="H44" s="2216" t="s">
        <v>2172</v>
      </c>
    </row>
    <row r="45" customFormat="false" ht="12.75" hidden="false" customHeight="true" outlineLevel="0" collapsed="false">
      <c r="A45" s="2213" t="s">
        <v>2179</v>
      </c>
      <c r="B45" s="1202" t="s">
        <v>2177</v>
      </c>
      <c r="C45" s="1202" t="s">
        <v>752</v>
      </c>
      <c r="D45" s="2214"/>
      <c r="E45" s="2214"/>
      <c r="F45" s="2214"/>
      <c r="G45" s="2215"/>
      <c r="H45" s="2216" t="s">
        <v>2172</v>
      </c>
    </row>
    <row r="46" customFormat="false" ht="12.75" hidden="false" customHeight="true" outlineLevel="0" collapsed="false">
      <c r="A46" s="2213" t="s">
        <v>2179</v>
      </c>
      <c r="B46" s="1202" t="s">
        <v>2177</v>
      </c>
      <c r="C46" s="1202" t="s">
        <v>909</v>
      </c>
      <c r="D46" s="2214"/>
      <c r="E46" s="2214"/>
      <c r="F46" s="2214"/>
      <c r="G46" s="2215"/>
      <c r="H46" s="2216" t="s">
        <v>2172</v>
      </c>
    </row>
    <row r="47" customFormat="false" ht="12.75" hidden="false" customHeight="true" outlineLevel="0" collapsed="false">
      <c r="A47" s="2213" t="s">
        <v>2179</v>
      </c>
      <c r="B47" s="1202" t="s">
        <v>2177</v>
      </c>
      <c r="C47" s="1202" t="s">
        <v>758</v>
      </c>
      <c r="D47" s="2214"/>
      <c r="E47" s="2214"/>
      <c r="F47" s="2214"/>
      <c r="G47" s="2215"/>
      <c r="H47" s="2216" t="s">
        <v>2172</v>
      </c>
    </row>
    <row r="48" customFormat="false" ht="12.75" hidden="false" customHeight="true" outlineLevel="0" collapsed="false">
      <c r="A48" s="2213" t="s">
        <v>2179</v>
      </c>
      <c r="B48" s="1202" t="s">
        <v>2177</v>
      </c>
      <c r="C48" s="1202" t="s">
        <v>763</v>
      </c>
      <c r="D48" s="2214"/>
      <c r="E48" s="2214"/>
      <c r="F48" s="2214"/>
      <c r="G48" s="2215"/>
      <c r="H48" s="2216" t="s">
        <v>2172</v>
      </c>
    </row>
    <row r="49" customFormat="false" ht="12.75" hidden="false" customHeight="true" outlineLevel="0" collapsed="false">
      <c r="A49" s="2213" t="s">
        <v>2179</v>
      </c>
      <c r="B49" s="1202" t="s">
        <v>2177</v>
      </c>
      <c r="C49" s="1202" t="s">
        <v>854</v>
      </c>
      <c r="D49" s="2214"/>
      <c r="E49" s="2214"/>
      <c r="F49" s="2214"/>
      <c r="G49" s="2215"/>
      <c r="H49" s="2216" t="s">
        <v>2172</v>
      </c>
    </row>
    <row r="50" customFormat="false" ht="12.75" hidden="false" customHeight="true" outlineLevel="0" collapsed="false">
      <c r="A50" s="2213" t="s">
        <v>2179</v>
      </c>
      <c r="B50" s="1202" t="s">
        <v>2177</v>
      </c>
      <c r="C50" s="1202" t="s">
        <v>858</v>
      </c>
      <c r="D50" s="2214"/>
      <c r="E50" s="2214"/>
      <c r="F50" s="2214"/>
      <c r="G50" s="2215"/>
      <c r="H50" s="2216" t="s">
        <v>2172</v>
      </c>
    </row>
    <row r="51" customFormat="false" ht="12.75" hidden="false" customHeight="true" outlineLevel="0" collapsed="false">
      <c r="A51" s="2213" t="s">
        <v>2179</v>
      </c>
      <c r="B51" s="1202" t="s">
        <v>2177</v>
      </c>
      <c r="C51" s="1202" t="s">
        <v>860</v>
      </c>
      <c r="D51" s="2214"/>
      <c r="E51" s="2214"/>
      <c r="F51" s="2214"/>
      <c r="G51" s="2215"/>
      <c r="H51" s="2216" t="s">
        <v>2172</v>
      </c>
    </row>
    <row r="52" customFormat="false" ht="12.75" hidden="false" customHeight="true" outlineLevel="0" collapsed="false">
      <c r="A52" s="2213" t="s">
        <v>2179</v>
      </c>
      <c r="B52" s="1202" t="s">
        <v>2177</v>
      </c>
      <c r="C52" s="1202" t="s">
        <v>864</v>
      </c>
      <c r="D52" s="2214"/>
      <c r="E52" s="2214"/>
      <c r="F52" s="2214"/>
      <c r="G52" s="2215"/>
      <c r="H52" s="2216" t="s">
        <v>2172</v>
      </c>
    </row>
    <row r="53" customFormat="false" ht="12.75" hidden="false" customHeight="true" outlineLevel="0" collapsed="false">
      <c r="A53" s="2213" t="s">
        <v>2180</v>
      </c>
      <c r="B53" s="1202" t="s">
        <v>1793</v>
      </c>
      <c r="C53" s="1202" t="s">
        <v>2085</v>
      </c>
      <c r="D53" s="2214"/>
      <c r="E53" s="2214"/>
      <c r="F53" s="2214"/>
      <c r="G53" s="2215"/>
      <c r="H53" s="2216"/>
    </row>
    <row r="54" customFormat="false" ht="12.75" hidden="false" customHeight="true" outlineLevel="0" collapsed="false">
      <c r="A54" s="2213" t="s">
        <v>2180</v>
      </c>
      <c r="B54" s="1202" t="s">
        <v>1793</v>
      </c>
      <c r="C54" s="1202" t="s">
        <v>2086</v>
      </c>
      <c r="D54" s="2214"/>
      <c r="E54" s="2214"/>
      <c r="F54" s="2214"/>
      <c r="G54" s="2215"/>
      <c r="H54" s="2216"/>
    </row>
    <row r="55" customFormat="false" ht="12.75" hidden="false" customHeight="true" outlineLevel="0" collapsed="false">
      <c r="A55" s="2213" t="s">
        <v>2181</v>
      </c>
      <c r="B55" s="1202" t="s">
        <v>2023</v>
      </c>
      <c r="C55" s="1202" t="s">
        <v>2085</v>
      </c>
      <c r="D55" s="2214"/>
      <c r="E55" s="2214"/>
      <c r="F55" s="2214"/>
      <c r="G55" s="2215"/>
      <c r="H55" s="2216"/>
    </row>
    <row r="56" customFormat="false" ht="12.75" hidden="false" customHeight="true" outlineLevel="0" collapsed="false">
      <c r="A56" s="2213"/>
      <c r="B56" s="1202" t="s">
        <v>2182</v>
      </c>
      <c r="C56" s="1202" t="s">
        <v>2085</v>
      </c>
      <c r="D56" s="2214" t="s">
        <v>2183</v>
      </c>
      <c r="E56" s="2214"/>
      <c r="F56" s="2214"/>
      <c r="G56" s="2215"/>
      <c r="H56" s="2216"/>
    </row>
    <row r="57" customFormat="false" ht="13.5" hidden="false" customHeight="true" outlineLevel="0" collapsed="false">
      <c r="A57" s="2213"/>
      <c r="B57" s="1202" t="s">
        <v>2184</v>
      </c>
      <c r="C57" s="1202" t="s">
        <v>2085</v>
      </c>
      <c r="D57" s="2214"/>
      <c r="E57" s="2214"/>
      <c r="F57" s="2214" t="s">
        <v>2185</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86</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c r="B8" s="1202" t="s">
        <v>2187</v>
      </c>
      <c r="C8" s="1202" t="s">
        <v>2085</v>
      </c>
      <c r="D8" s="2214"/>
      <c r="E8" s="2214"/>
      <c r="F8" s="2214" t="s">
        <v>2188</v>
      </c>
      <c r="G8" s="2215"/>
      <c r="H8" s="2216"/>
    </row>
    <row r="9" customFormat="false" ht="12.75" hidden="false" customHeight="true" outlineLevel="0" collapsed="false">
      <c r="A9" s="2213" t="s">
        <v>2189</v>
      </c>
      <c r="B9" s="1202" t="s">
        <v>2025</v>
      </c>
      <c r="C9" s="1202" t="s">
        <v>2085</v>
      </c>
      <c r="D9" s="2214"/>
      <c r="E9" s="2214"/>
      <c r="F9" s="2214"/>
      <c r="G9" s="2215"/>
      <c r="H9" s="2216"/>
    </row>
    <row r="10" customFormat="false" ht="12.75" hidden="false" customHeight="true" outlineLevel="0" collapsed="false">
      <c r="A10" s="2213" t="s">
        <v>2189</v>
      </c>
      <c r="B10" s="1202" t="s">
        <v>2025</v>
      </c>
      <c r="C10" s="1202" t="s">
        <v>2086</v>
      </c>
      <c r="D10" s="2214"/>
      <c r="E10" s="2214"/>
      <c r="F10" s="2214"/>
      <c r="G10" s="2215"/>
      <c r="H10" s="2216"/>
    </row>
    <row r="11" customFormat="false" ht="12.75" hidden="false" customHeight="true" outlineLevel="0" collapsed="false">
      <c r="A11" s="2213"/>
      <c r="B11" s="1202" t="s">
        <v>2190</v>
      </c>
      <c r="C11" s="1202" t="s">
        <v>2085</v>
      </c>
      <c r="D11" s="2214" t="s">
        <v>2191</v>
      </c>
      <c r="E11" s="2214"/>
      <c r="F11" s="2214"/>
      <c r="G11" s="2215"/>
      <c r="H11" s="2216"/>
    </row>
    <row r="12" customFormat="false" ht="12.75" hidden="false" customHeight="true" outlineLevel="0" collapsed="false">
      <c r="A12" s="2213"/>
      <c r="B12" s="1202" t="s">
        <v>2192</v>
      </c>
      <c r="C12" s="1202" t="s">
        <v>2085</v>
      </c>
      <c r="D12" s="2214"/>
      <c r="E12" s="2214"/>
      <c r="F12" s="2214" t="s">
        <v>2185</v>
      </c>
      <c r="G12" s="2215"/>
      <c r="H12" s="2216"/>
    </row>
    <row r="13" customFormat="false" ht="12.75" hidden="false" customHeight="true" outlineLevel="0" collapsed="false">
      <c r="A13" s="2213"/>
      <c r="B13" s="1202" t="s">
        <v>2193</v>
      </c>
      <c r="C13" s="1202" t="s">
        <v>2085</v>
      </c>
      <c r="D13" s="2214"/>
      <c r="E13" s="2214" t="s">
        <v>2194</v>
      </c>
      <c r="F13" s="2214"/>
      <c r="G13" s="2215"/>
      <c r="H13" s="2216"/>
    </row>
    <row r="14" customFormat="false" ht="12.75" hidden="false" customHeight="true" outlineLevel="0" collapsed="false">
      <c r="A14" s="2213"/>
      <c r="B14" s="1202" t="s">
        <v>2195</v>
      </c>
      <c r="C14" s="1202" t="s">
        <v>2085</v>
      </c>
      <c r="D14" s="2214"/>
      <c r="E14" s="2214" t="s">
        <v>2196</v>
      </c>
      <c r="F14" s="2214"/>
      <c r="G14" s="2215"/>
      <c r="H14" s="2216"/>
    </row>
    <row r="15" customFormat="false" ht="12.75" hidden="false" customHeight="true" outlineLevel="0" collapsed="false">
      <c r="A15" s="2213"/>
      <c r="B15" s="1202" t="s">
        <v>2197</v>
      </c>
      <c r="C15" s="1202" t="s">
        <v>2086</v>
      </c>
      <c r="D15" s="2214"/>
      <c r="E15" s="2214"/>
      <c r="F15" s="2214"/>
      <c r="G15" s="2215" t="s">
        <v>2198</v>
      </c>
      <c r="H15" s="2216"/>
    </row>
    <row r="16" customFormat="false" ht="12.75" hidden="false" customHeight="true" outlineLevel="0" collapsed="false">
      <c r="A16" s="2213"/>
      <c r="B16" s="1202" t="s">
        <v>2199</v>
      </c>
      <c r="C16" s="1202" t="s">
        <v>2086</v>
      </c>
      <c r="D16" s="2214"/>
      <c r="E16" s="2214" t="s">
        <v>2200</v>
      </c>
      <c r="F16" s="2214"/>
      <c r="G16" s="2215"/>
      <c r="H16" s="2216"/>
      <c r="I16" s="61"/>
    </row>
    <row r="17" customFormat="false" ht="12.75" hidden="false" customHeight="true" outlineLevel="0" collapsed="false">
      <c r="A17" s="2213" t="s">
        <v>2201</v>
      </c>
      <c r="B17" s="1202" t="s">
        <v>1163</v>
      </c>
      <c r="C17" s="1202" t="s">
        <v>2086</v>
      </c>
      <c r="D17" s="2214"/>
      <c r="E17" s="2214"/>
      <c r="F17" s="2214"/>
      <c r="G17" s="2215"/>
      <c r="H17" s="2216"/>
    </row>
    <row r="18" customFormat="false" ht="12.75" hidden="false" customHeight="true" outlineLevel="0" collapsed="false">
      <c r="A18" s="2213" t="s">
        <v>2202</v>
      </c>
      <c r="B18" s="1202" t="s">
        <v>2203</v>
      </c>
      <c r="C18" s="1202" t="s">
        <v>2086</v>
      </c>
      <c r="D18" s="2214"/>
      <c r="E18" s="2214" t="s">
        <v>2204</v>
      </c>
      <c r="F18" s="2214" t="s">
        <v>2204</v>
      </c>
      <c r="G18" s="2215"/>
      <c r="H18" s="2216"/>
    </row>
    <row r="19" customFormat="false" ht="12.75" hidden="false" customHeight="true" outlineLevel="0" collapsed="false">
      <c r="A19" s="2213" t="s">
        <v>2205</v>
      </c>
      <c r="B19" s="1202" t="s">
        <v>2206</v>
      </c>
      <c r="C19" s="1202" t="s">
        <v>2086</v>
      </c>
      <c r="D19" s="2214"/>
      <c r="E19" s="2214"/>
      <c r="F19" s="2214" t="s">
        <v>2207</v>
      </c>
      <c r="G19" s="2215"/>
      <c r="H19" s="2216"/>
    </row>
    <row r="20" customFormat="false" ht="12.75" hidden="false" customHeight="true" outlineLevel="0" collapsed="false">
      <c r="A20" s="2213" t="s">
        <v>2208</v>
      </c>
      <c r="B20" s="1202" t="s">
        <v>2209</v>
      </c>
      <c r="C20" s="1202" t="s">
        <v>2086</v>
      </c>
      <c r="D20" s="2214"/>
      <c r="E20" s="2214"/>
      <c r="F20" s="2214" t="s">
        <v>2207</v>
      </c>
      <c r="G20" s="2215"/>
      <c r="H20" s="2216"/>
    </row>
    <row r="21" customFormat="false" ht="12.75" hidden="false" customHeight="true" outlineLevel="0" collapsed="false">
      <c r="A21" s="2213" t="s">
        <v>2210</v>
      </c>
      <c r="B21" s="1202" t="s">
        <v>2211</v>
      </c>
      <c r="C21" s="1202" t="s">
        <v>2086</v>
      </c>
      <c r="D21" s="2214"/>
      <c r="E21" s="2214"/>
      <c r="F21" s="2214" t="s">
        <v>2207</v>
      </c>
      <c r="G21" s="2215"/>
      <c r="H21" s="2216"/>
    </row>
    <row r="22" customFormat="false" ht="12.75" hidden="false" customHeight="true" outlineLevel="0" collapsed="false">
      <c r="A22" s="2213" t="s">
        <v>2212</v>
      </c>
      <c r="B22" s="1202" t="s">
        <v>2213</v>
      </c>
      <c r="C22" s="1202" t="s">
        <v>2086</v>
      </c>
      <c r="D22" s="2214"/>
      <c r="E22" s="2214"/>
      <c r="F22" s="2214" t="s">
        <v>2185</v>
      </c>
      <c r="G22" s="2215"/>
      <c r="H22" s="2216"/>
    </row>
    <row r="23" customFormat="false" ht="12.75" hidden="false" customHeight="true" outlineLevel="0" collapsed="false">
      <c r="A23" s="2213" t="s">
        <v>2214</v>
      </c>
      <c r="B23" s="1202" t="s">
        <v>2215</v>
      </c>
      <c r="C23" s="1202" t="s">
        <v>2086</v>
      </c>
      <c r="D23" s="2214"/>
      <c r="E23" s="2214" t="s">
        <v>2216</v>
      </c>
      <c r="F23" s="2214" t="s">
        <v>2216</v>
      </c>
      <c r="G23" s="2215"/>
      <c r="H23" s="2216"/>
    </row>
    <row r="24" customFormat="false" ht="12.75" hidden="false" customHeight="true" outlineLevel="0" collapsed="false">
      <c r="A24" s="2213" t="s">
        <v>2217</v>
      </c>
      <c r="B24" s="1202" t="s">
        <v>2218</v>
      </c>
      <c r="C24" s="1202" t="s">
        <v>2086</v>
      </c>
      <c r="D24" s="2214"/>
      <c r="E24" s="2214" t="s">
        <v>2216</v>
      </c>
      <c r="F24" s="2214" t="s">
        <v>2216</v>
      </c>
      <c r="G24" s="2215"/>
      <c r="H24" s="2216"/>
    </row>
    <row r="25" customFormat="false" ht="12.75" hidden="false" customHeight="true" outlineLevel="0" collapsed="false">
      <c r="A25" s="2213" t="s">
        <v>2219</v>
      </c>
      <c r="B25" s="1202" t="s">
        <v>2220</v>
      </c>
      <c r="C25" s="1202" t="s">
        <v>2084</v>
      </c>
      <c r="D25" s="2214"/>
      <c r="E25" s="2214"/>
      <c r="F25" s="2214"/>
      <c r="G25" s="2215"/>
      <c r="H25" s="2216"/>
    </row>
    <row r="26" customFormat="false" ht="12.75" hidden="false" customHeight="true" outlineLevel="0" collapsed="false">
      <c r="A26" s="2213" t="s">
        <v>2219</v>
      </c>
      <c r="B26" s="1202" t="s">
        <v>2220</v>
      </c>
      <c r="C26" s="1202" t="s">
        <v>2086</v>
      </c>
      <c r="D26" s="2214"/>
      <c r="E26" s="2214"/>
      <c r="F26" s="2214"/>
      <c r="G26" s="2215"/>
      <c r="H26" s="2216"/>
    </row>
    <row r="27" customFormat="false" ht="12.75" hidden="false" customHeight="true" outlineLevel="0" collapsed="false">
      <c r="A27" s="2213" t="s">
        <v>2221</v>
      </c>
      <c r="B27" s="1202" t="s">
        <v>1309</v>
      </c>
      <c r="C27" s="1202" t="s">
        <v>2084</v>
      </c>
      <c r="D27" s="2214"/>
      <c r="E27" s="2214"/>
      <c r="F27" s="2214"/>
      <c r="G27" s="2215"/>
      <c r="H27" s="2216"/>
    </row>
    <row r="28" customFormat="false" ht="12.75" hidden="false" customHeight="true" outlineLevel="0" collapsed="false">
      <c r="A28" s="2213"/>
      <c r="B28" s="1202" t="s">
        <v>2222</v>
      </c>
      <c r="C28" s="1202" t="s">
        <v>2223</v>
      </c>
      <c r="D28" s="2214"/>
      <c r="E28" s="2214" t="s">
        <v>2224</v>
      </c>
      <c r="F28" s="2214"/>
      <c r="G28" s="2215"/>
      <c r="H28" s="2216"/>
    </row>
    <row r="29" customFormat="false" ht="12.75" hidden="false" customHeight="true" outlineLevel="0" collapsed="false">
      <c r="A29" s="2213"/>
      <c r="B29" s="1202" t="s">
        <v>2222</v>
      </c>
      <c r="C29" s="1202" t="s">
        <v>2225</v>
      </c>
      <c r="D29" s="2214"/>
      <c r="E29" s="2214" t="s">
        <v>2226</v>
      </c>
      <c r="F29" s="2214"/>
      <c r="G29" s="2215"/>
      <c r="H29" s="2216"/>
    </row>
    <row r="30" customFormat="false" ht="12.75" hidden="false" customHeight="true" outlineLevel="0" collapsed="false">
      <c r="A30" s="2213" t="s">
        <v>2227</v>
      </c>
      <c r="B30" s="1202" t="s">
        <v>2228</v>
      </c>
      <c r="C30" s="1202" t="s">
        <v>2229</v>
      </c>
      <c r="D30" s="2214"/>
      <c r="E30" s="2214" t="s">
        <v>2230</v>
      </c>
      <c r="F30" s="2214"/>
      <c r="G30" s="2215"/>
      <c r="H30" s="2216"/>
    </row>
    <row r="31" customFormat="false" ht="12.75" hidden="false" customHeight="true" outlineLevel="0" collapsed="false">
      <c r="A31" s="2213" t="s">
        <v>2227</v>
      </c>
      <c r="B31" s="1202" t="s">
        <v>2228</v>
      </c>
      <c r="C31" s="1202" t="s">
        <v>2223</v>
      </c>
      <c r="D31" s="2214"/>
      <c r="E31" s="2214" t="s">
        <v>2224</v>
      </c>
      <c r="F31" s="2214"/>
      <c r="G31" s="2215"/>
      <c r="H31" s="2216"/>
    </row>
    <row r="32" customFormat="false" ht="12.75" hidden="false" customHeight="true" outlineLevel="0" collapsed="false">
      <c r="A32" s="2213" t="s">
        <v>2227</v>
      </c>
      <c r="B32" s="1202" t="s">
        <v>2228</v>
      </c>
      <c r="C32" s="1202" t="s">
        <v>2225</v>
      </c>
      <c r="D32" s="2214"/>
      <c r="E32" s="2214" t="s">
        <v>2226</v>
      </c>
      <c r="F32" s="2214"/>
      <c r="G32" s="2215"/>
      <c r="H32" s="2216"/>
    </row>
    <row r="33" customFormat="false" ht="12.75" hidden="false" customHeight="true" outlineLevel="0" collapsed="false">
      <c r="A33" s="2213"/>
      <c r="B33" s="1202" t="s">
        <v>2231</v>
      </c>
      <c r="C33" s="1202" t="s">
        <v>2223</v>
      </c>
      <c r="D33" s="2214"/>
      <c r="E33" s="2214" t="s">
        <v>2224</v>
      </c>
      <c r="F33" s="2214"/>
      <c r="G33" s="2215"/>
      <c r="H33" s="2216"/>
    </row>
    <row r="34" customFormat="false" ht="12.75" hidden="false" customHeight="true" outlineLevel="0" collapsed="false">
      <c r="A34" s="2213"/>
      <c r="B34" s="1202" t="s">
        <v>2231</v>
      </c>
      <c r="C34" s="1202" t="s">
        <v>2225</v>
      </c>
      <c r="D34" s="2214"/>
      <c r="E34" s="2214" t="s">
        <v>2226</v>
      </c>
      <c r="F34" s="2214"/>
      <c r="G34" s="2215"/>
      <c r="H34" s="2216"/>
    </row>
    <row r="35" customFormat="false" ht="12.75" hidden="false" customHeight="true" outlineLevel="0" collapsed="false">
      <c r="A35" s="2213"/>
      <c r="B35" s="1202" t="s">
        <v>2232</v>
      </c>
      <c r="C35" s="1202" t="s">
        <v>2229</v>
      </c>
      <c r="D35" s="2214"/>
      <c r="E35" s="2214" t="s">
        <v>2230</v>
      </c>
      <c r="F35" s="2214"/>
      <c r="G35" s="2215"/>
      <c r="H35" s="2216"/>
    </row>
    <row r="36" customFormat="false" ht="12.75" hidden="false" customHeight="true" outlineLevel="0" collapsed="false">
      <c r="A36" s="2213"/>
      <c r="B36" s="1202" t="s">
        <v>2232</v>
      </c>
      <c r="C36" s="1202" t="s">
        <v>2223</v>
      </c>
      <c r="D36" s="2214"/>
      <c r="E36" s="2214" t="s">
        <v>2224</v>
      </c>
      <c r="F36" s="2214"/>
      <c r="G36" s="2215"/>
      <c r="H36" s="2216"/>
    </row>
    <row r="37" customFormat="false" ht="12.75" hidden="false" customHeight="true" outlineLevel="0" collapsed="false">
      <c r="A37" s="2213"/>
      <c r="B37" s="1202" t="s">
        <v>2232</v>
      </c>
      <c r="C37" s="1202" t="s">
        <v>2225</v>
      </c>
      <c r="D37" s="2214"/>
      <c r="E37" s="2214" t="s">
        <v>2226</v>
      </c>
      <c r="F37" s="2214"/>
      <c r="G37" s="2215"/>
      <c r="H37" s="2216"/>
    </row>
    <row r="38" customFormat="false" ht="12.75" hidden="false" customHeight="true" outlineLevel="0" collapsed="false">
      <c r="A38" s="2213"/>
      <c r="B38" s="1202" t="s">
        <v>2233</v>
      </c>
      <c r="C38" s="1202" t="s">
        <v>2229</v>
      </c>
      <c r="D38" s="2214"/>
      <c r="E38" s="2214" t="s">
        <v>2230</v>
      </c>
      <c r="F38" s="2214"/>
      <c r="G38" s="2215"/>
      <c r="H38" s="2216"/>
    </row>
    <row r="39" customFormat="false" ht="12.75" hidden="false" customHeight="true" outlineLevel="0" collapsed="false">
      <c r="A39" s="2213"/>
      <c r="B39" s="1202" t="s">
        <v>2233</v>
      </c>
      <c r="C39" s="1202" t="s">
        <v>2223</v>
      </c>
      <c r="D39" s="2214"/>
      <c r="E39" s="2214" t="s">
        <v>2224</v>
      </c>
      <c r="F39" s="2214"/>
      <c r="G39" s="2215"/>
      <c r="H39" s="2216"/>
    </row>
    <row r="40" customFormat="false" ht="12.75" hidden="false" customHeight="true" outlineLevel="0" collapsed="false">
      <c r="A40" s="2213"/>
      <c r="B40" s="1202" t="s">
        <v>2233</v>
      </c>
      <c r="C40" s="1202" t="s">
        <v>2225</v>
      </c>
      <c r="D40" s="2214"/>
      <c r="E40" s="2214" t="s">
        <v>2226</v>
      </c>
      <c r="F40" s="2214"/>
      <c r="G40" s="2215"/>
      <c r="H40" s="2216"/>
    </row>
    <row r="41" customFormat="false" ht="12.75" hidden="false" customHeight="true" outlineLevel="0" collapsed="false">
      <c r="A41" s="2213"/>
      <c r="B41" s="1202" t="s">
        <v>2234</v>
      </c>
      <c r="C41" s="1202" t="s">
        <v>2223</v>
      </c>
      <c r="D41" s="2214"/>
      <c r="E41" s="2214" t="s">
        <v>2224</v>
      </c>
      <c r="F41" s="2214"/>
      <c r="G41" s="2215"/>
      <c r="H41" s="2216"/>
    </row>
    <row r="42" customFormat="false" ht="12.75" hidden="false" customHeight="true" outlineLevel="0" collapsed="false">
      <c r="A42" s="2213" t="s">
        <v>2235</v>
      </c>
      <c r="B42" s="1202" t="s">
        <v>2236</v>
      </c>
      <c r="C42" s="1202" t="s">
        <v>2229</v>
      </c>
      <c r="D42" s="2214"/>
      <c r="E42" s="2214" t="s">
        <v>2230</v>
      </c>
      <c r="F42" s="2214"/>
      <c r="G42" s="2215"/>
      <c r="H42" s="2216"/>
    </row>
    <row r="43" customFormat="false" ht="12.75" hidden="false" customHeight="true" outlineLevel="0" collapsed="false">
      <c r="A43" s="2213" t="s">
        <v>2235</v>
      </c>
      <c r="B43" s="1202" t="s">
        <v>2236</v>
      </c>
      <c r="C43" s="1202" t="s">
        <v>2223</v>
      </c>
      <c r="D43" s="2214"/>
      <c r="E43" s="2214" t="s">
        <v>2224</v>
      </c>
      <c r="F43" s="2214"/>
      <c r="G43" s="2215"/>
      <c r="H43" s="2216"/>
    </row>
    <row r="44" customFormat="false" ht="12.75" hidden="false" customHeight="true" outlineLevel="0" collapsed="false">
      <c r="A44" s="2213" t="s">
        <v>2235</v>
      </c>
      <c r="B44" s="1202" t="s">
        <v>2236</v>
      </c>
      <c r="C44" s="1202" t="s">
        <v>2225</v>
      </c>
      <c r="D44" s="2214"/>
      <c r="E44" s="2214" t="s">
        <v>2226</v>
      </c>
      <c r="F44" s="2214"/>
      <c r="G44" s="2215"/>
      <c r="H44" s="2216"/>
    </row>
    <row r="45" customFormat="false" ht="12.75" hidden="false" customHeight="true" outlineLevel="0" collapsed="false">
      <c r="A45" s="2213" t="s">
        <v>2237</v>
      </c>
      <c r="B45" s="1202" t="s">
        <v>2238</v>
      </c>
      <c r="C45" s="1202" t="s">
        <v>2223</v>
      </c>
      <c r="D45" s="2214"/>
      <c r="E45" s="2214" t="s">
        <v>2224</v>
      </c>
      <c r="F45" s="2214"/>
      <c r="G45" s="2215"/>
      <c r="H45" s="2216"/>
    </row>
    <row r="46" customFormat="false" ht="12.75" hidden="false" customHeight="true" outlineLevel="0" collapsed="false">
      <c r="A46" s="2213" t="s">
        <v>2237</v>
      </c>
      <c r="B46" s="1202" t="s">
        <v>2238</v>
      </c>
      <c r="C46" s="1202" t="s">
        <v>2225</v>
      </c>
      <c r="D46" s="2214"/>
      <c r="E46" s="2214" t="s">
        <v>2226</v>
      </c>
      <c r="F46" s="2214"/>
      <c r="G46" s="2215"/>
      <c r="H46" s="2216"/>
    </row>
    <row r="47" customFormat="false" ht="12.75" hidden="false" customHeight="true" outlineLevel="0" collapsed="false">
      <c r="A47" s="2213" t="s">
        <v>2239</v>
      </c>
      <c r="B47" s="1202" t="s">
        <v>1357</v>
      </c>
      <c r="C47" s="1202" t="s">
        <v>2084</v>
      </c>
      <c r="D47" s="2214"/>
      <c r="E47" s="2214"/>
      <c r="F47" s="2214"/>
      <c r="G47" s="2215"/>
      <c r="H47" s="2216"/>
    </row>
    <row r="48" customFormat="false" ht="12.75" hidden="false" customHeight="true" outlineLevel="0" collapsed="false">
      <c r="A48" s="2213" t="s">
        <v>2239</v>
      </c>
      <c r="B48" s="1202" t="s">
        <v>1357</v>
      </c>
      <c r="C48" s="1202" t="s">
        <v>2086</v>
      </c>
      <c r="D48" s="2214"/>
      <c r="E48" s="2214"/>
      <c r="F48" s="2214"/>
      <c r="G48" s="2215"/>
      <c r="H48" s="2216"/>
    </row>
    <row r="49" customFormat="false" ht="12.75" hidden="false" customHeight="true" outlineLevel="0" collapsed="false">
      <c r="A49" s="2213" t="s">
        <v>2240</v>
      </c>
      <c r="B49" s="1202" t="s">
        <v>2241</v>
      </c>
      <c r="C49" s="1202" t="s">
        <v>2242</v>
      </c>
      <c r="D49" s="2214"/>
      <c r="E49" s="2214" t="s">
        <v>2243</v>
      </c>
      <c r="F49" s="2214"/>
      <c r="G49" s="2215"/>
      <c r="H49" s="2216"/>
    </row>
    <row r="50" customFormat="false" ht="12.75" hidden="false" customHeight="true" outlineLevel="0" collapsed="false">
      <c r="A50" s="2213" t="s">
        <v>2240</v>
      </c>
      <c r="B50" s="1202" t="s">
        <v>2241</v>
      </c>
      <c r="C50" s="1202" t="s">
        <v>2223</v>
      </c>
      <c r="D50" s="2214"/>
      <c r="E50" s="2214" t="s">
        <v>2244</v>
      </c>
      <c r="F50" s="2214"/>
      <c r="G50" s="2215"/>
      <c r="H50" s="2216"/>
    </row>
    <row r="51" customFormat="false" ht="12.75" hidden="false" customHeight="true" outlineLevel="0" collapsed="false">
      <c r="A51" s="2213" t="s">
        <v>2240</v>
      </c>
      <c r="B51" s="1202" t="s">
        <v>2241</v>
      </c>
      <c r="C51" s="1202" t="s">
        <v>2225</v>
      </c>
      <c r="D51" s="2214"/>
      <c r="E51" s="2214" t="s">
        <v>2245</v>
      </c>
      <c r="F51" s="2214"/>
      <c r="G51" s="2215"/>
      <c r="H51" s="2216"/>
    </row>
    <row r="52" customFormat="false" ht="12.75" hidden="false" customHeight="true" outlineLevel="0" collapsed="false">
      <c r="A52" s="2213"/>
      <c r="B52" s="1202" t="s">
        <v>2246</v>
      </c>
      <c r="C52" s="1202" t="s">
        <v>2242</v>
      </c>
      <c r="D52" s="2214" t="s">
        <v>2247</v>
      </c>
      <c r="E52" s="2214"/>
      <c r="F52" s="2214"/>
      <c r="G52" s="2215"/>
      <c r="H52" s="2216"/>
    </row>
    <row r="53" customFormat="false" ht="12.75" hidden="false" customHeight="true" outlineLevel="0" collapsed="false">
      <c r="A53" s="2213"/>
      <c r="B53" s="1202" t="s">
        <v>2246</v>
      </c>
      <c r="C53" s="1202" t="s">
        <v>2229</v>
      </c>
      <c r="D53" s="2214" t="s">
        <v>2247</v>
      </c>
      <c r="E53" s="2214"/>
      <c r="F53" s="2214"/>
      <c r="G53" s="2215"/>
      <c r="H53" s="2216"/>
    </row>
    <row r="54" customFormat="false" ht="12.75" hidden="false" customHeight="true" outlineLevel="0" collapsed="false">
      <c r="A54" s="2213"/>
      <c r="B54" s="1202" t="s">
        <v>2248</v>
      </c>
      <c r="C54" s="1202" t="s">
        <v>2242</v>
      </c>
      <c r="D54" s="2214"/>
      <c r="E54" s="2214" t="s">
        <v>2243</v>
      </c>
      <c r="F54" s="2214"/>
      <c r="G54" s="2215"/>
      <c r="H54" s="2216"/>
    </row>
    <row r="55" customFormat="false" ht="12.75" hidden="false" customHeight="true" outlineLevel="0" collapsed="false">
      <c r="A55" s="2213"/>
      <c r="B55" s="1202" t="s">
        <v>2249</v>
      </c>
      <c r="C55" s="1202" t="s">
        <v>2242</v>
      </c>
      <c r="D55" s="2214"/>
      <c r="E55" s="2214" t="s">
        <v>2243</v>
      </c>
      <c r="F55" s="2214"/>
      <c r="G55" s="2215"/>
      <c r="H55" s="2216"/>
    </row>
    <row r="56" customFormat="false" ht="12.75" hidden="false" customHeight="true" outlineLevel="0" collapsed="false">
      <c r="A56" s="2213"/>
      <c r="B56" s="1202" t="s">
        <v>2250</v>
      </c>
      <c r="C56" s="1202" t="s">
        <v>2242</v>
      </c>
      <c r="D56" s="2214"/>
      <c r="E56" s="2214" t="s">
        <v>2243</v>
      </c>
      <c r="F56" s="2214"/>
      <c r="G56" s="2215"/>
      <c r="H56" s="2216"/>
    </row>
    <row r="57" customFormat="false" ht="13.5" hidden="false" customHeight="true" outlineLevel="0" collapsed="false">
      <c r="A57" s="2213"/>
      <c r="B57" s="1202" t="s">
        <v>2250</v>
      </c>
      <c r="C57" s="1202" t="s">
        <v>2229</v>
      </c>
      <c r="D57" s="2214"/>
      <c r="E57" s="2214" t="s">
        <v>2243</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251</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t="s">
        <v>2252</v>
      </c>
      <c r="B8" s="1202" t="s">
        <v>2253</v>
      </c>
      <c r="C8" s="1202" t="s">
        <v>2242</v>
      </c>
      <c r="D8" s="2214"/>
      <c r="E8" s="2214" t="s">
        <v>2243</v>
      </c>
      <c r="F8" s="2214"/>
      <c r="G8" s="2215"/>
      <c r="H8" s="2216"/>
    </row>
    <row r="9" customFormat="false" ht="12.75" hidden="false" customHeight="true" outlineLevel="0" collapsed="false">
      <c r="A9" s="2213" t="s">
        <v>2252</v>
      </c>
      <c r="B9" s="1202" t="s">
        <v>2253</v>
      </c>
      <c r="C9" s="1202" t="s">
        <v>2229</v>
      </c>
      <c r="D9" s="2214"/>
      <c r="E9" s="2214" t="s">
        <v>2243</v>
      </c>
      <c r="F9" s="2214"/>
      <c r="G9" s="2215"/>
      <c r="H9" s="2216"/>
    </row>
    <row r="10" customFormat="false" ht="12.75" hidden="false" customHeight="true" outlineLevel="0" collapsed="false">
      <c r="A10" s="2213" t="s">
        <v>2240</v>
      </c>
      <c r="B10" s="1202" t="s">
        <v>2241</v>
      </c>
      <c r="C10" s="1202" t="s">
        <v>2086</v>
      </c>
      <c r="D10" s="2214"/>
      <c r="E10" s="2214" t="s">
        <v>2245</v>
      </c>
      <c r="F10" s="2214"/>
      <c r="G10" s="2215"/>
      <c r="H10" s="2216"/>
    </row>
    <row r="11" customFormat="false" ht="12.75" hidden="false" customHeight="true" outlineLevel="0" collapsed="false">
      <c r="A11" s="2213" t="s">
        <v>2254</v>
      </c>
      <c r="B11" s="1202" t="s">
        <v>1391</v>
      </c>
      <c r="C11" s="1202" t="s">
        <v>2084</v>
      </c>
      <c r="D11" s="2214"/>
      <c r="E11" s="2214"/>
      <c r="F11" s="2214"/>
      <c r="G11" s="2215"/>
      <c r="H11" s="2216"/>
    </row>
    <row r="12" customFormat="false" ht="12.75" hidden="false" customHeight="true" outlineLevel="0" collapsed="false">
      <c r="A12" s="2213"/>
      <c r="B12" s="1202" t="s">
        <v>2255</v>
      </c>
      <c r="C12" s="1202" t="s">
        <v>2229</v>
      </c>
      <c r="D12" s="2214" t="s">
        <v>2247</v>
      </c>
      <c r="E12" s="2214"/>
      <c r="F12" s="2214"/>
      <c r="G12" s="2215"/>
      <c r="H12" s="2216"/>
    </row>
    <row r="13" customFormat="false" ht="12.75" hidden="false" customHeight="true" outlineLevel="0" collapsed="false">
      <c r="A13" s="2213"/>
      <c r="B13" s="1202" t="s">
        <v>2256</v>
      </c>
      <c r="C13" s="1202" t="s">
        <v>2242</v>
      </c>
      <c r="D13" s="2214" t="s">
        <v>2247</v>
      </c>
      <c r="E13" s="2214"/>
      <c r="F13" s="2214"/>
      <c r="G13" s="2215"/>
      <c r="H13" s="2216"/>
    </row>
    <row r="14" customFormat="false" ht="12.75" hidden="false" customHeight="true" outlineLevel="0" collapsed="false">
      <c r="A14" s="2213"/>
      <c r="B14" s="1202" t="s">
        <v>2257</v>
      </c>
      <c r="C14" s="1202" t="s">
        <v>2242</v>
      </c>
      <c r="D14" s="2214" t="s">
        <v>2247</v>
      </c>
      <c r="E14" s="2214"/>
      <c r="F14" s="2214"/>
      <c r="G14" s="2215"/>
      <c r="H14" s="2216"/>
    </row>
    <row r="15" customFormat="false" ht="12.75" hidden="false" customHeight="true" outlineLevel="0" collapsed="false">
      <c r="A15" s="2213"/>
      <c r="B15" s="1202" t="s">
        <v>2257</v>
      </c>
      <c r="C15" s="1202" t="s">
        <v>2223</v>
      </c>
      <c r="D15" s="2214"/>
      <c r="E15" s="2214" t="s">
        <v>2258</v>
      </c>
      <c r="F15" s="2214"/>
      <c r="G15" s="2215"/>
      <c r="H15" s="2216"/>
    </row>
    <row r="16" customFormat="false" ht="12.75" hidden="false" customHeight="true" outlineLevel="0" collapsed="false">
      <c r="A16" s="2213"/>
      <c r="B16" s="1202" t="s">
        <v>2257</v>
      </c>
      <c r="C16" s="1202" t="s">
        <v>2225</v>
      </c>
      <c r="D16" s="2214"/>
      <c r="E16" s="2214" t="s">
        <v>2226</v>
      </c>
      <c r="F16" s="2214"/>
      <c r="G16" s="2215"/>
      <c r="H16" s="2216"/>
      <c r="I16" s="61"/>
    </row>
    <row r="17" customFormat="false" ht="12.75" hidden="false" customHeight="true" outlineLevel="0" collapsed="false">
      <c r="A17" s="2213"/>
      <c r="B17" s="1202" t="s">
        <v>2259</v>
      </c>
      <c r="C17" s="1202" t="s">
        <v>2223</v>
      </c>
      <c r="D17" s="2214"/>
      <c r="E17" s="2214" t="s">
        <v>2258</v>
      </c>
      <c r="F17" s="2214"/>
      <c r="G17" s="2215"/>
      <c r="H17" s="2216"/>
    </row>
    <row r="18" customFormat="false" ht="12.75" hidden="false" customHeight="true" outlineLevel="0" collapsed="false">
      <c r="A18" s="2213"/>
      <c r="B18" s="1202" t="s">
        <v>2259</v>
      </c>
      <c r="C18" s="1202" t="s">
        <v>2225</v>
      </c>
      <c r="D18" s="2214"/>
      <c r="E18" s="2214" t="s">
        <v>2258</v>
      </c>
      <c r="F18" s="2214"/>
      <c r="G18" s="2215"/>
      <c r="H18" s="2216"/>
    </row>
    <row r="19" customFormat="false" ht="12.75" hidden="false" customHeight="true" outlineLevel="0" collapsed="false">
      <c r="A19" s="2213"/>
      <c r="B19" s="1202" t="s">
        <v>2260</v>
      </c>
      <c r="C19" s="1202" t="s">
        <v>2242</v>
      </c>
      <c r="D19" s="2214" t="s">
        <v>2247</v>
      </c>
      <c r="E19" s="2214"/>
      <c r="F19" s="2214"/>
      <c r="G19" s="2215"/>
      <c r="H19" s="2216"/>
    </row>
    <row r="20" customFormat="false" ht="12.75" hidden="false" customHeight="true" outlineLevel="0" collapsed="false">
      <c r="A20" s="2213"/>
      <c r="B20" s="1202" t="s">
        <v>2260</v>
      </c>
      <c r="C20" s="1202" t="s">
        <v>2229</v>
      </c>
      <c r="D20" s="2214" t="s">
        <v>2247</v>
      </c>
      <c r="E20" s="2214"/>
      <c r="F20" s="2214"/>
      <c r="G20" s="2215"/>
      <c r="H20" s="2216"/>
    </row>
    <row r="21" customFormat="false" ht="12.75" hidden="false" customHeight="true" outlineLevel="0" collapsed="false">
      <c r="A21" s="2213"/>
      <c r="B21" s="1202" t="s">
        <v>2261</v>
      </c>
      <c r="C21" s="1202" t="s">
        <v>2229</v>
      </c>
      <c r="D21" s="2214"/>
      <c r="E21" s="2214"/>
      <c r="F21" s="2214" t="s">
        <v>2262</v>
      </c>
      <c r="G21" s="2215"/>
      <c r="H21" s="2216"/>
    </row>
    <row r="22" customFormat="false" ht="12.75" hidden="false" customHeight="true" outlineLevel="0" collapsed="false">
      <c r="A22" s="2213"/>
      <c r="B22" s="1202" t="s">
        <v>2263</v>
      </c>
      <c r="C22" s="1202" t="s">
        <v>2242</v>
      </c>
      <c r="D22" s="2214" t="s">
        <v>2247</v>
      </c>
      <c r="E22" s="2214"/>
      <c r="F22" s="2214"/>
      <c r="G22" s="2215"/>
      <c r="H22" s="2216"/>
    </row>
    <row r="23" customFormat="false" ht="12.75" hidden="false" customHeight="true" outlineLevel="0" collapsed="false">
      <c r="A23" s="2213"/>
      <c r="B23" s="1202" t="s">
        <v>2263</v>
      </c>
      <c r="C23" s="1202" t="s">
        <v>2229</v>
      </c>
      <c r="D23" s="2214" t="s">
        <v>2247</v>
      </c>
      <c r="E23" s="2214"/>
      <c r="F23" s="2214"/>
      <c r="G23" s="2215"/>
      <c r="H23" s="2216"/>
    </row>
    <row r="24" customFormat="false" ht="12.75" hidden="false" customHeight="true" outlineLevel="0" collapsed="false">
      <c r="A24" s="2213"/>
      <c r="B24" s="1202" t="s">
        <v>2264</v>
      </c>
      <c r="C24" s="1202" t="s">
        <v>2229</v>
      </c>
      <c r="D24" s="2214"/>
      <c r="E24" s="2214" t="s">
        <v>2265</v>
      </c>
      <c r="F24" s="2214"/>
      <c r="G24" s="2215"/>
      <c r="H24" s="2216"/>
    </row>
    <row r="25" customFormat="false" ht="12.75" hidden="false" customHeight="true" outlineLevel="0" collapsed="false">
      <c r="A25" s="2213"/>
      <c r="B25" s="1202" t="s">
        <v>2266</v>
      </c>
      <c r="C25" s="1202" t="s">
        <v>2242</v>
      </c>
      <c r="D25" s="2214" t="s">
        <v>2247</v>
      </c>
      <c r="E25" s="2214"/>
      <c r="F25" s="2214"/>
      <c r="G25" s="2215"/>
      <c r="H25" s="2216"/>
    </row>
    <row r="26" customFormat="false" ht="12.75" hidden="false" customHeight="true" outlineLevel="0" collapsed="false">
      <c r="A26" s="2213" t="s">
        <v>2267</v>
      </c>
      <c r="B26" s="1202" t="s">
        <v>1425</v>
      </c>
      <c r="C26" s="1202" t="s">
        <v>2084</v>
      </c>
      <c r="D26" s="2214"/>
      <c r="E26" s="2214"/>
      <c r="F26" s="2214"/>
      <c r="G26" s="2215"/>
      <c r="H26" s="2216"/>
    </row>
    <row r="27" customFormat="false" ht="12.75" hidden="false" customHeight="true" outlineLevel="0" collapsed="false">
      <c r="A27" s="2213"/>
      <c r="B27" s="1202" t="s">
        <v>2268</v>
      </c>
      <c r="C27" s="1202" t="s">
        <v>2269</v>
      </c>
      <c r="D27" s="2214"/>
      <c r="E27" s="2214"/>
      <c r="F27" s="2214" t="s">
        <v>2270</v>
      </c>
      <c r="G27" s="2215"/>
      <c r="H27" s="2216"/>
    </row>
    <row r="28" customFormat="false" ht="12.75" hidden="false" customHeight="true" outlineLevel="0" collapsed="false">
      <c r="A28" s="2213"/>
      <c r="B28" s="1202" t="s">
        <v>2271</v>
      </c>
      <c r="C28" s="1202" t="s">
        <v>2269</v>
      </c>
      <c r="D28" s="2214"/>
      <c r="E28" s="2214" t="s">
        <v>2272</v>
      </c>
      <c r="F28" s="2214"/>
      <c r="G28" s="2215"/>
      <c r="H28" s="2216"/>
    </row>
    <row r="29" customFormat="false" ht="12.75" hidden="false" customHeight="true" outlineLevel="0" collapsed="false">
      <c r="A29" s="2213"/>
      <c r="B29" s="1202" t="s">
        <v>2273</v>
      </c>
      <c r="C29" s="1202" t="s">
        <v>2223</v>
      </c>
      <c r="D29" s="2214"/>
      <c r="E29" s="2214" t="s">
        <v>2272</v>
      </c>
      <c r="F29" s="2214"/>
      <c r="G29" s="2215"/>
      <c r="H29" s="2216"/>
    </row>
    <row r="30" customFormat="false" ht="12.75" hidden="false" customHeight="true" outlineLevel="0" collapsed="false">
      <c r="A30" s="2213"/>
      <c r="B30" s="1202" t="s">
        <v>2274</v>
      </c>
      <c r="C30" s="1202" t="s">
        <v>2229</v>
      </c>
      <c r="D30" s="2214" t="s">
        <v>2275</v>
      </c>
      <c r="E30" s="2214"/>
      <c r="F30" s="2214"/>
      <c r="G30" s="2215"/>
      <c r="H30" s="2216"/>
    </row>
    <row r="31" customFormat="false" ht="12.75" hidden="false" customHeight="true" outlineLevel="0" collapsed="false">
      <c r="A31" s="2213"/>
      <c r="B31" s="1202" t="s">
        <v>2276</v>
      </c>
      <c r="C31" s="1202" t="s">
        <v>2242</v>
      </c>
      <c r="D31" s="2214" t="s">
        <v>2277</v>
      </c>
      <c r="E31" s="2214"/>
      <c r="F31" s="2214"/>
      <c r="G31" s="2215"/>
      <c r="H31" s="2216"/>
    </row>
    <row r="32" customFormat="false" ht="12.75" hidden="false" customHeight="true" outlineLevel="0" collapsed="false">
      <c r="A32" s="2213"/>
      <c r="B32" s="1202" t="s">
        <v>2276</v>
      </c>
      <c r="C32" s="1202" t="s">
        <v>2229</v>
      </c>
      <c r="D32" s="2214" t="s">
        <v>2277</v>
      </c>
      <c r="E32" s="2214"/>
      <c r="F32" s="2214"/>
      <c r="G32" s="2215"/>
      <c r="H32" s="2216"/>
    </row>
    <row r="33" customFormat="false" ht="12.75" hidden="false" customHeight="true" outlineLevel="0" collapsed="false">
      <c r="A33" s="2213"/>
      <c r="B33" s="1202" t="s">
        <v>2278</v>
      </c>
      <c r="C33" s="1202" t="s">
        <v>2229</v>
      </c>
      <c r="D33" s="2214" t="s">
        <v>2279</v>
      </c>
      <c r="E33" s="2214"/>
      <c r="F33" s="2214"/>
      <c r="G33" s="2215"/>
      <c r="H33" s="2216"/>
    </row>
    <row r="34" customFormat="false" ht="12.75" hidden="false" customHeight="true" outlineLevel="0" collapsed="false">
      <c r="A34" s="2213"/>
      <c r="B34" s="1202" t="s">
        <v>2280</v>
      </c>
      <c r="C34" s="1202" t="s">
        <v>2242</v>
      </c>
      <c r="D34" s="2214"/>
      <c r="E34" s="2214" t="s">
        <v>2281</v>
      </c>
      <c r="F34" s="2214"/>
      <c r="G34" s="2215"/>
      <c r="H34" s="2216"/>
    </row>
    <row r="35" customFormat="false" ht="12.75" hidden="false" customHeight="true" outlineLevel="0" collapsed="false">
      <c r="A35" s="2213"/>
      <c r="B35" s="1202" t="s">
        <v>2282</v>
      </c>
      <c r="C35" s="1202" t="s">
        <v>2242</v>
      </c>
      <c r="D35" s="2214" t="s">
        <v>2279</v>
      </c>
      <c r="E35" s="2214"/>
      <c r="F35" s="2214"/>
      <c r="G35" s="2215"/>
      <c r="H35" s="2216"/>
    </row>
    <row r="36" customFormat="false" ht="12.75" hidden="false" customHeight="true" outlineLevel="0" collapsed="false">
      <c r="A36" s="2213"/>
      <c r="B36" s="1202" t="s">
        <v>2282</v>
      </c>
      <c r="C36" s="1202" t="s">
        <v>2229</v>
      </c>
      <c r="D36" s="2214" t="s">
        <v>2279</v>
      </c>
      <c r="E36" s="2214"/>
      <c r="F36" s="2214"/>
      <c r="G36" s="2215"/>
      <c r="H36" s="2216"/>
    </row>
    <row r="37" customFormat="false" ht="12.75" hidden="false" customHeight="true" outlineLevel="0" collapsed="false">
      <c r="A37" s="2213"/>
      <c r="B37" s="1202" t="s">
        <v>2283</v>
      </c>
      <c r="C37" s="1202" t="s">
        <v>2229</v>
      </c>
      <c r="D37" s="2214"/>
      <c r="E37" s="2214" t="s">
        <v>2281</v>
      </c>
      <c r="F37" s="2214"/>
      <c r="G37" s="2215"/>
      <c r="H37" s="2216"/>
    </row>
    <row r="38" customFormat="false" ht="12.75" hidden="false" customHeight="true" outlineLevel="0" collapsed="false">
      <c r="A38" s="2213"/>
      <c r="B38" s="1202" t="s">
        <v>2284</v>
      </c>
      <c r="C38" s="1202" t="s">
        <v>2086</v>
      </c>
      <c r="D38" s="2214"/>
      <c r="E38" s="2214"/>
      <c r="F38" s="2214"/>
      <c r="G38" s="2215"/>
      <c r="H38" s="2216" t="s">
        <v>2285</v>
      </c>
    </row>
    <row r="39" customFormat="false" ht="12.75" hidden="false" customHeight="true" outlineLevel="0" collapsed="false">
      <c r="A39" s="2213" t="s">
        <v>2286</v>
      </c>
      <c r="B39" s="1202" t="s">
        <v>1465</v>
      </c>
      <c r="C39" s="1202" t="s">
        <v>2084</v>
      </c>
      <c r="D39" s="2214"/>
      <c r="E39" s="2214"/>
      <c r="F39" s="2214"/>
      <c r="G39" s="2215"/>
      <c r="H39" s="2216"/>
    </row>
    <row r="40" customFormat="false" ht="12.75" hidden="false" customHeight="true" outlineLevel="0" collapsed="false">
      <c r="A40" s="2213"/>
      <c r="B40" s="1202" t="s">
        <v>2287</v>
      </c>
      <c r="C40" s="1202" t="s">
        <v>2269</v>
      </c>
      <c r="D40" s="2214"/>
      <c r="E40" s="2214" t="s">
        <v>2288</v>
      </c>
      <c r="F40" s="2214"/>
      <c r="G40" s="2215"/>
      <c r="H40" s="2216"/>
    </row>
    <row r="41" customFormat="false" ht="12.75" hidden="false" customHeight="true" outlineLevel="0" collapsed="false">
      <c r="A41" s="2213" t="s">
        <v>2289</v>
      </c>
      <c r="B41" s="1202" t="s">
        <v>2290</v>
      </c>
      <c r="C41" s="1202" t="s">
        <v>2242</v>
      </c>
      <c r="D41" s="2214"/>
      <c r="E41" s="2214" t="s">
        <v>2291</v>
      </c>
      <c r="F41" s="2214"/>
      <c r="G41" s="2215"/>
      <c r="H41" s="2216"/>
    </row>
    <row r="42" customFormat="false" ht="12.75" hidden="false" customHeight="true" outlineLevel="0" collapsed="false">
      <c r="A42" s="2213" t="s">
        <v>2289</v>
      </c>
      <c r="B42" s="1202" t="s">
        <v>2290</v>
      </c>
      <c r="C42" s="1202" t="s">
        <v>2223</v>
      </c>
      <c r="D42" s="2214"/>
      <c r="E42" s="2214" t="s">
        <v>2291</v>
      </c>
      <c r="F42" s="2214"/>
      <c r="G42" s="2215"/>
      <c r="H42" s="2216"/>
    </row>
    <row r="43" customFormat="false" ht="12.75" hidden="false" customHeight="true" outlineLevel="0" collapsed="false">
      <c r="A43" s="2213" t="s">
        <v>2289</v>
      </c>
      <c r="B43" s="1202" t="s">
        <v>2290</v>
      </c>
      <c r="C43" s="1202" t="s">
        <v>2269</v>
      </c>
      <c r="D43" s="2214"/>
      <c r="E43" s="2214" t="s">
        <v>2291</v>
      </c>
      <c r="F43" s="2214"/>
      <c r="G43" s="2215"/>
      <c r="H43" s="2216"/>
    </row>
    <row r="44" customFormat="false" ht="12.75" hidden="false" customHeight="true" outlineLevel="0" collapsed="false">
      <c r="A44" s="2213" t="s">
        <v>2292</v>
      </c>
      <c r="B44" s="1202" t="s">
        <v>2293</v>
      </c>
      <c r="C44" s="1202" t="s">
        <v>2242</v>
      </c>
      <c r="D44" s="2214" t="s">
        <v>2294</v>
      </c>
      <c r="E44" s="2214"/>
      <c r="F44" s="2214"/>
      <c r="G44" s="2215"/>
      <c r="H44" s="2216"/>
    </row>
    <row r="45" customFormat="false" ht="12.75" hidden="false" customHeight="true" outlineLevel="0" collapsed="false">
      <c r="A45" s="2213" t="s">
        <v>2292</v>
      </c>
      <c r="B45" s="1202" t="s">
        <v>2293</v>
      </c>
      <c r="C45" s="1202" t="s">
        <v>2229</v>
      </c>
      <c r="D45" s="2214" t="s">
        <v>2294</v>
      </c>
      <c r="E45" s="2214"/>
      <c r="F45" s="2214"/>
      <c r="G45" s="2215"/>
      <c r="H45" s="2216"/>
    </row>
    <row r="46" customFormat="false" ht="12.75" hidden="false" customHeight="true" outlineLevel="0" collapsed="false">
      <c r="A46" s="2213"/>
      <c r="B46" s="1202" t="s">
        <v>2295</v>
      </c>
      <c r="C46" s="1202" t="s">
        <v>2242</v>
      </c>
      <c r="D46" s="2214" t="s">
        <v>2296</v>
      </c>
      <c r="E46" s="2214"/>
      <c r="F46" s="2214"/>
      <c r="G46" s="2215"/>
      <c r="H46" s="2216"/>
    </row>
    <row r="47" customFormat="false" ht="12.75" hidden="false" customHeight="true" outlineLevel="0" collapsed="false">
      <c r="A47" s="2213"/>
      <c r="B47" s="1202" t="s">
        <v>2297</v>
      </c>
      <c r="C47" s="1202" t="s">
        <v>2242</v>
      </c>
      <c r="D47" s="2214"/>
      <c r="E47" s="2214" t="s">
        <v>2288</v>
      </c>
      <c r="F47" s="2214"/>
      <c r="G47" s="2215"/>
      <c r="H47" s="2216"/>
    </row>
    <row r="48" customFormat="false" ht="12.75" hidden="false" customHeight="true" outlineLevel="0" collapsed="false">
      <c r="A48" s="2213"/>
      <c r="B48" s="1202" t="s">
        <v>2298</v>
      </c>
      <c r="C48" s="1202" t="s">
        <v>2242</v>
      </c>
      <c r="D48" s="2214"/>
      <c r="E48" s="2214" t="s">
        <v>2288</v>
      </c>
      <c r="F48" s="2214"/>
      <c r="G48" s="2215"/>
      <c r="H48" s="2216"/>
    </row>
    <row r="49" customFormat="false" ht="12.75" hidden="false" customHeight="true" outlineLevel="0" collapsed="false">
      <c r="A49" s="2213"/>
      <c r="B49" s="1202" t="s">
        <v>2299</v>
      </c>
      <c r="C49" s="1202" t="s">
        <v>2242</v>
      </c>
      <c r="D49" s="2214"/>
      <c r="E49" s="2214" t="s">
        <v>2288</v>
      </c>
      <c r="F49" s="2214"/>
      <c r="G49" s="2215"/>
      <c r="H49" s="2216"/>
    </row>
    <row r="50" customFormat="false" ht="12.75" hidden="false" customHeight="true" outlineLevel="0" collapsed="false">
      <c r="A50" s="2213"/>
      <c r="B50" s="1202" t="s">
        <v>2299</v>
      </c>
      <c r="C50" s="1202" t="s">
        <v>2229</v>
      </c>
      <c r="D50" s="2214"/>
      <c r="E50" s="2214" t="s">
        <v>2288</v>
      </c>
      <c r="F50" s="2214"/>
      <c r="G50" s="2215"/>
      <c r="H50" s="2216"/>
    </row>
    <row r="51" customFormat="false" ht="12.75" hidden="false" customHeight="true" outlineLevel="0" collapsed="false">
      <c r="A51" s="2213" t="s">
        <v>2300</v>
      </c>
      <c r="B51" s="1202" t="s">
        <v>2301</v>
      </c>
      <c r="C51" s="1202" t="s">
        <v>2242</v>
      </c>
      <c r="D51" s="2214"/>
      <c r="E51" s="2214" t="s">
        <v>2288</v>
      </c>
      <c r="F51" s="2214"/>
      <c r="G51" s="2215"/>
      <c r="H51" s="2216"/>
    </row>
    <row r="52" customFormat="false" ht="12.75" hidden="false" customHeight="true" outlineLevel="0" collapsed="false">
      <c r="A52" s="2213" t="s">
        <v>2302</v>
      </c>
      <c r="B52" s="1202" t="s">
        <v>2040</v>
      </c>
      <c r="C52" s="1202" t="s">
        <v>2084</v>
      </c>
      <c r="D52" s="2214"/>
      <c r="E52" s="2214"/>
      <c r="F52" s="2214"/>
      <c r="G52" s="2215"/>
      <c r="H52" s="2216"/>
    </row>
    <row r="53" customFormat="false" ht="12.75" hidden="false" customHeight="true" outlineLevel="0" collapsed="false">
      <c r="A53" s="2213" t="s">
        <v>2302</v>
      </c>
      <c r="B53" s="1202" t="s">
        <v>2040</v>
      </c>
      <c r="C53" s="1202" t="s">
        <v>2085</v>
      </c>
      <c r="D53" s="2214"/>
      <c r="E53" s="2214"/>
      <c r="F53" s="2214"/>
      <c r="G53" s="2215"/>
      <c r="H53" s="2216"/>
    </row>
    <row r="54" customFormat="false" ht="12.75" hidden="false" customHeight="true" outlineLevel="0" collapsed="false">
      <c r="A54" s="2213" t="s">
        <v>2302</v>
      </c>
      <c r="B54" s="1202" t="s">
        <v>2040</v>
      </c>
      <c r="C54" s="1202" t="s">
        <v>2086</v>
      </c>
      <c r="D54" s="2214"/>
      <c r="E54" s="2214"/>
      <c r="F54" s="2214"/>
      <c r="G54" s="2215"/>
      <c r="H54" s="2216"/>
    </row>
    <row r="55" customFormat="false" ht="12.75" hidden="false" customHeight="true" outlineLevel="0" collapsed="false">
      <c r="A55" s="2213"/>
      <c r="B55" s="1202" t="s">
        <v>2303</v>
      </c>
      <c r="C55" s="1202" t="s">
        <v>2084</v>
      </c>
      <c r="D55" s="2214"/>
      <c r="E55" s="2214"/>
      <c r="F55" s="2214"/>
      <c r="G55" s="2215"/>
      <c r="H55" s="2216" t="s">
        <v>2304</v>
      </c>
    </row>
    <row r="56" customFormat="false" ht="12.75" hidden="false" customHeight="true" outlineLevel="0" collapsed="false">
      <c r="A56" s="2213"/>
      <c r="B56" s="1202" t="s">
        <v>2303</v>
      </c>
      <c r="C56" s="1202" t="s">
        <v>2085</v>
      </c>
      <c r="D56" s="2214"/>
      <c r="E56" s="2214"/>
      <c r="F56" s="2214"/>
      <c r="G56" s="2215"/>
      <c r="H56" s="2216" t="s">
        <v>2304</v>
      </c>
    </row>
    <row r="57" customFormat="false" ht="13.5" hidden="false" customHeight="true" outlineLevel="0" collapsed="false">
      <c r="A57" s="2213"/>
      <c r="B57" s="1202" t="s">
        <v>2303</v>
      </c>
      <c r="C57" s="1202" t="s">
        <v>2086</v>
      </c>
      <c r="D57" s="2214"/>
      <c r="E57" s="2214"/>
      <c r="F57" s="2214"/>
      <c r="G57" s="2215"/>
      <c r="H57" s="2216" t="s">
        <v>23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305</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4</v>
      </c>
      <c r="B5" s="2206"/>
      <c r="C5" s="2207" t="s">
        <v>2075</v>
      </c>
      <c r="D5" s="2208" t="s">
        <v>2076</v>
      </c>
      <c r="E5" s="2208"/>
      <c r="F5" s="2208"/>
      <c r="G5" s="2208"/>
      <c r="H5" s="2208"/>
    </row>
    <row r="6" customFormat="false" ht="12" hidden="false" customHeight="true" outlineLevel="0" collapsed="false">
      <c r="A6" s="2206"/>
      <c r="B6" s="2206"/>
      <c r="C6" s="2207"/>
      <c r="D6" s="2209" t="s">
        <v>2077</v>
      </c>
      <c r="E6" s="2209"/>
      <c r="F6" s="2209"/>
      <c r="G6" s="2210" t="s">
        <v>2078</v>
      </c>
      <c r="H6" s="2211" t="s">
        <v>2079</v>
      </c>
    </row>
    <row r="7" customFormat="false" ht="38.25" hidden="false" customHeight="true" outlineLevel="0" collapsed="false">
      <c r="A7" s="2206"/>
      <c r="B7" s="2206"/>
      <c r="C7" s="2207"/>
      <c r="D7" s="2212" t="s">
        <v>2080</v>
      </c>
      <c r="E7" s="2212" t="s">
        <v>2081</v>
      </c>
      <c r="F7" s="2212" t="s">
        <v>2082</v>
      </c>
      <c r="G7" s="2210"/>
      <c r="H7" s="2211"/>
    </row>
    <row r="8" customFormat="false" ht="13.5" hidden="false" customHeight="true" outlineLevel="0" collapsed="false">
      <c r="A8" s="2213" t="s">
        <v>2306</v>
      </c>
      <c r="B8" s="1202" t="s">
        <v>1769</v>
      </c>
      <c r="C8" s="1202" t="s">
        <v>2086</v>
      </c>
      <c r="D8" s="2214"/>
      <c r="E8" s="2214"/>
      <c r="F8" s="2214"/>
      <c r="G8" s="2215"/>
      <c r="H8" s="2216"/>
    </row>
    <row r="9" customFormat="false" ht="12.75" hidden="false" customHeight="true" outlineLevel="0" collapsed="false">
      <c r="A9" s="2213"/>
      <c r="B9" s="2218" t="s">
        <v>2307</v>
      </c>
      <c r="C9" s="1202" t="s">
        <v>2086</v>
      </c>
      <c r="D9" s="2214"/>
      <c r="E9" s="2214"/>
      <c r="F9" s="2214"/>
      <c r="G9" s="2215"/>
      <c r="H9" s="2216" t="s">
        <v>2308</v>
      </c>
    </row>
    <row r="10" customFormat="false" ht="12.75" hidden="false" customHeight="true" outlineLevel="0" collapsed="false">
      <c r="A10" s="2213"/>
      <c r="B10" s="2218" t="s">
        <v>2309</v>
      </c>
      <c r="C10" s="1202" t="s">
        <v>2085</v>
      </c>
      <c r="D10" s="2214"/>
      <c r="E10" s="2214"/>
      <c r="F10" s="2214"/>
      <c r="G10" s="2215"/>
      <c r="H10" s="2216" t="s">
        <v>2310</v>
      </c>
    </row>
    <row r="11" customFormat="false" ht="12.75" hidden="false" customHeight="true" outlineLevel="0" collapsed="false">
      <c r="A11" s="2213"/>
      <c r="B11" s="2218" t="s">
        <v>2309</v>
      </c>
      <c r="C11" s="1202" t="s">
        <v>2086</v>
      </c>
      <c r="D11" s="2214"/>
      <c r="E11" s="2214"/>
      <c r="F11" s="2214"/>
      <c r="G11" s="2215"/>
      <c r="H11" s="2216" t="s">
        <v>2310</v>
      </c>
    </row>
    <row r="12" customFormat="false" ht="12.75" hidden="false" customHeight="true" outlineLevel="0" collapsed="false">
      <c r="A12" s="2213"/>
      <c r="B12" s="1202" t="s">
        <v>2311</v>
      </c>
      <c r="C12" s="1202" t="s">
        <v>2084</v>
      </c>
      <c r="D12" s="2214"/>
      <c r="E12" s="2214" t="s">
        <v>2312</v>
      </c>
      <c r="F12" s="2214"/>
      <c r="G12" s="2215"/>
      <c r="H12" s="2216"/>
    </row>
    <row r="13" customFormat="false" ht="12.75" hidden="false" customHeight="true" outlineLevel="0" collapsed="false">
      <c r="A13" s="2213"/>
      <c r="B13" s="1202" t="s">
        <v>2313</v>
      </c>
      <c r="C13" s="1202" t="s">
        <v>2084</v>
      </c>
      <c r="D13" s="2214"/>
      <c r="E13" s="2214" t="s">
        <v>2312</v>
      </c>
      <c r="F13" s="2214"/>
      <c r="G13" s="2215"/>
      <c r="H13" s="2216"/>
    </row>
    <row r="14" customFormat="false" ht="12.75" hidden="false" customHeight="true" outlineLevel="0" collapsed="false">
      <c r="A14" s="2213" t="s">
        <v>2314</v>
      </c>
      <c r="B14" s="1202" t="s">
        <v>2315</v>
      </c>
      <c r="C14" s="1202" t="s">
        <v>2085</v>
      </c>
      <c r="D14" s="2214"/>
      <c r="E14" s="2214"/>
      <c r="F14" s="2214"/>
      <c r="G14" s="2215"/>
      <c r="H14" s="2216"/>
    </row>
    <row r="15" customFormat="false" ht="12.75" hidden="false" customHeight="true" outlineLevel="0" collapsed="false">
      <c r="A15" s="2213" t="s">
        <v>2314</v>
      </c>
      <c r="B15" s="1202" t="s">
        <v>2315</v>
      </c>
      <c r="C15" s="1202" t="s">
        <v>2086</v>
      </c>
      <c r="D15" s="2214"/>
      <c r="E15" s="2214"/>
      <c r="F15" s="2214"/>
      <c r="G15" s="2215"/>
      <c r="H15" s="2216"/>
    </row>
    <row r="16" customFormat="false" ht="12.75" hidden="false" customHeight="true" outlineLevel="0" collapsed="false">
      <c r="A16" s="2213" t="s">
        <v>2316</v>
      </c>
      <c r="B16" s="1202" t="s">
        <v>2045</v>
      </c>
      <c r="C16" s="1202" t="s">
        <v>2085</v>
      </c>
      <c r="D16" s="2214" t="s">
        <v>2317</v>
      </c>
      <c r="E16" s="2214"/>
      <c r="F16" s="2214"/>
      <c r="G16" s="2215"/>
      <c r="H16" s="2216"/>
      <c r="I16" s="61"/>
    </row>
    <row r="17" customFormat="false" ht="12.75" hidden="false" customHeight="true" outlineLevel="0" collapsed="false">
      <c r="A17" s="2213" t="s">
        <v>2318</v>
      </c>
      <c r="B17" s="1202" t="s">
        <v>2319</v>
      </c>
      <c r="C17" s="1202" t="s">
        <v>2085</v>
      </c>
      <c r="D17" s="2214" t="s">
        <v>2317</v>
      </c>
      <c r="E17" s="2214"/>
      <c r="F17" s="2214"/>
      <c r="G17" s="2215"/>
      <c r="H17" s="2216"/>
    </row>
    <row r="18" customFormat="false" ht="12.75" hidden="false" customHeight="true" outlineLevel="0" collapsed="false">
      <c r="A18" s="2213" t="s">
        <v>2318</v>
      </c>
      <c r="B18" s="1202" t="s">
        <v>2319</v>
      </c>
      <c r="C18" s="1202" t="s">
        <v>2320</v>
      </c>
      <c r="D18" s="2214" t="s">
        <v>2317</v>
      </c>
      <c r="E18" s="2214"/>
      <c r="F18" s="2214"/>
      <c r="G18" s="2215"/>
      <c r="H18" s="2216"/>
    </row>
    <row r="19" customFormat="false" ht="12.75" hidden="false" customHeight="true" outlineLevel="0" collapsed="false">
      <c r="A19" s="2213" t="s">
        <v>2321</v>
      </c>
      <c r="B19" s="1202" t="s">
        <v>2322</v>
      </c>
      <c r="C19" s="1202" t="s">
        <v>2086</v>
      </c>
      <c r="D19" s="2214"/>
      <c r="E19" s="2214"/>
      <c r="F19" s="2214"/>
      <c r="G19" s="2215"/>
      <c r="H19" s="2216"/>
    </row>
    <row r="20" customFormat="false" ht="13.5" hidden="false" customHeight="true" outlineLevel="0" collapsed="false">
      <c r="A20" s="1812"/>
      <c r="B20" s="1202"/>
      <c r="C20" s="1202"/>
      <c r="D20" s="652"/>
      <c r="E20" s="652"/>
      <c r="F20" s="652"/>
      <c r="G20" s="652"/>
      <c r="H20" s="2219"/>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945" t="s">
        <v>2323</v>
      </c>
      <c r="B22" s="945"/>
      <c r="C22" s="945"/>
      <c r="D22" s="945"/>
      <c r="E22" s="945"/>
      <c r="F22" s="945"/>
      <c r="G22" s="945"/>
      <c r="H22" s="945"/>
    </row>
    <row r="23" customFormat="false" ht="13.5" hidden="false" customHeight="true" outlineLevel="0" collapsed="false">
      <c r="A23" s="945" t="s">
        <v>2324</v>
      </c>
      <c r="B23" s="945"/>
      <c r="C23" s="945"/>
      <c r="D23" s="945"/>
      <c r="E23" s="945"/>
      <c r="F23" s="945"/>
      <c r="G23" s="945"/>
      <c r="H23" s="945"/>
    </row>
    <row r="24" customFormat="false" ht="13.5" hidden="false" customHeight="true" outlineLevel="0" collapsed="false"/>
    <row r="25" customFormat="false" ht="12.75" hidden="false" customHeight="true" outlineLevel="0" collapsed="false">
      <c r="A25" s="2220" t="s">
        <v>2070</v>
      </c>
      <c r="B25" s="2221"/>
      <c r="C25" s="2221"/>
      <c r="D25" s="2221"/>
      <c r="E25" s="2221"/>
      <c r="F25" s="2221"/>
      <c r="G25" s="2221"/>
      <c r="H25" s="2222"/>
    </row>
    <row r="26" customFormat="false" ht="13.5" hidden="false" customHeight="true" outlineLevel="0" collapsed="false">
      <c r="A26" s="2223" t="s">
        <v>2325</v>
      </c>
      <c r="B26" s="2223"/>
      <c r="C26" s="2223"/>
      <c r="D26" s="2223"/>
      <c r="E26" s="2223"/>
      <c r="F26" s="2223"/>
      <c r="G26" s="2223"/>
      <c r="H26" s="2223"/>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51</v>
      </c>
      <c r="I3" s="114"/>
      <c r="J3" s="114" t="s">
        <v>85</v>
      </c>
    </row>
    <row r="4" customFormat="false" ht="12.75" hidden="false" customHeight="true" outlineLevel="0" collapsed="false"/>
    <row r="5" customFormat="false" ht="14.25" hidden="false" customHeight="true" outlineLevel="0" collapsed="false">
      <c r="A5" s="146" t="s">
        <v>86</v>
      </c>
      <c r="B5" s="116" t="s">
        <v>201</v>
      </c>
      <c r="C5" s="116"/>
      <c r="D5" s="116" t="s">
        <v>225</v>
      </c>
      <c r="E5" s="116"/>
      <c r="F5" s="116"/>
      <c r="G5" s="118"/>
      <c r="H5" s="119" t="s">
        <v>203</v>
      </c>
      <c r="I5" s="119"/>
      <c r="J5" s="119"/>
    </row>
    <row r="6" customFormat="false" ht="13.5" hidden="false" customHeight="true" outlineLevel="0" collapsed="false">
      <c r="A6" s="147"/>
      <c r="B6" s="121" t="s">
        <v>204</v>
      </c>
      <c r="C6" s="121"/>
      <c r="D6" s="121" t="s">
        <v>229</v>
      </c>
      <c r="E6" s="121" t="s">
        <v>88</v>
      </c>
      <c r="F6" s="121" t="s">
        <v>89</v>
      </c>
      <c r="G6" s="122"/>
      <c r="H6" s="72" t="s">
        <v>206</v>
      </c>
      <c r="I6" s="121" t="s">
        <v>88</v>
      </c>
      <c r="J6" s="123" t="s">
        <v>89</v>
      </c>
    </row>
    <row r="7" customFormat="false" ht="15" hidden="false" customHeight="true" outlineLevel="0" collapsed="false">
      <c r="A7" s="148"/>
      <c r="B7" s="75" t="s">
        <v>207</v>
      </c>
      <c r="C7" s="76" t="s">
        <v>208</v>
      </c>
      <c r="D7" s="76" t="s">
        <v>209</v>
      </c>
      <c r="E7" s="76" t="s">
        <v>210</v>
      </c>
      <c r="F7" s="76"/>
      <c r="G7" s="76"/>
      <c r="H7" s="78" t="s">
        <v>94</v>
      </c>
      <c r="I7" s="78"/>
      <c r="J7" s="78"/>
    </row>
    <row r="8" customFormat="false" ht="12.75" hidden="false" customHeight="true" outlineLevel="0" collapsed="false">
      <c r="A8" s="125" t="s">
        <v>252</v>
      </c>
      <c r="B8" s="86" t="n">
        <v>3151293.75713605</v>
      </c>
      <c r="C8" s="149" t="s">
        <v>212</v>
      </c>
      <c r="D8" s="82"/>
      <c r="E8" s="82"/>
      <c r="F8" s="82"/>
      <c r="G8" s="83"/>
      <c r="H8" s="86" t="n">
        <v>190952.982350444</v>
      </c>
      <c r="I8" s="86" t="n">
        <v>33.5479795245202</v>
      </c>
      <c r="J8" s="150" t="n">
        <v>2.00717401614778</v>
      </c>
    </row>
    <row r="9" customFormat="false" ht="12.75" hidden="false" customHeight="true" outlineLevel="0" collapsed="false">
      <c r="A9" s="85" t="s">
        <v>213</v>
      </c>
      <c r="B9" s="86" t="n">
        <v>1341411.90222833</v>
      </c>
      <c r="C9" s="149" t="s">
        <v>212</v>
      </c>
      <c r="D9" s="86" t="n">
        <v>73.6801286596312</v>
      </c>
      <c r="E9" s="86" t="n">
        <v>0.541927977874025</v>
      </c>
      <c r="F9" s="86" t="n">
        <v>0.592924111988638</v>
      </c>
      <c r="G9" s="83"/>
      <c r="H9" s="86" t="n">
        <v>98835.401541744</v>
      </c>
      <c r="I9" s="86" t="n">
        <v>0.726948639670748</v>
      </c>
      <c r="J9" s="150" t="n">
        <v>0.795355460939722</v>
      </c>
    </row>
    <row r="10" customFormat="false" ht="12.75" hidden="false" customHeight="true" outlineLevel="0" collapsed="false">
      <c r="A10" s="85" t="s">
        <v>214</v>
      </c>
      <c r="B10" s="86" t="n">
        <v>69945.884829</v>
      </c>
      <c r="C10" s="149" t="s">
        <v>212</v>
      </c>
      <c r="D10" s="86" t="n">
        <v>99.5624331769678</v>
      </c>
      <c r="E10" s="86" t="n">
        <v>116.875683977131</v>
      </c>
      <c r="F10" s="86" t="n">
        <v>6.4822042807186</v>
      </c>
      <c r="G10" s="83"/>
      <c r="H10" s="86" t="n">
        <v>6963.9824842912</v>
      </c>
      <c r="I10" s="86" t="n">
        <v>8.17497313077503</v>
      </c>
      <c r="J10" s="150" t="n">
        <v>0.453403514057194</v>
      </c>
    </row>
    <row r="11" customFormat="false" ht="12.75" hidden="false" customHeight="true" outlineLevel="0" collapsed="false">
      <c r="A11" s="85" t="s">
        <v>215</v>
      </c>
      <c r="B11" s="86" t="n">
        <v>1520599.97007872</v>
      </c>
      <c r="C11" s="149" t="s">
        <v>212</v>
      </c>
      <c r="D11" s="86" t="n">
        <v>56</v>
      </c>
      <c r="E11" s="86" t="n">
        <v>1.27900556460865</v>
      </c>
      <c r="F11" s="86" t="n">
        <v>0.295680936102867</v>
      </c>
      <c r="G11" s="83"/>
      <c r="H11" s="86" t="n">
        <v>85153.5983244083</v>
      </c>
      <c r="I11" s="86" t="n">
        <v>1.94485582327442</v>
      </c>
      <c r="J11" s="150" t="n">
        <v>0.449612422590868</v>
      </c>
    </row>
    <row r="12" customFormat="false" ht="12.75" hidden="false" customHeight="true" outlineLevel="0" collapsed="false">
      <c r="A12" s="85" t="s">
        <v>216</v>
      </c>
      <c r="B12" s="86" t="n">
        <v>219336</v>
      </c>
      <c r="C12" s="149" t="s">
        <v>212</v>
      </c>
      <c r="D12" s="86" t="n">
        <v>101.948975384798</v>
      </c>
      <c r="E12" s="86" t="n">
        <v>103.499662302586</v>
      </c>
      <c r="F12" s="86" t="n">
        <v>1.40789755699019</v>
      </c>
      <c r="G12" s="101" t="s">
        <v>217</v>
      </c>
      <c r="H12" s="86" t="n">
        <v>22361.080465</v>
      </c>
      <c r="I12" s="86" t="n">
        <v>22.7012019308</v>
      </c>
      <c r="J12" s="150" t="n">
        <v>0.30880261856</v>
      </c>
    </row>
    <row r="13" customFormat="false" ht="12.75" hidden="false" customHeight="true" outlineLevel="0" collapsed="false">
      <c r="A13" s="85" t="s">
        <v>218</v>
      </c>
      <c r="B13" s="151" t="s">
        <v>131</v>
      </c>
      <c r="C13" s="149" t="s">
        <v>212</v>
      </c>
      <c r="D13" s="151" t="s">
        <v>131</v>
      </c>
      <c r="E13" s="151" t="s">
        <v>131</v>
      </c>
      <c r="F13" s="151" t="s">
        <v>131</v>
      </c>
      <c r="G13" s="83"/>
      <c r="H13" s="151" t="s">
        <v>131</v>
      </c>
      <c r="I13" s="151" t="s">
        <v>131</v>
      </c>
      <c r="J13" s="152" t="s">
        <v>131</v>
      </c>
    </row>
    <row r="14" customFormat="false" ht="12.75" hidden="false" customHeight="true" outlineLevel="0" collapsed="false">
      <c r="A14" s="102" t="s">
        <v>125</v>
      </c>
      <c r="B14" s="86" t="n">
        <v>840310.09554087</v>
      </c>
      <c r="C14" s="149" t="s">
        <v>212</v>
      </c>
      <c r="D14" s="82"/>
      <c r="E14" s="82"/>
      <c r="F14" s="82"/>
      <c r="G14" s="83"/>
      <c r="H14" s="86" t="n">
        <v>52291.4419769763</v>
      </c>
      <c r="I14" s="86" t="n">
        <v>3.41245976314713</v>
      </c>
      <c r="J14" s="150" t="n">
        <v>0.42618636033512</v>
      </c>
    </row>
    <row r="15" customFormat="false" ht="12.75" hidden="false" customHeight="true" outlineLevel="0" collapsed="false">
      <c r="A15" s="85" t="s">
        <v>213</v>
      </c>
      <c r="B15" s="20" t="n">
        <v>321498.451849812</v>
      </c>
      <c r="C15" s="149" t="s">
        <v>212</v>
      </c>
      <c r="D15" s="86" t="n">
        <v>73.7529037667902</v>
      </c>
      <c r="E15" s="86" t="n">
        <v>0.0265474852905805</v>
      </c>
      <c r="F15" s="86" t="n">
        <v>0.55282199236519</v>
      </c>
      <c r="G15" s="83"/>
      <c r="H15" s="20" t="n">
        <v>23711.4443804512</v>
      </c>
      <c r="I15" s="20" t="n">
        <v>0.00853497542142729</v>
      </c>
      <c r="J15" s="21" t="n">
        <v>0.177731414693937</v>
      </c>
    </row>
    <row r="16" customFormat="false" ht="12.75" hidden="false" customHeight="true" outlineLevel="0" collapsed="false">
      <c r="A16" s="85" t="s">
        <v>214</v>
      </c>
      <c r="B16" s="20" t="n">
        <v>16597.3899087152</v>
      </c>
      <c r="C16" s="149" t="s">
        <v>212</v>
      </c>
      <c r="D16" s="86" t="n">
        <v>100.008940793893</v>
      </c>
      <c r="E16" s="86" t="n">
        <v>114.774550264079</v>
      </c>
      <c r="F16" s="86" t="n">
        <v>4.54199208439529</v>
      </c>
      <c r="G16" s="83"/>
      <c r="H16" s="20" t="n">
        <v>1659.88738471386</v>
      </c>
      <c r="I16" s="20" t="n">
        <v>1.90495796233035</v>
      </c>
      <c r="J16" s="21" t="n">
        <v>0.0753852135870067</v>
      </c>
    </row>
    <row r="17" customFormat="false" ht="12.75" hidden="false" customHeight="true" outlineLevel="0" collapsed="false">
      <c r="A17" s="85" t="s">
        <v>215</v>
      </c>
      <c r="B17" s="20" t="n">
        <v>480716.253782343</v>
      </c>
      <c r="C17" s="149" t="s">
        <v>212</v>
      </c>
      <c r="D17" s="86" t="n">
        <v>56</v>
      </c>
      <c r="E17" s="86" t="n">
        <v>0.131006464</v>
      </c>
      <c r="F17" s="86" t="n">
        <v>0.338773072</v>
      </c>
      <c r="G17" s="83"/>
      <c r="H17" s="20" t="n">
        <v>26920.1102118112</v>
      </c>
      <c r="I17" s="20" t="n">
        <v>0.0629769365953513</v>
      </c>
      <c r="J17" s="21" t="n">
        <v>0.162853722054176</v>
      </c>
    </row>
    <row r="18" customFormat="false" ht="12.75" hidden="false" customHeight="true" outlineLevel="0" collapsed="false">
      <c r="A18" s="85" t="s">
        <v>216</v>
      </c>
      <c r="B18" s="20" t="n">
        <v>21498</v>
      </c>
      <c r="C18" s="149" t="s">
        <v>212</v>
      </c>
      <c r="D18" s="86" t="n">
        <v>100.485531723881</v>
      </c>
      <c r="E18" s="86" t="n">
        <v>66.7964410084659</v>
      </c>
      <c r="F18" s="86" t="n">
        <v>0.475207461159178</v>
      </c>
      <c r="G18" s="101" t="s">
        <v>217</v>
      </c>
      <c r="H18" s="20" t="n">
        <v>2160.237961</v>
      </c>
      <c r="I18" s="20" t="n">
        <v>1.4359898888</v>
      </c>
      <c r="J18" s="21" t="n">
        <v>0.01021601</v>
      </c>
    </row>
    <row r="19" customFormat="false" ht="12.75" hidden="false" customHeight="true" outlineLevel="0" collapsed="false">
      <c r="A19" s="85" t="s">
        <v>218</v>
      </c>
      <c r="B19" s="20" t="s">
        <v>131</v>
      </c>
      <c r="C19" s="149" t="s">
        <v>212</v>
      </c>
      <c r="D19" s="151" t="s">
        <v>131</v>
      </c>
      <c r="E19" s="151" t="s">
        <v>131</v>
      </c>
      <c r="F19" s="151" t="s">
        <v>131</v>
      </c>
      <c r="G19" s="83"/>
      <c r="H19" s="20" t="s">
        <v>131</v>
      </c>
      <c r="I19" s="20" t="s">
        <v>131</v>
      </c>
      <c r="J19" s="21" t="s">
        <v>131</v>
      </c>
    </row>
    <row r="20" customFormat="false" ht="12.75" hidden="false" customHeight="true" outlineLevel="0" collapsed="false">
      <c r="A20" s="102" t="s">
        <v>126</v>
      </c>
      <c r="B20" s="86" t="n">
        <v>2198050</v>
      </c>
      <c r="C20" s="149" t="s">
        <v>212</v>
      </c>
      <c r="D20" s="82"/>
      <c r="E20" s="82"/>
      <c r="F20" s="82"/>
      <c r="G20" s="83"/>
      <c r="H20" s="80" t="n">
        <v>131252.808</v>
      </c>
      <c r="I20" s="80" t="n">
        <v>28.77760870016</v>
      </c>
      <c r="J20" s="128" t="n">
        <v>1.4642036635</v>
      </c>
    </row>
    <row r="21" customFormat="false" ht="12.75" hidden="false" customHeight="true" outlineLevel="0" collapsed="false">
      <c r="A21" s="85" t="s">
        <v>213</v>
      </c>
      <c r="B21" s="20" t="n">
        <v>933153</v>
      </c>
      <c r="C21" s="149" t="s">
        <v>212</v>
      </c>
      <c r="D21" s="86" t="n">
        <v>73.6398254091237</v>
      </c>
      <c r="E21" s="86" t="n">
        <v>0.216696115578046</v>
      </c>
      <c r="F21" s="86" t="n">
        <v>0.56821141825617</v>
      </c>
      <c r="G21" s="83"/>
      <c r="H21" s="20" t="n">
        <v>68717.224</v>
      </c>
      <c r="I21" s="20" t="n">
        <v>0.20221063034</v>
      </c>
      <c r="J21" s="21" t="n">
        <v>0.53022818958</v>
      </c>
    </row>
    <row r="22" customFormat="false" ht="12.75" hidden="false" customHeight="true" outlineLevel="0" collapsed="false">
      <c r="A22" s="85" t="s">
        <v>214</v>
      </c>
      <c r="B22" s="20" t="n">
        <v>51679</v>
      </c>
      <c r="C22" s="149" t="s">
        <v>212</v>
      </c>
      <c r="D22" s="86" t="n">
        <v>99.4678689603127</v>
      </c>
      <c r="E22" s="86" t="n">
        <v>119.359841509704</v>
      </c>
      <c r="F22" s="86" t="n">
        <v>7.07893986338745</v>
      </c>
      <c r="G22" s="83"/>
      <c r="H22" s="20" t="n">
        <v>5140.4</v>
      </c>
      <c r="I22" s="20" t="n">
        <v>6.16839724938</v>
      </c>
      <c r="J22" s="21" t="n">
        <v>0.3658325332</v>
      </c>
    </row>
    <row r="23" customFormat="false" ht="12.75" hidden="false" customHeight="true" outlineLevel="0" collapsed="false">
      <c r="A23" s="85" t="s">
        <v>215</v>
      </c>
      <c r="B23" s="20" t="n">
        <v>1024914</v>
      </c>
      <c r="C23" s="149" t="s">
        <v>212</v>
      </c>
      <c r="D23" s="86" t="n">
        <v>56</v>
      </c>
      <c r="E23" s="86" t="n">
        <v>1.83422</v>
      </c>
      <c r="F23" s="86" t="n">
        <v>0.27484</v>
      </c>
      <c r="G23" s="83"/>
      <c r="H23" s="20" t="n">
        <v>57395.184</v>
      </c>
      <c r="I23" s="20" t="n">
        <v>1.87991775708</v>
      </c>
      <c r="J23" s="21" t="n">
        <v>0.28168736376</v>
      </c>
    </row>
    <row r="24" customFormat="false" ht="12.75" hidden="false" customHeight="true" outlineLevel="0" collapsed="false">
      <c r="A24" s="85" t="s">
        <v>216</v>
      </c>
      <c r="B24" s="20" t="n">
        <v>188304</v>
      </c>
      <c r="C24" s="149" t="s">
        <v>212</v>
      </c>
      <c r="D24" s="86" t="n">
        <v>102.108</v>
      </c>
      <c r="E24" s="86" t="n">
        <v>109.01034</v>
      </c>
      <c r="F24" s="86" t="n">
        <v>1.52124</v>
      </c>
      <c r="G24" s="101" t="s">
        <v>217</v>
      </c>
      <c r="H24" s="20" t="n">
        <v>19227.344832</v>
      </c>
      <c r="I24" s="20" t="n">
        <v>20.52708306336</v>
      </c>
      <c r="J24" s="21" t="n">
        <v>0.28645557696</v>
      </c>
    </row>
    <row r="25" customFormat="false" ht="12.75" hidden="false" customHeight="true" outlineLevel="0" collapsed="false">
      <c r="A25" s="85" t="s">
        <v>218</v>
      </c>
      <c r="B25" s="20" t="s">
        <v>131</v>
      </c>
      <c r="C25" s="149" t="s">
        <v>212</v>
      </c>
      <c r="D25" s="151" t="s">
        <v>131</v>
      </c>
      <c r="E25" s="151" t="s">
        <v>131</v>
      </c>
      <c r="F25" s="151" t="s">
        <v>131</v>
      </c>
      <c r="G25" s="83"/>
      <c r="H25" s="20" t="s">
        <v>131</v>
      </c>
      <c r="I25" s="20" t="s">
        <v>131</v>
      </c>
      <c r="J25" s="21" t="s">
        <v>131</v>
      </c>
    </row>
    <row r="26" customFormat="false" ht="12.75" hidden="false" customHeight="true" outlineLevel="0" collapsed="false">
      <c r="A26" s="102" t="s">
        <v>127</v>
      </c>
      <c r="B26" s="86" t="n">
        <v>112933.66159518</v>
      </c>
      <c r="C26" s="149" t="s">
        <v>212</v>
      </c>
      <c r="D26" s="82"/>
      <c r="E26" s="82"/>
      <c r="F26" s="82"/>
      <c r="G26" s="83"/>
      <c r="H26" s="80" t="n">
        <v>7408.73237346729</v>
      </c>
      <c r="I26" s="80" t="n">
        <v>1.35791106121307</v>
      </c>
      <c r="J26" s="128" t="n">
        <v>0.116783992312665</v>
      </c>
    </row>
    <row r="27" customFormat="false" ht="12.75" hidden="false" customHeight="true" outlineLevel="0" collapsed="false">
      <c r="A27" s="85" t="s">
        <v>213</v>
      </c>
      <c r="B27" s="20" t="n">
        <v>86760.4503785179</v>
      </c>
      <c r="C27" s="149" t="s">
        <v>212</v>
      </c>
      <c r="D27" s="86" t="n">
        <v>73.8439361868405</v>
      </c>
      <c r="E27" s="86" t="n">
        <v>5.94975051025247</v>
      </c>
      <c r="F27" s="86" t="n">
        <v>1.00732368590175</v>
      </c>
      <c r="G27" s="83"/>
      <c r="H27" s="20" t="n">
        <v>6406.73316129282</v>
      </c>
      <c r="I27" s="20" t="n">
        <v>0.516203033909321</v>
      </c>
      <c r="J27" s="21" t="n">
        <v>0.0873958566657848</v>
      </c>
    </row>
    <row r="28" customFormat="false" ht="12.75" hidden="false" customHeight="true" outlineLevel="0" collapsed="false">
      <c r="A28" s="85" t="s">
        <v>214</v>
      </c>
      <c r="B28" s="20" t="n">
        <v>1669.4949202848</v>
      </c>
      <c r="C28" s="149" t="s">
        <v>212</v>
      </c>
      <c r="D28" s="86" t="n">
        <v>98.0506724449423</v>
      </c>
      <c r="E28" s="86" t="n">
        <v>60.867462266577</v>
      </c>
      <c r="F28" s="86" t="n">
        <v>7.29907418233338</v>
      </c>
      <c r="G28" s="83"/>
      <c r="H28" s="20" t="n">
        <v>163.69509957734</v>
      </c>
      <c r="I28" s="20" t="n">
        <v>0.101617919064677</v>
      </c>
      <c r="J28" s="21" t="n">
        <v>0.0121857672701875</v>
      </c>
    </row>
    <row r="29" customFormat="false" ht="12.75" hidden="false" customHeight="true" outlineLevel="0" collapsed="false">
      <c r="A29" s="85" t="s">
        <v>215</v>
      </c>
      <c r="B29" s="20" t="n">
        <v>14969.7162963773</v>
      </c>
      <c r="C29" s="149" t="s">
        <v>212</v>
      </c>
      <c r="D29" s="86" t="n">
        <v>56.0000000000002</v>
      </c>
      <c r="E29" s="86" t="n">
        <v>0.131006464</v>
      </c>
      <c r="F29" s="86" t="n">
        <v>0.338773072000001</v>
      </c>
      <c r="G29" s="83"/>
      <c r="H29" s="20" t="n">
        <v>838.304112597131</v>
      </c>
      <c r="I29" s="20" t="n">
        <v>0.00196112959907157</v>
      </c>
      <c r="J29" s="21" t="n">
        <v>0.00507133677669222</v>
      </c>
    </row>
    <row r="30" customFormat="false" ht="12.75" hidden="false" customHeight="true" outlineLevel="0" collapsed="false">
      <c r="A30" s="85" t="s">
        <v>216</v>
      </c>
      <c r="B30" s="20" t="n">
        <v>9534</v>
      </c>
      <c r="C30" s="149" t="s">
        <v>212</v>
      </c>
      <c r="D30" s="86" t="n">
        <v>102.108</v>
      </c>
      <c r="E30" s="86" t="n">
        <v>77.4207026054122</v>
      </c>
      <c r="F30" s="86" t="n">
        <v>1.2723968533669</v>
      </c>
      <c r="G30" s="101" t="s">
        <v>217</v>
      </c>
      <c r="H30" s="20" t="n">
        <v>973.497672</v>
      </c>
      <c r="I30" s="20" t="n">
        <v>0.73812897864</v>
      </c>
      <c r="J30" s="21" t="n">
        <v>0.0121310316</v>
      </c>
    </row>
    <row r="31" customFormat="false" ht="12.75" hidden="false" customHeight="true" outlineLevel="0" collapsed="false">
      <c r="A31" s="153" t="s">
        <v>218</v>
      </c>
      <c r="B31" s="24" t="s">
        <v>131</v>
      </c>
      <c r="C31" s="154" t="s">
        <v>212</v>
      </c>
      <c r="D31" s="151" t="s">
        <v>131</v>
      </c>
      <c r="E31" s="151" t="s">
        <v>131</v>
      </c>
      <c r="F31" s="151" t="s">
        <v>131</v>
      </c>
      <c r="G31" s="93"/>
      <c r="H31" s="24" t="s">
        <v>131</v>
      </c>
      <c r="I31" s="24" t="s">
        <v>131</v>
      </c>
      <c r="J31" s="42" t="s">
        <v>131</v>
      </c>
    </row>
    <row r="32" customFormat="false" ht="12.75" hidden="false" customHeight="true" outlineLevel="0" collapsed="false">
      <c r="A32" s="155" t="s">
        <v>253</v>
      </c>
      <c r="B32" s="156" t="n">
        <v>27617.70486395</v>
      </c>
      <c r="C32" s="157" t="s">
        <v>212</v>
      </c>
      <c r="D32" s="158"/>
      <c r="E32" s="158"/>
      <c r="F32" s="158"/>
      <c r="G32" s="159"/>
      <c r="H32" s="156" t="n">
        <v>1867.90160303643</v>
      </c>
      <c r="I32" s="156" t="n">
        <v>0.319631713937586</v>
      </c>
      <c r="J32" s="150" t="n">
        <v>0.0457105038253989</v>
      </c>
    </row>
    <row r="33" customFormat="false" ht="12.75" hidden="false" customHeight="true" outlineLevel="0" collapsed="false">
      <c r="A33" s="155" t="s">
        <v>254</v>
      </c>
      <c r="B33" s="86" t="n">
        <v>14580.23486395</v>
      </c>
      <c r="C33" s="149" t="s">
        <v>212</v>
      </c>
      <c r="D33" s="160"/>
      <c r="E33" s="160"/>
      <c r="F33" s="160"/>
      <c r="G33" s="161"/>
      <c r="H33" s="86" t="n">
        <v>921.18690835643</v>
      </c>
      <c r="I33" s="86" t="n">
        <v>0.0147888821002857</v>
      </c>
      <c r="J33" s="150" t="n">
        <v>0.00821348122159887</v>
      </c>
    </row>
    <row r="34" customFormat="false" ht="13.5" hidden="false" customHeight="true" outlineLevel="0" collapsed="false">
      <c r="A34" s="132" t="s">
        <v>130</v>
      </c>
      <c r="B34" s="82"/>
      <c r="C34" s="162"/>
      <c r="D34" s="163"/>
      <c r="E34" s="163"/>
      <c r="F34" s="163"/>
      <c r="G34" s="133"/>
      <c r="H34" s="82"/>
      <c r="I34" s="82"/>
      <c r="J34" s="134"/>
    </row>
    <row r="35" customFormat="false" ht="12.75" hidden="false" customHeight="true" outlineLevel="0" collapsed="false">
      <c r="A35" s="85" t="s">
        <v>213</v>
      </c>
      <c r="B35" s="20" t="n">
        <v>4217.08977167</v>
      </c>
      <c r="C35" s="149" t="s">
        <v>212</v>
      </c>
      <c r="D35" s="86" t="n">
        <v>73.9808099774936</v>
      </c>
      <c r="E35" s="86" t="n">
        <v>0.018620768002752</v>
      </c>
      <c r="F35" s="86" t="n">
        <v>0.559304555191774</v>
      </c>
      <c r="G35" s="83"/>
      <c r="H35" s="20" t="n">
        <v>311.98371705595</v>
      </c>
      <c r="I35" s="20" t="n">
        <v>7.85254502850454E-005</v>
      </c>
      <c r="J35" s="21" t="n">
        <v>0.00235863751894767</v>
      </c>
    </row>
    <row r="36" customFormat="false" ht="12.75" hidden="false" customHeight="true" outlineLevel="0" collapsed="false">
      <c r="A36" s="85" t="s">
        <v>214</v>
      </c>
      <c r="B36" s="20" t="n">
        <v>685.115171</v>
      </c>
      <c r="C36" s="149" t="s">
        <v>212</v>
      </c>
      <c r="D36" s="86" t="n">
        <v>98.1346181703514</v>
      </c>
      <c r="E36" s="86" t="n">
        <v>21.0049181672551</v>
      </c>
      <c r="F36" s="86" t="n">
        <v>4.44920088549608</v>
      </c>
      <c r="G36" s="83"/>
      <c r="H36" s="20" t="n">
        <v>67.2335157088</v>
      </c>
      <c r="I36" s="20" t="n">
        <v>0.014390788102</v>
      </c>
      <c r="J36" s="21" t="n">
        <v>0.00304821502548</v>
      </c>
    </row>
    <row r="37" customFormat="false" ht="12.75" hidden="false" customHeight="true" outlineLevel="0" collapsed="false">
      <c r="A37" s="85" t="s">
        <v>215</v>
      </c>
      <c r="B37" s="20" t="n">
        <v>9678.02992128</v>
      </c>
      <c r="C37" s="149" t="s">
        <v>212</v>
      </c>
      <c r="D37" s="86" t="n">
        <v>56</v>
      </c>
      <c r="E37" s="86" t="n">
        <v>0.03302</v>
      </c>
      <c r="F37" s="86" t="n">
        <v>0.29</v>
      </c>
      <c r="G37" s="83"/>
      <c r="H37" s="20" t="n">
        <v>541.96967559168</v>
      </c>
      <c r="I37" s="20" t="n">
        <v>0.000319568548000666</v>
      </c>
      <c r="J37" s="21" t="n">
        <v>0.0028066286771712</v>
      </c>
    </row>
    <row r="38" customFormat="false" ht="12.75" hidden="false" customHeight="true" outlineLevel="0" collapsed="false">
      <c r="A38" s="85" t="s">
        <v>216</v>
      </c>
      <c r="B38" s="20" t="s">
        <v>131</v>
      </c>
      <c r="C38" s="149" t="s">
        <v>212</v>
      </c>
      <c r="D38" s="151" t="s">
        <v>131</v>
      </c>
      <c r="E38" s="151" t="s">
        <v>131</v>
      </c>
      <c r="F38" s="151" t="s">
        <v>131</v>
      </c>
      <c r="G38" s="101" t="s">
        <v>217</v>
      </c>
      <c r="H38" s="20" t="s">
        <v>131</v>
      </c>
      <c r="I38" s="20" t="s">
        <v>131</v>
      </c>
      <c r="J38" s="21" t="s">
        <v>131</v>
      </c>
    </row>
    <row r="39" customFormat="false" ht="12.75" hidden="false" customHeight="true" outlineLevel="0" collapsed="false">
      <c r="A39" s="90" t="s">
        <v>218</v>
      </c>
      <c r="B39" s="24" t="s">
        <v>131</v>
      </c>
      <c r="C39" s="154" t="s">
        <v>212</v>
      </c>
      <c r="D39" s="164" t="s">
        <v>131</v>
      </c>
      <c r="E39" s="164" t="s">
        <v>131</v>
      </c>
      <c r="F39" s="164" t="s">
        <v>131</v>
      </c>
      <c r="G39" s="93"/>
      <c r="H39" s="24" t="s">
        <v>131</v>
      </c>
      <c r="I39" s="24" t="s">
        <v>131</v>
      </c>
      <c r="J39" s="42" t="s">
        <v>131</v>
      </c>
    </row>
    <row r="40" customFormat="false" ht="13.5" hidden="false" customHeight="true" outlineLevel="0" collapsed="false">
      <c r="A40" s="132" t="s">
        <v>121</v>
      </c>
      <c r="B40" s="82"/>
      <c r="C40" s="162"/>
      <c r="D40" s="163"/>
      <c r="E40" s="163"/>
      <c r="F40" s="163"/>
      <c r="G40" s="133"/>
      <c r="H40" s="82"/>
      <c r="I40" s="82"/>
      <c r="J40" s="134"/>
    </row>
    <row r="41" customFormat="false" ht="12.75" hidden="false" customHeight="true" outlineLevel="0" collapsed="false">
      <c r="A41" s="85" t="s">
        <v>213</v>
      </c>
      <c r="B41" s="20" t="s">
        <v>131</v>
      </c>
      <c r="C41" s="149" t="s">
        <v>212</v>
      </c>
      <c r="D41" s="151" t="s">
        <v>131</v>
      </c>
      <c r="E41" s="151" t="s">
        <v>131</v>
      </c>
      <c r="F41" s="151" t="s">
        <v>131</v>
      </c>
      <c r="G41" s="83"/>
      <c r="H41" s="20" t="s">
        <v>131</v>
      </c>
      <c r="I41" s="20" t="s">
        <v>131</v>
      </c>
      <c r="J41" s="21" t="s">
        <v>131</v>
      </c>
    </row>
    <row r="42" customFormat="false" ht="12.75" hidden="false" customHeight="true" outlineLevel="0" collapsed="false">
      <c r="A42" s="85" t="s">
        <v>214</v>
      </c>
      <c r="B42" s="20" t="s">
        <v>131</v>
      </c>
      <c r="C42" s="149" t="s">
        <v>212</v>
      </c>
      <c r="D42" s="151" t="s">
        <v>131</v>
      </c>
      <c r="E42" s="151" t="s">
        <v>131</v>
      </c>
      <c r="F42" s="151" t="s">
        <v>131</v>
      </c>
      <c r="G42" s="83"/>
      <c r="H42" s="20" t="s">
        <v>131</v>
      </c>
      <c r="I42" s="20" t="s">
        <v>131</v>
      </c>
      <c r="J42" s="21" t="s">
        <v>131</v>
      </c>
    </row>
    <row r="43" customFormat="false" ht="12.75" hidden="false" customHeight="true" outlineLevel="0" collapsed="false">
      <c r="A43" s="85" t="s">
        <v>215</v>
      </c>
      <c r="B43" s="20" t="s">
        <v>131</v>
      </c>
      <c r="C43" s="149" t="s">
        <v>212</v>
      </c>
      <c r="D43" s="151" t="s">
        <v>131</v>
      </c>
      <c r="E43" s="151" t="s">
        <v>131</v>
      </c>
      <c r="F43" s="151" t="s">
        <v>131</v>
      </c>
      <c r="G43" s="83"/>
      <c r="H43" s="20" t="s">
        <v>131</v>
      </c>
      <c r="I43" s="20" t="s">
        <v>131</v>
      </c>
      <c r="J43" s="21" t="s">
        <v>131</v>
      </c>
    </row>
    <row r="44" customFormat="false" ht="12.75" hidden="false" customHeight="true" outlineLevel="0" collapsed="false">
      <c r="A44" s="85" t="s">
        <v>216</v>
      </c>
      <c r="B44" s="20" t="s">
        <v>131</v>
      </c>
      <c r="C44" s="149" t="s">
        <v>212</v>
      </c>
      <c r="D44" s="151" t="s">
        <v>131</v>
      </c>
      <c r="E44" s="151" t="s">
        <v>131</v>
      </c>
      <c r="F44" s="151" t="s">
        <v>131</v>
      </c>
      <c r="G44" s="101" t="s">
        <v>217</v>
      </c>
      <c r="H44" s="20" t="s">
        <v>131</v>
      </c>
      <c r="I44" s="20" t="s">
        <v>131</v>
      </c>
      <c r="J44" s="21" t="s">
        <v>131</v>
      </c>
    </row>
    <row r="45" customFormat="false" ht="12.75" hidden="false" customHeight="true" outlineLevel="0" collapsed="false">
      <c r="A45" s="90" t="s">
        <v>218</v>
      </c>
      <c r="B45" s="24" t="s">
        <v>131</v>
      </c>
      <c r="C45" s="154" t="s">
        <v>212</v>
      </c>
      <c r="D45" s="164" t="s">
        <v>131</v>
      </c>
      <c r="E45" s="164" t="s">
        <v>131</v>
      </c>
      <c r="F45" s="164" t="s">
        <v>131</v>
      </c>
      <c r="G45" s="93"/>
      <c r="H45" s="24" t="s">
        <v>131</v>
      </c>
      <c r="I45" s="24" t="s">
        <v>131</v>
      </c>
      <c r="J45" s="42" t="s">
        <v>131</v>
      </c>
    </row>
    <row r="46" customFormat="false" ht="12.75" hidden="false" customHeight="true" outlineLevel="0" collapsed="false">
      <c r="A46" s="165" t="s">
        <v>255</v>
      </c>
      <c r="B46" s="156" t="n">
        <v>13037.47</v>
      </c>
      <c r="C46" s="157" t="s">
        <v>212</v>
      </c>
      <c r="D46" s="158"/>
      <c r="E46" s="158"/>
      <c r="F46" s="158"/>
      <c r="G46" s="159"/>
      <c r="H46" s="156" t="n">
        <v>946.71469468</v>
      </c>
      <c r="I46" s="156" t="n">
        <v>0.3048428318373</v>
      </c>
      <c r="J46" s="150" t="n">
        <v>0.0374970226038</v>
      </c>
    </row>
    <row r="47" customFormat="false" ht="13.5" hidden="false" customHeight="true" outlineLevel="0" collapsed="false">
      <c r="A47" s="132" t="s">
        <v>133</v>
      </c>
      <c r="B47" s="166"/>
      <c r="C47" s="167"/>
      <c r="D47" s="160"/>
      <c r="E47" s="160"/>
      <c r="F47" s="160"/>
      <c r="G47" s="168"/>
      <c r="H47" s="166"/>
      <c r="I47" s="166"/>
      <c r="J47" s="169"/>
    </row>
    <row r="48" customFormat="false" ht="12.75" hidden="false" customHeight="true" outlineLevel="0" collapsed="false">
      <c r="A48" s="85" t="s">
        <v>213</v>
      </c>
      <c r="B48" s="20" t="n">
        <v>13037.47</v>
      </c>
      <c r="C48" s="149" t="s">
        <v>212</v>
      </c>
      <c r="D48" s="86" t="n">
        <v>72.6149087729445</v>
      </c>
      <c r="E48" s="86" t="n">
        <v>23.3820543278182</v>
      </c>
      <c r="F48" s="86" t="n">
        <v>2.87609655890292</v>
      </c>
      <c r="G48" s="83"/>
      <c r="H48" s="20" t="n">
        <v>946.71469468</v>
      </c>
      <c r="I48" s="20" t="n">
        <v>0.3048428318373</v>
      </c>
      <c r="J48" s="21" t="n">
        <v>0.0374970226038</v>
      </c>
    </row>
    <row r="49" customFormat="false" ht="12.75" hidden="false" customHeight="true" outlineLevel="0" collapsed="false">
      <c r="A49" s="85" t="s">
        <v>214</v>
      </c>
      <c r="B49" s="20" t="s">
        <v>131</v>
      </c>
      <c r="C49" s="149" t="s">
        <v>212</v>
      </c>
      <c r="D49" s="151" t="s">
        <v>131</v>
      </c>
      <c r="E49" s="151" t="s">
        <v>131</v>
      </c>
      <c r="F49" s="151" t="s">
        <v>131</v>
      </c>
      <c r="G49" s="83"/>
      <c r="H49" s="20" t="s">
        <v>131</v>
      </c>
      <c r="I49" s="20" t="s">
        <v>131</v>
      </c>
      <c r="J49" s="21" t="s">
        <v>131</v>
      </c>
    </row>
    <row r="50" customFormat="false" ht="12.75" hidden="false" customHeight="true" outlineLevel="0" collapsed="false">
      <c r="A50" s="85" t="s">
        <v>215</v>
      </c>
      <c r="B50" s="20" t="s">
        <v>131</v>
      </c>
      <c r="C50" s="149" t="s">
        <v>212</v>
      </c>
      <c r="D50" s="151" t="s">
        <v>131</v>
      </c>
      <c r="E50" s="151" t="s">
        <v>131</v>
      </c>
      <c r="F50" s="151" t="s">
        <v>131</v>
      </c>
      <c r="G50" s="83"/>
      <c r="H50" s="20" t="s">
        <v>131</v>
      </c>
      <c r="I50" s="20" t="s">
        <v>131</v>
      </c>
      <c r="J50" s="21" t="s">
        <v>131</v>
      </c>
    </row>
    <row r="51" customFormat="false" ht="12.75" hidden="false" customHeight="true" outlineLevel="0" collapsed="false">
      <c r="A51" s="85" t="s">
        <v>216</v>
      </c>
      <c r="B51" s="20" t="s">
        <v>131</v>
      </c>
      <c r="C51" s="149" t="s">
        <v>212</v>
      </c>
      <c r="D51" s="151" t="s">
        <v>131</v>
      </c>
      <c r="E51" s="151" t="s">
        <v>131</v>
      </c>
      <c r="F51" s="151" t="s">
        <v>131</v>
      </c>
      <c r="G51" s="101" t="s">
        <v>217</v>
      </c>
      <c r="H51" s="20" t="s">
        <v>131</v>
      </c>
      <c r="I51" s="20" t="s">
        <v>131</v>
      </c>
      <c r="J51" s="21" t="s">
        <v>131</v>
      </c>
    </row>
    <row r="52" customFormat="false" ht="12.75" hidden="false" customHeight="true" outlineLevel="0" collapsed="false">
      <c r="A52" s="90" t="s">
        <v>218</v>
      </c>
      <c r="B52" s="24" t="s">
        <v>131</v>
      </c>
      <c r="C52" s="154" t="s">
        <v>212</v>
      </c>
      <c r="D52" s="164" t="s">
        <v>131</v>
      </c>
      <c r="E52" s="164" t="s">
        <v>131</v>
      </c>
      <c r="F52" s="164" t="s">
        <v>131</v>
      </c>
      <c r="G52" s="93"/>
      <c r="H52" s="24" t="s">
        <v>131</v>
      </c>
      <c r="I52" s="24" t="s">
        <v>131</v>
      </c>
      <c r="J52" s="25" t="s">
        <v>13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6</v>
      </c>
      <c r="B54" s="170"/>
      <c r="C54" s="170"/>
      <c r="D54" s="170"/>
      <c r="E54" s="170"/>
      <c r="F54" s="170"/>
      <c r="G54" s="170"/>
      <c r="H54" s="170"/>
      <c r="I54" s="170"/>
      <c r="J54" s="170"/>
    </row>
    <row r="55" customFormat="false" ht="13.5" hidden="false" customHeight="true" outlineLevel="0" collapsed="false">
      <c r="A55" s="171" t="s">
        <v>257</v>
      </c>
    </row>
    <row r="56" customFormat="false" ht="13.5" hidden="false" customHeight="true" outlineLevel="0" collapsed="false">
      <c r="A56" s="172" t="s">
        <v>258</v>
      </c>
      <c r="B56" s="172"/>
      <c r="C56" s="172"/>
      <c r="D56" s="172"/>
      <c r="E56" s="172"/>
      <c r="F56" s="172"/>
      <c r="G56" s="172"/>
      <c r="H56" s="172"/>
      <c r="I56" s="172"/>
      <c r="J56" s="172"/>
    </row>
    <row r="57" customFormat="false" ht="13.5" hidden="false" customHeight="true" outlineLevel="0" collapsed="false">
      <c r="A57" s="173" t="s">
        <v>259</v>
      </c>
    </row>
    <row r="58" customFormat="false" ht="13.5" hidden="false" customHeight="true" outlineLevel="0" collapsed="false">
      <c r="A58" s="174" t="s">
        <v>260</v>
      </c>
    </row>
    <row r="59" customFormat="false" ht="13.5" hidden="false" customHeight="true" outlineLevel="0" collapsed="false">
      <c r="A59" s="175" t="s">
        <v>261</v>
      </c>
    </row>
    <row r="60" customFormat="false" ht="13.5" hidden="false" customHeight="true" outlineLevel="0" collapsed="false">
      <c r="A60" s="176" t="s">
        <v>262</v>
      </c>
    </row>
    <row r="61" customFormat="false" ht="13.5" hidden="false" customHeight="true" outlineLevel="0" collapsed="false">
      <c r="A61" s="176" t="s">
        <v>263</v>
      </c>
      <c r="K61" s="177"/>
    </row>
    <row r="62" customFormat="false" ht="6" hidden="false" customHeight="true" outlineLevel="0" collapsed="false"/>
    <row r="63" customFormat="false" ht="12" hidden="false" customHeight="true" outlineLevel="0" collapsed="false">
      <c r="A63" s="178" t="s">
        <v>158</v>
      </c>
      <c r="B63" s="179"/>
      <c r="C63" s="179"/>
      <c r="D63" s="179"/>
      <c r="E63" s="179"/>
      <c r="F63" s="179"/>
      <c r="G63" s="179"/>
      <c r="H63" s="179"/>
      <c r="I63" s="179"/>
      <c r="J63" s="180"/>
    </row>
    <row r="64" customFormat="false" ht="13.5" hidden="false" customHeight="true" outlineLevel="0" collapsed="false">
      <c r="A64" s="181" t="s">
        <v>264</v>
      </c>
      <c r="B64" s="181"/>
      <c r="C64" s="181"/>
      <c r="D64" s="181"/>
      <c r="E64" s="181"/>
      <c r="F64" s="181"/>
      <c r="G64" s="181"/>
      <c r="H64" s="181"/>
      <c r="I64" s="181"/>
      <c r="J64" s="181"/>
    </row>
    <row r="65" customFormat="false" ht="13.5" hidden="false" customHeight="true" outlineLevel="0" collapsed="false">
      <c r="A65" s="181" t="s">
        <v>265</v>
      </c>
      <c r="B65" s="181"/>
      <c r="C65" s="181"/>
      <c r="D65" s="181"/>
      <c r="E65" s="181"/>
      <c r="F65" s="181"/>
      <c r="G65" s="181"/>
      <c r="H65" s="181"/>
      <c r="I65" s="181"/>
      <c r="J65" s="181"/>
    </row>
    <row r="66" customFormat="false" ht="13.5" hidden="false" customHeight="true" outlineLevel="0" collapsed="false">
      <c r="A66" s="182" t="s">
        <v>266</v>
      </c>
      <c r="B66" s="182"/>
      <c r="C66" s="182"/>
      <c r="D66" s="182"/>
      <c r="E66" s="182"/>
      <c r="F66" s="182"/>
      <c r="G66" s="182"/>
      <c r="H66" s="182"/>
      <c r="I66" s="182"/>
      <c r="J66" s="182"/>
    </row>
    <row r="67" customFormat="false" ht="12.75" hidden="false" customHeight="true" outlineLevel="0" collapsed="false">
      <c r="A67" s="63" t="s">
        <v>160</v>
      </c>
      <c r="B67" s="63"/>
      <c r="C67" s="63"/>
      <c r="D67" s="63"/>
      <c r="E67" s="63"/>
      <c r="F67" s="63"/>
      <c r="G67" s="63"/>
      <c r="H67" s="63"/>
      <c r="I67" s="63"/>
      <c r="J67" s="63"/>
    </row>
    <row r="68" customFormat="false" ht="12.75" hidden="false" customHeight="true" outlineLevel="0" collapsed="false">
      <c r="A68" s="63" t="s">
        <v>161</v>
      </c>
      <c r="B68" s="63"/>
      <c r="C68" s="63"/>
      <c r="D68" s="63"/>
      <c r="E68" s="63"/>
      <c r="F68" s="63"/>
      <c r="G68" s="63"/>
      <c r="H68" s="63"/>
      <c r="I68" s="63"/>
      <c r="J68" s="63"/>
    </row>
    <row r="69" customFormat="false" ht="12.75" hidden="false" customHeight="true" outlineLevel="0" collapsed="false">
      <c r="A69" s="63" t="s">
        <v>162</v>
      </c>
      <c r="B69" s="63"/>
      <c r="C69" s="63"/>
      <c r="D69" s="63"/>
      <c r="E69" s="63"/>
      <c r="F69" s="63"/>
      <c r="G69" s="63"/>
      <c r="H69" s="63"/>
      <c r="I69" s="63"/>
      <c r="J69" s="63"/>
    </row>
    <row r="70" customFormat="false" ht="12.75" hidden="false" customHeight="true" outlineLevel="0" collapsed="false">
      <c r="A70" s="63" t="s">
        <v>267</v>
      </c>
      <c r="B70" s="63"/>
      <c r="C70" s="63"/>
      <c r="D70" s="63"/>
      <c r="E70" s="63"/>
      <c r="F70" s="63"/>
      <c r="G70" s="63"/>
      <c r="H70" s="63"/>
      <c r="I70" s="63"/>
      <c r="J70" s="63"/>
    </row>
    <row r="71" customFormat="false" ht="12.75" hidden="false" customHeight="true" outlineLevel="0" collapsed="false">
      <c r="A71" s="63" t="s">
        <v>268</v>
      </c>
      <c r="B71" s="63"/>
      <c r="C71" s="63"/>
      <c r="D71" s="63"/>
      <c r="E71" s="63"/>
      <c r="F71" s="63"/>
      <c r="G71" s="63"/>
      <c r="H71" s="63"/>
      <c r="I71" s="63"/>
      <c r="J71" s="63"/>
    </row>
    <row r="72" customFormat="false" ht="12.75" hidden="false" customHeight="true" outlineLevel="0" collapsed="false">
      <c r="A72" s="64" t="s">
        <v>269</v>
      </c>
      <c r="B72" s="64"/>
      <c r="C72" s="64"/>
      <c r="D72" s="64"/>
      <c r="E72" s="64"/>
      <c r="F72" s="64"/>
      <c r="G72" s="64"/>
      <c r="H72" s="64"/>
      <c r="I72" s="64"/>
      <c r="J72" s="64"/>
    </row>
    <row r="73" customFormat="false" ht="12.75" hidden="false" customHeight="true" outlineLevel="0" collapsed="false">
      <c r="A73" s="63" t="s">
        <v>270</v>
      </c>
      <c r="B73" s="63"/>
      <c r="C73" s="63"/>
      <c r="D73" s="63"/>
      <c r="E73" s="63"/>
      <c r="F73" s="63"/>
      <c r="G73" s="63"/>
      <c r="H73" s="63"/>
      <c r="I73" s="63"/>
      <c r="J73" s="63"/>
    </row>
    <row r="74" customFormat="false" ht="12.75" hidden="false" customHeight="true" outlineLevel="0" collapsed="false">
      <c r="A74" s="64" t="s">
        <v>163</v>
      </c>
      <c r="B74" s="64"/>
      <c r="C74" s="64"/>
      <c r="D74" s="64"/>
      <c r="E74" s="64"/>
      <c r="F74" s="64"/>
      <c r="G74" s="64"/>
      <c r="H74" s="64"/>
      <c r="I74" s="64"/>
      <c r="J74" s="64"/>
    </row>
    <row r="75" customFormat="false" ht="12.75" hidden="false" customHeight="true" outlineLevel="0" collapsed="false">
      <c r="A75" s="64" t="s">
        <v>271</v>
      </c>
      <c r="B75" s="64"/>
      <c r="C75" s="64"/>
      <c r="D75" s="64"/>
      <c r="E75" s="64"/>
      <c r="F75" s="64"/>
      <c r="G75" s="64"/>
      <c r="H75" s="64"/>
      <c r="I75" s="64"/>
      <c r="J75" s="64"/>
    </row>
    <row r="76" customFormat="false" ht="12.75" hidden="false" customHeight="true" outlineLevel="0" collapsed="false">
      <c r="A76" s="64" t="s">
        <v>164</v>
      </c>
      <c r="B76" s="64"/>
      <c r="C76" s="64"/>
      <c r="D76" s="64"/>
      <c r="E76" s="64"/>
      <c r="F76" s="64"/>
      <c r="G76" s="64"/>
      <c r="H76" s="64"/>
      <c r="I76" s="64"/>
      <c r="J76" s="64"/>
    </row>
    <row r="77" customFormat="false" ht="12.75" hidden="false" customHeight="true" outlineLevel="0" collapsed="false">
      <c r="A77" s="64" t="s">
        <v>165</v>
      </c>
      <c r="B77" s="64"/>
      <c r="C77" s="64"/>
      <c r="D77" s="64"/>
      <c r="E77" s="64"/>
      <c r="F77" s="64"/>
      <c r="G77" s="64"/>
      <c r="H77" s="64"/>
      <c r="I77" s="64"/>
      <c r="J77" s="64"/>
    </row>
    <row r="78" customFormat="false" ht="12.75" hidden="false" customHeight="true" outlineLevel="0" collapsed="false">
      <c r="A78" s="64" t="s">
        <v>165</v>
      </c>
      <c r="B78" s="64"/>
      <c r="C78" s="64"/>
      <c r="D78" s="64"/>
      <c r="E78" s="64"/>
      <c r="F78" s="64"/>
      <c r="G78" s="64"/>
      <c r="H78" s="64"/>
      <c r="I78" s="64"/>
      <c r="J78" s="64"/>
    </row>
    <row r="79" customFormat="false" ht="12.75" hidden="false" customHeight="true" outlineLevel="0" collapsed="false">
      <c r="A79" s="64" t="s">
        <v>166</v>
      </c>
      <c r="B79" s="64"/>
      <c r="C79" s="64"/>
      <c r="D79" s="64"/>
      <c r="E79" s="64"/>
      <c r="F79" s="64"/>
      <c r="G79" s="64"/>
      <c r="H79" s="64"/>
      <c r="I79" s="64"/>
      <c r="J79" s="64"/>
    </row>
    <row r="80" customFormat="false" ht="12.75" hidden="false" customHeight="true" outlineLevel="0" collapsed="false">
      <c r="A80" s="64" t="s">
        <v>165</v>
      </c>
      <c r="B80" s="64"/>
      <c r="C80" s="64"/>
      <c r="D80" s="64"/>
      <c r="E80" s="64"/>
      <c r="F80" s="64"/>
      <c r="G80" s="64"/>
      <c r="H80" s="64"/>
      <c r="I80" s="64"/>
      <c r="J80" s="64"/>
    </row>
    <row r="81" customFormat="false" ht="12.75" hidden="false" customHeight="true" outlineLevel="0" collapsed="false">
      <c r="A81" s="64" t="s">
        <v>166</v>
      </c>
      <c r="B81" s="64"/>
      <c r="C81" s="64"/>
      <c r="D81" s="64"/>
      <c r="E81" s="64"/>
      <c r="F81" s="64"/>
      <c r="G81" s="64"/>
      <c r="H81" s="64"/>
      <c r="I81" s="64"/>
      <c r="J81" s="64"/>
    </row>
    <row r="82" customFormat="false" ht="24" hidden="false" customHeight="true" outlineLevel="0" collapsed="false">
      <c r="A82" s="63" t="s">
        <v>272</v>
      </c>
      <c r="B82" s="63"/>
      <c r="C82" s="63"/>
      <c r="D82" s="63"/>
      <c r="E82" s="63"/>
      <c r="F82" s="63"/>
      <c r="G82" s="63"/>
      <c r="H82" s="63"/>
      <c r="I82" s="63"/>
      <c r="J82" s="63"/>
    </row>
    <row r="83" customFormat="false" ht="24" hidden="false" customHeight="true" outlineLevel="0" collapsed="false">
      <c r="A83" s="63" t="s">
        <v>273</v>
      </c>
      <c r="B83" s="63"/>
      <c r="C83" s="63"/>
      <c r="D83" s="63"/>
      <c r="E83" s="63"/>
      <c r="F83" s="63"/>
      <c r="G83" s="63"/>
      <c r="H83" s="63"/>
      <c r="I83" s="63"/>
      <c r="J83" s="63"/>
    </row>
    <row r="84" customFormat="false" ht="48" hidden="false" customHeight="true" outlineLevel="0" collapsed="false">
      <c r="A84" s="63" t="s">
        <v>167</v>
      </c>
      <c r="B84" s="63"/>
      <c r="C84" s="63"/>
      <c r="D84" s="63"/>
      <c r="E84" s="63"/>
      <c r="F84" s="63"/>
      <c r="G84" s="63"/>
      <c r="H84" s="63"/>
      <c r="I84" s="63"/>
      <c r="J84" s="63"/>
    </row>
    <row r="85" customFormat="false" ht="12.75"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3" t="s">
        <v>274</v>
      </c>
      <c r="B86" s="63"/>
      <c r="C86" s="63"/>
      <c r="D86" s="63"/>
      <c r="E86" s="63"/>
      <c r="F86" s="63"/>
      <c r="G86" s="63"/>
      <c r="H86" s="63"/>
      <c r="I86" s="63"/>
      <c r="J86" s="63"/>
    </row>
    <row r="87" customFormat="false" ht="36" hidden="false" customHeight="true" outlineLevel="0" collapsed="false">
      <c r="A87" s="63" t="s">
        <v>275</v>
      </c>
      <c r="B87" s="63"/>
      <c r="C87" s="63"/>
      <c r="D87" s="63"/>
      <c r="E87" s="63"/>
      <c r="F87" s="63"/>
      <c r="G87" s="63"/>
      <c r="H87" s="63"/>
      <c r="I87" s="63"/>
      <c r="J87" s="63"/>
    </row>
    <row r="88" customFormat="false" ht="24" hidden="false" customHeight="true" outlineLevel="0" collapsed="false">
      <c r="A88" s="63" t="s">
        <v>169</v>
      </c>
      <c r="B88" s="63"/>
      <c r="C88" s="63"/>
      <c r="D88" s="63"/>
      <c r="E88" s="63"/>
      <c r="F88" s="63"/>
      <c r="G88" s="63"/>
      <c r="H88" s="63"/>
      <c r="I88" s="63"/>
      <c r="J88" s="63"/>
    </row>
    <row r="89" customFormat="false" ht="12.75" hidden="false" customHeight="true" outlineLevel="0" collapsed="false">
      <c r="A89" s="64" t="s">
        <v>276</v>
      </c>
      <c r="B89" s="64"/>
      <c r="C89" s="64"/>
      <c r="D89" s="64"/>
      <c r="E89" s="64"/>
      <c r="F89" s="64"/>
      <c r="G89" s="64"/>
      <c r="H89" s="64"/>
      <c r="I89" s="64"/>
      <c r="J89" s="64"/>
    </row>
    <row r="90" customFormat="false" ht="12.75" hidden="false" customHeight="true" outlineLevel="0" collapsed="false">
      <c r="A90" s="64" t="s">
        <v>277</v>
      </c>
      <c r="B90" s="64"/>
      <c r="C90" s="64"/>
      <c r="D90" s="64"/>
      <c r="E90" s="64"/>
      <c r="F90" s="64"/>
      <c r="G90" s="64"/>
      <c r="H90" s="64"/>
      <c r="I90" s="64"/>
      <c r="J90" s="64"/>
    </row>
    <row r="91" customFormat="false" ht="12.75" hidden="false" customHeight="true" outlineLevel="0" collapsed="false">
      <c r="A91" s="64" t="s">
        <v>278</v>
      </c>
      <c r="B91" s="64"/>
      <c r="C91" s="64"/>
      <c r="D91" s="64"/>
      <c r="E91" s="64"/>
      <c r="F91" s="64"/>
      <c r="G91" s="64"/>
      <c r="H91" s="64"/>
      <c r="I91" s="64"/>
      <c r="J91" s="64"/>
    </row>
    <row r="92" customFormat="false" ht="12.75" hidden="false" customHeight="true" outlineLevel="0" collapsed="false">
      <c r="A92" s="64" t="s">
        <v>279</v>
      </c>
      <c r="B92" s="64"/>
      <c r="C92" s="64"/>
      <c r="D92" s="64"/>
      <c r="E92" s="64"/>
      <c r="F92" s="64"/>
      <c r="G92" s="64"/>
      <c r="H92" s="64"/>
      <c r="I92" s="64"/>
      <c r="J92" s="64"/>
    </row>
    <row r="93" customFormat="false" ht="12.75" hidden="false" customHeight="true" outlineLevel="0" collapsed="false">
      <c r="A93" s="63" t="s">
        <v>280</v>
      </c>
      <c r="B93" s="63"/>
      <c r="C93" s="63"/>
      <c r="D93" s="63"/>
      <c r="E93" s="63"/>
      <c r="F93" s="63"/>
      <c r="G93" s="63"/>
      <c r="H93" s="63"/>
      <c r="I93" s="63"/>
      <c r="J93" s="63"/>
    </row>
    <row r="94" customFormat="false" ht="12.75" hidden="false" customHeight="true" outlineLevel="0" collapsed="false">
      <c r="A94" s="64" t="s">
        <v>281</v>
      </c>
      <c r="B94" s="64"/>
      <c r="C94" s="64"/>
      <c r="D94" s="64"/>
      <c r="E94" s="64"/>
      <c r="F94" s="64"/>
      <c r="G94" s="64"/>
      <c r="H94" s="64"/>
      <c r="I94" s="64"/>
      <c r="J94" s="64"/>
    </row>
    <row r="95" customFormat="false" ht="12.75" hidden="false" customHeight="true" outlineLevel="0" collapsed="false">
      <c r="A95" s="63" t="s">
        <v>282</v>
      </c>
      <c r="B95" s="63"/>
      <c r="C95" s="63"/>
      <c r="D95" s="63"/>
      <c r="E95" s="63"/>
      <c r="F95" s="63"/>
      <c r="G95" s="63"/>
      <c r="H95" s="63"/>
      <c r="I95" s="63"/>
      <c r="J95" s="63"/>
    </row>
    <row r="96" customFormat="false" ht="12.75" hidden="false" customHeight="true" outlineLevel="0" collapsed="false">
      <c r="A96" s="63" t="s">
        <v>283</v>
      </c>
      <c r="B96" s="63"/>
      <c r="C96" s="63"/>
      <c r="D96" s="63"/>
      <c r="E96" s="63"/>
      <c r="F96" s="63"/>
      <c r="G96" s="63"/>
      <c r="H96" s="63"/>
      <c r="I96" s="63"/>
      <c r="J96" s="63"/>
    </row>
    <row r="97" customFormat="false" ht="12.75" hidden="false" customHeight="true" outlineLevel="0" collapsed="false">
      <c r="A97" s="63" t="s">
        <v>284</v>
      </c>
      <c r="B97" s="63"/>
      <c r="C97" s="63"/>
      <c r="D97" s="63"/>
      <c r="E97" s="63"/>
      <c r="F97" s="63"/>
      <c r="G97" s="63"/>
      <c r="H97" s="63"/>
      <c r="I97" s="63"/>
      <c r="J97" s="63"/>
    </row>
    <row r="98" customFormat="false" ht="12.75" hidden="false" customHeight="true" outlineLevel="0" collapsed="false">
      <c r="A98" s="63" t="s">
        <v>285</v>
      </c>
      <c r="B98" s="63"/>
      <c r="C98" s="63"/>
      <c r="D98" s="63"/>
      <c r="E98" s="63"/>
      <c r="F98" s="63"/>
      <c r="G98" s="63"/>
      <c r="H98" s="63"/>
      <c r="I98" s="63"/>
      <c r="J98" s="63"/>
    </row>
    <row r="99" customFormat="false" ht="12.75" hidden="false" customHeight="true" outlineLevel="0" collapsed="false">
      <c r="A99" s="63" t="s">
        <v>286</v>
      </c>
      <c r="B99" s="63"/>
      <c r="C99" s="63"/>
      <c r="D99" s="63"/>
      <c r="E99" s="63"/>
      <c r="F99" s="63"/>
      <c r="G99" s="63"/>
      <c r="H99" s="63"/>
      <c r="I99" s="63"/>
      <c r="J99" s="63"/>
    </row>
    <row r="100" customFormat="false" ht="12.75" hidden="false" customHeight="true" outlineLevel="0" collapsed="false">
      <c r="A100" s="63" t="s">
        <v>287</v>
      </c>
      <c r="B100" s="63"/>
      <c r="C100" s="63"/>
      <c r="D100" s="63"/>
      <c r="E100" s="63"/>
      <c r="F100" s="63"/>
      <c r="G100" s="63"/>
      <c r="H100" s="63"/>
      <c r="I100" s="63"/>
      <c r="J100" s="63"/>
    </row>
    <row r="101" customFormat="false" ht="24" hidden="false" customHeight="true" outlineLevel="0" collapsed="false">
      <c r="A101" s="63" t="s">
        <v>170</v>
      </c>
      <c r="B101" s="63"/>
      <c r="C101" s="63"/>
      <c r="D101" s="63"/>
      <c r="E101" s="63"/>
      <c r="F101" s="63"/>
      <c r="G101" s="63"/>
      <c r="H101" s="63"/>
      <c r="I101" s="63"/>
      <c r="J101" s="63"/>
    </row>
    <row r="102" customFormat="false" ht="24" hidden="false" customHeight="true" outlineLevel="0" collapsed="false">
      <c r="A102" s="63" t="s">
        <v>288</v>
      </c>
      <c r="B102" s="63"/>
      <c r="C102" s="63"/>
      <c r="D102" s="63"/>
      <c r="E102" s="63"/>
      <c r="F102" s="63"/>
      <c r="G102" s="63"/>
      <c r="H102" s="63"/>
      <c r="I102" s="63"/>
      <c r="J102" s="63"/>
    </row>
    <row r="103" customFormat="false" ht="12.75" hidden="false" customHeight="true" outlineLevel="0" collapsed="false">
      <c r="A103" s="63" t="s">
        <v>289</v>
      </c>
      <c r="B103" s="63"/>
      <c r="C103" s="63"/>
      <c r="D103" s="63"/>
      <c r="E103" s="63"/>
      <c r="F103" s="63"/>
      <c r="G103" s="63"/>
      <c r="H103" s="63"/>
      <c r="I103" s="63"/>
      <c r="J103" s="63"/>
    </row>
    <row r="104" customFormat="false" ht="12.75" hidden="false" customHeight="true" outlineLevel="0" collapsed="false">
      <c r="A104" s="64" t="s">
        <v>290</v>
      </c>
      <c r="B104" s="64"/>
      <c r="C104" s="64"/>
      <c r="D104" s="64"/>
      <c r="E104" s="64"/>
      <c r="F104" s="64"/>
      <c r="G104" s="64"/>
      <c r="H104" s="64"/>
      <c r="I104" s="64"/>
      <c r="J104" s="64"/>
    </row>
    <row r="105" customFormat="false" ht="24" hidden="false" customHeight="true" outlineLevel="0" collapsed="false">
      <c r="A105" s="63" t="s">
        <v>291</v>
      </c>
      <c r="B105" s="63"/>
      <c r="C105" s="63"/>
      <c r="D105" s="63"/>
      <c r="E105" s="63"/>
      <c r="F105" s="63"/>
      <c r="G105" s="63"/>
      <c r="H105" s="63"/>
      <c r="I105" s="63"/>
      <c r="J105" s="63"/>
    </row>
    <row r="106" customFormat="false" ht="24" hidden="false" customHeight="true" outlineLevel="0" collapsed="false">
      <c r="A106" s="63" t="s">
        <v>292</v>
      </c>
      <c r="B106" s="63"/>
      <c r="C106" s="63"/>
      <c r="D106" s="63"/>
      <c r="E106" s="63"/>
      <c r="F106" s="63"/>
      <c r="G106" s="63"/>
      <c r="H106" s="63"/>
      <c r="I106" s="63"/>
      <c r="J106" s="63"/>
    </row>
    <row r="107" customFormat="false" ht="24" hidden="false" customHeight="true" outlineLevel="0" collapsed="false">
      <c r="A107" s="63" t="s">
        <v>171</v>
      </c>
      <c r="B107" s="63"/>
      <c r="C107" s="63"/>
      <c r="D107" s="63"/>
      <c r="E107" s="63"/>
      <c r="F107" s="63"/>
      <c r="G107" s="63"/>
      <c r="H107" s="63"/>
      <c r="I107" s="63"/>
      <c r="J107" s="63"/>
    </row>
    <row r="108" customFormat="false" ht="12.75" hidden="false" customHeight="true" outlineLevel="0" collapsed="false">
      <c r="A108" s="64" t="s">
        <v>293</v>
      </c>
      <c r="B108" s="64"/>
      <c r="C108" s="64"/>
      <c r="D108" s="64"/>
      <c r="E108" s="64"/>
      <c r="F108" s="64"/>
      <c r="G108" s="64"/>
      <c r="H108" s="64"/>
      <c r="I108" s="64"/>
      <c r="J108" s="64"/>
    </row>
    <row r="109" customFormat="false" ht="12.75" hidden="false" customHeight="true" outlineLevel="0" collapsed="false">
      <c r="A109" s="64" t="s">
        <v>294</v>
      </c>
      <c r="B109" s="64"/>
      <c r="C109" s="64"/>
      <c r="D109" s="64"/>
      <c r="E109" s="64"/>
      <c r="F109" s="64"/>
      <c r="G109" s="64"/>
      <c r="H109" s="64"/>
      <c r="I109" s="64"/>
      <c r="J109" s="64"/>
    </row>
    <row r="110" customFormat="false" ht="12.75" hidden="false" customHeight="true" outlineLevel="0" collapsed="false">
      <c r="A110" s="64" t="s">
        <v>295</v>
      </c>
      <c r="B110" s="64"/>
      <c r="C110" s="64"/>
      <c r="D110" s="64"/>
      <c r="E110" s="64"/>
      <c r="F110" s="64"/>
      <c r="G110" s="64"/>
      <c r="H110" s="64"/>
      <c r="I110" s="64"/>
      <c r="J110" s="64"/>
    </row>
    <row r="111" customFormat="false" ht="12.75" hidden="false" customHeight="true" outlineLevel="0" collapsed="false">
      <c r="A111" s="64" t="s">
        <v>296</v>
      </c>
      <c r="B111" s="64"/>
      <c r="C111" s="64"/>
      <c r="D111" s="64"/>
      <c r="E111" s="64"/>
      <c r="F111" s="64"/>
      <c r="G111" s="64"/>
      <c r="H111" s="64"/>
      <c r="I111" s="64"/>
      <c r="J111" s="64"/>
    </row>
    <row r="112" customFormat="false" ht="12.75" hidden="false" customHeight="true" outlineLevel="0" collapsed="false">
      <c r="A112" s="64" t="s">
        <v>297</v>
      </c>
      <c r="B112" s="64"/>
      <c r="C112" s="64"/>
      <c r="D112" s="64"/>
      <c r="E112" s="64"/>
      <c r="F112" s="64"/>
      <c r="G112" s="64"/>
      <c r="H112" s="64"/>
      <c r="I112" s="64"/>
      <c r="J112" s="64"/>
    </row>
    <row r="113" customFormat="false" ht="12.75" hidden="false" customHeight="true" outlineLevel="0" collapsed="false">
      <c r="A113" s="64" t="s">
        <v>298</v>
      </c>
      <c r="B113" s="64"/>
      <c r="C113" s="64"/>
      <c r="D113" s="64"/>
      <c r="E113" s="64"/>
      <c r="F113" s="64"/>
      <c r="G113" s="64"/>
      <c r="H113" s="64"/>
      <c r="I113" s="64"/>
      <c r="J113" s="64"/>
    </row>
    <row r="114" customFormat="false" ht="24" hidden="false" customHeight="true" outlineLevel="0" collapsed="false">
      <c r="A114" s="63" t="s">
        <v>299</v>
      </c>
      <c r="B114" s="63"/>
      <c r="C114" s="63"/>
      <c r="D114" s="63"/>
      <c r="E114" s="63"/>
      <c r="F114" s="63"/>
      <c r="G114" s="63"/>
      <c r="H114" s="63"/>
      <c r="I114" s="63"/>
      <c r="J114" s="63"/>
    </row>
    <row r="115" customFormat="false" ht="24" hidden="false" customHeight="true" outlineLevel="0" collapsed="false">
      <c r="A115" s="63" t="s">
        <v>300</v>
      </c>
      <c r="B115" s="63"/>
      <c r="C115" s="63"/>
      <c r="D115" s="63"/>
      <c r="E115" s="63"/>
      <c r="F115" s="63"/>
      <c r="G115" s="63"/>
      <c r="H115" s="63"/>
      <c r="I115" s="63"/>
      <c r="J115" s="63"/>
    </row>
    <row r="116" customFormat="false" ht="24" hidden="false" customHeight="true" outlineLevel="0" collapsed="false">
      <c r="A116" s="63" t="s">
        <v>172</v>
      </c>
      <c r="B116" s="63"/>
      <c r="C116" s="63"/>
      <c r="D116" s="63"/>
      <c r="E116" s="63"/>
      <c r="F116" s="63"/>
      <c r="G116" s="63"/>
      <c r="H116" s="63"/>
      <c r="I116" s="63"/>
      <c r="J116" s="63"/>
    </row>
    <row r="117" customFormat="false" ht="24" hidden="false" customHeight="true" outlineLevel="0" collapsed="false">
      <c r="A117" s="63" t="s">
        <v>301</v>
      </c>
      <c r="B117" s="63"/>
      <c r="C117" s="63"/>
      <c r="D117" s="63"/>
      <c r="E117" s="63"/>
      <c r="F117" s="63"/>
      <c r="G117" s="63"/>
      <c r="H117" s="63"/>
      <c r="I117" s="63"/>
      <c r="J117" s="63"/>
    </row>
    <row r="118" customFormat="false" ht="12.75" hidden="false" customHeight="true" outlineLevel="0" collapsed="false">
      <c r="A118" s="63" t="s">
        <v>173</v>
      </c>
      <c r="B118" s="63"/>
      <c r="C118" s="63"/>
      <c r="D118" s="63"/>
      <c r="E118" s="63"/>
      <c r="F118" s="63"/>
      <c r="G118" s="63"/>
      <c r="H118" s="63"/>
      <c r="I118" s="63"/>
      <c r="J118" s="63"/>
    </row>
    <row r="119" customFormat="false" ht="12.75" hidden="false" customHeight="true" outlineLevel="0" collapsed="false">
      <c r="A119" s="63" t="s">
        <v>174</v>
      </c>
      <c r="B119" s="63"/>
      <c r="C119" s="63"/>
      <c r="D119" s="63"/>
      <c r="E119" s="63"/>
      <c r="F119" s="63"/>
      <c r="G119" s="63"/>
      <c r="H119" s="63"/>
      <c r="I119" s="63"/>
      <c r="J119" s="63"/>
    </row>
    <row r="120" customFormat="false" ht="24" hidden="false" customHeight="true" outlineLevel="0" collapsed="false">
      <c r="A120" s="63" t="s">
        <v>175</v>
      </c>
      <c r="B120" s="63"/>
      <c r="C120" s="63"/>
      <c r="D120" s="63"/>
      <c r="E120" s="63"/>
      <c r="F120" s="63"/>
      <c r="G120" s="63"/>
      <c r="H120" s="63"/>
      <c r="I120" s="63"/>
      <c r="J120" s="63"/>
    </row>
    <row r="121" customFormat="false" ht="24" hidden="false" customHeight="true" outlineLevel="0" collapsed="false">
      <c r="A121" s="63" t="s">
        <v>176</v>
      </c>
      <c r="B121" s="63"/>
      <c r="C121" s="63"/>
      <c r="D121" s="63"/>
      <c r="E121" s="63"/>
      <c r="F121" s="63"/>
      <c r="G121" s="63"/>
      <c r="H121" s="63"/>
      <c r="I121" s="63"/>
      <c r="J121" s="63"/>
    </row>
    <row r="122" customFormat="false" ht="24" hidden="false" customHeight="true" outlineLevel="0" collapsed="false">
      <c r="A122" s="63" t="s">
        <v>177</v>
      </c>
      <c r="B122" s="63"/>
      <c r="C122" s="63"/>
      <c r="D122" s="63"/>
      <c r="E122" s="63"/>
      <c r="F122" s="63"/>
      <c r="G122" s="63"/>
      <c r="H122" s="63"/>
      <c r="I122" s="63"/>
      <c r="J122" s="63"/>
    </row>
    <row r="123" customFormat="false" ht="12.75" hidden="false" customHeight="true" outlineLevel="0" collapsed="false">
      <c r="A123" s="64" t="s">
        <v>178</v>
      </c>
      <c r="B123" s="64"/>
      <c r="C123" s="64"/>
      <c r="D123" s="64"/>
      <c r="E123" s="64"/>
      <c r="F123" s="64"/>
      <c r="G123" s="64"/>
      <c r="H123" s="64"/>
      <c r="I123" s="64"/>
      <c r="J123" s="64"/>
    </row>
    <row r="124" customFormat="false" ht="12.75" hidden="false" customHeight="true" outlineLevel="0" collapsed="false">
      <c r="A124" s="63" t="s">
        <v>179</v>
      </c>
      <c r="B124" s="63"/>
      <c r="C124" s="63"/>
      <c r="D124" s="63"/>
      <c r="E124" s="63"/>
      <c r="F124" s="63"/>
      <c r="G124" s="63"/>
      <c r="H124" s="63"/>
      <c r="I124" s="63"/>
      <c r="J124" s="63"/>
    </row>
    <row r="125" customFormat="false" ht="12.75" hidden="false" customHeight="true" outlineLevel="0" collapsed="false">
      <c r="A125" s="64" t="s">
        <v>180</v>
      </c>
      <c r="B125" s="64"/>
      <c r="C125" s="64"/>
      <c r="D125" s="64"/>
      <c r="E125" s="64"/>
      <c r="F125" s="64"/>
      <c r="G125" s="64"/>
      <c r="H125" s="64"/>
      <c r="I125" s="64"/>
      <c r="J125" s="64"/>
    </row>
    <row r="126" customFormat="false" ht="12.75" hidden="false" customHeight="true" outlineLevel="0" collapsed="false">
      <c r="A126" s="63" t="s">
        <v>181</v>
      </c>
      <c r="B126" s="63"/>
      <c r="C126" s="63"/>
      <c r="D126" s="63"/>
      <c r="E126" s="63"/>
      <c r="F126" s="63"/>
      <c r="G126" s="63"/>
      <c r="H126" s="63"/>
      <c r="I126" s="63"/>
      <c r="J126" s="63"/>
    </row>
    <row r="127" customFormat="false" ht="12.75" hidden="false" customHeight="true" outlineLevel="0" collapsed="false">
      <c r="A127" s="63" t="s">
        <v>182</v>
      </c>
      <c r="B127" s="63"/>
      <c r="C127" s="63"/>
      <c r="D127" s="63"/>
      <c r="E127" s="63"/>
      <c r="F127" s="63"/>
      <c r="G127" s="63"/>
      <c r="H127" s="63"/>
      <c r="I127" s="63"/>
      <c r="J127" s="63"/>
    </row>
    <row r="128" customFormat="false" ht="24" hidden="false" customHeight="true" outlineLevel="0" collapsed="false">
      <c r="A128" s="63" t="s">
        <v>183</v>
      </c>
      <c r="B128" s="63"/>
      <c r="C128" s="63"/>
      <c r="D128" s="63"/>
      <c r="E128" s="63"/>
      <c r="F128" s="63"/>
      <c r="G128" s="63"/>
      <c r="H128" s="63"/>
      <c r="I128" s="63"/>
      <c r="J128" s="63"/>
    </row>
    <row r="129" customFormat="false" ht="24" hidden="false" customHeight="true" outlineLevel="0" collapsed="false">
      <c r="A129" s="63" t="s">
        <v>184</v>
      </c>
      <c r="B129" s="63"/>
      <c r="C129" s="63"/>
      <c r="D129" s="63"/>
      <c r="E129" s="63"/>
      <c r="F129" s="63"/>
      <c r="G129" s="63"/>
      <c r="H129" s="63"/>
      <c r="I129" s="63"/>
      <c r="J129" s="63"/>
    </row>
    <row r="130" customFormat="false" ht="24" hidden="false" customHeight="true" outlineLevel="0" collapsed="false">
      <c r="A130" s="63" t="s">
        <v>185</v>
      </c>
      <c r="B130" s="63"/>
      <c r="C130" s="63"/>
      <c r="D130" s="63"/>
      <c r="E130" s="63"/>
      <c r="F130" s="63"/>
      <c r="G130" s="63"/>
      <c r="H130" s="63"/>
      <c r="I130" s="63"/>
      <c r="J130" s="63"/>
    </row>
    <row r="131" customFormat="false" ht="24" hidden="false" customHeight="true" outlineLevel="0" collapsed="false">
      <c r="A131" s="63" t="s">
        <v>186</v>
      </c>
      <c r="B131" s="63"/>
      <c r="C131" s="63"/>
      <c r="D131" s="63"/>
      <c r="E131" s="63"/>
      <c r="F131" s="63"/>
      <c r="G131" s="63"/>
      <c r="H131" s="63"/>
      <c r="I131" s="63"/>
      <c r="J131" s="63"/>
    </row>
    <row r="132" customFormat="false" ht="24" hidden="false" customHeight="true" outlineLevel="0" collapsed="false">
      <c r="A132" s="63" t="s">
        <v>187</v>
      </c>
      <c r="B132" s="63"/>
      <c r="C132" s="63"/>
      <c r="D132" s="63"/>
      <c r="E132" s="63"/>
      <c r="F132" s="63"/>
      <c r="G132" s="63"/>
      <c r="H132" s="63"/>
      <c r="I132" s="63"/>
      <c r="J132" s="63"/>
    </row>
    <row r="133" customFormat="false" ht="12.75" hidden="false" customHeight="true" outlineLevel="0" collapsed="false">
      <c r="A133" s="64" t="s">
        <v>188</v>
      </c>
      <c r="B133" s="64"/>
      <c r="C133" s="64"/>
      <c r="D133" s="64"/>
      <c r="E133" s="64"/>
      <c r="F133" s="64"/>
      <c r="G133" s="64"/>
      <c r="H133" s="64"/>
      <c r="I133" s="64"/>
      <c r="J133" s="64"/>
    </row>
    <row r="134" customFormat="false" ht="12.75" hidden="false" customHeight="true" outlineLevel="0" collapsed="false">
      <c r="A134" s="64" t="s">
        <v>189</v>
      </c>
      <c r="B134" s="64"/>
      <c r="C134" s="64"/>
      <c r="D134" s="64"/>
      <c r="E134" s="64"/>
      <c r="F134" s="64"/>
      <c r="G134" s="64"/>
      <c r="H134" s="64"/>
      <c r="I134" s="64"/>
      <c r="J134" s="64"/>
    </row>
    <row r="135" customFormat="false" ht="12.75" hidden="false" customHeight="true" outlineLevel="0" collapsed="false">
      <c r="A135" s="64" t="s">
        <v>190</v>
      </c>
      <c r="B135" s="64"/>
      <c r="C135" s="64"/>
      <c r="D135" s="64"/>
      <c r="E135" s="64"/>
      <c r="F135" s="64"/>
      <c r="G135" s="64"/>
      <c r="H135" s="64"/>
      <c r="I135" s="64"/>
      <c r="J135" s="64"/>
    </row>
    <row r="136" customFormat="false" ht="12.75" hidden="false" customHeight="true" outlineLevel="0" collapsed="false">
      <c r="A136" s="64" t="s">
        <v>191</v>
      </c>
      <c r="B136" s="64"/>
      <c r="C136" s="64"/>
      <c r="D136" s="64"/>
      <c r="E136" s="64"/>
      <c r="F136" s="64"/>
      <c r="G136" s="64"/>
      <c r="H136" s="64"/>
      <c r="I136" s="64"/>
      <c r="J136" s="64"/>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26</v>
      </c>
      <c r="E1" s="114" t="s">
        <v>82</v>
      </c>
    </row>
    <row r="2" customFormat="false" ht="15.75" hidden="false" customHeight="true" outlineLevel="0" collapsed="false">
      <c r="A2" s="640" t="s">
        <v>304</v>
      </c>
      <c r="E2" s="114" t="s">
        <v>84</v>
      </c>
    </row>
    <row r="3" customFormat="false" ht="15.75" hidden="false" customHeight="true" outlineLevel="0" collapsed="false">
      <c r="E3" s="114" t="s">
        <v>85</v>
      </c>
    </row>
    <row r="4" customFormat="false" ht="12.75" hidden="false" customHeight="true" outlineLevel="0" collapsed="false"/>
    <row r="5" customFormat="false" ht="20.25" hidden="false" customHeight="true" outlineLevel="0" collapsed="false">
      <c r="A5" s="2224" t="s">
        <v>2327</v>
      </c>
      <c r="B5" s="2224"/>
      <c r="C5" s="2224"/>
      <c r="D5" s="2224"/>
      <c r="E5" s="2224"/>
      <c r="F5" s="16"/>
    </row>
    <row r="6" customFormat="false" ht="26.25" hidden="false" customHeight="true" outlineLevel="0" collapsed="false">
      <c r="A6" s="2225" t="s">
        <v>2075</v>
      </c>
      <c r="B6" s="2226" t="s">
        <v>2328</v>
      </c>
      <c r="C6" s="2226" t="s">
        <v>2329</v>
      </c>
      <c r="D6" s="2227"/>
      <c r="E6" s="2227" t="s">
        <v>2330</v>
      </c>
      <c r="F6" s="16"/>
    </row>
    <row r="7" customFormat="false" ht="13.5" hidden="false" customHeight="true" outlineLevel="0" collapsed="false">
      <c r="A7" s="2228" t="s">
        <v>2085</v>
      </c>
      <c r="B7" s="1812" t="s">
        <v>2331</v>
      </c>
      <c r="C7" s="1812" t="s">
        <v>2332</v>
      </c>
      <c r="D7" s="2229" t="s">
        <v>2333</v>
      </c>
      <c r="E7" s="2229"/>
    </row>
    <row r="8" customFormat="false" ht="12.75" hidden="false" customHeight="true" outlineLevel="0" collapsed="false">
      <c r="A8" s="2228" t="s">
        <v>2085</v>
      </c>
      <c r="B8" s="1812" t="s">
        <v>2334</v>
      </c>
      <c r="C8" s="1812" t="s">
        <v>2335</v>
      </c>
      <c r="D8" s="2230" t="s">
        <v>2336</v>
      </c>
      <c r="E8" s="2230"/>
    </row>
    <row r="9" customFormat="false" ht="12.75" hidden="false" customHeight="true" outlineLevel="0" collapsed="false">
      <c r="A9" s="2228" t="s">
        <v>2085</v>
      </c>
      <c r="B9" s="1812" t="s">
        <v>2334</v>
      </c>
      <c r="C9" s="1812" t="s">
        <v>2335</v>
      </c>
      <c r="D9" s="2230" t="s">
        <v>2337</v>
      </c>
      <c r="E9" s="2230"/>
    </row>
    <row r="10" customFormat="false" ht="12.75" hidden="false" customHeight="true" outlineLevel="0" collapsed="false">
      <c r="A10" s="2228" t="s">
        <v>2085</v>
      </c>
      <c r="B10" s="1812" t="s">
        <v>2334</v>
      </c>
      <c r="C10" s="1812" t="s">
        <v>2338</v>
      </c>
      <c r="D10" s="2229" t="s">
        <v>2339</v>
      </c>
      <c r="E10" s="2229"/>
    </row>
    <row r="11" customFormat="false" ht="12.75" hidden="false" customHeight="true" outlineLevel="0" collapsed="false">
      <c r="A11" s="2228" t="s">
        <v>2085</v>
      </c>
      <c r="B11" s="1812" t="s">
        <v>2334</v>
      </c>
      <c r="C11" s="1812" t="s">
        <v>2338</v>
      </c>
      <c r="D11" s="2229" t="s">
        <v>2339</v>
      </c>
      <c r="E11" s="2229"/>
    </row>
    <row r="12" customFormat="false" ht="12.75" hidden="false" customHeight="true" outlineLevel="0" collapsed="false">
      <c r="A12" s="2228" t="s">
        <v>2085</v>
      </c>
      <c r="B12" s="1812" t="s">
        <v>2334</v>
      </c>
      <c r="C12" s="1812" t="s">
        <v>2340</v>
      </c>
      <c r="D12" s="2229"/>
      <c r="E12" s="2229"/>
    </row>
    <row r="13" customFormat="false" ht="12.75" hidden="false" customHeight="true" outlineLevel="0" collapsed="false">
      <c r="A13" s="2228" t="s">
        <v>2085</v>
      </c>
      <c r="B13" s="1812" t="s">
        <v>2334</v>
      </c>
      <c r="C13" s="1812" t="s">
        <v>2341</v>
      </c>
      <c r="D13" s="2229" t="s">
        <v>2342</v>
      </c>
      <c r="E13" s="2229"/>
    </row>
    <row r="14" customFormat="false" ht="12.75" hidden="false" customHeight="true" outlineLevel="0" collapsed="false">
      <c r="A14" s="2228" t="s">
        <v>2085</v>
      </c>
      <c r="B14" s="1812" t="s">
        <v>2334</v>
      </c>
      <c r="C14" s="1812" t="s">
        <v>2343</v>
      </c>
      <c r="D14" s="2229" t="s">
        <v>2342</v>
      </c>
      <c r="E14" s="2229"/>
    </row>
    <row r="15" customFormat="false" ht="12.75" hidden="false" customHeight="true" outlineLevel="0" collapsed="false">
      <c r="A15" s="2228" t="s">
        <v>2085</v>
      </c>
      <c r="B15" s="1812" t="s">
        <v>2334</v>
      </c>
      <c r="C15" s="1812" t="s">
        <v>2344</v>
      </c>
      <c r="D15" s="2229" t="s">
        <v>2345</v>
      </c>
      <c r="E15" s="2229"/>
    </row>
    <row r="16" customFormat="false" ht="12.75" hidden="false" customHeight="true" outlineLevel="0" collapsed="false">
      <c r="A16" s="2228" t="s">
        <v>2085</v>
      </c>
      <c r="B16" s="1812" t="s">
        <v>2334</v>
      </c>
      <c r="C16" s="1812" t="s">
        <v>2346</v>
      </c>
      <c r="D16" s="2229" t="s">
        <v>2347</v>
      </c>
      <c r="E16" s="2229"/>
    </row>
    <row r="17" customFormat="false" ht="12.75" hidden="false" customHeight="true" outlineLevel="0" collapsed="false">
      <c r="A17" s="2228" t="s">
        <v>2085</v>
      </c>
      <c r="B17" s="1812" t="s">
        <v>2334</v>
      </c>
      <c r="C17" s="1812" t="s">
        <v>2348</v>
      </c>
      <c r="D17" s="2229" t="s">
        <v>2349</v>
      </c>
      <c r="E17" s="2229"/>
    </row>
    <row r="18" customFormat="false" ht="12.75" hidden="false" customHeight="true" outlineLevel="0" collapsed="false">
      <c r="A18" s="2228" t="s">
        <v>2084</v>
      </c>
      <c r="B18" s="1812" t="s">
        <v>2331</v>
      </c>
      <c r="C18" s="1812" t="s">
        <v>2332</v>
      </c>
      <c r="D18" s="2229" t="s">
        <v>2333</v>
      </c>
      <c r="E18" s="2229"/>
    </row>
    <row r="19" customFormat="false" ht="12.75" hidden="false" customHeight="true" outlineLevel="0" collapsed="false">
      <c r="A19" s="2228" t="s">
        <v>2084</v>
      </c>
      <c r="B19" s="1812" t="s">
        <v>2334</v>
      </c>
      <c r="C19" s="1812" t="s">
        <v>2340</v>
      </c>
      <c r="D19" s="2229"/>
      <c r="E19" s="2229"/>
    </row>
    <row r="20" customFormat="false" ht="12.75" hidden="false" customHeight="true" outlineLevel="0" collapsed="false">
      <c r="A20" s="2228" t="s">
        <v>2084</v>
      </c>
      <c r="B20" s="1812" t="s">
        <v>2334</v>
      </c>
      <c r="C20" s="1812" t="s">
        <v>2348</v>
      </c>
      <c r="D20" s="2229" t="s">
        <v>2349</v>
      </c>
      <c r="E20" s="2229"/>
    </row>
    <row r="21" customFormat="false" ht="12.75" hidden="false" customHeight="true" outlineLevel="0" collapsed="false">
      <c r="A21" s="2228" t="s">
        <v>2086</v>
      </c>
      <c r="B21" s="1812" t="s">
        <v>2331</v>
      </c>
      <c r="C21" s="1812" t="s">
        <v>2332</v>
      </c>
      <c r="D21" s="2229" t="s">
        <v>2333</v>
      </c>
      <c r="E21" s="2229"/>
    </row>
    <row r="22" customFormat="false" ht="12.75" hidden="false" customHeight="true" outlineLevel="0" collapsed="false">
      <c r="A22" s="2228" t="s">
        <v>2086</v>
      </c>
      <c r="B22" s="1812" t="s">
        <v>2334</v>
      </c>
      <c r="C22" s="1812" t="s">
        <v>2338</v>
      </c>
      <c r="D22" s="2229" t="s">
        <v>2339</v>
      </c>
      <c r="E22" s="2229"/>
    </row>
    <row r="23" customFormat="false" ht="12.75" hidden="false" customHeight="true" outlineLevel="0" collapsed="false">
      <c r="A23" s="2228" t="s">
        <v>2086</v>
      </c>
      <c r="B23" s="1812" t="s">
        <v>2334</v>
      </c>
      <c r="C23" s="1812" t="s">
        <v>2338</v>
      </c>
      <c r="D23" s="2229" t="s">
        <v>2339</v>
      </c>
      <c r="E23" s="2229"/>
    </row>
    <row r="24" customFormat="false" ht="12.75" hidden="false" customHeight="true" outlineLevel="0" collapsed="false">
      <c r="A24" s="2228" t="s">
        <v>2086</v>
      </c>
      <c r="B24" s="1812" t="s">
        <v>2334</v>
      </c>
      <c r="C24" s="1812" t="s">
        <v>2340</v>
      </c>
      <c r="D24" s="2229"/>
      <c r="E24" s="2229"/>
    </row>
    <row r="25" customFormat="false" ht="12.75" hidden="false" customHeight="true" outlineLevel="0" collapsed="false">
      <c r="A25" s="2228" t="s">
        <v>2086</v>
      </c>
      <c r="B25" s="1812" t="s">
        <v>2334</v>
      </c>
      <c r="C25" s="1812" t="s">
        <v>2341</v>
      </c>
      <c r="D25" s="2229" t="s">
        <v>2342</v>
      </c>
      <c r="E25" s="2229"/>
    </row>
    <row r="26" customFormat="false" ht="12.75" hidden="false" customHeight="true" outlineLevel="0" collapsed="false">
      <c r="A26" s="2228" t="s">
        <v>2086</v>
      </c>
      <c r="B26" s="1812" t="s">
        <v>2334</v>
      </c>
      <c r="C26" s="1812" t="s">
        <v>2343</v>
      </c>
      <c r="D26" s="2229" t="s">
        <v>2342</v>
      </c>
      <c r="E26" s="2229"/>
    </row>
    <row r="27" customFormat="false" ht="12.75" hidden="false" customHeight="true" outlineLevel="0" collapsed="false">
      <c r="A27" s="2228" t="s">
        <v>2086</v>
      </c>
      <c r="B27" s="1812" t="s">
        <v>2334</v>
      </c>
      <c r="C27" s="1812" t="s">
        <v>2348</v>
      </c>
      <c r="D27" s="2229" t="s">
        <v>2349</v>
      </c>
      <c r="E27" s="2229"/>
    </row>
    <row r="28" customFormat="false" ht="12" hidden="false" customHeight="true" outlineLevel="0" collapsed="false">
      <c r="A28" s="2231"/>
      <c r="B28" s="2232"/>
      <c r="C28" s="2232"/>
      <c r="D28" s="2229"/>
      <c r="E28" s="2229"/>
    </row>
    <row r="29" customFormat="false" ht="21" hidden="false" customHeight="true" outlineLevel="0" collapsed="false">
      <c r="A29" s="2224" t="s">
        <v>2350</v>
      </c>
      <c r="B29" s="2224"/>
      <c r="C29" s="2224"/>
      <c r="D29" s="2224"/>
      <c r="E29" s="2224"/>
    </row>
    <row r="30" customFormat="false" ht="28.5" hidden="false" customHeight="true" outlineLevel="0" collapsed="false">
      <c r="A30" s="2225" t="s">
        <v>2075</v>
      </c>
      <c r="B30" s="2226" t="s">
        <v>2351</v>
      </c>
      <c r="C30" s="2226" t="s">
        <v>2352</v>
      </c>
      <c r="D30" s="2226" t="s">
        <v>2353</v>
      </c>
      <c r="E30" s="2233" t="s">
        <v>2330</v>
      </c>
    </row>
    <row r="31" customFormat="false" ht="24.75" hidden="false" customHeight="true" outlineLevel="0" collapsed="false">
      <c r="A31" s="2228" t="s">
        <v>2354</v>
      </c>
      <c r="B31" s="1812" t="s">
        <v>2355</v>
      </c>
      <c r="C31" s="1812"/>
      <c r="D31" s="1812" t="s">
        <v>2356</v>
      </c>
      <c r="E31" s="2234" t="s">
        <v>2356</v>
      </c>
    </row>
    <row r="32" customFormat="false" ht="12.75" hidden="false" customHeight="true" outlineLevel="0" collapsed="false">
      <c r="A32" s="2228" t="s">
        <v>2085</v>
      </c>
      <c r="B32" s="1812" t="s">
        <v>2357</v>
      </c>
      <c r="C32" s="1812"/>
      <c r="D32" s="1812" t="s">
        <v>2358</v>
      </c>
      <c r="E32" s="2234"/>
    </row>
    <row r="33" customFormat="false" ht="12.75" hidden="false" customHeight="true" outlineLevel="0" collapsed="false">
      <c r="A33" s="2228" t="s">
        <v>2085</v>
      </c>
      <c r="B33" s="1812" t="s">
        <v>2359</v>
      </c>
      <c r="C33" s="1812"/>
      <c r="D33" s="1812" t="s">
        <v>2360</v>
      </c>
      <c r="E33" s="2234"/>
    </row>
    <row r="34" customFormat="false" ht="12.75" hidden="false" customHeight="true" outlineLevel="0" collapsed="false">
      <c r="A34" s="2228" t="s">
        <v>2085</v>
      </c>
      <c r="B34" s="1812" t="s">
        <v>2361</v>
      </c>
      <c r="C34" s="1812"/>
      <c r="D34" s="1812" t="s">
        <v>2362</v>
      </c>
      <c r="E34" s="2234"/>
    </row>
    <row r="35" customFormat="false" ht="12.75" hidden="false" customHeight="true" outlineLevel="0" collapsed="false">
      <c r="A35" s="2228" t="s">
        <v>2085</v>
      </c>
      <c r="B35" s="1812" t="s">
        <v>2363</v>
      </c>
      <c r="C35" s="1812"/>
      <c r="D35" s="1812" t="s">
        <v>2364</v>
      </c>
      <c r="E35" s="2234"/>
    </row>
    <row r="36" customFormat="false" ht="12.75" hidden="false" customHeight="true" outlineLevel="0" collapsed="false">
      <c r="A36" s="2228" t="s">
        <v>2085</v>
      </c>
      <c r="B36" s="1812" t="s">
        <v>2365</v>
      </c>
      <c r="C36" s="1812"/>
      <c r="D36" s="1812" t="s">
        <v>2366</v>
      </c>
      <c r="E36" s="2234"/>
    </row>
    <row r="37" customFormat="false" ht="12.75" hidden="false" customHeight="true" outlineLevel="0" collapsed="false">
      <c r="A37" s="2228" t="s">
        <v>2085</v>
      </c>
      <c r="B37" s="1812" t="s">
        <v>2367</v>
      </c>
      <c r="C37" s="1812"/>
      <c r="D37" s="1812" t="s">
        <v>2368</v>
      </c>
      <c r="E37" s="2234"/>
    </row>
    <row r="38" customFormat="false" ht="12.75" hidden="false" customHeight="true" outlineLevel="0" collapsed="false">
      <c r="A38" s="2228" t="s">
        <v>2085</v>
      </c>
      <c r="B38" s="1812" t="s">
        <v>2369</v>
      </c>
      <c r="C38" s="1812"/>
      <c r="D38" s="1812"/>
      <c r="E38" s="2234" t="s">
        <v>2370</v>
      </c>
    </row>
    <row r="39" customFormat="false" ht="12.75" hidden="false" customHeight="true" outlineLevel="0" collapsed="false">
      <c r="A39" s="2228" t="s">
        <v>2085</v>
      </c>
      <c r="B39" s="1812" t="s">
        <v>2371</v>
      </c>
      <c r="C39" s="1812"/>
      <c r="D39" s="1812"/>
      <c r="E39" s="2234" t="s">
        <v>2370</v>
      </c>
    </row>
    <row r="40" customFormat="false" ht="12.75" hidden="false" customHeight="true" outlineLevel="0" collapsed="false">
      <c r="A40" s="2228" t="s">
        <v>2085</v>
      </c>
      <c r="B40" s="1812" t="s">
        <v>2371</v>
      </c>
      <c r="C40" s="1812"/>
      <c r="D40" s="1812"/>
      <c r="E40" s="2234" t="s">
        <v>2370</v>
      </c>
    </row>
    <row r="41" customFormat="false" ht="12.75" hidden="false" customHeight="true" outlineLevel="0" collapsed="false">
      <c r="A41" s="2228" t="s">
        <v>2085</v>
      </c>
      <c r="B41" s="1812" t="s">
        <v>2372</v>
      </c>
      <c r="C41" s="1812"/>
      <c r="D41" s="1812"/>
      <c r="E41" s="2234" t="s">
        <v>2373</v>
      </c>
    </row>
    <row r="42" customFormat="false" ht="12.75" hidden="false" customHeight="true" outlineLevel="0" collapsed="false">
      <c r="A42" s="2228" t="s">
        <v>2085</v>
      </c>
      <c r="B42" s="1812" t="s">
        <v>2372</v>
      </c>
      <c r="C42" s="1812"/>
      <c r="D42" s="1812"/>
      <c r="E42" s="2234" t="s">
        <v>2373</v>
      </c>
    </row>
    <row r="43" customFormat="false" ht="12.75" hidden="false" customHeight="true" outlineLevel="0" collapsed="false">
      <c r="A43" s="2228" t="s">
        <v>2085</v>
      </c>
      <c r="B43" s="1812" t="s">
        <v>2374</v>
      </c>
      <c r="C43" s="1812"/>
      <c r="D43" s="2235" t="s">
        <v>2375</v>
      </c>
      <c r="E43" s="2234"/>
    </row>
    <row r="44" customFormat="false" ht="12.75" hidden="false" customHeight="true" outlineLevel="0" collapsed="false">
      <c r="A44" s="2228" t="s">
        <v>2085</v>
      </c>
      <c r="B44" s="1812" t="s">
        <v>2374</v>
      </c>
      <c r="C44" s="1812"/>
      <c r="D44" s="2235" t="s">
        <v>2375</v>
      </c>
      <c r="E44" s="2234"/>
    </row>
    <row r="45" customFormat="false" ht="12.75" hidden="false" customHeight="true" outlineLevel="0" collapsed="false">
      <c r="A45" s="2228" t="s">
        <v>2085</v>
      </c>
      <c r="B45" s="1812" t="s">
        <v>2376</v>
      </c>
      <c r="C45" s="1812"/>
      <c r="D45" s="1812"/>
      <c r="E45" s="2236" t="s">
        <v>2377</v>
      </c>
    </row>
    <row r="46" customFormat="false" ht="12.75" hidden="false" customHeight="true" outlineLevel="0" collapsed="false">
      <c r="A46" s="2228" t="s">
        <v>2085</v>
      </c>
      <c r="B46" s="1812" t="s">
        <v>2378</v>
      </c>
      <c r="C46" s="1812"/>
      <c r="D46" s="1812" t="s">
        <v>2379</v>
      </c>
      <c r="E46" s="2234"/>
    </row>
    <row r="47" customFormat="false" ht="12.75" hidden="false" customHeight="true" outlineLevel="0" collapsed="false">
      <c r="A47" s="2228" t="s">
        <v>2085</v>
      </c>
      <c r="B47" s="1812" t="s">
        <v>2380</v>
      </c>
      <c r="C47" s="1812"/>
      <c r="D47" s="1812" t="s">
        <v>2381</v>
      </c>
      <c r="E47" s="2234"/>
    </row>
    <row r="48" customFormat="false" ht="12.75" hidden="false" customHeight="true" outlineLevel="0" collapsed="false">
      <c r="A48" s="2228" t="s">
        <v>2085</v>
      </c>
      <c r="B48" s="1812" t="s">
        <v>2380</v>
      </c>
      <c r="C48" s="1812"/>
      <c r="D48" s="1812" t="s">
        <v>2381</v>
      </c>
      <c r="E48" s="2234"/>
    </row>
    <row r="49" customFormat="false" ht="12.75" hidden="false" customHeight="true" outlineLevel="0" collapsed="false">
      <c r="A49" s="2228" t="s">
        <v>2085</v>
      </c>
      <c r="B49" s="1812" t="s">
        <v>2380</v>
      </c>
      <c r="C49" s="1812"/>
      <c r="D49" s="1812" t="s">
        <v>2381</v>
      </c>
      <c r="E49" s="2234"/>
    </row>
    <row r="50" customFormat="false" ht="12.75" hidden="false" customHeight="true" outlineLevel="0" collapsed="false">
      <c r="A50" s="2228" t="s">
        <v>2085</v>
      </c>
      <c r="B50" s="1812" t="s">
        <v>2380</v>
      </c>
      <c r="C50" s="1812"/>
      <c r="D50" s="1812" t="s">
        <v>2381</v>
      </c>
      <c r="E50" s="2234"/>
    </row>
    <row r="51" customFormat="false" ht="12.75" hidden="false" customHeight="true" outlineLevel="0" collapsed="false">
      <c r="A51" s="2228" t="s">
        <v>2085</v>
      </c>
      <c r="B51" s="1812" t="s">
        <v>2382</v>
      </c>
      <c r="C51" s="1812"/>
      <c r="D51" s="1812" t="s">
        <v>2381</v>
      </c>
      <c r="E51" s="2234"/>
    </row>
    <row r="52" customFormat="false" ht="12.75" hidden="false" customHeight="true" outlineLevel="0" collapsed="false">
      <c r="A52" s="2228" t="s">
        <v>2085</v>
      </c>
      <c r="B52" s="1812" t="s">
        <v>2382</v>
      </c>
      <c r="C52" s="1812"/>
      <c r="D52" s="1812" t="s">
        <v>2381</v>
      </c>
      <c r="E52" s="2234"/>
    </row>
    <row r="53" customFormat="false" ht="12.75" hidden="false" customHeight="true" outlineLevel="0" collapsed="false">
      <c r="A53" s="2228" t="s">
        <v>2085</v>
      </c>
      <c r="B53" s="1812" t="s">
        <v>2382</v>
      </c>
      <c r="C53" s="1812"/>
      <c r="D53" s="1812" t="s">
        <v>2381</v>
      </c>
      <c r="E53" s="2234"/>
    </row>
    <row r="54" customFormat="false" ht="12.75" hidden="false" customHeight="true" outlineLevel="0" collapsed="false">
      <c r="A54" s="2228" t="s">
        <v>2085</v>
      </c>
      <c r="B54" s="1812" t="s">
        <v>2383</v>
      </c>
      <c r="C54" s="1812"/>
      <c r="D54" s="1812" t="s">
        <v>2384</v>
      </c>
      <c r="E54" s="2234" t="s">
        <v>2384</v>
      </c>
    </row>
    <row r="55" customFormat="false" ht="12.75" hidden="false" customHeight="true" outlineLevel="0" collapsed="false">
      <c r="A55" s="2228" t="s">
        <v>2085</v>
      </c>
      <c r="B55" s="1812" t="s">
        <v>2385</v>
      </c>
      <c r="C55" s="1812"/>
      <c r="D55" s="1812" t="s">
        <v>2386</v>
      </c>
      <c r="E55" s="2234" t="s">
        <v>2386</v>
      </c>
    </row>
    <row r="56" customFormat="false" ht="12.75" hidden="false" customHeight="true" outlineLevel="0" collapsed="false">
      <c r="A56" s="2228" t="s">
        <v>2085</v>
      </c>
      <c r="B56" s="1812" t="s">
        <v>2387</v>
      </c>
      <c r="C56" s="1812"/>
      <c r="D56" s="1812"/>
      <c r="E56" s="2234" t="s">
        <v>2386</v>
      </c>
    </row>
    <row r="57" customFormat="false" ht="12.75" hidden="false" customHeight="true" outlineLevel="0" collapsed="false">
      <c r="A57" s="2228" t="s">
        <v>2085</v>
      </c>
      <c r="B57" s="1812" t="s">
        <v>2388</v>
      </c>
      <c r="C57" s="1812"/>
      <c r="D57" s="1812"/>
      <c r="E57" s="2234" t="s">
        <v>2386</v>
      </c>
    </row>
    <row r="58" customFormat="false" ht="12.75" hidden="false" customHeight="true" outlineLevel="0" collapsed="false">
      <c r="A58" s="2228" t="s">
        <v>2085</v>
      </c>
      <c r="B58" s="1812" t="s">
        <v>133</v>
      </c>
      <c r="C58" s="1812"/>
      <c r="D58" s="1812"/>
      <c r="E58" s="2234" t="s">
        <v>2386</v>
      </c>
    </row>
    <row r="59" customFormat="false" ht="12.75" hidden="false" customHeight="true" outlineLevel="0" collapsed="false">
      <c r="A59" s="2228" t="s">
        <v>2085</v>
      </c>
      <c r="B59" s="1812" t="s">
        <v>121</v>
      </c>
      <c r="C59" s="1812"/>
      <c r="D59" s="1812"/>
      <c r="E59" s="2234" t="s">
        <v>2389</v>
      </c>
    </row>
    <row r="60" customFormat="false" ht="12.75" hidden="false" customHeight="true" outlineLevel="0" collapsed="false">
      <c r="A60" s="2228" t="s">
        <v>2085</v>
      </c>
      <c r="B60" s="1812" t="s">
        <v>112</v>
      </c>
      <c r="C60" s="1812"/>
      <c r="D60" s="1812" t="s">
        <v>2379</v>
      </c>
      <c r="E60" s="2234"/>
    </row>
    <row r="61" customFormat="false" ht="12.75" hidden="false" customHeight="true" outlineLevel="0" collapsed="false">
      <c r="A61" s="2228" t="s">
        <v>2085</v>
      </c>
      <c r="B61" s="1812" t="s">
        <v>112</v>
      </c>
      <c r="C61" s="1812"/>
      <c r="D61" s="1812" t="s">
        <v>2379</v>
      </c>
      <c r="E61" s="2234"/>
    </row>
    <row r="62" customFormat="false" ht="12.75" hidden="false" customHeight="true" outlineLevel="0" collapsed="false">
      <c r="A62" s="2228" t="s">
        <v>2085</v>
      </c>
      <c r="B62" s="1812" t="s">
        <v>121</v>
      </c>
      <c r="C62" s="1812"/>
      <c r="D62" s="1812"/>
      <c r="E62" s="2234"/>
    </row>
    <row r="63" customFormat="false" ht="12.75" hidden="false" customHeight="true" outlineLevel="0" collapsed="false">
      <c r="A63" s="2228" t="s">
        <v>2085</v>
      </c>
      <c r="B63" s="1812" t="s">
        <v>2390</v>
      </c>
      <c r="C63" s="1812"/>
      <c r="D63" s="2235" t="s">
        <v>2391</v>
      </c>
      <c r="E63" s="2236" t="s">
        <v>2391</v>
      </c>
    </row>
    <row r="64" customFormat="false" ht="12.75" hidden="false" customHeight="true" outlineLevel="0" collapsed="false">
      <c r="A64" s="2228" t="s">
        <v>2085</v>
      </c>
      <c r="B64" s="1812" t="s">
        <v>113</v>
      </c>
      <c r="C64" s="1812"/>
      <c r="D64" s="1812" t="s">
        <v>2379</v>
      </c>
      <c r="E64" s="2234"/>
    </row>
    <row r="65" customFormat="false" ht="12.75" hidden="false" customHeight="true" outlineLevel="0" collapsed="false">
      <c r="A65" s="2228" t="s">
        <v>2085</v>
      </c>
      <c r="B65" s="1812" t="s">
        <v>111</v>
      </c>
      <c r="C65" s="1812"/>
      <c r="D65" s="1812" t="s">
        <v>2379</v>
      </c>
      <c r="E65" s="2234"/>
    </row>
    <row r="66" customFormat="false" ht="12.75" hidden="false" customHeight="true" outlineLevel="0" collapsed="false">
      <c r="A66" s="2228" t="s">
        <v>2085</v>
      </c>
      <c r="B66" s="1812" t="s">
        <v>110</v>
      </c>
      <c r="C66" s="1812"/>
      <c r="D66" s="1812" t="s">
        <v>2379</v>
      </c>
      <c r="E66" s="2234"/>
    </row>
    <row r="67" customFormat="false" ht="12.75" hidden="false" customHeight="true" outlineLevel="0" collapsed="false">
      <c r="A67" s="2228" t="s">
        <v>2084</v>
      </c>
      <c r="B67" s="1812" t="s">
        <v>2392</v>
      </c>
      <c r="C67" s="1812"/>
      <c r="D67" s="1812" t="s">
        <v>2393</v>
      </c>
      <c r="E67" s="2234"/>
    </row>
    <row r="68" customFormat="false" ht="12.75" hidden="false" customHeight="true" outlineLevel="0" collapsed="false">
      <c r="A68" s="2228" t="s">
        <v>2084</v>
      </c>
      <c r="B68" s="1812" t="s">
        <v>2394</v>
      </c>
      <c r="C68" s="1812"/>
      <c r="D68" s="1812" t="s">
        <v>2395</v>
      </c>
      <c r="E68" s="2234"/>
    </row>
    <row r="69" customFormat="false" ht="12.75" hidden="false" customHeight="true" outlineLevel="0" collapsed="false">
      <c r="A69" s="2228" t="s">
        <v>2084</v>
      </c>
      <c r="B69" s="1812" t="s">
        <v>2359</v>
      </c>
      <c r="C69" s="1812"/>
      <c r="D69" s="1812" t="s">
        <v>2360</v>
      </c>
      <c r="E69" s="2234"/>
    </row>
    <row r="70" customFormat="false" ht="12.75" hidden="false" customHeight="true" outlineLevel="0" collapsed="false">
      <c r="A70" s="2228" t="s">
        <v>2084</v>
      </c>
      <c r="B70" s="1812" t="s">
        <v>2361</v>
      </c>
      <c r="C70" s="1812"/>
      <c r="D70" s="1812" t="s">
        <v>2362</v>
      </c>
      <c r="E70" s="2234"/>
    </row>
    <row r="71" customFormat="false" ht="12.75" hidden="false" customHeight="true" outlineLevel="0" collapsed="false">
      <c r="A71" s="2228" t="s">
        <v>2084</v>
      </c>
      <c r="B71" s="1812" t="s">
        <v>2363</v>
      </c>
      <c r="C71" s="1812"/>
      <c r="D71" s="1812" t="s">
        <v>2364</v>
      </c>
      <c r="E71" s="2234"/>
    </row>
    <row r="72" customFormat="false" ht="12.75" hidden="false" customHeight="true" outlineLevel="0" collapsed="false">
      <c r="A72" s="2228" t="s">
        <v>2084</v>
      </c>
      <c r="B72" s="1812" t="s">
        <v>2365</v>
      </c>
      <c r="C72" s="1812"/>
      <c r="D72" s="1812" t="s">
        <v>2366</v>
      </c>
      <c r="E72" s="2234"/>
    </row>
    <row r="73" customFormat="false" ht="12.75" hidden="false" customHeight="true" outlineLevel="0" collapsed="false">
      <c r="A73" s="2228" t="s">
        <v>2084</v>
      </c>
      <c r="B73" s="1812" t="s">
        <v>2367</v>
      </c>
      <c r="C73" s="1812"/>
      <c r="D73" s="1812" t="s">
        <v>2368</v>
      </c>
      <c r="E73" s="2234"/>
    </row>
    <row r="74" customFormat="false" ht="12.75" hidden="false" customHeight="true" outlineLevel="0" collapsed="false">
      <c r="A74" s="2228" t="s">
        <v>2084</v>
      </c>
      <c r="B74" s="1812" t="s">
        <v>2396</v>
      </c>
      <c r="C74" s="1812"/>
      <c r="D74" s="1812"/>
      <c r="E74" s="2234" t="s">
        <v>2397</v>
      </c>
    </row>
    <row r="75" customFormat="false" ht="12.75" hidden="false" customHeight="true" outlineLevel="0" collapsed="false">
      <c r="A75" s="2228" t="s">
        <v>2084</v>
      </c>
      <c r="B75" s="1812" t="s">
        <v>2369</v>
      </c>
      <c r="C75" s="1812"/>
      <c r="D75" s="1812"/>
      <c r="E75" s="2234" t="s">
        <v>2398</v>
      </c>
    </row>
    <row r="76" customFormat="false" ht="12.75" hidden="false" customHeight="true" outlineLevel="0" collapsed="false">
      <c r="A76" s="2228" t="s">
        <v>2084</v>
      </c>
      <c r="B76" s="1812" t="s">
        <v>2371</v>
      </c>
      <c r="C76" s="1812"/>
      <c r="D76" s="1812"/>
      <c r="E76" s="2234" t="s">
        <v>2370</v>
      </c>
    </row>
    <row r="77" customFormat="false" ht="12.75" hidden="false" customHeight="true" outlineLevel="0" collapsed="false">
      <c r="A77" s="2228" t="s">
        <v>2084</v>
      </c>
      <c r="B77" s="1812" t="s">
        <v>2371</v>
      </c>
      <c r="C77" s="1812"/>
      <c r="D77" s="1812"/>
      <c r="E77" s="2234" t="s">
        <v>2370</v>
      </c>
    </row>
    <row r="78" customFormat="false" ht="12.75" hidden="false" customHeight="true" outlineLevel="0" collapsed="false">
      <c r="A78" s="2228" t="s">
        <v>2084</v>
      </c>
      <c r="B78" s="1812" t="s">
        <v>2372</v>
      </c>
      <c r="C78" s="1812"/>
      <c r="D78" s="1812"/>
      <c r="E78" s="2234" t="s">
        <v>2373</v>
      </c>
    </row>
    <row r="79" customFormat="false" ht="12.75" hidden="false" customHeight="true" outlineLevel="0" collapsed="false">
      <c r="A79" s="2228" t="s">
        <v>2084</v>
      </c>
      <c r="B79" s="1812" t="s">
        <v>2372</v>
      </c>
      <c r="C79" s="1812"/>
      <c r="D79" s="1812"/>
      <c r="E79" s="2234" t="s">
        <v>2373</v>
      </c>
    </row>
    <row r="80" customFormat="false" ht="12.75" hidden="false" customHeight="true" outlineLevel="0" collapsed="false">
      <c r="A80" s="2228" t="s">
        <v>2084</v>
      </c>
      <c r="B80" s="1812" t="s">
        <v>2399</v>
      </c>
      <c r="C80" s="1812"/>
      <c r="D80" s="1812" t="s">
        <v>2400</v>
      </c>
      <c r="E80" s="2234"/>
    </row>
    <row r="81" customFormat="false" ht="12.75" hidden="false" customHeight="true" outlineLevel="0" collapsed="false">
      <c r="A81" s="2228" t="s">
        <v>2084</v>
      </c>
      <c r="B81" s="1812" t="s">
        <v>2378</v>
      </c>
      <c r="C81" s="1812"/>
      <c r="D81" s="1812" t="s">
        <v>2379</v>
      </c>
      <c r="E81" s="2234"/>
    </row>
    <row r="82" customFormat="false" ht="12.75" hidden="false" customHeight="true" outlineLevel="0" collapsed="false">
      <c r="A82" s="2228" t="s">
        <v>2084</v>
      </c>
      <c r="B82" s="1812" t="s">
        <v>2380</v>
      </c>
      <c r="C82" s="1812"/>
      <c r="D82" s="1812" t="s">
        <v>2381</v>
      </c>
      <c r="E82" s="2234"/>
    </row>
    <row r="83" customFormat="false" ht="12.75" hidden="false" customHeight="true" outlineLevel="0" collapsed="false">
      <c r="A83" s="2228" t="s">
        <v>2084</v>
      </c>
      <c r="B83" s="1812" t="s">
        <v>2380</v>
      </c>
      <c r="C83" s="1812"/>
      <c r="D83" s="1812" t="s">
        <v>2381</v>
      </c>
      <c r="E83" s="2234"/>
    </row>
    <row r="84" customFormat="false" ht="12.75" hidden="false" customHeight="true" outlineLevel="0" collapsed="false">
      <c r="A84" s="2228" t="s">
        <v>2084</v>
      </c>
      <c r="B84" s="1812" t="s">
        <v>2380</v>
      </c>
      <c r="C84" s="1812"/>
      <c r="D84" s="1812" t="s">
        <v>2381</v>
      </c>
      <c r="E84" s="2234"/>
    </row>
    <row r="85" customFormat="false" ht="12.75" hidden="false" customHeight="true" outlineLevel="0" collapsed="false">
      <c r="A85" s="2228" t="s">
        <v>2084</v>
      </c>
      <c r="B85" s="1812" t="s">
        <v>2380</v>
      </c>
      <c r="C85" s="1812"/>
      <c r="D85" s="1812" t="s">
        <v>2381</v>
      </c>
      <c r="E85" s="2234"/>
    </row>
    <row r="86" customFormat="false" ht="12.75" hidden="false" customHeight="true" outlineLevel="0" collapsed="false">
      <c r="A86" s="2228" t="s">
        <v>2084</v>
      </c>
      <c r="B86" s="1812" t="s">
        <v>2382</v>
      </c>
      <c r="C86" s="1812"/>
      <c r="D86" s="1812" t="s">
        <v>2381</v>
      </c>
      <c r="E86" s="2234"/>
    </row>
    <row r="87" customFormat="false" ht="12.75" hidden="false" customHeight="true" outlineLevel="0" collapsed="false">
      <c r="A87" s="2228" t="s">
        <v>2084</v>
      </c>
      <c r="B87" s="1812" t="s">
        <v>2382</v>
      </c>
      <c r="C87" s="1812"/>
      <c r="D87" s="1812" t="s">
        <v>2381</v>
      </c>
      <c r="E87" s="2234"/>
    </row>
    <row r="88" customFormat="false" ht="12.75" hidden="false" customHeight="true" outlineLevel="0" collapsed="false">
      <c r="A88" s="2228" t="s">
        <v>2084</v>
      </c>
      <c r="B88" s="1812" t="s">
        <v>2382</v>
      </c>
      <c r="C88" s="1812"/>
      <c r="D88" s="1812" t="s">
        <v>2381</v>
      </c>
      <c r="E88" s="2234"/>
    </row>
    <row r="89" customFormat="false" ht="12.75" hidden="false" customHeight="true" outlineLevel="0" collapsed="false">
      <c r="A89" s="2228" t="s">
        <v>2084</v>
      </c>
      <c r="B89" s="1812" t="s">
        <v>112</v>
      </c>
      <c r="C89" s="1812"/>
      <c r="D89" s="1812" t="s">
        <v>2379</v>
      </c>
      <c r="E89" s="2234"/>
    </row>
    <row r="90" customFormat="false" ht="12.75" hidden="false" customHeight="true" outlineLevel="0" collapsed="false">
      <c r="A90" s="2228" t="s">
        <v>2084</v>
      </c>
      <c r="B90" s="1812" t="s">
        <v>112</v>
      </c>
      <c r="C90" s="1812"/>
      <c r="D90" s="1812" t="s">
        <v>2379</v>
      </c>
      <c r="E90" s="2234"/>
    </row>
    <row r="91" customFormat="false" ht="12.75" hidden="false" customHeight="true" outlineLevel="0" collapsed="false">
      <c r="A91" s="2228" t="s">
        <v>2084</v>
      </c>
      <c r="B91" s="1812" t="s">
        <v>2355</v>
      </c>
      <c r="C91" s="1812"/>
      <c r="D91" s="1812"/>
      <c r="E91" s="2236" t="s">
        <v>2401</v>
      </c>
    </row>
    <row r="92" customFormat="false" ht="12.75" hidden="false" customHeight="true" outlineLevel="0" collapsed="false">
      <c r="A92" s="2228" t="s">
        <v>2084</v>
      </c>
      <c r="B92" s="1812" t="s">
        <v>2390</v>
      </c>
      <c r="C92" s="1812"/>
      <c r="D92" s="2235" t="s">
        <v>2391</v>
      </c>
      <c r="E92" s="2236" t="s">
        <v>2391</v>
      </c>
    </row>
    <row r="93" customFormat="false" ht="12.75" hidden="false" customHeight="true" outlineLevel="0" collapsed="false">
      <c r="A93" s="2228" t="s">
        <v>2084</v>
      </c>
      <c r="B93" s="1812" t="s">
        <v>2402</v>
      </c>
      <c r="C93" s="1812"/>
      <c r="D93" s="2235" t="s">
        <v>2403</v>
      </c>
      <c r="E93" s="2236" t="s">
        <v>2403</v>
      </c>
    </row>
    <row r="94" customFormat="false" ht="12.75" hidden="false" customHeight="true" outlineLevel="0" collapsed="false">
      <c r="A94" s="2228" t="s">
        <v>2084</v>
      </c>
      <c r="B94" s="1812" t="s">
        <v>2404</v>
      </c>
      <c r="C94" s="1812"/>
      <c r="D94" s="2235" t="s">
        <v>2405</v>
      </c>
      <c r="E94" s="2236" t="s">
        <v>2405</v>
      </c>
    </row>
    <row r="95" customFormat="false" ht="12.75" hidden="false" customHeight="true" outlineLevel="0" collapsed="false">
      <c r="A95" s="2228" t="s">
        <v>2084</v>
      </c>
      <c r="B95" s="1812" t="s">
        <v>2404</v>
      </c>
      <c r="C95" s="1812"/>
      <c r="D95" s="2235" t="s">
        <v>2406</v>
      </c>
      <c r="E95" s="2236" t="s">
        <v>2406</v>
      </c>
    </row>
    <row r="96" customFormat="false" ht="12.75" hidden="false" customHeight="true" outlineLevel="0" collapsed="false">
      <c r="A96" s="2228" t="s">
        <v>2084</v>
      </c>
      <c r="B96" s="1812" t="s">
        <v>113</v>
      </c>
      <c r="C96" s="1812"/>
      <c r="D96" s="1812" t="s">
        <v>2379</v>
      </c>
      <c r="E96" s="2234"/>
    </row>
    <row r="97" customFormat="false" ht="12.75" hidden="false" customHeight="true" outlineLevel="0" collapsed="false">
      <c r="A97" s="2228" t="s">
        <v>2084</v>
      </c>
      <c r="B97" s="1812" t="s">
        <v>111</v>
      </c>
      <c r="C97" s="1812"/>
      <c r="D97" s="1812" t="s">
        <v>2379</v>
      </c>
      <c r="E97" s="2234"/>
    </row>
    <row r="98" customFormat="false" ht="12.75" hidden="false" customHeight="true" outlineLevel="0" collapsed="false">
      <c r="A98" s="2228" t="s">
        <v>2084</v>
      </c>
      <c r="B98" s="1812" t="s">
        <v>110</v>
      </c>
      <c r="C98" s="1812"/>
      <c r="D98" s="1812" t="s">
        <v>2379</v>
      </c>
      <c r="E98" s="2234"/>
    </row>
    <row r="99" customFormat="false" ht="12.75" hidden="false" customHeight="true" outlineLevel="0" collapsed="false">
      <c r="A99" s="2228" t="s">
        <v>2084</v>
      </c>
      <c r="B99" s="1812" t="s">
        <v>1289</v>
      </c>
      <c r="C99" s="1812"/>
      <c r="D99" s="2235" t="s">
        <v>2403</v>
      </c>
      <c r="E99" s="2236" t="s">
        <v>2403</v>
      </c>
    </row>
    <row r="100" customFormat="false" ht="12.75" hidden="false" customHeight="true" outlineLevel="0" collapsed="false">
      <c r="A100" s="2228" t="s">
        <v>2084</v>
      </c>
      <c r="B100" s="1812" t="s">
        <v>609</v>
      </c>
      <c r="C100" s="1812"/>
      <c r="D100" s="1812"/>
      <c r="E100" s="2234" t="s">
        <v>2407</v>
      </c>
    </row>
    <row r="101" customFormat="false" ht="24" hidden="false" customHeight="true" outlineLevel="0" collapsed="false">
      <c r="A101" s="2228" t="s">
        <v>852</v>
      </c>
      <c r="B101" s="1812" t="s">
        <v>2408</v>
      </c>
      <c r="C101" s="2235" t="s">
        <v>2409</v>
      </c>
      <c r="D101" s="2235" t="s">
        <v>2409</v>
      </c>
      <c r="E101" s="2236" t="s">
        <v>2409</v>
      </c>
    </row>
    <row r="102" customFormat="false" ht="24" hidden="false" customHeight="true" outlineLevel="0" collapsed="false">
      <c r="A102" s="2228" t="s">
        <v>852</v>
      </c>
      <c r="B102" s="1812" t="s">
        <v>2410</v>
      </c>
      <c r="C102" s="1812"/>
      <c r="D102" s="1812"/>
      <c r="E102" s="2236" t="s">
        <v>2409</v>
      </c>
    </row>
    <row r="103" customFormat="false" ht="24" hidden="false" customHeight="true" outlineLevel="0" collapsed="false">
      <c r="A103" s="2228" t="s">
        <v>852</v>
      </c>
      <c r="B103" s="1812" t="s">
        <v>2411</v>
      </c>
      <c r="C103" s="1812"/>
      <c r="D103" s="1812"/>
      <c r="E103" s="2236" t="s">
        <v>2409</v>
      </c>
    </row>
    <row r="104" customFormat="false" ht="24" hidden="false" customHeight="true" outlineLevel="0" collapsed="false">
      <c r="A104" s="2228" t="s">
        <v>852</v>
      </c>
      <c r="B104" s="1812" t="s">
        <v>2412</v>
      </c>
      <c r="C104" s="2235" t="s">
        <v>2409</v>
      </c>
      <c r="D104" s="2235" t="s">
        <v>2409</v>
      </c>
      <c r="E104" s="2236" t="s">
        <v>2409</v>
      </c>
    </row>
    <row r="105" customFormat="false" ht="24" hidden="false" customHeight="true" outlineLevel="0" collapsed="false">
      <c r="A105" s="2228" t="s">
        <v>852</v>
      </c>
      <c r="B105" s="1812" t="s">
        <v>2413</v>
      </c>
      <c r="C105" s="1812"/>
      <c r="D105" s="1812"/>
      <c r="E105" s="2236" t="s">
        <v>2409</v>
      </c>
    </row>
    <row r="106" customFormat="false" ht="24" hidden="false" customHeight="true" outlineLevel="0" collapsed="false">
      <c r="A106" s="2228" t="s">
        <v>852</v>
      </c>
      <c r="B106" s="1812" t="s">
        <v>2414</v>
      </c>
      <c r="C106" s="2235" t="s">
        <v>2409</v>
      </c>
      <c r="D106" s="2235" t="s">
        <v>2409</v>
      </c>
      <c r="E106" s="2236" t="s">
        <v>2409</v>
      </c>
    </row>
    <row r="107" customFormat="false" ht="12.75" hidden="false" customHeight="true" outlineLevel="0" collapsed="false">
      <c r="A107" s="2228" t="s">
        <v>2086</v>
      </c>
      <c r="B107" s="1812" t="s">
        <v>2367</v>
      </c>
      <c r="C107" s="1812"/>
      <c r="D107" s="1812" t="s">
        <v>2368</v>
      </c>
      <c r="E107" s="2234"/>
    </row>
    <row r="108" customFormat="false" ht="12.75" hidden="false" customHeight="true" outlineLevel="0" collapsed="false">
      <c r="A108" s="2228" t="s">
        <v>2086</v>
      </c>
      <c r="B108" s="1812" t="s">
        <v>2415</v>
      </c>
      <c r="C108" s="1812"/>
      <c r="D108" s="1812"/>
      <c r="E108" s="2234" t="s">
        <v>2416</v>
      </c>
    </row>
    <row r="109" customFormat="false" ht="12.75" hidden="false" customHeight="true" outlineLevel="0" collapsed="false">
      <c r="A109" s="2228" t="s">
        <v>2086</v>
      </c>
      <c r="B109" s="1812" t="s">
        <v>2378</v>
      </c>
      <c r="C109" s="1812"/>
      <c r="D109" s="1812" t="s">
        <v>2379</v>
      </c>
      <c r="E109" s="2234"/>
    </row>
    <row r="110" customFormat="false" ht="12.75" hidden="false" customHeight="true" outlineLevel="0" collapsed="false">
      <c r="A110" s="2228" t="s">
        <v>2086</v>
      </c>
      <c r="B110" s="1812" t="s">
        <v>2380</v>
      </c>
      <c r="C110" s="1812"/>
      <c r="D110" s="1812" t="s">
        <v>2381</v>
      </c>
      <c r="E110" s="2234"/>
    </row>
    <row r="111" customFormat="false" ht="12.75" hidden="false" customHeight="true" outlineLevel="0" collapsed="false">
      <c r="A111" s="2228" t="s">
        <v>2086</v>
      </c>
      <c r="B111" s="1812" t="s">
        <v>2380</v>
      </c>
      <c r="C111" s="1812"/>
      <c r="D111" s="1812" t="s">
        <v>2381</v>
      </c>
      <c r="E111" s="2234"/>
    </row>
    <row r="112" customFormat="false" ht="12.75" hidden="false" customHeight="true" outlineLevel="0" collapsed="false">
      <c r="A112" s="2228" t="s">
        <v>2086</v>
      </c>
      <c r="B112" s="1812" t="s">
        <v>2380</v>
      </c>
      <c r="C112" s="1812"/>
      <c r="D112" s="1812" t="s">
        <v>2381</v>
      </c>
      <c r="E112" s="2234"/>
    </row>
    <row r="113" customFormat="false" ht="12.75" hidden="false" customHeight="true" outlineLevel="0" collapsed="false">
      <c r="A113" s="2228" t="s">
        <v>2086</v>
      </c>
      <c r="B113" s="1812" t="s">
        <v>2380</v>
      </c>
      <c r="C113" s="1812"/>
      <c r="D113" s="1812" t="s">
        <v>2381</v>
      </c>
      <c r="E113" s="2234"/>
    </row>
    <row r="114" customFormat="false" ht="12.75" hidden="false" customHeight="true" outlineLevel="0" collapsed="false">
      <c r="A114" s="2228" t="s">
        <v>2086</v>
      </c>
      <c r="B114" s="1812" t="s">
        <v>2382</v>
      </c>
      <c r="C114" s="1812"/>
      <c r="D114" s="1812" t="s">
        <v>2381</v>
      </c>
      <c r="E114" s="2234"/>
    </row>
    <row r="115" customFormat="false" ht="12.75" hidden="false" customHeight="true" outlineLevel="0" collapsed="false">
      <c r="A115" s="2228" t="s">
        <v>2086</v>
      </c>
      <c r="B115" s="1812" t="s">
        <v>2382</v>
      </c>
      <c r="C115" s="1812"/>
      <c r="D115" s="1812" t="s">
        <v>2381</v>
      </c>
      <c r="E115" s="2234"/>
    </row>
    <row r="116" customFormat="false" ht="12.75" hidden="false" customHeight="true" outlineLevel="0" collapsed="false">
      <c r="A116" s="2228" t="s">
        <v>2086</v>
      </c>
      <c r="B116" s="1812" t="s">
        <v>2382</v>
      </c>
      <c r="C116" s="1812"/>
      <c r="D116" s="1812" t="s">
        <v>2381</v>
      </c>
      <c r="E116" s="2234"/>
    </row>
    <row r="117" customFormat="false" ht="12.75" hidden="false" customHeight="true" outlineLevel="0" collapsed="false">
      <c r="A117" s="2228" t="s">
        <v>2086</v>
      </c>
      <c r="B117" s="1812" t="s">
        <v>2383</v>
      </c>
      <c r="C117" s="1812"/>
      <c r="D117" s="1812" t="s">
        <v>2417</v>
      </c>
      <c r="E117" s="2234" t="s">
        <v>2417</v>
      </c>
    </row>
    <row r="118" customFormat="false" ht="12.75" hidden="false" customHeight="true" outlineLevel="0" collapsed="false">
      <c r="A118" s="2228" t="s">
        <v>2086</v>
      </c>
      <c r="B118" s="1812" t="s">
        <v>2385</v>
      </c>
      <c r="C118" s="1812"/>
      <c r="D118" s="1812" t="s">
        <v>2418</v>
      </c>
      <c r="E118" s="2234" t="s">
        <v>2418</v>
      </c>
    </row>
    <row r="119" customFormat="false" ht="12.75" hidden="false" customHeight="true" outlineLevel="0" collapsed="false">
      <c r="A119" s="2228" t="s">
        <v>2086</v>
      </c>
      <c r="B119" s="1812" t="s">
        <v>2387</v>
      </c>
      <c r="C119" s="1812"/>
      <c r="D119" s="1812"/>
      <c r="E119" s="2234" t="s">
        <v>2418</v>
      </c>
    </row>
    <row r="120" customFormat="false" ht="12.75" hidden="false" customHeight="true" outlineLevel="0" collapsed="false">
      <c r="A120" s="2228" t="s">
        <v>2086</v>
      </c>
      <c r="B120" s="1812" t="s">
        <v>2388</v>
      </c>
      <c r="C120" s="1812"/>
      <c r="D120" s="1812"/>
      <c r="E120" s="2234" t="s">
        <v>2418</v>
      </c>
    </row>
    <row r="121" customFormat="false" ht="12.75" hidden="false" customHeight="true" outlineLevel="0" collapsed="false">
      <c r="A121" s="2228" t="s">
        <v>2086</v>
      </c>
      <c r="B121" s="1812" t="s">
        <v>133</v>
      </c>
      <c r="C121" s="1812"/>
      <c r="D121" s="1812"/>
      <c r="E121" s="2234" t="s">
        <v>2418</v>
      </c>
    </row>
    <row r="122" customFormat="false" ht="12.75" hidden="false" customHeight="true" outlineLevel="0" collapsed="false">
      <c r="A122" s="2228" t="s">
        <v>2086</v>
      </c>
      <c r="B122" s="1812" t="s">
        <v>626</v>
      </c>
      <c r="C122" s="1812"/>
      <c r="D122" s="1812"/>
      <c r="E122" s="2236" t="s">
        <v>2419</v>
      </c>
    </row>
    <row r="123" customFormat="false" ht="12.75" hidden="false" customHeight="true" outlineLevel="0" collapsed="false">
      <c r="A123" s="2228" t="s">
        <v>2086</v>
      </c>
      <c r="B123" s="1812" t="s">
        <v>112</v>
      </c>
      <c r="C123" s="1812"/>
      <c r="D123" s="1812" t="s">
        <v>2379</v>
      </c>
      <c r="E123" s="2234"/>
    </row>
    <row r="124" customFormat="false" ht="12.75" hidden="false" customHeight="true" outlineLevel="0" collapsed="false">
      <c r="A124" s="2228" t="s">
        <v>2086</v>
      </c>
      <c r="B124" s="1812" t="s">
        <v>112</v>
      </c>
      <c r="C124" s="1812"/>
      <c r="D124" s="1812" t="s">
        <v>2379</v>
      </c>
      <c r="E124" s="2234"/>
    </row>
    <row r="125" customFormat="false" ht="12.75" hidden="false" customHeight="true" outlineLevel="0" collapsed="false">
      <c r="A125" s="2228" t="s">
        <v>2086</v>
      </c>
      <c r="B125" s="1812" t="s">
        <v>121</v>
      </c>
      <c r="C125" s="1812"/>
      <c r="D125" s="1812"/>
      <c r="E125" s="2234"/>
    </row>
    <row r="126" customFormat="false" ht="12.75" hidden="false" customHeight="true" outlineLevel="0" collapsed="false">
      <c r="A126" s="2228" t="s">
        <v>2086</v>
      </c>
      <c r="B126" s="1812" t="s">
        <v>2390</v>
      </c>
      <c r="C126" s="1812"/>
      <c r="D126" s="2235" t="s">
        <v>2391</v>
      </c>
      <c r="E126" s="2236" t="s">
        <v>2391</v>
      </c>
    </row>
    <row r="127" customFormat="false" ht="12.75" hidden="false" customHeight="true" outlineLevel="0" collapsed="false">
      <c r="A127" s="2228" t="s">
        <v>2086</v>
      </c>
      <c r="B127" s="1812" t="s">
        <v>2420</v>
      </c>
      <c r="C127" s="1812"/>
      <c r="D127" s="1812" t="s">
        <v>2421</v>
      </c>
      <c r="E127" s="2234" t="s">
        <v>2421</v>
      </c>
    </row>
    <row r="128" customFormat="false" ht="12.75" hidden="false" customHeight="true" outlineLevel="0" collapsed="false">
      <c r="A128" s="2228" t="s">
        <v>2086</v>
      </c>
      <c r="B128" s="1812" t="s">
        <v>2422</v>
      </c>
      <c r="C128" s="1812"/>
      <c r="D128" s="1812" t="s">
        <v>2421</v>
      </c>
      <c r="E128" s="2234" t="s">
        <v>2421</v>
      </c>
    </row>
    <row r="129" customFormat="false" ht="12.75" hidden="false" customHeight="true" outlineLevel="0" collapsed="false">
      <c r="A129" s="2228" t="s">
        <v>2086</v>
      </c>
      <c r="B129" s="1812" t="s">
        <v>2423</v>
      </c>
      <c r="C129" s="1812"/>
      <c r="D129" s="1812" t="s">
        <v>2421</v>
      </c>
      <c r="E129" s="2234" t="s">
        <v>2421</v>
      </c>
    </row>
    <row r="130" customFormat="false" ht="12.75" hidden="false" customHeight="true" outlineLevel="0" collapsed="false">
      <c r="A130" s="2228" t="s">
        <v>2086</v>
      </c>
      <c r="B130" s="1812" t="s">
        <v>2424</v>
      </c>
      <c r="C130" s="1812"/>
      <c r="D130" s="1812" t="s">
        <v>2421</v>
      </c>
      <c r="E130" s="2234" t="s">
        <v>2421</v>
      </c>
    </row>
    <row r="131" customFormat="false" ht="12.75" hidden="false" customHeight="true" outlineLevel="0" collapsed="false">
      <c r="A131" s="2228" t="s">
        <v>2086</v>
      </c>
      <c r="B131" s="1812" t="s">
        <v>113</v>
      </c>
      <c r="C131" s="1812"/>
      <c r="D131" s="1812" t="s">
        <v>2379</v>
      </c>
      <c r="E131" s="2234"/>
    </row>
    <row r="132" customFormat="false" ht="12.75" hidden="false" customHeight="true" outlineLevel="0" collapsed="false">
      <c r="A132" s="2228" t="s">
        <v>2086</v>
      </c>
      <c r="B132" s="1812" t="s">
        <v>111</v>
      </c>
      <c r="C132" s="1812"/>
      <c r="D132" s="1812" t="s">
        <v>2379</v>
      </c>
      <c r="E132" s="2234"/>
    </row>
    <row r="133" customFormat="false" ht="12.75" hidden="false" customHeight="true" outlineLevel="0" collapsed="false">
      <c r="A133" s="2228" t="s">
        <v>2086</v>
      </c>
      <c r="B133" s="1812" t="s">
        <v>110</v>
      </c>
      <c r="C133" s="1812"/>
      <c r="D133" s="1812" t="s">
        <v>2379</v>
      </c>
      <c r="E133" s="2234"/>
    </row>
    <row r="134" customFormat="false" ht="12.75" hidden="false" customHeight="true" outlineLevel="0" collapsed="false">
      <c r="A134" s="2228" t="s">
        <v>855</v>
      </c>
      <c r="B134" s="1812" t="s">
        <v>2408</v>
      </c>
      <c r="C134" s="2235" t="s">
        <v>2409</v>
      </c>
      <c r="D134" s="2235" t="s">
        <v>2409</v>
      </c>
      <c r="E134" s="2236" t="s">
        <v>2409</v>
      </c>
    </row>
    <row r="135" customFormat="false" ht="12.75" hidden="false" customHeight="true" outlineLevel="0" collapsed="false">
      <c r="A135" s="2228" t="s">
        <v>855</v>
      </c>
      <c r="B135" s="1812" t="s">
        <v>2414</v>
      </c>
      <c r="C135" s="2235" t="s">
        <v>2409</v>
      </c>
      <c r="D135" s="2235" t="s">
        <v>2409</v>
      </c>
      <c r="E135" s="2236" t="s">
        <v>2409</v>
      </c>
    </row>
    <row r="136" customFormat="false" ht="12.75" hidden="false" customHeight="true" outlineLevel="0" collapsed="false">
      <c r="A136" s="2228" t="s">
        <v>855</v>
      </c>
      <c r="B136" s="1812" t="s">
        <v>668</v>
      </c>
      <c r="C136" s="1812"/>
      <c r="D136" s="1812"/>
      <c r="E136" s="2236" t="s">
        <v>2409</v>
      </c>
    </row>
    <row r="137" customFormat="false" ht="12.75" hidden="false" customHeight="true" outlineLevel="0" collapsed="false">
      <c r="A137" s="2228" t="s">
        <v>864</v>
      </c>
      <c r="B137" s="1812" t="s">
        <v>2414</v>
      </c>
      <c r="C137" s="2235" t="s">
        <v>2409</v>
      </c>
      <c r="D137" s="2235" t="s">
        <v>2409</v>
      </c>
      <c r="E137" s="2236" t="s">
        <v>2409</v>
      </c>
    </row>
    <row r="138" customFormat="false" ht="12.75" hidden="false" customHeight="true" outlineLevel="0" collapsed="false">
      <c r="A138" s="2228" t="s">
        <v>864</v>
      </c>
      <c r="B138" s="1812" t="s">
        <v>2425</v>
      </c>
      <c r="C138" s="1812"/>
      <c r="D138" s="1812"/>
      <c r="E138" s="2236" t="s">
        <v>2409</v>
      </c>
    </row>
    <row r="139" customFormat="false" ht="12.75" hidden="false" customHeight="true" outlineLevel="0" collapsed="false">
      <c r="A139" s="2228" t="s">
        <v>864</v>
      </c>
      <c r="B139" s="1812" t="s">
        <v>2426</v>
      </c>
      <c r="C139" s="1812"/>
      <c r="D139" s="1812" t="s">
        <v>2427</v>
      </c>
      <c r="E139" s="2234"/>
    </row>
    <row r="140" customFormat="false" ht="12.75" hidden="false" customHeight="true" outlineLevel="0" collapsed="false">
      <c r="A140" s="2228" t="s">
        <v>864</v>
      </c>
      <c r="B140" s="1812" t="s">
        <v>665</v>
      </c>
      <c r="C140" s="1812"/>
      <c r="D140" s="1812"/>
      <c r="E140" s="2236" t="s">
        <v>2409</v>
      </c>
    </row>
    <row r="141" customFormat="false" ht="12.75" hidden="false" customHeight="true" outlineLevel="0" collapsed="false">
      <c r="A141" s="2228" t="s">
        <v>864</v>
      </c>
      <c r="B141" s="1812" t="s">
        <v>639</v>
      </c>
      <c r="C141" s="1812" t="s">
        <v>2428</v>
      </c>
      <c r="D141" s="1812"/>
      <c r="E141" s="2234" t="s">
        <v>2428</v>
      </c>
    </row>
    <row r="142" customFormat="false" ht="12.75" hidden="false" customHeight="true" outlineLevel="0" collapsed="false">
      <c r="A142" s="2228" t="s">
        <v>864</v>
      </c>
      <c r="B142" s="1812" t="s">
        <v>121</v>
      </c>
      <c r="C142" s="1812"/>
      <c r="D142" s="1812"/>
      <c r="E142" s="2236" t="s">
        <v>2429</v>
      </c>
    </row>
    <row r="143" customFormat="false" ht="12.75" hidden="false" customHeight="true" outlineLevel="0" collapsed="false">
      <c r="A143" s="2228" t="s">
        <v>864</v>
      </c>
      <c r="B143" s="1812" t="s">
        <v>668</v>
      </c>
      <c r="C143" s="1812"/>
      <c r="D143" s="1812"/>
      <c r="E143" s="2236" t="s">
        <v>2409</v>
      </c>
    </row>
    <row r="144" customFormat="false" ht="12.75" hidden="false" customHeight="true" outlineLevel="0" collapsed="false">
      <c r="A144" s="2228" t="s">
        <v>864</v>
      </c>
      <c r="B144" s="1812" t="s">
        <v>670</v>
      </c>
      <c r="C144" s="1812"/>
      <c r="D144" s="1812"/>
      <c r="E144" s="2236" t="s">
        <v>2409</v>
      </c>
    </row>
    <row r="145" customFormat="false" ht="12.75" hidden="false" customHeight="true" outlineLevel="0" collapsed="false">
      <c r="A145" s="2228" t="s">
        <v>864</v>
      </c>
      <c r="B145" s="1812" t="s">
        <v>666</v>
      </c>
      <c r="C145" s="1812"/>
      <c r="D145" s="1812"/>
      <c r="E145" s="2236" t="s">
        <v>2409</v>
      </c>
    </row>
    <row r="146" customFormat="false" ht="12.75" hidden="false" customHeight="true" outlineLevel="0" collapsed="false">
      <c r="A146" s="2228" t="s">
        <v>864</v>
      </c>
      <c r="B146" s="1812" t="s">
        <v>664</v>
      </c>
      <c r="C146" s="2235" t="s">
        <v>2409</v>
      </c>
      <c r="D146" s="2235" t="s">
        <v>2409</v>
      </c>
      <c r="E146" s="2236" t="s">
        <v>2409</v>
      </c>
    </row>
    <row r="147" customFormat="false" ht="12.75" hidden="false" customHeight="true" outlineLevel="0" collapsed="false">
      <c r="A147" s="2228" t="s">
        <v>864</v>
      </c>
      <c r="B147" s="1812" t="s">
        <v>671</v>
      </c>
      <c r="C147" s="2235" t="s">
        <v>2409</v>
      </c>
      <c r="D147" s="2235" t="s">
        <v>2409</v>
      </c>
      <c r="E147" s="2236" t="s">
        <v>2409</v>
      </c>
    </row>
    <row r="148" customFormat="false" ht="12" hidden="false" customHeight="true" outlineLevel="0" collapsed="false">
      <c r="A148" s="2231"/>
      <c r="B148" s="1812"/>
      <c r="C148" s="1812"/>
      <c r="D148" s="1812"/>
      <c r="E148" s="2234"/>
    </row>
    <row r="149" customFormat="false" ht="12" hidden="false" customHeight="true" outlineLevel="0" collapsed="false">
      <c r="A149" s="31"/>
      <c r="B149" s="31"/>
      <c r="C149" s="31"/>
      <c r="D149" s="31"/>
      <c r="E149" s="31"/>
    </row>
    <row r="150" customFormat="false" ht="12" hidden="false" customHeight="true" outlineLevel="0" collapsed="false">
      <c r="A150" s="2237" t="s">
        <v>2430</v>
      </c>
      <c r="B150" s="2237"/>
      <c r="C150" s="2237"/>
      <c r="D150" s="2237"/>
      <c r="E150" s="2237"/>
    </row>
    <row r="151" customFormat="false" ht="12" hidden="false" customHeight="true" outlineLevel="0" collapsed="false">
      <c r="A151" s="2238" t="s">
        <v>2431</v>
      </c>
    </row>
    <row r="152" customFormat="false" ht="12" hidden="false" customHeight="true" outlineLevel="0" collapsed="false">
      <c r="A152" s="2237" t="s">
        <v>2432</v>
      </c>
      <c r="B152" s="2237"/>
      <c r="C152" s="2237"/>
      <c r="D152" s="2237"/>
      <c r="E152" s="223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0:E150"/>
    <mergeCell ref="A152:E152"/>
  </mergeCells>
  <dataValidations count="1">
    <dataValidation allowBlank="true" errorStyle="stop" operator="between" showDropDown="false" showErrorMessage="true" showInputMessage="false" sqref="A151:E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33</v>
      </c>
      <c r="B1" s="175"/>
      <c r="C1" s="175"/>
      <c r="D1" s="175"/>
      <c r="E1" s="175"/>
      <c r="F1" s="2202"/>
      <c r="G1" s="114" t="s">
        <v>82</v>
      </c>
    </row>
    <row r="2" customFormat="false" ht="15.75" hidden="false" customHeight="true" outlineLevel="0" collapsed="false">
      <c r="A2" s="640" t="s">
        <v>304</v>
      </c>
      <c r="B2" s="2202"/>
      <c r="C2" s="2202"/>
      <c r="D2" s="2202"/>
      <c r="E2" s="2202"/>
      <c r="F2" s="2202"/>
      <c r="G2" s="114" t="s">
        <v>84</v>
      </c>
    </row>
    <row r="3" customFormat="false" ht="15.75" hidden="false" customHeight="true" outlineLevel="0" collapsed="false">
      <c r="A3" s="640"/>
      <c r="B3" s="2202"/>
      <c r="C3" s="2202"/>
      <c r="D3" s="2202"/>
      <c r="E3" s="2202"/>
      <c r="F3" s="2202"/>
      <c r="G3" s="114" t="s">
        <v>85</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34</v>
      </c>
      <c r="B5" s="2224"/>
      <c r="C5" s="2224"/>
      <c r="D5" s="2224"/>
      <c r="E5" s="2224"/>
      <c r="F5" s="2224"/>
      <c r="G5" s="2224"/>
    </row>
    <row r="6" customFormat="false" ht="45" hidden="false" customHeight="true" outlineLevel="0" collapsed="false">
      <c r="A6" s="2225" t="s">
        <v>2075</v>
      </c>
      <c r="B6" s="2226" t="s">
        <v>2435</v>
      </c>
      <c r="C6" s="2226" t="s">
        <v>2436</v>
      </c>
      <c r="D6" s="2226" t="s">
        <v>2437</v>
      </c>
      <c r="E6" s="2226" t="s">
        <v>2438</v>
      </c>
      <c r="F6" s="2226" t="s">
        <v>2439</v>
      </c>
      <c r="G6" s="2211" t="s">
        <v>2330</v>
      </c>
    </row>
    <row r="7" customFormat="false" ht="13.5" hidden="false" customHeight="true" outlineLevel="0" collapsed="false">
      <c r="A7" s="406" t="s">
        <v>2440</v>
      </c>
      <c r="B7" s="406" t="s">
        <v>894</v>
      </c>
      <c r="C7" s="407" t="n">
        <v>0</v>
      </c>
      <c r="D7" s="407" t="n">
        <v>1</v>
      </c>
      <c r="E7" s="407" t="n">
        <v>0</v>
      </c>
      <c r="F7" s="406"/>
      <c r="G7" s="408"/>
    </row>
    <row r="8" customFormat="false" ht="12" hidden="false" customHeight="true" outlineLevel="0" collapsed="false">
      <c r="A8" s="31"/>
      <c r="B8" s="31"/>
      <c r="C8" s="31"/>
      <c r="D8" s="31"/>
      <c r="E8" s="31"/>
      <c r="F8" s="31"/>
      <c r="G8" s="31"/>
    </row>
    <row r="9" customFormat="false" ht="29.25" hidden="false" customHeight="true" outlineLevel="0" collapsed="false">
      <c r="A9" s="2239" t="s">
        <v>2441</v>
      </c>
      <c r="B9" s="2239"/>
      <c r="C9" s="2239"/>
      <c r="D9" s="2239"/>
      <c r="E9" s="2239"/>
      <c r="F9" s="2239"/>
      <c r="G9" s="2239"/>
    </row>
    <row r="10" customFormat="false" ht="12.75" hidden="false" customHeight="true" outlineLevel="0" collapsed="false"/>
    <row r="11" customFormat="false" ht="12" hidden="false" customHeight="true" outlineLevel="0" collapsed="false">
      <c r="A11" s="2240" t="s">
        <v>2070</v>
      </c>
      <c r="B11" s="2241"/>
      <c r="C11" s="2241"/>
      <c r="D11" s="2241"/>
      <c r="E11" s="2241"/>
      <c r="F11" s="2241"/>
      <c r="G11" s="2242"/>
    </row>
    <row r="12" customFormat="false" ht="33" hidden="false" customHeight="true" outlineLevel="0" collapsed="false">
      <c r="A12" s="2243" t="s">
        <v>2442</v>
      </c>
      <c r="B12" s="2243"/>
      <c r="C12" s="2243"/>
      <c r="D12" s="2243"/>
      <c r="E12" s="2243"/>
      <c r="F12" s="2243"/>
      <c r="G12" s="2243"/>
    </row>
    <row r="13" customFormat="false" ht="48" hidden="false" customHeight="true" outlineLevel="0" collapsed="false">
      <c r="A13" s="63" t="s">
        <v>2443</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444</v>
      </c>
      <c r="B1" s="175"/>
      <c r="K1" s="114" t="s">
        <v>82</v>
      </c>
    </row>
    <row r="2" customFormat="false" ht="15.75" hidden="false" customHeight="true" outlineLevel="0" collapsed="false">
      <c r="A2" s="640" t="s">
        <v>2445</v>
      </c>
      <c r="B2" s="175"/>
      <c r="K2" s="114" t="s">
        <v>84</v>
      </c>
    </row>
    <row r="3" customFormat="false" ht="15.75" hidden="false" customHeight="true" outlineLevel="0" collapsed="false">
      <c r="A3" s="1486" t="s">
        <v>2446</v>
      </c>
      <c r="B3" s="175"/>
      <c r="K3" s="114" t="s">
        <v>85</v>
      </c>
    </row>
    <row r="4" customFormat="false" ht="12.75" hidden="false" customHeight="true" outlineLevel="0" collapsed="false">
      <c r="A4" s="138"/>
      <c r="B4" s="138"/>
      <c r="C4" s="138"/>
    </row>
    <row r="5" customFormat="false" ht="53.25" hidden="false" customHeight="true" outlineLevel="0" collapsed="false">
      <c r="A5" s="2244" t="s">
        <v>86</v>
      </c>
      <c r="B5" s="2245" t="s">
        <v>2447</v>
      </c>
      <c r="C5" s="2245" t="s">
        <v>2448</v>
      </c>
      <c r="D5" s="2245" t="s">
        <v>2449</v>
      </c>
      <c r="E5" s="2245" t="s">
        <v>2450</v>
      </c>
      <c r="F5" s="2245" t="s">
        <v>2451</v>
      </c>
      <c r="G5" s="2245" t="s">
        <v>2452</v>
      </c>
      <c r="H5" s="2245" t="s">
        <v>2453</v>
      </c>
      <c r="I5" s="2245" t="s">
        <v>2454</v>
      </c>
      <c r="J5" s="2245" t="s">
        <v>2455</v>
      </c>
      <c r="K5" s="2245" t="s">
        <v>2456</v>
      </c>
      <c r="L5" s="16"/>
    </row>
    <row r="6" customFormat="false" ht="12.75" hidden="false" customHeight="true" outlineLevel="0" collapsed="false">
      <c r="A6" s="2244"/>
      <c r="B6" s="2246" t="s">
        <v>94</v>
      </c>
      <c r="C6" s="2246" t="s">
        <v>94</v>
      </c>
      <c r="D6" s="2246" t="s">
        <v>94</v>
      </c>
      <c r="E6" s="2246" t="s">
        <v>94</v>
      </c>
      <c r="F6" s="2246" t="s">
        <v>94</v>
      </c>
      <c r="G6" s="2246" t="s">
        <v>94</v>
      </c>
      <c r="H6" s="2246" t="s">
        <v>94</v>
      </c>
      <c r="I6" s="2246" t="s">
        <v>94</v>
      </c>
      <c r="J6" s="2246" t="s">
        <v>94</v>
      </c>
      <c r="K6" s="2246" t="s">
        <v>94</v>
      </c>
      <c r="L6" s="16"/>
    </row>
    <row r="7" customFormat="false" ht="13.5" hidden="false" customHeight="true" outlineLevel="0" collapsed="false">
      <c r="A7" s="2247" t="s">
        <v>2457</v>
      </c>
      <c r="B7" s="2248" t="n">
        <v>979465.721682398</v>
      </c>
      <c r="C7" s="2248" t="n">
        <v>946374.982122632</v>
      </c>
      <c r="D7" s="2248" t="n">
        <v>900320.86254829</v>
      </c>
      <c r="E7" s="2248" t="n">
        <v>891776.998763923</v>
      </c>
      <c r="F7" s="2248" t="n">
        <v>873171.195808652</v>
      </c>
      <c r="G7" s="2248" t="n">
        <v>872015.68420732</v>
      </c>
      <c r="H7" s="2248" t="n">
        <v>894646.943869685</v>
      </c>
      <c r="I7" s="2248" t="n">
        <v>863537.559276767</v>
      </c>
      <c r="J7" s="2248" t="n">
        <v>856738.870003293</v>
      </c>
      <c r="K7" s="2248" t="n">
        <v>830845.242045746</v>
      </c>
      <c r="L7" s="16"/>
    </row>
    <row r="8" customFormat="false" ht="12.75" hidden="false" customHeight="true" outlineLevel="0" collapsed="false">
      <c r="A8" s="2249" t="s">
        <v>1879</v>
      </c>
      <c r="B8" s="2250" t="n">
        <v>977713.088904184</v>
      </c>
      <c r="C8" s="2250" t="n">
        <v>944417.485994198</v>
      </c>
      <c r="D8" s="2250" t="n">
        <v>898317.658488561</v>
      </c>
      <c r="E8" s="2250" t="n">
        <v>889778.87424757</v>
      </c>
      <c r="F8" s="2250" t="n">
        <v>871088.943860855</v>
      </c>
      <c r="G8" s="2250" t="n">
        <v>869889.458283593</v>
      </c>
      <c r="H8" s="2250" t="n">
        <v>892373.582776327</v>
      </c>
      <c r="I8" s="2250" t="n">
        <v>861302.488365329</v>
      </c>
      <c r="J8" s="2250" t="n">
        <v>854541.674575926</v>
      </c>
      <c r="K8" s="2250" t="n">
        <v>828541.342588525</v>
      </c>
      <c r="L8" s="16"/>
    </row>
    <row r="9" customFormat="false" ht="12.75" hidden="false" customHeight="true" outlineLevel="0" collapsed="false">
      <c r="A9" s="2251" t="s">
        <v>1806</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2" t="s">
        <v>1880</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1" t="s">
        <v>1808</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1" t="s">
        <v>1809</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1" t="s">
        <v>1810</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49" t="s">
        <v>134</v>
      </c>
      <c r="B14" s="2250" t="n">
        <v>1752.6327782144</v>
      </c>
      <c r="C14" s="2250" t="n">
        <v>1957.4961284336</v>
      </c>
      <c r="D14" s="2250" t="n">
        <v>2003.2040597288</v>
      </c>
      <c r="E14" s="2250" t="n">
        <v>1998.1245163528</v>
      </c>
      <c r="F14" s="2250" t="n">
        <v>2082.2519477968</v>
      </c>
      <c r="G14" s="2250" t="n">
        <v>2126.2259237272</v>
      </c>
      <c r="H14" s="2250" t="n">
        <v>2273.3610933576</v>
      </c>
      <c r="I14" s="2250" t="n">
        <v>2235.0709114376</v>
      </c>
      <c r="J14" s="2250" t="n">
        <v>2197.1954273672</v>
      </c>
      <c r="K14" s="2250" t="n">
        <v>2303.8994572208</v>
      </c>
      <c r="L14" s="16"/>
    </row>
    <row r="15" customFormat="false" ht="12.75" hidden="false" customHeight="true" outlineLevel="0" collapsed="false">
      <c r="A15" s="2251" t="s">
        <v>13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1" t="s">
        <v>1811</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3" t="s">
        <v>2458</v>
      </c>
      <c r="B17" s="2254" t="n">
        <v>59896.042596203</v>
      </c>
      <c r="C17" s="2254" t="n">
        <v>55725.467568074</v>
      </c>
      <c r="D17" s="2254" t="n">
        <v>54717.6839721442</v>
      </c>
      <c r="E17" s="2254" t="n">
        <v>54367.97311478</v>
      </c>
      <c r="F17" s="2254" t="n">
        <v>57235.00121434</v>
      </c>
      <c r="G17" s="2254" t="n">
        <v>56722.7875320439</v>
      </c>
      <c r="H17" s="2254" t="n">
        <v>55067.8739598257</v>
      </c>
      <c r="I17" s="2254" t="n">
        <v>57321.0448513363</v>
      </c>
      <c r="J17" s="2254" t="n">
        <v>56156.1071575054</v>
      </c>
      <c r="K17" s="2254" t="n">
        <v>54954.1043171102</v>
      </c>
      <c r="L17" s="16"/>
    </row>
    <row r="18" customFormat="false" ht="12.75" hidden="false" customHeight="true" outlineLevel="0" collapsed="false">
      <c r="A18" s="2249" t="s">
        <v>599</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49" t="s">
        <v>611</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49" t="s">
        <v>631</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49" t="s">
        <v>643</v>
      </c>
      <c r="B21" s="406" t="s">
        <v>131</v>
      </c>
      <c r="C21" s="406" t="s">
        <v>131</v>
      </c>
      <c r="D21" s="406" t="s">
        <v>131</v>
      </c>
      <c r="E21" s="406" t="s">
        <v>131</v>
      </c>
      <c r="F21" s="406" t="s">
        <v>131</v>
      </c>
      <c r="G21" s="406" t="s">
        <v>131</v>
      </c>
      <c r="H21" s="406" t="s">
        <v>131</v>
      </c>
      <c r="I21" s="406" t="s">
        <v>131</v>
      </c>
      <c r="J21" s="406" t="s">
        <v>131</v>
      </c>
      <c r="K21" s="406" t="s">
        <v>131</v>
      </c>
      <c r="L21" s="16"/>
    </row>
    <row r="22" customFormat="false" ht="13.5" hidden="false" customHeight="true" outlineLevel="0" collapsed="false">
      <c r="A22" s="2249" t="s">
        <v>2459</v>
      </c>
      <c r="B22" s="661"/>
      <c r="C22" s="661"/>
      <c r="D22" s="661"/>
      <c r="E22" s="661"/>
      <c r="F22" s="661"/>
      <c r="G22" s="661"/>
      <c r="H22" s="661"/>
      <c r="I22" s="661"/>
      <c r="J22" s="661"/>
      <c r="K22" s="661"/>
      <c r="L22" s="16"/>
    </row>
    <row r="23" customFormat="false" ht="13.5" hidden="false" customHeight="true" outlineLevel="0" collapsed="false">
      <c r="A23" s="2249" t="s">
        <v>2460</v>
      </c>
      <c r="B23" s="661"/>
      <c r="C23" s="661"/>
      <c r="D23" s="661"/>
      <c r="E23" s="661"/>
      <c r="F23" s="661"/>
      <c r="G23" s="661"/>
      <c r="H23" s="661"/>
      <c r="I23" s="661"/>
      <c r="J23" s="661"/>
      <c r="K23" s="661"/>
      <c r="L23" s="16"/>
    </row>
    <row r="24" customFormat="false" ht="13.5" hidden="false" customHeight="true" outlineLevel="0" collapsed="false">
      <c r="A24" s="2249" t="s">
        <v>1817</v>
      </c>
      <c r="B24" s="2255" t="s">
        <v>131</v>
      </c>
      <c r="C24" s="2255" t="s">
        <v>131</v>
      </c>
      <c r="D24" s="2255" t="s">
        <v>131</v>
      </c>
      <c r="E24" s="2255" t="s">
        <v>131</v>
      </c>
      <c r="F24" s="2255" t="s">
        <v>131</v>
      </c>
      <c r="G24" s="2255" t="s">
        <v>131</v>
      </c>
      <c r="H24" s="2255" t="s">
        <v>131</v>
      </c>
      <c r="I24" s="2255" t="s">
        <v>131</v>
      </c>
      <c r="J24" s="2255" t="s">
        <v>131</v>
      </c>
      <c r="K24" s="2255" t="s">
        <v>131</v>
      </c>
      <c r="L24" s="16"/>
    </row>
    <row r="25" customFormat="false" ht="13.5" hidden="false" customHeight="true" outlineLevel="0" collapsed="false">
      <c r="A25" s="2256" t="s">
        <v>2461</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3" t="s">
        <v>1826</v>
      </c>
      <c r="B26" s="661"/>
      <c r="C26" s="661"/>
      <c r="D26" s="661"/>
      <c r="E26" s="661"/>
      <c r="F26" s="661"/>
      <c r="G26" s="661"/>
      <c r="H26" s="661"/>
      <c r="I26" s="661"/>
      <c r="J26" s="661"/>
      <c r="K26" s="661"/>
      <c r="L26" s="16"/>
    </row>
    <row r="27" customFormat="false" ht="12.75" hidden="false" customHeight="true" outlineLevel="0" collapsed="false">
      <c r="A27" s="2249" t="s">
        <v>1827</v>
      </c>
      <c r="B27" s="661"/>
      <c r="C27" s="661"/>
      <c r="D27" s="661"/>
      <c r="E27" s="661"/>
      <c r="F27" s="661"/>
      <c r="G27" s="661"/>
      <c r="H27" s="661"/>
      <c r="I27" s="661"/>
      <c r="J27" s="661"/>
      <c r="K27" s="661"/>
      <c r="L27" s="16"/>
    </row>
    <row r="28" customFormat="false" ht="12.75" hidden="false" customHeight="true" outlineLevel="0" collapsed="false">
      <c r="A28" s="2249" t="s">
        <v>975</v>
      </c>
      <c r="B28" s="661"/>
      <c r="C28" s="661"/>
      <c r="D28" s="661"/>
      <c r="E28" s="661"/>
      <c r="F28" s="661"/>
      <c r="G28" s="661"/>
      <c r="H28" s="661"/>
      <c r="I28" s="661"/>
      <c r="J28" s="661"/>
      <c r="K28" s="661"/>
      <c r="L28" s="16"/>
    </row>
    <row r="29" customFormat="false" ht="12.75" hidden="false" customHeight="true" outlineLevel="0" collapsed="false">
      <c r="A29" s="2249" t="s">
        <v>986</v>
      </c>
      <c r="B29" s="661"/>
      <c r="C29" s="661"/>
      <c r="D29" s="661"/>
      <c r="E29" s="661"/>
      <c r="F29" s="661"/>
      <c r="G29" s="661"/>
      <c r="H29" s="661"/>
      <c r="I29" s="661"/>
      <c r="J29" s="661"/>
      <c r="K29" s="661"/>
      <c r="L29" s="16"/>
    </row>
    <row r="30" customFormat="false" ht="12.75" hidden="false" customHeight="true" outlineLevel="0" collapsed="false">
      <c r="A30" s="2249" t="s">
        <v>2462</v>
      </c>
      <c r="B30" s="661"/>
      <c r="C30" s="661"/>
      <c r="D30" s="661"/>
      <c r="E30" s="661"/>
      <c r="F30" s="661"/>
      <c r="G30" s="661"/>
      <c r="H30" s="661"/>
      <c r="I30" s="661"/>
      <c r="J30" s="661"/>
      <c r="K30" s="661"/>
      <c r="L30" s="16"/>
    </row>
    <row r="31" customFormat="false" ht="12.75" hidden="false" customHeight="true" outlineLevel="0" collapsed="false">
      <c r="A31" s="2249" t="s">
        <v>996</v>
      </c>
      <c r="B31" s="661"/>
      <c r="C31" s="661"/>
      <c r="D31" s="661"/>
      <c r="E31" s="661"/>
      <c r="F31" s="661"/>
      <c r="G31" s="661"/>
      <c r="H31" s="661"/>
      <c r="I31" s="661"/>
      <c r="J31" s="661"/>
      <c r="K31" s="661"/>
      <c r="L31" s="16"/>
    </row>
    <row r="32" customFormat="false" ht="12.75" hidden="false" customHeight="true" outlineLevel="0" collapsed="false">
      <c r="A32" s="2249" t="s">
        <v>1829</v>
      </c>
      <c r="B32" s="661"/>
      <c r="C32" s="661"/>
      <c r="D32" s="661"/>
      <c r="E32" s="661"/>
      <c r="F32" s="661"/>
      <c r="G32" s="661"/>
      <c r="H32" s="661"/>
      <c r="I32" s="661"/>
      <c r="J32" s="661"/>
      <c r="K32" s="661"/>
      <c r="L32" s="16"/>
    </row>
    <row r="33" customFormat="false" ht="13.5" hidden="false" customHeight="true" outlineLevel="0" collapsed="false">
      <c r="A33" s="2257" t="s">
        <v>1817</v>
      </c>
      <c r="B33" s="661"/>
      <c r="C33" s="661"/>
      <c r="D33" s="661"/>
      <c r="E33" s="661"/>
      <c r="F33" s="661"/>
      <c r="G33" s="661"/>
      <c r="H33" s="661"/>
      <c r="I33" s="661"/>
      <c r="J33" s="661"/>
      <c r="K33" s="661"/>
      <c r="L33" s="16"/>
    </row>
    <row r="34" customFormat="false" ht="14.25" hidden="false" customHeight="true" outlineLevel="0" collapsed="false">
      <c r="A34" s="2253" t="s">
        <v>2463</v>
      </c>
      <c r="B34" s="2258" t="n">
        <v>-36023.5374523897</v>
      </c>
      <c r="C34" s="2258" t="n">
        <v>-36110.2983398711</v>
      </c>
      <c r="D34" s="2258" t="n">
        <v>-35960.5827141492</v>
      </c>
      <c r="E34" s="2258" t="n">
        <v>-36044.08313036</v>
      </c>
      <c r="F34" s="2258" t="n">
        <v>-35710.0420229913</v>
      </c>
      <c r="G34" s="2258" t="n">
        <v>-35630.2863994238</v>
      </c>
      <c r="H34" s="2258" t="n">
        <v>-35726.6848570321</v>
      </c>
      <c r="I34" s="2258" t="n">
        <v>-35687.5469995155</v>
      </c>
      <c r="J34" s="2258" t="n">
        <v>-35353.7851439212</v>
      </c>
      <c r="K34" s="2258" t="n">
        <v>-35258.947593962</v>
      </c>
      <c r="L34" s="16"/>
    </row>
    <row r="35" customFormat="false" ht="12.75" hidden="false" customHeight="true" outlineLevel="0" collapsed="false">
      <c r="A35" s="1644" t="s">
        <v>1268</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1</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4</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77</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32</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59" t="s">
        <v>1833</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6" t="s">
        <v>1834</v>
      </c>
      <c r="B42" s="2254" t="s">
        <v>131</v>
      </c>
      <c r="C42" s="2254" t="s">
        <v>131</v>
      </c>
      <c r="D42" s="2254" t="s">
        <v>131</v>
      </c>
      <c r="E42" s="2254" t="s">
        <v>131</v>
      </c>
      <c r="F42" s="2254" t="s">
        <v>131</v>
      </c>
      <c r="G42" s="2254" t="s">
        <v>131</v>
      </c>
      <c r="H42" s="2254" t="s">
        <v>131</v>
      </c>
      <c r="I42" s="2254" t="s">
        <v>131</v>
      </c>
      <c r="J42" s="2254" t="s">
        <v>131</v>
      </c>
      <c r="K42" s="2254" t="s">
        <v>131</v>
      </c>
      <c r="L42" s="16"/>
    </row>
    <row r="43" customFormat="false" ht="12.75" hidden="false" customHeight="true" outlineLevel="0" collapsed="false">
      <c r="A43" s="2249" t="s">
        <v>1637</v>
      </c>
      <c r="B43" s="406" t="s">
        <v>131</v>
      </c>
      <c r="C43" s="406" t="s">
        <v>131</v>
      </c>
      <c r="D43" s="406" t="s">
        <v>131</v>
      </c>
      <c r="E43" s="406" t="s">
        <v>131</v>
      </c>
      <c r="F43" s="406" t="s">
        <v>131</v>
      </c>
      <c r="G43" s="406" t="s">
        <v>131</v>
      </c>
      <c r="H43" s="406" t="s">
        <v>131</v>
      </c>
      <c r="I43" s="406" t="s">
        <v>131</v>
      </c>
      <c r="J43" s="406" t="s">
        <v>131</v>
      </c>
      <c r="K43" s="406" t="s">
        <v>131</v>
      </c>
      <c r="L43" s="16"/>
    </row>
    <row r="44" customFormat="false" ht="12.75" hidden="false" customHeight="true" outlineLevel="0" collapsed="false">
      <c r="A44" s="2249" t="s">
        <v>1836</v>
      </c>
      <c r="B44" s="661"/>
      <c r="C44" s="661"/>
      <c r="D44" s="661"/>
      <c r="E44" s="661"/>
      <c r="F44" s="661"/>
      <c r="G44" s="661"/>
      <c r="H44" s="661"/>
      <c r="I44" s="661"/>
      <c r="J44" s="661"/>
      <c r="K44" s="661"/>
      <c r="L44" s="16"/>
    </row>
    <row r="45" customFormat="false" ht="12.75" hidden="false" customHeight="true" outlineLevel="0" collapsed="false">
      <c r="A45" s="2249" t="s">
        <v>1837</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49" t="s">
        <v>924</v>
      </c>
      <c r="B46" s="2255" t="s">
        <v>131</v>
      </c>
      <c r="C46" s="2255" t="s">
        <v>131</v>
      </c>
      <c r="D46" s="2255" t="s">
        <v>131</v>
      </c>
      <c r="E46" s="2255" t="s">
        <v>131</v>
      </c>
      <c r="F46" s="2255" t="s">
        <v>131</v>
      </c>
      <c r="G46" s="2255" t="s">
        <v>131</v>
      </c>
      <c r="H46" s="2255" t="s">
        <v>131</v>
      </c>
      <c r="I46" s="2255" t="s">
        <v>131</v>
      </c>
      <c r="J46" s="2255" t="s">
        <v>131</v>
      </c>
      <c r="K46" s="2255" t="s">
        <v>131</v>
      </c>
      <c r="L46" s="16"/>
    </row>
    <row r="47" customFormat="false" ht="12.75" hidden="false" customHeight="true" outlineLevel="0" collapsed="false">
      <c r="A47" s="2260" t="s">
        <v>2464</v>
      </c>
      <c r="B47" s="2254" t="s">
        <v>142</v>
      </c>
      <c r="C47" s="2254" t="s">
        <v>142</v>
      </c>
      <c r="D47" s="2254" t="s">
        <v>142</v>
      </c>
      <c r="E47" s="2254" t="s">
        <v>142</v>
      </c>
      <c r="F47" s="2254" t="s">
        <v>142</v>
      </c>
      <c r="G47" s="2254" t="s">
        <v>142</v>
      </c>
      <c r="H47" s="2254" t="s">
        <v>142</v>
      </c>
      <c r="I47" s="2254" t="s">
        <v>142</v>
      </c>
      <c r="J47" s="2254" t="s">
        <v>142</v>
      </c>
      <c r="K47" s="2254" t="s">
        <v>142</v>
      </c>
      <c r="L47" s="16"/>
    </row>
    <row r="48" customFormat="false" ht="13.5" hidden="false" customHeight="true" outlineLevel="0" collapsed="false">
      <c r="A48" s="2261"/>
      <c r="B48" s="2255"/>
      <c r="C48" s="2255"/>
      <c r="D48" s="2255"/>
      <c r="E48" s="2255"/>
      <c r="F48" s="2255"/>
      <c r="G48" s="2255"/>
      <c r="H48" s="2255"/>
      <c r="I48" s="2255"/>
      <c r="J48" s="2255"/>
      <c r="K48" s="2255"/>
      <c r="L48" s="16"/>
    </row>
    <row r="49" customFormat="false" ht="14.25" hidden="false" customHeight="true" outlineLevel="0" collapsed="false">
      <c r="A49" s="2260" t="s">
        <v>2465</v>
      </c>
      <c r="B49" s="2262" t="n">
        <v>1005890.22682621</v>
      </c>
      <c r="C49" s="2262" t="n">
        <v>968484.951350835</v>
      </c>
      <c r="D49" s="2262" t="n">
        <v>921475.963806285</v>
      </c>
      <c r="E49" s="2262" t="n">
        <v>912498.888748343</v>
      </c>
      <c r="F49" s="2262" t="n">
        <v>896650.3688</v>
      </c>
      <c r="G49" s="2262" t="n">
        <v>895150.80613994</v>
      </c>
      <c r="H49" s="2262" t="n">
        <v>916030.553572478</v>
      </c>
      <c r="I49" s="2262" t="n">
        <v>887269.843928587</v>
      </c>
      <c r="J49" s="2262" t="n">
        <v>879696.345016877</v>
      </c>
      <c r="K49" s="2262" t="n">
        <v>852521.976168894</v>
      </c>
      <c r="L49" s="16"/>
    </row>
    <row r="50" customFormat="false" ht="14.25" hidden="false" customHeight="true" outlineLevel="0" collapsed="false">
      <c r="A50" s="2260" t="s">
        <v>2466</v>
      </c>
      <c r="B50" s="2262" t="n">
        <v>1041913.7642786</v>
      </c>
      <c r="C50" s="2262" t="n">
        <v>1004595.24969071</v>
      </c>
      <c r="D50" s="2262" t="n">
        <v>957436.546520434</v>
      </c>
      <c r="E50" s="2262" t="n">
        <v>948542.971878703</v>
      </c>
      <c r="F50" s="2262" t="n">
        <v>932360.410822992</v>
      </c>
      <c r="G50" s="2262" t="n">
        <v>930781.092539364</v>
      </c>
      <c r="H50" s="2262" t="n">
        <v>951757.23842951</v>
      </c>
      <c r="I50" s="2262" t="n">
        <v>922957.390928103</v>
      </c>
      <c r="J50" s="2262" t="n">
        <v>915050.130160798</v>
      </c>
      <c r="K50" s="2262" t="n">
        <v>887780.923762856</v>
      </c>
      <c r="L50" s="16"/>
    </row>
    <row r="51" customFormat="false" ht="13.5" hidden="false" customHeight="true" outlineLevel="0" collapsed="false">
      <c r="A51" s="2263"/>
      <c r="B51" s="2255"/>
      <c r="C51" s="2255"/>
      <c r="D51" s="2255"/>
      <c r="E51" s="2255"/>
      <c r="F51" s="2255"/>
      <c r="G51" s="2255"/>
      <c r="H51" s="2255"/>
      <c r="I51" s="2255"/>
      <c r="J51" s="2255"/>
      <c r="K51" s="2255"/>
      <c r="L51" s="16"/>
    </row>
    <row r="52" customFormat="false" ht="12.75" hidden="false" customHeight="true" outlineLevel="0" collapsed="false">
      <c r="A52" s="2264" t="s">
        <v>2051</v>
      </c>
      <c r="B52" s="661"/>
      <c r="C52" s="661"/>
      <c r="D52" s="661"/>
      <c r="E52" s="661"/>
      <c r="F52" s="661"/>
      <c r="G52" s="661"/>
      <c r="H52" s="661"/>
      <c r="I52" s="661"/>
      <c r="J52" s="661"/>
      <c r="K52" s="661"/>
      <c r="L52" s="16"/>
    </row>
    <row r="53" customFormat="false" ht="12.75" hidden="false" customHeight="true" outlineLevel="0" collapsed="false">
      <c r="A53" s="2247" t="s">
        <v>152</v>
      </c>
      <c r="B53" s="2254" t="n">
        <v>19937.4384313658</v>
      </c>
      <c r="C53" s="2254" t="n">
        <v>18610.7195028898</v>
      </c>
      <c r="D53" s="2254" t="n">
        <v>18682.1913944225</v>
      </c>
      <c r="E53" s="2254" t="n">
        <v>21037.9878031656</v>
      </c>
      <c r="F53" s="2254" t="n">
        <v>21116.0302458434</v>
      </c>
      <c r="G53" s="2254" t="n">
        <v>21729.0474152049</v>
      </c>
      <c r="H53" s="2254" t="n">
        <v>22363.0990384786</v>
      </c>
      <c r="I53" s="2254" t="n">
        <v>23377.596434017</v>
      </c>
      <c r="J53" s="2254" t="n">
        <v>23564.518445429</v>
      </c>
      <c r="K53" s="2254" t="n">
        <v>25013.394829051</v>
      </c>
      <c r="L53" s="16"/>
    </row>
    <row r="54" customFormat="false" ht="12.75" hidden="false" customHeight="true" outlineLevel="0" collapsed="false">
      <c r="A54" s="2251" t="s">
        <v>15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1" t="s">
        <v>15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7"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65" t="s">
        <v>15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444</v>
      </c>
      <c r="B1" s="2204"/>
      <c r="C1" s="114" t="s">
        <v>82</v>
      </c>
    </row>
    <row r="2" customFormat="false" ht="15.75" hidden="false" customHeight="true" outlineLevel="0" collapsed="false">
      <c r="A2" s="640" t="s">
        <v>2445</v>
      </c>
      <c r="B2" s="2204"/>
      <c r="C2" s="114" t="s">
        <v>84</v>
      </c>
    </row>
    <row r="3" customFormat="false" ht="15.75" hidden="false" customHeight="true" outlineLevel="0" collapsed="false">
      <c r="A3" s="1486" t="s">
        <v>2468</v>
      </c>
      <c r="B3" s="2204"/>
      <c r="C3" s="114" t="s">
        <v>85</v>
      </c>
    </row>
    <row r="4" customFormat="false" ht="12.75" hidden="false" customHeight="true" outlineLevel="0" collapsed="false">
      <c r="A4" s="138"/>
      <c r="B4" s="138"/>
      <c r="C4" s="138"/>
    </row>
    <row r="5" customFormat="false" ht="53.25" hidden="false" customHeight="true" outlineLevel="0" collapsed="false">
      <c r="A5" s="2244" t="s">
        <v>86</v>
      </c>
      <c r="B5" s="2245" t="s">
        <v>2469</v>
      </c>
      <c r="C5" s="2245" t="s">
        <v>2470</v>
      </c>
      <c r="D5" s="2266" t="s">
        <v>2471</v>
      </c>
      <c r="E5" s="16"/>
    </row>
    <row r="6" customFormat="false" ht="12.75" hidden="false" customHeight="true" outlineLevel="0" collapsed="false">
      <c r="A6" s="2244"/>
      <c r="B6" s="2246" t="s">
        <v>94</v>
      </c>
      <c r="C6" s="2246" t="s">
        <v>94</v>
      </c>
      <c r="D6" s="2267" t="s">
        <v>1671</v>
      </c>
      <c r="E6" s="16"/>
    </row>
    <row r="7" customFormat="false" ht="13.5" hidden="false" customHeight="true" outlineLevel="0" collapsed="false">
      <c r="A7" s="2247" t="s">
        <v>2457</v>
      </c>
      <c r="B7" s="2248" t="n">
        <v>830053.297043923</v>
      </c>
      <c r="C7" s="2248" t="n">
        <v>851913.623712852</v>
      </c>
      <c r="D7" s="2268" t="n">
        <v>-13.0226198983722</v>
      </c>
      <c r="E7" s="16"/>
    </row>
    <row r="8" customFormat="false" ht="12.75" hidden="false" customHeight="true" outlineLevel="0" collapsed="false">
      <c r="A8" s="2249" t="s">
        <v>1879</v>
      </c>
      <c r="B8" s="2250" t="n">
        <v>827824.735749911</v>
      </c>
      <c r="C8" s="2250" t="n">
        <v>849669.206074472</v>
      </c>
      <c r="D8" s="2269" t="n">
        <v>-13.0962635442697</v>
      </c>
      <c r="E8" s="16"/>
    </row>
    <row r="9" customFormat="false" ht="12.75" hidden="false" customHeight="true" outlineLevel="0" collapsed="false">
      <c r="A9" s="2251" t="s">
        <v>1806</v>
      </c>
      <c r="B9" s="407" t="n">
        <v>356812.258363924</v>
      </c>
      <c r="C9" s="407" t="n">
        <v>368897.141250146</v>
      </c>
      <c r="D9" s="407" t="n">
        <v>-12.8762849938067</v>
      </c>
      <c r="E9" s="16"/>
    </row>
    <row r="10" customFormat="false" ht="12.75" hidden="false" customHeight="true" outlineLevel="0" collapsed="false">
      <c r="A10" s="2252" t="s">
        <v>1880</v>
      </c>
      <c r="B10" s="407" t="n">
        <v>117691.595038962</v>
      </c>
      <c r="C10" s="407" t="n">
        <v>110823.254328181</v>
      </c>
      <c r="D10" s="407" t="n">
        <v>-36.9013223350041</v>
      </c>
      <c r="E10" s="16"/>
    </row>
    <row r="11" customFormat="false" ht="12.75" hidden="false" customHeight="true" outlineLevel="0" collapsed="false">
      <c r="A11" s="2251" t="s">
        <v>1808</v>
      </c>
      <c r="B11" s="407" t="n">
        <v>180962.105849464</v>
      </c>
      <c r="C11" s="407" t="n">
        <v>177127.926542664</v>
      </c>
      <c r="D11" s="407" t="n">
        <v>9.09162828573621</v>
      </c>
      <c r="E11" s="16"/>
    </row>
    <row r="12" customFormat="false" ht="12.75" hidden="false" customHeight="true" outlineLevel="0" collapsed="false">
      <c r="A12" s="2251" t="s">
        <v>1809</v>
      </c>
      <c r="B12" s="407" t="n">
        <v>170074.447073616</v>
      </c>
      <c r="C12" s="407" t="n">
        <v>190952.982350444</v>
      </c>
      <c r="D12" s="407" t="n">
        <v>-6.61686980660607</v>
      </c>
      <c r="E12" s="16"/>
    </row>
    <row r="13" customFormat="false" ht="12.75" hidden="false" customHeight="true" outlineLevel="0" collapsed="false">
      <c r="A13" s="2251" t="s">
        <v>1810</v>
      </c>
      <c r="B13" s="407" t="n">
        <v>2284.32942394358</v>
      </c>
      <c r="C13" s="407" t="n">
        <v>1867.90160303643</v>
      </c>
      <c r="D13" s="407" t="n">
        <v>-84.1851825352243</v>
      </c>
      <c r="E13" s="16"/>
    </row>
    <row r="14" customFormat="false" ht="12.75" hidden="false" customHeight="true" outlineLevel="0" collapsed="false">
      <c r="A14" s="2249" t="s">
        <v>134</v>
      </c>
      <c r="B14" s="2250" t="n">
        <v>2228.5612940128</v>
      </c>
      <c r="C14" s="2250" t="n">
        <v>2244.41763838</v>
      </c>
      <c r="D14" s="2269" t="n">
        <v>28.0597776259004</v>
      </c>
      <c r="E14" s="16"/>
    </row>
    <row r="15" customFormat="false" ht="12.75" hidden="false" customHeight="true" outlineLevel="0" collapsed="false">
      <c r="A15" s="2251" t="s">
        <v>135</v>
      </c>
      <c r="B15" s="407" t="n">
        <v>14.635</v>
      </c>
      <c r="C15" s="407" t="n">
        <v>13.844</v>
      </c>
      <c r="D15" s="407" t="n">
        <v>29.6740352191832</v>
      </c>
      <c r="E15" s="16"/>
    </row>
    <row r="16" customFormat="false" ht="13.5" hidden="false" customHeight="true" outlineLevel="0" collapsed="false">
      <c r="A16" s="2251" t="s">
        <v>1811</v>
      </c>
      <c r="B16" s="758" t="n">
        <v>2213.9262940128</v>
      </c>
      <c r="C16" s="758" t="n">
        <v>2230.57363838</v>
      </c>
      <c r="D16" s="758" t="n">
        <v>28.0498842609895</v>
      </c>
      <c r="E16" s="16"/>
    </row>
    <row r="17" customFormat="false" ht="12.75" hidden="false" customHeight="true" outlineLevel="0" collapsed="false">
      <c r="A17" s="2253" t="s">
        <v>2458</v>
      </c>
      <c r="B17" s="2254" t="n">
        <v>59538.9897591457</v>
      </c>
      <c r="C17" s="2254" t="n">
        <v>53867.4883370509</v>
      </c>
      <c r="D17" s="2270" t="n">
        <v>-10.0650293372375</v>
      </c>
      <c r="E17" s="16"/>
    </row>
    <row r="18" customFormat="false" ht="12.75" hidden="false" customHeight="true" outlineLevel="0" collapsed="false">
      <c r="A18" s="2249" t="s">
        <v>599</v>
      </c>
      <c r="B18" s="407" t="n">
        <v>22234.0410714</v>
      </c>
      <c r="C18" s="407" t="n">
        <v>20185.4558405</v>
      </c>
      <c r="D18" s="407" t="n">
        <v>-10.9474645366747</v>
      </c>
      <c r="E18" s="16"/>
    </row>
    <row r="19" customFormat="false" ht="12.75" hidden="false" customHeight="true" outlineLevel="0" collapsed="false">
      <c r="A19" s="2249" t="s">
        <v>611</v>
      </c>
      <c r="B19" s="407" t="n">
        <v>16152.876982188</v>
      </c>
      <c r="C19" s="407" t="n">
        <v>15352.636070074</v>
      </c>
      <c r="D19" s="407" t="n">
        <v>17.4079194297491</v>
      </c>
      <c r="E19" s="16"/>
    </row>
    <row r="20" customFormat="false" ht="12.75" hidden="false" customHeight="true" outlineLevel="0" collapsed="false">
      <c r="A20" s="2249" t="s">
        <v>631</v>
      </c>
      <c r="B20" s="407" t="n">
        <v>21152.0717055577</v>
      </c>
      <c r="C20" s="407" t="n">
        <v>18329.3964264769</v>
      </c>
      <c r="D20" s="407" t="n">
        <v>-24.1107221494089</v>
      </c>
      <c r="E20" s="16"/>
    </row>
    <row r="21" customFormat="false" ht="12.75" hidden="false" customHeight="true" outlineLevel="0" collapsed="false">
      <c r="A21" s="2249" t="s">
        <v>643</v>
      </c>
      <c r="B21" s="406" t="s">
        <v>131</v>
      </c>
      <c r="C21" s="406" t="s">
        <v>131</v>
      </c>
      <c r="D21" s="407" t="n">
        <v>0</v>
      </c>
      <c r="E21" s="16"/>
    </row>
    <row r="22" customFormat="false" ht="13.5" hidden="false" customHeight="true" outlineLevel="0" collapsed="false">
      <c r="A22" s="2249" t="s">
        <v>2459</v>
      </c>
      <c r="B22" s="661"/>
      <c r="C22" s="661"/>
      <c r="D22" s="661"/>
      <c r="E22" s="16"/>
    </row>
    <row r="23" customFormat="false" ht="13.5" hidden="false" customHeight="true" outlineLevel="0" collapsed="false">
      <c r="A23" s="2249" t="s">
        <v>2460</v>
      </c>
      <c r="B23" s="661"/>
      <c r="C23" s="661"/>
      <c r="D23" s="661"/>
      <c r="E23" s="16"/>
    </row>
    <row r="24" customFormat="false" ht="13.5" hidden="false" customHeight="true" outlineLevel="0" collapsed="false">
      <c r="A24" s="2249" t="s">
        <v>1817</v>
      </c>
      <c r="B24" s="2255" t="s">
        <v>131</v>
      </c>
      <c r="C24" s="2255" t="s">
        <v>131</v>
      </c>
      <c r="D24" s="758" t="n">
        <v>0</v>
      </c>
      <c r="E24" s="16"/>
    </row>
    <row r="25" customFormat="false" ht="13.5" hidden="false" customHeight="true" outlineLevel="0" collapsed="false">
      <c r="A25" s="2256" t="s">
        <v>2461</v>
      </c>
      <c r="B25" s="758" t="n">
        <v>1808.0018</v>
      </c>
      <c r="C25" s="758" t="n">
        <v>1662.0815882</v>
      </c>
      <c r="D25" s="758" t="n">
        <v>-34.8714111206897</v>
      </c>
      <c r="E25" s="16"/>
    </row>
    <row r="26" customFormat="false" ht="12.75" hidden="false" customHeight="true" outlineLevel="0" collapsed="false">
      <c r="A26" s="2253" t="s">
        <v>1826</v>
      </c>
      <c r="B26" s="661"/>
      <c r="C26" s="661"/>
      <c r="D26" s="661"/>
      <c r="E26" s="16"/>
    </row>
    <row r="27" customFormat="false" ht="12.75" hidden="false" customHeight="true" outlineLevel="0" collapsed="false">
      <c r="A27" s="2249" t="s">
        <v>1827</v>
      </c>
      <c r="B27" s="661"/>
      <c r="C27" s="661"/>
      <c r="D27" s="661"/>
      <c r="E27" s="16"/>
    </row>
    <row r="28" customFormat="false" ht="12.75" hidden="false" customHeight="true" outlineLevel="0" collapsed="false">
      <c r="A28" s="2249" t="s">
        <v>975</v>
      </c>
      <c r="B28" s="661"/>
      <c r="C28" s="661"/>
      <c r="D28" s="661"/>
      <c r="E28" s="16"/>
    </row>
    <row r="29" customFormat="false" ht="12.75" hidden="false" customHeight="true" outlineLevel="0" collapsed="false">
      <c r="A29" s="2249" t="s">
        <v>986</v>
      </c>
      <c r="B29" s="661"/>
      <c r="C29" s="661"/>
      <c r="D29" s="661"/>
      <c r="E29" s="16"/>
    </row>
    <row r="30" customFormat="false" ht="12.75" hidden="false" customHeight="true" outlineLevel="0" collapsed="false">
      <c r="A30" s="2249" t="s">
        <v>2462</v>
      </c>
      <c r="B30" s="661"/>
      <c r="C30" s="661"/>
      <c r="D30" s="661"/>
      <c r="E30" s="16"/>
    </row>
    <row r="31" customFormat="false" ht="12.75" hidden="false" customHeight="true" outlineLevel="0" collapsed="false">
      <c r="A31" s="2249" t="s">
        <v>996</v>
      </c>
      <c r="B31" s="661"/>
      <c r="C31" s="661"/>
      <c r="D31" s="661"/>
      <c r="E31" s="16"/>
    </row>
    <row r="32" customFormat="false" ht="12.75" hidden="false" customHeight="true" outlineLevel="0" collapsed="false">
      <c r="A32" s="2249" t="s">
        <v>1829</v>
      </c>
      <c r="B32" s="661"/>
      <c r="C32" s="661"/>
      <c r="D32" s="661"/>
      <c r="E32" s="16"/>
    </row>
    <row r="33" customFormat="false" ht="13.5" hidden="false" customHeight="true" outlineLevel="0" collapsed="false">
      <c r="A33" s="2257" t="s">
        <v>1817</v>
      </c>
      <c r="B33" s="661"/>
      <c r="C33" s="661"/>
      <c r="D33" s="661"/>
      <c r="E33" s="16"/>
    </row>
    <row r="34" customFormat="false" ht="14.25" hidden="false" customHeight="true" outlineLevel="0" collapsed="false">
      <c r="A34" s="2253" t="s">
        <v>2463</v>
      </c>
      <c r="B34" s="2258" t="n">
        <v>-35063.4542797441</v>
      </c>
      <c r="C34" s="2258" t="n">
        <v>-41004.940816299</v>
      </c>
      <c r="D34" s="2271" t="n">
        <v>13.8281904449084</v>
      </c>
      <c r="E34" s="16"/>
    </row>
    <row r="35" customFormat="false" ht="12.75" hidden="false" customHeight="true" outlineLevel="0" collapsed="false">
      <c r="A35" s="1644" t="s">
        <v>1268</v>
      </c>
      <c r="B35" s="407" t="n">
        <v>-81540.8301731046</v>
      </c>
      <c r="C35" s="407" t="n">
        <v>-82762.5861067757</v>
      </c>
      <c r="D35" s="407" t="n">
        <v>2.63109232957266</v>
      </c>
      <c r="E35" s="16"/>
    </row>
    <row r="36" customFormat="false" ht="12.75" hidden="false" customHeight="true" outlineLevel="0" collapsed="false">
      <c r="A36" s="1644" t="s">
        <v>1271</v>
      </c>
      <c r="B36" s="407" t="n">
        <v>30126.2227381659</v>
      </c>
      <c r="C36" s="407" t="n">
        <v>28381.9506037557</v>
      </c>
      <c r="D36" s="407" t="n">
        <v>-0.873743441293202</v>
      </c>
      <c r="E36" s="16"/>
    </row>
    <row r="37" customFormat="false" ht="12.75" hidden="false" customHeight="true" outlineLevel="0" collapsed="false">
      <c r="A37" s="1644" t="s">
        <v>1274</v>
      </c>
      <c r="B37" s="407" t="n">
        <v>11230.2135719705</v>
      </c>
      <c r="C37" s="407" t="n">
        <v>9159.5230142945</v>
      </c>
      <c r="D37" s="407" t="n">
        <v>-19.1392362239439</v>
      </c>
      <c r="E37" s="16"/>
    </row>
    <row r="38" customFormat="false" ht="12.75" hidden="false" customHeight="true" outlineLevel="0" collapsed="false">
      <c r="A38" s="1644" t="s">
        <v>1277</v>
      </c>
      <c r="B38" s="407" t="n">
        <v>2624.98920145566</v>
      </c>
      <c r="C38" s="407" t="n">
        <v>2646.74735388709</v>
      </c>
      <c r="D38" s="407" t="n">
        <v>18.5206439919946</v>
      </c>
      <c r="E38" s="16"/>
    </row>
    <row r="39" customFormat="false" ht="12.75" hidden="false" customHeight="true" outlineLevel="0" collapsed="false">
      <c r="A39" s="1644" t="s">
        <v>1832</v>
      </c>
      <c r="B39" s="407" t="n">
        <v>2375.84569656345</v>
      </c>
      <c r="C39" s="407" t="n">
        <v>1451.69960920123</v>
      </c>
      <c r="D39" s="407" t="n">
        <v>-37.0940182849111</v>
      </c>
      <c r="E39" s="16"/>
    </row>
    <row r="40" customFormat="false" ht="12.75" hidden="false" customHeight="true" outlineLevel="0" collapsed="false">
      <c r="A40" s="1644" t="s">
        <v>1283</v>
      </c>
      <c r="B40" s="406" t="s">
        <v>131</v>
      </c>
      <c r="C40" s="406" t="s">
        <v>131</v>
      </c>
      <c r="D40" s="407" t="n">
        <v>0</v>
      </c>
      <c r="E40" s="16"/>
    </row>
    <row r="41" customFormat="false" ht="13.5" hidden="false" customHeight="true" outlineLevel="0" collapsed="false">
      <c r="A41" s="2259" t="s">
        <v>1833</v>
      </c>
      <c r="B41" s="41" t="n">
        <v>120.104685205133</v>
      </c>
      <c r="C41" s="41" t="n">
        <v>117.724709338214</v>
      </c>
      <c r="D41" s="41" t="n">
        <v>0.804892558285681</v>
      </c>
      <c r="E41" s="16"/>
    </row>
    <row r="42" customFormat="false" ht="12.75" hidden="false" customHeight="true" outlineLevel="0" collapsed="false">
      <c r="A42" s="2256" t="s">
        <v>1834</v>
      </c>
      <c r="B42" s="2254" t="s">
        <v>131</v>
      </c>
      <c r="C42" s="2254" t="s">
        <v>131</v>
      </c>
      <c r="D42" s="2270" t="n">
        <v>0</v>
      </c>
      <c r="E42" s="16"/>
    </row>
    <row r="43" customFormat="false" ht="12.75" hidden="false" customHeight="true" outlineLevel="0" collapsed="false">
      <c r="A43" s="2249" t="s">
        <v>1637</v>
      </c>
      <c r="B43" s="406" t="s">
        <v>131</v>
      </c>
      <c r="C43" s="406" t="s">
        <v>131</v>
      </c>
      <c r="D43" s="407" t="n">
        <v>0</v>
      </c>
      <c r="E43" s="16"/>
    </row>
    <row r="44" customFormat="false" ht="12.75" hidden="false" customHeight="true" outlineLevel="0" collapsed="false">
      <c r="A44" s="2249" t="s">
        <v>1836</v>
      </c>
      <c r="B44" s="661"/>
      <c r="C44" s="661"/>
      <c r="D44" s="661"/>
      <c r="E44" s="16"/>
    </row>
    <row r="45" customFormat="false" ht="12.75" hidden="false" customHeight="true" outlineLevel="0" collapsed="false">
      <c r="A45" s="2249" t="s">
        <v>1837</v>
      </c>
      <c r="B45" s="406" t="s">
        <v>131</v>
      </c>
      <c r="C45" s="406" t="s">
        <v>131</v>
      </c>
      <c r="D45" s="407" t="n">
        <v>0</v>
      </c>
      <c r="E45" s="16"/>
    </row>
    <row r="46" customFormat="false" ht="13.5" hidden="false" customHeight="true" outlineLevel="0" collapsed="false">
      <c r="A46" s="2249" t="s">
        <v>924</v>
      </c>
      <c r="B46" s="2255" t="s">
        <v>131</v>
      </c>
      <c r="C46" s="2255" t="s">
        <v>131</v>
      </c>
      <c r="D46" s="758" t="n">
        <v>0</v>
      </c>
      <c r="E46" s="16"/>
    </row>
    <row r="47" customFormat="false" ht="12.75" hidden="false" customHeight="true" outlineLevel="0" collapsed="false">
      <c r="A47" s="2260" t="s">
        <v>2464</v>
      </c>
      <c r="B47" s="2254" t="s">
        <v>142</v>
      </c>
      <c r="C47" s="2254" t="s">
        <v>142</v>
      </c>
      <c r="D47" s="2270" t="n">
        <v>0</v>
      </c>
      <c r="E47" s="16"/>
    </row>
    <row r="48" customFormat="false" ht="13.5" hidden="false" customHeight="true" outlineLevel="0" collapsed="false">
      <c r="A48" s="2261"/>
      <c r="B48" s="2255"/>
      <c r="C48" s="2255"/>
      <c r="D48" s="2255"/>
      <c r="E48" s="16"/>
    </row>
    <row r="49" customFormat="false" ht="14.25" hidden="false" customHeight="true" outlineLevel="0" collapsed="false">
      <c r="A49" s="2260" t="s">
        <v>2465</v>
      </c>
      <c r="B49" s="2262" t="n">
        <v>856336.834323325</v>
      </c>
      <c r="C49" s="2262" t="n">
        <v>866438.252821803</v>
      </c>
      <c r="D49" s="2272" t="n">
        <v>-13.8635380169074</v>
      </c>
      <c r="E49" s="16"/>
    </row>
    <row r="50" customFormat="false" ht="14.25" hidden="false" customHeight="true" outlineLevel="0" collapsed="false">
      <c r="A50" s="2260" t="s">
        <v>2466</v>
      </c>
      <c r="B50" s="2262" t="n">
        <v>891400.288603069</v>
      </c>
      <c r="C50" s="2262" t="n">
        <v>907443.193638103</v>
      </c>
      <c r="D50" s="2272" t="n">
        <v>-12.9061132745092</v>
      </c>
      <c r="E50" s="16"/>
    </row>
    <row r="51" customFormat="false" ht="13.5" hidden="false" customHeight="true" outlineLevel="0" collapsed="false">
      <c r="A51" s="2263"/>
      <c r="B51" s="2255"/>
      <c r="C51" s="2255"/>
      <c r="D51" s="2255"/>
      <c r="E51" s="16"/>
    </row>
    <row r="52" customFormat="false" ht="12.75" hidden="false" customHeight="true" outlineLevel="0" collapsed="false">
      <c r="A52" s="2264" t="s">
        <v>2051</v>
      </c>
      <c r="B52" s="661"/>
      <c r="C52" s="661"/>
      <c r="D52" s="661"/>
      <c r="E52" s="16"/>
    </row>
    <row r="53" customFormat="false" ht="12.75" hidden="false" customHeight="true" outlineLevel="0" collapsed="false">
      <c r="A53" s="2247" t="s">
        <v>152</v>
      </c>
      <c r="B53" s="2254" t="n">
        <v>26502.7529739378</v>
      </c>
      <c r="C53" s="2254" t="n">
        <v>26135.20507971</v>
      </c>
      <c r="D53" s="2270" t="n">
        <v>31.0860729159359</v>
      </c>
      <c r="E53" s="16"/>
    </row>
    <row r="54" customFormat="false" ht="12.75" hidden="false" customHeight="true" outlineLevel="0" collapsed="false">
      <c r="A54" s="2251" t="s">
        <v>153</v>
      </c>
      <c r="B54" s="407" t="n">
        <v>19528.1685233778</v>
      </c>
      <c r="C54" s="407" t="n">
        <v>19101.07432967</v>
      </c>
      <c r="D54" s="407" t="n">
        <v>58.8841728955118</v>
      </c>
      <c r="E54" s="16"/>
    </row>
    <row r="55" customFormat="false" ht="12.75" hidden="false" customHeight="true" outlineLevel="0" collapsed="false">
      <c r="A55" s="2251" t="s">
        <v>154</v>
      </c>
      <c r="B55" s="407" t="n">
        <v>6974.58445056</v>
      </c>
      <c r="C55" s="407" t="n">
        <v>7034.13075004</v>
      </c>
      <c r="D55" s="407" t="n">
        <v>-11.1339002395699</v>
      </c>
      <c r="E55" s="16"/>
    </row>
    <row r="56" customFormat="false" ht="12.75" hidden="false" customHeight="true" outlineLevel="0" collapsed="false">
      <c r="A56" s="2247" t="s">
        <v>155</v>
      </c>
      <c r="B56" s="406" t="s">
        <v>131</v>
      </c>
      <c r="C56" s="406" t="s">
        <v>131</v>
      </c>
      <c r="D56" s="407" t="n">
        <v>0</v>
      </c>
      <c r="E56" s="16"/>
    </row>
    <row r="57" customFormat="false" ht="14.25" hidden="false" customHeight="true" outlineLevel="0" collapsed="false">
      <c r="A57" s="2265" t="s">
        <v>156</v>
      </c>
      <c r="B57" s="758" t="n">
        <v>33013.1330579954</v>
      </c>
      <c r="C57" s="758" t="n">
        <v>35626.4649113511</v>
      </c>
      <c r="D57" s="758" t="n">
        <v>67.851490374154</v>
      </c>
      <c r="E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6" t="s">
        <v>2444</v>
      </c>
      <c r="K1" s="114" t="s">
        <v>82</v>
      </c>
    </row>
    <row r="2" customFormat="false" ht="15.75" hidden="false" customHeight="true" outlineLevel="0" collapsed="false">
      <c r="A2" s="1486" t="s">
        <v>2472</v>
      </c>
      <c r="K2" s="114" t="s">
        <v>84</v>
      </c>
    </row>
    <row r="3" customFormat="false" ht="15.75" hidden="false" customHeight="true" outlineLevel="0" collapsed="false">
      <c r="A3" s="1486" t="s">
        <v>2446</v>
      </c>
      <c r="K3" s="114" t="s">
        <v>85</v>
      </c>
    </row>
    <row r="4" customFormat="false" ht="12.75" hidden="false" customHeight="true" outlineLevel="0" collapsed="false"/>
    <row r="5" customFormat="false" ht="49.5" hidden="false" customHeight="true" outlineLevel="0" collapsed="false">
      <c r="A5" s="2273" t="s">
        <v>86</v>
      </c>
      <c r="B5" s="2245" t="s">
        <v>2447</v>
      </c>
      <c r="C5" s="2245" t="s">
        <v>2448</v>
      </c>
      <c r="D5" s="2245" t="s">
        <v>2449</v>
      </c>
      <c r="E5" s="2245" t="s">
        <v>2450</v>
      </c>
      <c r="F5" s="2245" t="s">
        <v>2451</v>
      </c>
      <c r="G5" s="2245" t="s">
        <v>2452</v>
      </c>
      <c r="H5" s="2245" t="s">
        <v>2453</v>
      </c>
      <c r="I5" s="2245" t="s">
        <v>2454</v>
      </c>
      <c r="J5" s="2245" t="s">
        <v>2455</v>
      </c>
      <c r="K5" s="2245" t="s">
        <v>2456</v>
      </c>
      <c r="L5" s="16"/>
    </row>
    <row r="6" customFormat="false" ht="12.75" hidden="false" customHeight="true" outlineLevel="0" collapsed="false">
      <c r="A6" s="2273"/>
      <c r="B6" s="2246" t="s">
        <v>94</v>
      </c>
      <c r="C6" s="2246" t="s">
        <v>94</v>
      </c>
      <c r="D6" s="2246" t="s">
        <v>94</v>
      </c>
      <c r="E6" s="2246" t="s">
        <v>94</v>
      </c>
      <c r="F6" s="2246" t="s">
        <v>94</v>
      </c>
      <c r="G6" s="2246" t="s">
        <v>94</v>
      </c>
      <c r="H6" s="2246" t="s">
        <v>94</v>
      </c>
      <c r="I6" s="2246" t="s">
        <v>94</v>
      </c>
      <c r="J6" s="2246" t="s">
        <v>94</v>
      </c>
      <c r="K6" s="2246" t="s">
        <v>94</v>
      </c>
      <c r="L6" s="16"/>
    </row>
    <row r="7" customFormat="false" ht="13.5" hidden="false" customHeight="true" outlineLevel="0" collapsed="false">
      <c r="A7" s="2274" t="s">
        <v>2457</v>
      </c>
      <c r="B7" s="2275" t="n">
        <v>1562.0452610972</v>
      </c>
      <c r="C7" s="2275" t="n">
        <v>1474.21425291162</v>
      </c>
      <c r="D7" s="2275" t="n">
        <v>1348.81755860059</v>
      </c>
      <c r="E7" s="2275" t="n">
        <v>1376.05534906551</v>
      </c>
      <c r="F7" s="2275" t="n">
        <v>1240.18838528575</v>
      </c>
      <c r="G7" s="2275" t="n">
        <v>1144.88683709586</v>
      </c>
      <c r="H7" s="2275" t="n">
        <v>1104.18451368301</v>
      </c>
      <c r="I7" s="2275" t="n">
        <v>1090.03684355076</v>
      </c>
      <c r="J7" s="2275" t="n">
        <v>972.57769937908</v>
      </c>
      <c r="K7" s="2275" t="n">
        <v>1034.28206266458</v>
      </c>
      <c r="L7" s="16"/>
    </row>
    <row r="8" customFormat="false" ht="12.75" hidden="false" customHeight="true" outlineLevel="0" collapsed="false">
      <c r="A8" s="2276" t="s">
        <v>1879</v>
      </c>
      <c r="B8" s="2250" t="n">
        <v>212.893238869007</v>
      </c>
      <c r="C8" s="2250" t="n">
        <v>155.905404598404</v>
      </c>
      <c r="D8" s="2250" t="n">
        <v>124.764108296322</v>
      </c>
      <c r="E8" s="2250" t="n">
        <v>111.890273030585</v>
      </c>
      <c r="F8" s="2250" t="n">
        <v>97.0139728010577</v>
      </c>
      <c r="G8" s="2250" t="n">
        <v>92.7445369996542</v>
      </c>
      <c r="H8" s="2250" t="n">
        <v>89.4811565059888</v>
      </c>
      <c r="I8" s="2250" t="n">
        <v>91.9582716474893</v>
      </c>
      <c r="J8" s="2250" t="n">
        <v>83.8486407200566</v>
      </c>
      <c r="K8" s="2250" t="n">
        <v>80.2572949532827</v>
      </c>
      <c r="L8" s="16"/>
    </row>
    <row r="9" customFormat="false" ht="12.75" hidden="false" customHeight="true" outlineLevel="0" collapsed="false">
      <c r="A9" s="2277" t="s">
        <v>1806</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7" t="s">
        <v>2473</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7" t="s">
        <v>1808</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7" t="s">
        <v>1809</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7" t="s">
        <v>1810</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6" t="s">
        <v>134</v>
      </c>
      <c r="B14" s="2250" t="n">
        <v>1349.15202222819</v>
      </c>
      <c r="C14" s="2250" t="n">
        <v>1318.30884831322</v>
      </c>
      <c r="D14" s="2250" t="n">
        <v>1224.05345030427</v>
      </c>
      <c r="E14" s="2250" t="n">
        <v>1264.16507603493</v>
      </c>
      <c r="F14" s="2250" t="n">
        <v>1143.17441248469</v>
      </c>
      <c r="G14" s="2250" t="n">
        <v>1052.14230009621</v>
      </c>
      <c r="H14" s="2250" t="n">
        <v>1014.70335717702</v>
      </c>
      <c r="I14" s="2250" t="n">
        <v>998.078571903272</v>
      </c>
      <c r="J14" s="2250" t="n">
        <v>888.729058659024</v>
      </c>
      <c r="K14" s="2250" t="n">
        <v>954.0247677113</v>
      </c>
      <c r="L14" s="16"/>
    </row>
    <row r="15" customFormat="false" ht="12.75" hidden="false" customHeight="true" outlineLevel="0" collapsed="false">
      <c r="A15" s="2277" t="s">
        <v>13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7" t="s">
        <v>1811</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4" t="s">
        <v>2458</v>
      </c>
      <c r="B17" s="2258" t="n">
        <v>0.19864095</v>
      </c>
      <c r="C17" s="2258" t="n">
        <v>0.16028883</v>
      </c>
      <c r="D17" s="2258" t="n">
        <v>0.14394752</v>
      </c>
      <c r="E17" s="2258" t="n">
        <v>0.1162086</v>
      </c>
      <c r="F17" s="2258" t="n">
        <v>0.11516856</v>
      </c>
      <c r="G17" s="2258" t="n">
        <v>0.28981557</v>
      </c>
      <c r="H17" s="2258" t="n">
        <v>0.2673644</v>
      </c>
      <c r="I17" s="2258" t="n">
        <v>0.283696878</v>
      </c>
      <c r="J17" s="2258" t="n">
        <v>0.277824888</v>
      </c>
      <c r="K17" s="2258" t="n">
        <v>0.2622768</v>
      </c>
      <c r="L17" s="16"/>
    </row>
    <row r="18" customFormat="false" ht="12.75" hidden="false" customHeight="true" outlineLevel="0" collapsed="false">
      <c r="A18" s="2276"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75" hidden="false" customHeight="true" outlineLevel="0" collapsed="false">
      <c r="A19" s="2276" t="s">
        <v>611</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6" t="s">
        <v>631</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6" t="s">
        <v>643</v>
      </c>
      <c r="B21" s="661"/>
      <c r="C21" s="661"/>
      <c r="D21" s="661"/>
      <c r="E21" s="661"/>
      <c r="F21" s="661"/>
      <c r="G21" s="661"/>
      <c r="H21" s="661"/>
      <c r="I21" s="661"/>
      <c r="J21" s="661"/>
      <c r="K21" s="661"/>
      <c r="L21" s="16"/>
    </row>
    <row r="22" customFormat="false" ht="13.5" hidden="false" customHeight="true" outlineLevel="0" collapsed="false">
      <c r="A22" s="2276" t="s">
        <v>2459</v>
      </c>
      <c r="B22" s="661"/>
      <c r="C22" s="661"/>
      <c r="D22" s="661"/>
      <c r="E22" s="661"/>
      <c r="F22" s="661"/>
      <c r="G22" s="661"/>
      <c r="H22" s="661"/>
      <c r="I22" s="661"/>
      <c r="J22" s="661"/>
      <c r="K22" s="661"/>
      <c r="L22" s="16"/>
    </row>
    <row r="23" customFormat="false" ht="13.5" hidden="false" customHeight="true" outlineLevel="0" collapsed="false">
      <c r="A23" s="2276" t="s">
        <v>2460</v>
      </c>
      <c r="B23" s="661"/>
      <c r="C23" s="661"/>
      <c r="D23" s="661"/>
      <c r="E23" s="661"/>
      <c r="F23" s="661"/>
      <c r="G23" s="661"/>
      <c r="H23" s="661"/>
      <c r="I23" s="661"/>
      <c r="J23" s="661"/>
      <c r="K23" s="661"/>
      <c r="L23" s="16"/>
    </row>
    <row r="24" customFormat="false" ht="13.5" hidden="false" customHeight="true" outlineLevel="0" collapsed="false">
      <c r="A24" s="2276" t="s">
        <v>1817</v>
      </c>
      <c r="B24" s="2255" t="s">
        <v>131</v>
      </c>
      <c r="C24" s="2255" t="s">
        <v>131</v>
      </c>
      <c r="D24" s="2255" t="s">
        <v>131</v>
      </c>
      <c r="E24" s="2255" t="s">
        <v>131</v>
      </c>
      <c r="F24" s="2255" t="s">
        <v>131</v>
      </c>
      <c r="G24" s="2255" t="s">
        <v>131</v>
      </c>
      <c r="H24" s="2255" t="s">
        <v>131</v>
      </c>
      <c r="I24" s="2255" t="s">
        <v>131</v>
      </c>
      <c r="J24" s="2255" t="s">
        <v>131</v>
      </c>
      <c r="K24" s="2255" t="s">
        <v>131</v>
      </c>
      <c r="L24" s="16"/>
    </row>
    <row r="25" customFormat="false" ht="13.5" hidden="false" customHeight="true" outlineLevel="0" collapsed="false">
      <c r="A25" s="2278" t="s">
        <v>2461</v>
      </c>
      <c r="B25" s="2279"/>
      <c r="C25" s="2279"/>
      <c r="D25" s="2279"/>
      <c r="E25" s="2279"/>
      <c r="F25" s="2279"/>
      <c r="G25" s="2279"/>
      <c r="H25" s="2279"/>
      <c r="I25" s="2279"/>
      <c r="J25" s="2279"/>
      <c r="K25" s="2279"/>
      <c r="L25" s="16"/>
    </row>
    <row r="26" customFormat="false" ht="12.75" hidden="false" customHeight="true" outlineLevel="0" collapsed="false">
      <c r="A26" s="2274" t="s">
        <v>2474</v>
      </c>
      <c r="B26" s="2280" t="n">
        <v>1726.63901967887</v>
      </c>
      <c r="C26" s="2280" t="n">
        <v>1528.27680064376</v>
      </c>
      <c r="D26" s="2280" t="n">
        <v>1484.69263266984</v>
      </c>
      <c r="E26" s="2280" t="n">
        <v>1474.04889743054</v>
      </c>
      <c r="F26" s="2280" t="n">
        <v>1482.42061382184</v>
      </c>
      <c r="G26" s="2280" t="n">
        <v>1480.62778345378</v>
      </c>
      <c r="H26" s="2280" t="n">
        <v>1479.84597181481</v>
      </c>
      <c r="I26" s="2280" t="n">
        <v>1437.84779366764</v>
      </c>
      <c r="J26" s="2280" t="n">
        <v>1424.19310941213</v>
      </c>
      <c r="K26" s="2280" t="n">
        <v>1422.16974613887</v>
      </c>
      <c r="L26" s="16"/>
    </row>
    <row r="27" customFormat="false" ht="12.75" hidden="false" customHeight="true" outlineLevel="0" collapsed="false">
      <c r="A27" s="2276" t="s">
        <v>1827</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6" t="s">
        <v>975</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6" t="s">
        <v>986</v>
      </c>
      <c r="B29" s="406" t="s">
        <v>131</v>
      </c>
      <c r="C29" s="406" t="s">
        <v>131</v>
      </c>
      <c r="D29" s="406" t="s">
        <v>131</v>
      </c>
      <c r="E29" s="406" t="s">
        <v>131</v>
      </c>
      <c r="F29" s="406" t="s">
        <v>131</v>
      </c>
      <c r="G29" s="406" t="s">
        <v>131</v>
      </c>
      <c r="H29" s="406" t="s">
        <v>131</v>
      </c>
      <c r="I29" s="406" t="s">
        <v>131</v>
      </c>
      <c r="J29" s="406" t="s">
        <v>131</v>
      </c>
      <c r="K29" s="406" t="s">
        <v>131</v>
      </c>
      <c r="L29" s="16"/>
    </row>
    <row r="30" customFormat="false" ht="12.75" hidden="false" customHeight="true" outlineLevel="0" collapsed="false">
      <c r="A30" s="2276" t="s">
        <v>1945</v>
      </c>
      <c r="B30" s="406" t="s">
        <v>136</v>
      </c>
      <c r="C30" s="406" t="s">
        <v>136</v>
      </c>
      <c r="D30" s="406" t="s">
        <v>136</v>
      </c>
      <c r="E30" s="406" t="s">
        <v>136</v>
      </c>
      <c r="F30" s="406" t="s">
        <v>136</v>
      </c>
      <c r="G30" s="406" t="s">
        <v>136</v>
      </c>
      <c r="H30" s="406" t="s">
        <v>136</v>
      </c>
      <c r="I30" s="406" t="s">
        <v>136</v>
      </c>
      <c r="J30" s="406" t="s">
        <v>136</v>
      </c>
      <c r="K30" s="406" t="s">
        <v>136</v>
      </c>
      <c r="L30" s="16"/>
    </row>
    <row r="31" customFormat="false" ht="12.75" hidden="false" customHeight="true" outlineLevel="0" collapsed="false">
      <c r="A31" s="2276"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75" hidden="false" customHeight="true" outlineLevel="0" collapsed="false">
      <c r="A32" s="2276" t="s">
        <v>1829</v>
      </c>
      <c r="B32" s="406" t="s">
        <v>131</v>
      </c>
      <c r="C32" s="406" t="s">
        <v>131</v>
      </c>
      <c r="D32" s="406" t="s">
        <v>131</v>
      </c>
      <c r="E32" s="406" t="s">
        <v>131</v>
      </c>
      <c r="F32" s="406" t="s">
        <v>131</v>
      </c>
      <c r="G32" s="406" t="s">
        <v>131</v>
      </c>
      <c r="H32" s="406" t="s">
        <v>131</v>
      </c>
      <c r="I32" s="406" t="s">
        <v>131</v>
      </c>
      <c r="J32" s="406" t="s">
        <v>131</v>
      </c>
      <c r="K32" s="406" t="s">
        <v>131</v>
      </c>
      <c r="L32" s="16"/>
    </row>
    <row r="33" customFormat="false" ht="13.5" hidden="false" customHeight="true" outlineLevel="0" collapsed="false">
      <c r="A33" s="2276" t="s">
        <v>1817</v>
      </c>
      <c r="B33" s="2255" t="s">
        <v>142</v>
      </c>
      <c r="C33" s="2255" t="s">
        <v>142</v>
      </c>
      <c r="D33" s="2255" t="s">
        <v>142</v>
      </c>
      <c r="E33" s="2255" t="s">
        <v>142</v>
      </c>
      <c r="F33" s="2255" t="s">
        <v>142</v>
      </c>
      <c r="G33" s="2255" t="s">
        <v>142</v>
      </c>
      <c r="H33" s="2255" t="s">
        <v>142</v>
      </c>
      <c r="I33" s="2255" t="s">
        <v>142</v>
      </c>
      <c r="J33" s="2255" t="s">
        <v>142</v>
      </c>
      <c r="K33" s="2255" t="s">
        <v>142</v>
      </c>
      <c r="L33" s="16"/>
    </row>
    <row r="34" customFormat="false" ht="12.75" hidden="false" customHeight="true" outlineLevel="0" collapsed="false">
      <c r="A34" s="2274" t="s">
        <v>1830</v>
      </c>
      <c r="B34" s="2258" t="n">
        <v>0.4325747349</v>
      </c>
      <c r="C34" s="2258" t="n">
        <v>0.248823154</v>
      </c>
      <c r="D34" s="2258" t="n">
        <v>1.33286919192</v>
      </c>
      <c r="E34" s="2258" t="n">
        <v>0.40711353922</v>
      </c>
      <c r="F34" s="2258" t="n">
        <v>0.30500465562</v>
      </c>
      <c r="G34" s="2258" t="n">
        <v>0.16274265296</v>
      </c>
      <c r="H34" s="2258" t="n">
        <v>0.38117522352</v>
      </c>
      <c r="I34" s="2258" t="n">
        <v>0.16599770728</v>
      </c>
      <c r="J34" s="2258" t="n">
        <v>0.11045949747</v>
      </c>
      <c r="K34" s="2258" t="n">
        <v>0.11592871865</v>
      </c>
      <c r="L34" s="16"/>
    </row>
    <row r="35" customFormat="false" ht="12.75" hidden="false" customHeight="true" outlineLevel="0" collapsed="false">
      <c r="A35" s="1644" t="s">
        <v>1268</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1</v>
      </c>
      <c r="B36" s="406" t="s">
        <v>131</v>
      </c>
      <c r="C36" s="406" t="s">
        <v>131</v>
      </c>
      <c r="D36" s="406" t="s">
        <v>131</v>
      </c>
      <c r="E36" s="406" t="s">
        <v>131</v>
      </c>
      <c r="F36" s="406" t="s">
        <v>131</v>
      </c>
      <c r="G36" s="406" t="s">
        <v>131</v>
      </c>
      <c r="H36" s="406" t="s">
        <v>131</v>
      </c>
      <c r="I36" s="406" t="s">
        <v>131</v>
      </c>
      <c r="J36" s="406" t="s">
        <v>131</v>
      </c>
      <c r="K36" s="406" t="s">
        <v>131</v>
      </c>
      <c r="L36" s="16"/>
    </row>
    <row r="37" customFormat="false" ht="12.75" hidden="false" customHeight="true" outlineLevel="0" collapsed="false">
      <c r="A37" s="1644"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75" hidden="false" customHeight="true" outlineLevel="0" collapsed="false">
      <c r="A38" s="1644"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75" hidden="false" customHeight="true" outlineLevel="0" collapsed="false">
      <c r="A39" s="1644" t="s">
        <v>1832</v>
      </c>
      <c r="B39" s="406" t="s">
        <v>241</v>
      </c>
      <c r="C39" s="406" t="s">
        <v>241</v>
      </c>
      <c r="D39" s="406" t="s">
        <v>241</v>
      </c>
      <c r="E39" s="406" t="s">
        <v>241</v>
      </c>
      <c r="F39" s="406" t="s">
        <v>241</v>
      </c>
      <c r="G39" s="406" t="s">
        <v>241</v>
      </c>
      <c r="H39" s="406" t="s">
        <v>241</v>
      </c>
      <c r="I39" s="406" t="s">
        <v>241</v>
      </c>
      <c r="J39" s="406" t="s">
        <v>241</v>
      </c>
      <c r="K39" s="406" t="s">
        <v>241</v>
      </c>
      <c r="L39" s="16"/>
    </row>
    <row r="40" customFormat="false" ht="12.7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59" t="s">
        <v>1833</v>
      </c>
      <c r="B41" s="2255" t="s">
        <v>1287</v>
      </c>
      <c r="C41" s="2255" t="s">
        <v>1287</v>
      </c>
      <c r="D41" s="2255" t="s">
        <v>1287</v>
      </c>
      <c r="E41" s="2255" t="s">
        <v>1287</v>
      </c>
      <c r="F41" s="2255" t="s">
        <v>1287</v>
      </c>
      <c r="G41" s="2255" t="s">
        <v>1287</v>
      </c>
      <c r="H41" s="2255" t="s">
        <v>1287</v>
      </c>
      <c r="I41" s="2255" t="s">
        <v>1287</v>
      </c>
      <c r="J41" s="2255" t="s">
        <v>1287</v>
      </c>
      <c r="K41" s="2255" t="s">
        <v>1287</v>
      </c>
      <c r="L41" s="16"/>
    </row>
    <row r="42" customFormat="false" ht="12.75" hidden="false" customHeight="true" outlineLevel="0" collapsed="false">
      <c r="A42" s="2278" t="s">
        <v>1834</v>
      </c>
      <c r="B42" s="2258" t="n">
        <v>1946.38044820915</v>
      </c>
      <c r="C42" s="2258" t="n">
        <v>1969.23623770385</v>
      </c>
      <c r="D42" s="2258" t="n">
        <v>1960.90171016008</v>
      </c>
      <c r="E42" s="2258" t="n">
        <v>1922.45260707181</v>
      </c>
      <c r="F42" s="2258" t="n">
        <v>1857.43398966147</v>
      </c>
      <c r="G42" s="2258" t="n">
        <v>1785.21573904002</v>
      </c>
      <c r="H42" s="2258" t="n">
        <v>1687.62522689344</v>
      </c>
      <c r="I42" s="2258" t="n">
        <v>1523.66246824411</v>
      </c>
      <c r="J42" s="2258" t="n">
        <v>1401.12418325539</v>
      </c>
      <c r="K42" s="2258" t="n">
        <v>1269.73304622642</v>
      </c>
      <c r="L42" s="16"/>
    </row>
    <row r="43" customFormat="false" ht="12.75" hidden="false" customHeight="true" outlineLevel="0" collapsed="false">
      <c r="A43" s="2276" t="s">
        <v>1637</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6" t="s">
        <v>1836</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6" t="s">
        <v>1837</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76" t="s">
        <v>924</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1" t="s">
        <v>2464</v>
      </c>
      <c r="B47" s="2258" t="s">
        <v>142</v>
      </c>
      <c r="C47" s="2258" t="s">
        <v>142</v>
      </c>
      <c r="D47" s="2258" t="s">
        <v>142</v>
      </c>
      <c r="E47" s="2258" t="s">
        <v>142</v>
      </c>
      <c r="F47" s="2258" t="s">
        <v>142</v>
      </c>
      <c r="G47" s="2258" t="s">
        <v>142</v>
      </c>
      <c r="H47" s="2258" t="s">
        <v>142</v>
      </c>
      <c r="I47" s="2258" t="s">
        <v>142</v>
      </c>
      <c r="J47" s="2258" t="s">
        <v>142</v>
      </c>
      <c r="K47" s="2258" t="s">
        <v>142</v>
      </c>
      <c r="L47" s="16"/>
    </row>
    <row r="48" customFormat="false" ht="13.5" hidden="false" customHeight="true" outlineLevel="0" collapsed="false">
      <c r="A48" s="337"/>
      <c r="B48" s="2255"/>
      <c r="C48" s="2255"/>
      <c r="D48" s="2255"/>
      <c r="E48" s="2255"/>
      <c r="F48" s="2255"/>
      <c r="G48" s="2255"/>
      <c r="H48" s="2255"/>
      <c r="I48" s="2255"/>
      <c r="J48" s="2255"/>
      <c r="K48" s="2255"/>
      <c r="L48" s="16"/>
    </row>
    <row r="49" customFormat="false" ht="14.25" hidden="false" customHeight="true" outlineLevel="0" collapsed="false">
      <c r="A49" s="2260" t="s">
        <v>2475</v>
      </c>
      <c r="B49" s="2262" t="n">
        <v>5235.69594467011</v>
      </c>
      <c r="C49" s="2262" t="n">
        <v>4972.13640324323</v>
      </c>
      <c r="D49" s="2262" t="n">
        <v>4795.88871814243</v>
      </c>
      <c r="E49" s="2262" t="n">
        <v>4773.08017570709</v>
      </c>
      <c r="F49" s="2262" t="n">
        <v>4580.46316198468</v>
      </c>
      <c r="G49" s="2262" t="n">
        <v>4411.18291781262</v>
      </c>
      <c r="H49" s="2262" t="n">
        <v>4272.30425201478</v>
      </c>
      <c r="I49" s="2262" t="n">
        <v>4051.99680004779</v>
      </c>
      <c r="J49" s="2262" t="n">
        <v>3798.28327643207</v>
      </c>
      <c r="K49" s="2262" t="n">
        <v>3726.56306054852</v>
      </c>
      <c r="L49" s="16"/>
    </row>
    <row r="50" customFormat="false" ht="14.25" hidden="false" customHeight="true" outlineLevel="0" collapsed="false">
      <c r="A50" s="2260" t="s">
        <v>2476</v>
      </c>
      <c r="B50" s="2262" t="n">
        <v>5235.26336993521</v>
      </c>
      <c r="C50" s="2262" t="n">
        <v>4971.88758008923</v>
      </c>
      <c r="D50" s="2262" t="n">
        <v>4794.55584895051</v>
      </c>
      <c r="E50" s="2262" t="n">
        <v>4772.67306216787</v>
      </c>
      <c r="F50" s="2262" t="n">
        <v>4580.15815732906</v>
      </c>
      <c r="G50" s="2262" t="n">
        <v>4411.02017515966</v>
      </c>
      <c r="H50" s="2262" t="n">
        <v>4271.92307679126</v>
      </c>
      <c r="I50" s="2262" t="n">
        <v>4051.83080234051</v>
      </c>
      <c r="J50" s="2262" t="n">
        <v>3798.1728169346</v>
      </c>
      <c r="K50" s="2262" t="n">
        <v>3726.44713182987</v>
      </c>
      <c r="L50" s="16"/>
    </row>
    <row r="51" customFormat="false" ht="13.5" hidden="false" customHeight="true" outlineLevel="0" collapsed="false">
      <c r="A51" s="2263"/>
      <c r="B51" s="2255"/>
      <c r="C51" s="2255"/>
      <c r="D51" s="2255"/>
      <c r="E51" s="2255"/>
      <c r="F51" s="2255"/>
      <c r="G51" s="2255"/>
      <c r="H51" s="2255"/>
      <c r="I51" s="2255"/>
      <c r="J51" s="2255"/>
      <c r="K51" s="2255"/>
      <c r="L51" s="16"/>
    </row>
    <row r="52" customFormat="false" ht="12.75" hidden="false" customHeight="true" outlineLevel="0" collapsed="false">
      <c r="A52" s="2278" t="s">
        <v>2051</v>
      </c>
      <c r="B52" s="454"/>
      <c r="C52" s="454"/>
      <c r="D52" s="454"/>
      <c r="E52" s="454"/>
      <c r="F52" s="454"/>
      <c r="G52" s="454"/>
      <c r="H52" s="454"/>
      <c r="I52" s="454"/>
      <c r="J52" s="454"/>
      <c r="K52" s="454"/>
      <c r="L52" s="16"/>
    </row>
    <row r="53" customFormat="false" ht="12.75" hidden="false" customHeight="true" outlineLevel="0" collapsed="false">
      <c r="A53" s="2282" t="s">
        <v>152</v>
      </c>
      <c r="B53" s="2250" t="n">
        <v>0.752803956918171</v>
      </c>
      <c r="C53" s="2250" t="n">
        <v>0.640276877874921</v>
      </c>
      <c r="D53" s="2250" t="n">
        <v>0.548101612983708</v>
      </c>
      <c r="E53" s="2250" t="n">
        <v>0.675012039197307</v>
      </c>
      <c r="F53" s="2250" t="n">
        <v>0.6270967797332</v>
      </c>
      <c r="G53" s="2250" t="n">
        <v>0.636392149027686</v>
      </c>
      <c r="H53" s="2250" t="n">
        <v>0.634160403341246</v>
      </c>
      <c r="I53" s="2250" t="n">
        <v>0.679138045126452</v>
      </c>
      <c r="J53" s="2250" t="n">
        <v>0.646222113302602</v>
      </c>
      <c r="K53" s="2250" t="n">
        <v>0.658222999247634</v>
      </c>
      <c r="L53" s="16"/>
    </row>
    <row r="54" customFormat="false" ht="12.75" hidden="false" customHeight="true" outlineLevel="0" collapsed="false">
      <c r="A54" s="2277" t="s">
        <v>15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7" t="s">
        <v>15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2"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83" t="s">
        <v>156</v>
      </c>
      <c r="B57" s="2284"/>
      <c r="C57" s="2284"/>
      <c r="D57" s="2284"/>
      <c r="E57" s="2284"/>
      <c r="F57" s="2284"/>
      <c r="G57" s="2284"/>
      <c r="H57" s="2284"/>
      <c r="I57" s="2284"/>
      <c r="J57" s="2284"/>
      <c r="K57" s="2284"/>
      <c r="L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6" t="s">
        <v>2444</v>
      </c>
      <c r="C1" s="114" t="s">
        <v>82</v>
      </c>
    </row>
    <row r="2" customFormat="false" ht="15.75" hidden="false" customHeight="true" outlineLevel="0" collapsed="false">
      <c r="A2" s="1486" t="s">
        <v>2472</v>
      </c>
      <c r="C2" s="114" t="s">
        <v>84</v>
      </c>
    </row>
    <row r="3" customFormat="false" ht="15.75" hidden="false" customHeight="true" outlineLevel="0" collapsed="false">
      <c r="A3" s="1486" t="s">
        <v>2468</v>
      </c>
      <c r="C3" s="114" t="s">
        <v>85</v>
      </c>
    </row>
    <row r="4" customFormat="false" ht="12.75" hidden="false" customHeight="true" outlineLevel="0" collapsed="false"/>
    <row r="5" customFormat="false" ht="49.5" hidden="false" customHeight="true" outlineLevel="0" collapsed="false">
      <c r="A5" s="2273" t="s">
        <v>86</v>
      </c>
      <c r="B5" s="2245" t="s">
        <v>2469</v>
      </c>
      <c r="C5" s="2245" t="s">
        <v>2470</v>
      </c>
      <c r="D5" s="2266" t="s">
        <v>2471</v>
      </c>
      <c r="E5" s="16"/>
    </row>
    <row r="6" customFormat="false" ht="12.75" hidden="false" customHeight="true" outlineLevel="0" collapsed="false">
      <c r="A6" s="2273"/>
      <c r="B6" s="2246" t="s">
        <v>94</v>
      </c>
      <c r="C6" s="2246" t="s">
        <v>94</v>
      </c>
      <c r="D6" s="2267" t="s">
        <v>1671</v>
      </c>
      <c r="E6" s="16"/>
    </row>
    <row r="7" customFormat="false" ht="13.5" hidden="false" customHeight="true" outlineLevel="0" collapsed="false">
      <c r="A7" s="2274" t="s">
        <v>2457</v>
      </c>
      <c r="B7" s="2275" t="n">
        <v>985.290134866604</v>
      </c>
      <c r="C7" s="2275" t="n">
        <v>902.669357799638</v>
      </c>
      <c r="D7" s="2285" t="n">
        <v>-42.2123429915473</v>
      </c>
      <c r="E7" s="16"/>
    </row>
    <row r="8" customFormat="false" ht="12.75" hidden="false" customHeight="true" outlineLevel="0" collapsed="false">
      <c r="A8" s="2276" t="s">
        <v>1879</v>
      </c>
      <c r="B8" s="2250" t="n">
        <v>76.4447392525661</v>
      </c>
      <c r="C8" s="2250" t="n">
        <v>75.8857583854866</v>
      </c>
      <c r="D8" s="2269" t="n">
        <v>-64.3550171961173</v>
      </c>
      <c r="E8" s="16"/>
    </row>
    <row r="9" customFormat="false" ht="12.75" hidden="false" customHeight="true" outlineLevel="0" collapsed="false">
      <c r="A9" s="2277" t="s">
        <v>1806</v>
      </c>
      <c r="B9" s="407" t="n">
        <v>16.8077296458977</v>
      </c>
      <c r="C9" s="407" t="n">
        <v>16.295324792409</v>
      </c>
      <c r="D9" s="407" t="n">
        <v>20.3411994001674</v>
      </c>
      <c r="E9" s="16"/>
    </row>
    <row r="10" customFormat="false" ht="12.75" hidden="false" customHeight="true" outlineLevel="0" collapsed="false">
      <c r="A10" s="2277" t="s">
        <v>2473</v>
      </c>
      <c r="B10" s="407" t="n">
        <v>6.49737973156079</v>
      </c>
      <c r="C10" s="407" t="n">
        <v>6.2188486515593</v>
      </c>
      <c r="D10" s="407" t="n">
        <v>-44.8097280022106</v>
      </c>
      <c r="E10" s="16"/>
    </row>
    <row r="11" customFormat="false" ht="12.75" hidden="false" customHeight="true" outlineLevel="0" collapsed="false">
      <c r="A11" s="2277" t="s">
        <v>1808</v>
      </c>
      <c r="B11" s="407" t="n">
        <v>21.2789475478854</v>
      </c>
      <c r="C11" s="407" t="n">
        <v>19.5039737030605</v>
      </c>
      <c r="D11" s="407" t="n">
        <v>-63.402715042333</v>
      </c>
      <c r="E11" s="16"/>
    </row>
    <row r="12" customFormat="false" ht="12.75" hidden="false" customHeight="true" outlineLevel="0" collapsed="false">
      <c r="A12" s="2277" t="s">
        <v>1809</v>
      </c>
      <c r="B12" s="407" t="n">
        <v>31.5546652216259</v>
      </c>
      <c r="C12" s="407" t="n">
        <v>33.5479795245202</v>
      </c>
      <c r="D12" s="407" t="n">
        <v>-72.8513325968893</v>
      </c>
      <c r="E12" s="16"/>
    </row>
    <row r="13" customFormat="false" ht="12.75" hidden="false" customHeight="true" outlineLevel="0" collapsed="false">
      <c r="A13" s="2277" t="s">
        <v>1810</v>
      </c>
      <c r="B13" s="407" t="n">
        <v>0.306017105596382</v>
      </c>
      <c r="C13" s="407" t="n">
        <v>0.319631713937586</v>
      </c>
      <c r="D13" s="407" t="n">
        <v>-97.151085366087</v>
      </c>
      <c r="E13" s="16"/>
    </row>
    <row r="14" customFormat="false" ht="12.75" hidden="false" customHeight="true" outlineLevel="0" collapsed="false">
      <c r="A14" s="2276" t="s">
        <v>134</v>
      </c>
      <c r="B14" s="2250" t="n">
        <v>908.845395614037</v>
      </c>
      <c r="C14" s="2250" t="n">
        <v>826.783599414152</v>
      </c>
      <c r="D14" s="2269" t="n">
        <v>-38.7182774222376</v>
      </c>
      <c r="E14" s="16"/>
    </row>
    <row r="15" customFormat="false" ht="12.75" hidden="false" customHeight="true" outlineLevel="0" collapsed="false">
      <c r="A15" s="2277" t="s">
        <v>135</v>
      </c>
      <c r="B15" s="407" t="n">
        <v>590.506999302</v>
      </c>
      <c r="C15" s="407" t="n">
        <v>508.042386253</v>
      </c>
      <c r="D15" s="407" t="n">
        <v>-47.2883722107954</v>
      </c>
      <c r="E15" s="16"/>
    </row>
    <row r="16" customFormat="false" ht="13.5" hidden="false" customHeight="true" outlineLevel="0" collapsed="false">
      <c r="A16" s="2277" t="s">
        <v>1811</v>
      </c>
      <c r="B16" s="758" t="n">
        <v>318.338396312038</v>
      </c>
      <c r="C16" s="758" t="n">
        <v>318.741213161152</v>
      </c>
      <c r="D16" s="758" t="n">
        <v>-17.2825609807808</v>
      </c>
      <c r="E16" s="16"/>
    </row>
    <row r="17" customFormat="false" ht="12.75" hidden="false" customHeight="true" outlineLevel="0" collapsed="false">
      <c r="A17" s="2274" t="s">
        <v>2458</v>
      </c>
      <c r="B17" s="2258" t="n">
        <v>0.27231866</v>
      </c>
      <c r="C17" s="2258" t="n">
        <v>0.253074702</v>
      </c>
      <c r="D17" s="2271" t="n">
        <v>27.4030868257527</v>
      </c>
      <c r="E17" s="16"/>
    </row>
    <row r="18" customFormat="false" ht="12.75" hidden="false" customHeight="true" outlineLevel="0" collapsed="false">
      <c r="A18" s="2276" t="s">
        <v>599</v>
      </c>
      <c r="B18" s="406" t="s">
        <v>142</v>
      </c>
      <c r="C18" s="406" t="s">
        <v>142</v>
      </c>
      <c r="D18" s="407" t="n">
        <v>0</v>
      </c>
      <c r="E18" s="16"/>
    </row>
    <row r="19" customFormat="false" ht="12.75" hidden="false" customHeight="true" outlineLevel="0" collapsed="false">
      <c r="A19" s="2276" t="s">
        <v>611</v>
      </c>
      <c r="B19" s="407" t="n">
        <v>0.01037928</v>
      </c>
      <c r="C19" s="407" t="n">
        <v>0.01045083</v>
      </c>
      <c r="D19" s="407" t="n">
        <v>-13.2059347476736</v>
      </c>
      <c r="E19" s="16"/>
    </row>
    <row r="20" customFormat="false" ht="12.75" hidden="false" customHeight="true" outlineLevel="0" collapsed="false">
      <c r="A20" s="2276" t="s">
        <v>631</v>
      </c>
      <c r="B20" s="407" t="n">
        <v>0.26193938</v>
      </c>
      <c r="C20" s="407" t="n">
        <v>0.242623872</v>
      </c>
      <c r="D20" s="407" t="n">
        <v>30.0235112540193</v>
      </c>
      <c r="E20" s="16"/>
    </row>
    <row r="21" customFormat="false" ht="12.75" hidden="false" customHeight="true" outlineLevel="0" collapsed="false">
      <c r="A21" s="2276" t="s">
        <v>643</v>
      </c>
      <c r="B21" s="661"/>
      <c r="C21" s="661"/>
      <c r="D21" s="661"/>
      <c r="E21" s="16"/>
    </row>
    <row r="22" customFormat="false" ht="13.5" hidden="false" customHeight="true" outlineLevel="0" collapsed="false">
      <c r="A22" s="2276" t="s">
        <v>2459</v>
      </c>
      <c r="B22" s="661"/>
      <c r="C22" s="661"/>
      <c r="D22" s="661"/>
      <c r="E22" s="16"/>
    </row>
    <row r="23" customFormat="false" ht="13.5" hidden="false" customHeight="true" outlineLevel="0" collapsed="false">
      <c r="A23" s="2276" t="s">
        <v>2460</v>
      </c>
      <c r="B23" s="661"/>
      <c r="C23" s="661"/>
      <c r="D23" s="661"/>
      <c r="E23" s="16"/>
    </row>
    <row r="24" customFormat="false" ht="13.5" hidden="false" customHeight="true" outlineLevel="0" collapsed="false">
      <c r="A24" s="2276" t="s">
        <v>1817</v>
      </c>
      <c r="B24" s="2255" t="s">
        <v>131</v>
      </c>
      <c r="C24" s="2255" t="s">
        <v>131</v>
      </c>
      <c r="D24" s="758" t="n">
        <v>0</v>
      </c>
      <c r="E24" s="16"/>
    </row>
    <row r="25" customFormat="false" ht="13.5" hidden="false" customHeight="true" outlineLevel="0" collapsed="false">
      <c r="A25" s="2278" t="s">
        <v>2461</v>
      </c>
      <c r="B25" s="2279"/>
      <c r="C25" s="2279"/>
      <c r="D25" s="2286"/>
      <c r="E25" s="16"/>
    </row>
    <row r="26" customFormat="false" ht="12.75" hidden="false" customHeight="true" outlineLevel="0" collapsed="false">
      <c r="A26" s="2274" t="s">
        <v>2474</v>
      </c>
      <c r="B26" s="2280" t="n">
        <v>1386.09237848824</v>
      </c>
      <c r="C26" s="2280" t="n">
        <v>1400.581739926</v>
      </c>
      <c r="D26" s="2287" t="n">
        <v>-18.883928605616</v>
      </c>
      <c r="E26" s="16"/>
    </row>
    <row r="27" customFormat="false" ht="12.75" hidden="false" customHeight="true" outlineLevel="0" collapsed="false">
      <c r="A27" s="2276" t="s">
        <v>1827</v>
      </c>
      <c r="B27" s="407" t="n">
        <v>1102.7467726615</v>
      </c>
      <c r="C27" s="407" t="n">
        <v>1113.47500553744</v>
      </c>
      <c r="D27" s="407" t="n">
        <v>-20.9002088476978</v>
      </c>
      <c r="E27" s="16"/>
    </row>
    <row r="28" customFormat="false" ht="12.75" hidden="false" customHeight="true" outlineLevel="0" collapsed="false">
      <c r="A28" s="2276" t="s">
        <v>975</v>
      </c>
      <c r="B28" s="407" t="n">
        <v>283.345605826737</v>
      </c>
      <c r="C28" s="407" t="n">
        <v>287.106734388563</v>
      </c>
      <c r="D28" s="407" t="n">
        <v>-9.98523160657361</v>
      </c>
      <c r="E28" s="16"/>
    </row>
    <row r="29" customFormat="false" ht="12.75" hidden="false" customHeight="true" outlineLevel="0" collapsed="false">
      <c r="A29" s="2276" t="s">
        <v>986</v>
      </c>
      <c r="B29" s="406" t="s">
        <v>131</v>
      </c>
      <c r="C29" s="406" t="s">
        <v>131</v>
      </c>
      <c r="D29" s="407" t="n">
        <v>0</v>
      </c>
      <c r="E29" s="16"/>
    </row>
    <row r="30" customFormat="false" ht="12.75" hidden="false" customHeight="true" outlineLevel="0" collapsed="false">
      <c r="A30" s="2276" t="s">
        <v>1945</v>
      </c>
      <c r="B30" s="406" t="s">
        <v>136</v>
      </c>
      <c r="C30" s="406" t="s">
        <v>136</v>
      </c>
      <c r="D30" s="407" t="n">
        <v>0</v>
      </c>
      <c r="E30" s="16"/>
    </row>
    <row r="31" customFormat="false" ht="12.75" hidden="false" customHeight="true" outlineLevel="0" collapsed="false">
      <c r="A31" s="2276" t="s">
        <v>996</v>
      </c>
      <c r="B31" s="406" t="s">
        <v>131</v>
      </c>
      <c r="C31" s="406" t="s">
        <v>131</v>
      </c>
      <c r="D31" s="407" t="n">
        <v>0</v>
      </c>
      <c r="E31" s="16"/>
    </row>
    <row r="32" customFormat="false" ht="12.75" hidden="false" customHeight="true" outlineLevel="0" collapsed="false">
      <c r="A32" s="2276" t="s">
        <v>1829</v>
      </c>
      <c r="B32" s="406" t="s">
        <v>131</v>
      </c>
      <c r="C32" s="406" t="s">
        <v>131</v>
      </c>
      <c r="D32" s="407" t="n">
        <v>0</v>
      </c>
      <c r="E32" s="16"/>
    </row>
    <row r="33" customFormat="false" ht="13.5" hidden="false" customHeight="true" outlineLevel="0" collapsed="false">
      <c r="A33" s="2276" t="s">
        <v>1817</v>
      </c>
      <c r="B33" s="2255" t="s">
        <v>142</v>
      </c>
      <c r="C33" s="2255" t="s">
        <v>142</v>
      </c>
      <c r="D33" s="758" t="n">
        <v>0</v>
      </c>
      <c r="E33" s="16"/>
    </row>
    <row r="34" customFormat="false" ht="12.75" hidden="false" customHeight="true" outlineLevel="0" collapsed="false">
      <c r="A34" s="2274" t="s">
        <v>1830</v>
      </c>
      <c r="B34" s="2258" t="n">
        <v>0.1629455751</v>
      </c>
      <c r="C34" s="2258" t="n">
        <v>0.0343512838</v>
      </c>
      <c r="D34" s="2271" t="n">
        <v>-92.0588788413773</v>
      </c>
      <c r="E34" s="16"/>
    </row>
    <row r="35" customFormat="false" ht="12.75" hidden="false" customHeight="true" outlineLevel="0" collapsed="false">
      <c r="A35" s="1644" t="s">
        <v>1268</v>
      </c>
      <c r="B35" s="407" t="n">
        <v>0.1629455751</v>
      </c>
      <c r="C35" s="407" t="n">
        <v>0.0343512838</v>
      </c>
      <c r="D35" s="407" t="n">
        <v>-92.0588788413773</v>
      </c>
      <c r="E35" s="16"/>
    </row>
    <row r="36" customFormat="false" ht="12.75" hidden="false" customHeight="true" outlineLevel="0" collapsed="false">
      <c r="A36" s="1644" t="s">
        <v>1271</v>
      </c>
      <c r="B36" s="406" t="s">
        <v>131</v>
      </c>
      <c r="C36" s="406" t="s">
        <v>131</v>
      </c>
      <c r="D36" s="407" t="n">
        <v>0</v>
      </c>
      <c r="E36" s="16"/>
    </row>
    <row r="37" customFormat="false" ht="12.75" hidden="false" customHeight="true" outlineLevel="0" collapsed="false">
      <c r="A37" s="1644" t="s">
        <v>1274</v>
      </c>
      <c r="B37" s="406" t="s">
        <v>131</v>
      </c>
      <c r="C37" s="406" t="s">
        <v>131</v>
      </c>
      <c r="D37" s="407" t="n">
        <v>0</v>
      </c>
      <c r="E37" s="16"/>
    </row>
    <row r="38" customFormat="false" ht="12.75" hidden="false" customHeight="true" outlineLevel="0" collapsed="false">
      <c r="A38" s="1644" t="s">
        <v>1277</v>
      </c>
      <c r="B38" s="406" t="s">
        <v>976</v>
      </c>
      <c r="C38" s="406" t="s">
        <v>976</v>
      </c>
      <c r="D38" s="407" t="n">
        <v>0</v>
      </c>
      <c r="E38" s="16"/>
    </row>
    <row r="39" customFormat="false" ht="12.75" hidden="false" customHeight="true" outlineLevel="0" collapsed="false">
      <c r="A39" s="1644" t="s">
        <v>1832</v>
      </c>
      <c r="B39" s="406" t="s">
        <v>241</v>
      </c>
      <c r="C39" s="406" t="s">
        <v>241</v>
      </c>
      <c r="D39" s="407" t="n">
        <v>0</v>
      </c>
      <c r="E39" s="16"/>
    </row>
    <row r="40" customFormat="false" ht="12.75" hidden="false" customHeight="true" outlineLevel="0" collapsed="false">
      <c r="A40" s="1644" t="s">
        <v>1283</v>
      </c>
      <c r="B40" s="406" t="s">
        <v>131</v>
      </c>
      <c r="C40" s="406" t="s">
        <v>131</v>
      </c>
      <c r="D40" s="407" t="n">
        <v>0</v>
      </c>
      <c r="E40" s="16"/>
    </row>
    <row r="41" customFormat="false" ht="13.5" hidden="false" customHeight="true" outlineLevel="0" collapsed="false">
      <c r="A41" s="2259" t="s">
        <v>1833</v>
      </c>
      <c r="B41" s="2255" t="s">
        <v>1287</v>
      </c>
      <c r="C41" s="2255" t="s">
        <v>1287</v>
      </c>
      <c r="D41" s="758" t="n">
        <v>0</v>
      </c>
      <c r="E41" s="16"/>
    </row>
    <row r="42" customFormat="false" ht="12.75" hidden="false" customHeight="true" outlineLevel="0" collapsed="false">
      <c r="A42" s="2278" t="s">
        <v>1834</v>
      </c>
      <c r="B42" s="2258" t="n">
        <v>1204.54034291166</v>
      </c>
      <c r="C42" s="2258" t="n">
        <v>1138.08561897043</v>
      </c>
      <c r="D42" s="2271" t="n">
        <v>-41.5281005305219</v>
      </c>
      <c r="E42" s="16"/>
    </row>
    <row r="43" customFormat="false" ht="12.75" hidden="false" customHeight="true" outlineLevel="0" collapsed="false">
      <c r="A43" s="2276" t="s">
        <v>1637</v>
      </c>
      <c r="B43" s="407" t="n">
        <v>1170</v>
      </c>
      <c r="C43" s="407" t="n">
        <v>1104</v>
      </c>
      <c r="D43" s="407" t="n">
        <v>-39.9347116430903</v>
      </c>
      <c r="E43" s="16"/>
    </row>
    <row r="44" customFormat="false" ht="12.75" hidden="false" customHeight="true" outlineLevel="0" collapsed="false">
      <c r="A44" s="2276" t="s">
        <v>1836</v>
      </c>
      <c r="B44" s="407" t="n">
        <v>8.3219999116554</v>
      </c>
      <c r="C44" s="407" t="n">
        <v>7.3255500704304</v>
      </c>
      <c r="D44" s="407" t="n">
        <v>-93.0897603239268</v>
      </c>
      <c r="E44" s="16"/>
    </row>
    <row r="45" customFormat="false" ht="12.75" hidden="false" customHeight="true" outlineLevel="0" collapsed="false">
      <c r="A45" s="2276" t="s">
        <v>1837</v>
      </c>
      <c r="B45" s="406" t="s">
        <v>131</v>
      </c>
      <c r="C45" s="406" t="s">
        <v>131</v>
      </c>
      <c r="D45" s="407" t="n">
        <v>0</v>
      </c>
      <c r="E45" s="16"/>
    </row>
    <row r="46" customFormat="false" ht="13.5" hidden="false" customHeight="true" outlineLevel="0" collapsed="false">
      <c r="A46" s="2276" t="s">
        <v>924</v>
      </c>
      <c r="B46" s="758" t="n">
        <v>26.218343</v>
      </c>
      <c r="C46" s="758" t="n">
        <v>26.7600689</v>
      </c>
      <c r="D46" s="758" t="n">
        <v>1028.93772549165</v>
      </c>
      <c r="E46" s="16"/>
    </row>
    <row r="47" customFormat="false" ht="12.75" hidden="false" customHeight="true" outlineLevel="0" collapsed="false">
      <c r="A47" s="2281" t="s">
        <v>2464</v>
      </c>
      <c r="B47" s="2258" t="s">
        <v>142</v>
      </c>
      <c r="C47" s="2258" t="s">
        <v>142</v>
      </c>
      <c r="D47" s="2271" t="n">
        <v>0</v>
      </c>
      <c r="E47" s="16"/>
    </row>
    <row r="48" customFormat="false" ht="13.5" hidden="false" customHeight="true" outlineLevel="0" collapsed="false">
      <c r="A48" s="337"/>
      <c r="B48" s="2255"/>
      <c r="C48" s="2255"/>
      <c r="D48" s="2255"/>
      <c r="E48" s="16"/>
    </row>
    <row r="49" customFormat="false" ht="14.25" hidden="false" customHeight="true" outlineLevel="0" collapsed="false">
      <c r="A49" s="2260" t="s">
        <v>2475</v>
      </c>
      <c r="B49" s="2262" t="n">
        <v>3576.3581205016</v>
      </c>
      <c r="C49" s="2262" t="n">
        <v>3441.62414268187</v>
      </c>
      <c r="D49" s="2272" t="n">
        <v>-34.2661571823053</v>
      </c>
      <c r="E49" s="16"/>
    </row>
    <row r="50" customFormat="false" ht="14.25" hidden="false" customHeight="true" outlineLevel="0" collapsed="false">
      <c r="A50" s="2260" t="s">
        <v>2476</v>
      </c>
      <c r="B50" s="2262" t="n">
        <v>3576.1951749265</v>
      </c>
      <c r="C50" s="2262" t="n">
        <v>3441.58979139807</v>
      </c>
      <c r="D50" s="2272" t="n">
        <v>-34.2613819361554</v>
      </c>
      <c r="E50" s="16"/>
    </row>
    <row r="51" customFormat="false" ht="13.5" hidden="false" customHeight="true" outlineLevel="0" collapsed="false">
      <c r="A51" s="2263"/>
      <c r="B51" s="2255"/>
      <c r="C51" s="2255"/>
      <c r="D51" s="2255"/>
      <c r="E51" s="16"/>
    </row>
    <row r="52" customFormat="false" ht="12.75" hidden="false" customHeight="true" outlineLevel="0" collapsed="false">
      <c r="A52" s="2278" t="s">
        <v>2051</v>
      </c>
      <c r="B52" s="454"/>
      <c r="C52" s="454"/>
      <c r="D52" s="2288"/>
      <c r="E52" s="16"/>
    </row>
    <row r="53" customFormat="false" ht="12.75" hidden="false" customHeight="true" outlineLevel="0" collapsed="false">
      <c r="A53" s="2282" t="s">
        <v>152</v>
      </c>
      <c r="B53" s="2250" t="n">
        <v>0.695065831954043</v>
      </c>
      <c r="C53" s="2250" t="n">
        <v>0.700247177885039</v>
      </c>
      <c r="D53" s="2269" t="n">
        <v>-6.98146955128779</v>
      </c>
      <c r="E53" s="16"/>
    </row>
    <row r="54" customFormat="false" ht="12.75" hidden="false" customHeight="true" outlineLevel="0" collapsed="false">
      <c r="A54" s="2277" t="s">
        <v>153</v>
      </c>
      <c r="B54" s="407" t="n">
        <v>0.0677919298740427</v>
      </c>
      <c r="C54" s="407" t="n">
        <v>0.0670486366650392</v>
      </c>
      <c r="D54" s="407" t="n">
        <v>62.1998753997701</v>
      </c>
      <c r="E54" s="16"/>
    </row>
    <row r="55" customFormat="false" ht="12.75" hidden="false" customHeight="true" outlineLevel="0" collapsed="false">
      <c r="A55" s="2277" t="s">
        <v>154</v>
      </c>
      <c r="B55" s="407" t="n">
        <v>0.62727390208</v>
      </c>
      <c r="C55" s="407" t="n">
        <v>0.63319854122</v>
      </c>
      <c r="D55" s="407" t="n">
        <v>-11.0009852515964</v>
      </c>
      <c r="E55" s="16"/>
    </row>
    <row r="56" customFormat="false" ht="12.75" hidden="false" customHeight="true" outlineLevel="0" collapsed="false">
      <c r="A56" s="2282" t="s">
        <v>155</v>
      </c>
      <c r="B56" s="406" t="s">
        <v>131</v>
      </c>
      <c r="C56" s="406" t="s">
        <v>131</v>
      </c>
      <c r="D56" s="407" t="n">
        <v>0</v>
      </c>
      <c r="E56" s="16"/>
    </row>
    <row r="57" customFormat="false" ht="14.25" hidden="false" customHeight="true" outlineLevel="0" collapsed="false">
      <c r="A57" s="2283" t="s">
        <v>156</v>
      </c>
      <c r="B57" s="2284"/>
      <c r="C57" s="2284"/>
      <c r="D57" s="2284"/>
      <c r="E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6" t="s">
        <v>2444</v>
      </c>
      <c r="K1" s="114" t="s">
        <v>82</v>
      </c>
    </row>
    <row r="2" customFormat="false" ht="15.75" hidden="false" customHeight="true" outlineLevel="0" collapsed="false">
      <c r="A2" s="1486" t="s">
        <v>2477</v>
      </c>
      <c r="K2" s="114" t="s">
        <v>84</v>
      </c>
    </row>
    <row r="3" customFormat="false" ht="15.75" hidden="false" customHeight="true" outlineLevel="0" collapsed="false">
      <c r="A3" s="1486" t="s">
        <v>2446</v>
      </c>
      <c r="K3" s="114" t="s">
        <v>85</v>
      </c>
    </row>
    <row r="4" customFormat="false" ht="12.75" hidden="false" customHeight="true" outlineLevel="0" collapsed="false"/>
    <row r="5" customFormat="false" ht="60" hidden="false" customHeight="true" outlineLevel="0" collapsed="false">
      <c r="A5" s="2289" t="s">
        <v>86</v>
      </c>
      <c r="B5" s="2245" t="s">
        <v>2447</v>
      </c>
      <c r="C5" s="2245" t="s">
        <v>2448</v>
      </c>
      <c r="D5" s="2245" t="s">
        <v>2449</v>
      </c>
      <c r="E5" s="2245" t="s">
        <v>2450</v>
      </c>
      <c r="F5" s="2245" t="s">
        <v>2451</v>
      </c>
      <c r="G5" s="2245" t="s">
        <v>2452</v>
      </c>
      <c r="H5" s="2245" t="s">
        <v>2453</v>
      </c>
      <c r="I5" s="2245" t="s">
        <v>2454</v>
      </c>
      <c r="J5" s="2245" t="s">
        <v>2455</v>
      </c>
      <c r="K5" s="2245" t="s">
        <v>2456</v>
      </c>
      <c r="L5" s="16"/>
    </row>
    <row r="6" customFormat="false" ht="12.75" hidden="false" customHeight="true" outlineLevel="0" collapsed="false">
      <c r="A6" s="2289"/>
      <c r="B6" s="2246" t="s">
        <v>94</v>
      </c>
      <c r="C6" s="2246" t="s">
        <v>94</v>
      </c>
      <c r="D6" s="2246" t="s">
        <v>94</v>
      </c>
      <c r="E6" s="2246" t="s">
        <v>94</v>
      </c>
      <c r="F6" s="2246" t="s">
        <v>94</v>
      </c>
      <c r="G6" s="2246" t="s">
        <v>94</v>
      </c>
      <c r="H6" s="2246" t="s">
        <v>94</v>
      </c>
      <c r="I6" s="2246" t="s">
        <v>94</v>
      </c>
      <c r="J6" s="2246" t="s">
        <v>94</v>
      </c>
      <c r="K6" s="2246" t="s">
        <v>94</v>
      </c>
      <c r="L6" s="16"/>
    </row>
    <row r="7" customFormat="false" ht="12" hidden="false" customHeight="true" outlineLevel="0" collapsed="false">
      <c r="A7" s="2278" t="s">
        <v>2457</v>
      </c>
      <c r="B7" s="2254" t="n">
        <v>25.9827624499213</v>
      </c>
      <c r="C7" s="2254" t="n">
        <v>24.8662333820645</v>
      </c>
      <c r="D7" s="2254" t="n">
        <v>23.7954784803681</v>
      </c>
      <c r="E7" s="2254" t="n">
        <v>23.6965317289219</v>
      </c>
      <c r="F7" s="2254" t="n">
        <v>23.4650615270507</v>
      </c>
      <c r="G7" s="2254" t="n">
        <v>19.4710147464159</v>
      </c>
      <c r="H7" s="2254" t="n">
        <v>19.4170352444796</v>
      </c>
      <c r="I7" s="2254" t="n">
        <v>19.0579334461777</v>
      </c>
      <c r="J7" s="2254" t="n">
        <v>18.3548791307587</v>
      </c>
      <c r="K7" s="2254" t="n">
        <v>17.941666424234</v>
      </c>
      <c r="L7" s="16"/>
    </row>
    <row r="8" customFormat="false" ht="12" hidden="false" customHeight="true" outlineLevel="0" collapsed="false">
      <c r="A8" s="2276" t="s">
        <v>1879</v>
      </c>
      <c r="B8" s="2250" t="n">
        <v>25.9792065115405</v>
      </c>
      <c r="C8" s="2250" t="n">
        <v>24.8629686601973</v>
      </c>
      <c r="D8" s="2250" t="n">
        <v>23.7926385886348</v>
      </c>
      <c r="E8" s="2250" t="n">
        <v>23.694138400749</v>
      </c>
      <c r="F8" s="2250" t="n">
        <v>23.462970511063</v>
      </c>
      <c r="G8" s="2250" t="n">
        <v>19.4691782510476</v>
      </c>
      <c r="H8" s="2250" t="n">
        <v>19.4154486500376</v>
      </c>
      <c r="I8" s="2250" t="n">
        <v>19.0566526185746</v>
      </c>
      <c r="J8" s="2250" t="n">
        <v>18.3538944685476</v>
      </c>
      <c r="K8" s="2250" t="n">
        <v>17.9406407881835</v>
      </c>
      <c r="L8" s="16"/>
    </row>
    <row r="9" customFormat="false" ht="12" hidden="false" customHeight="true" outlineLevel="0" collapsed="false">
      <c r="A9" s="2277" t="s">
        <v>1806</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7" t="s">
        <v>2473</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7" t="s">
        <v>1808</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7" t="s">
        <v>1809</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7" t="s">
        <v>1810</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6" t="s">
        <v>134</v>
      </c>
      <c r="B14" s="2250" t="n">
        <v>0.0035559383808</v>
      </c>
      <c r="C14" s="2250" t="n">
        <v>0.00326472186724</v>
      </c>
      <c r="D14" s="2250" t="n">
        <v>0.00283989173324</v>
      </c>
      <c r="E14" s="2250" t="n">
        <v>0.00239332817286</v>
      </c>
      <c r="F14" s="2250" t="n">
        <v>0.00209101598768</v>
      </c>
      <c r="G14" s="2250" t="n">
        <v>0.0018364953683</v>
      </c>
      <c r="H14" s="2250" t="n">
        <v>0.00158659444204</v>
      </c>
      <c r="I14" s="2250" t="n">
        <v>0.00128082760318</v>
      </c>
      <c r="J14" s="2250" t="n">
        <v>0.00098466221104</v>
      </c>
      <c r="K14" s="2250" t="n">
        <v>0.00102563605056</v>
      </c>
      <c r="L14" s="16"/>
    </row>
    <row r="15" customFormat="false" ht="12" hidden="false" customHeight="true" outlineLevel="0" collapsed="false">
      <c r="A15" s="2277" t="s">
        <v>135</v>
      </c>
      <c r="B15" s="406" t="s">
        <v>136</v>
      </c>
      <c r="C15" s="406" t="s">
        <v>136</v>
      </c>
      <c r="D15" s="406" t="s">
        <v>136</v>
      </c>
      <c r="E15" s="406" t="s">
        <v>136</v>
      </c>
      <c r="F15" s="406" t="s">
        <v>136</v>
      </c>
      <c r="G15" s="406" t="s">
        <v>136</v>
      </c>
      <c r="H15" s="406" t="s">
        <v>136</v>
      </c>
      <c r="I15" s="406" t="s">
        <v>136</v>
      </c>
      <c r="J15" s="406" t="s">
        <v>136</v>
      </c>
      <c r="K15" s="406" t="s">
        <v>136</v>
      </c>
      <c r="L15" s="16"/>
    </row>
    <row r="16" customFormat="false" ht="12.75" hidden="false" customHeight="true" outlineLevel="0" collapsed="false">
      <c r="A16" s="2277" t="s">
        <v>1811</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8" t="s">
        <v>2458</v>
      </c>
      <c r="B17" s="2254" t="n">
        <v>72.41064434</v>
      </c>
      <c r="C17" s="2254" t="n">
        <v>74.5286193</v>
      </c>
      <c r="D17" s="2254" t="n">
        <v>82.68850056</v>
      </c>
      <c r="E17" s="2254" t="n">
        <v>75.9102961</v>
      </c>
      <c r="F17" s="2254" t="n">
        <v>85.2286025</v>
      </c>
      <c r="G17" s="2254" t="n">
        <v>79.101273839485</v>
      </c>
      <c r="H17" s="2254" t="n">
        <v>83.473007083294</v>
      </c>
      <c r="I17" s="2254" t="n">
        <v>74.792671517375</v>
      </c>
      <c r="J17" s="2254" t="n">
        <v>31.678512273884</v>
      </c>
      <c r="K17" s="2254" t="n">
        <v>17.964115852806</v>
      </c>
      <c r="L17" s="16"/>
    </row>
    <row r="18" customFormat="false" ht="12" hidden="false" customHeight="true" outlineLevel="0" collapsed="false">
      <c r="A18" s="2276"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 hidden="false" customHeight="true" outlineLevel="0" collapsed="false">
      <c r="A19" s="2276" t="s">
        <v>611</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6" t="s">
        <v>631</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6" t="s">
        <v>643</v>
      </c>
      <c r="B21" s="661"/>
      <c r="C21" s="661"/>
      <c r="D21" s="661"/>
      <c r="E21" s="661"/>
      <c r="F21" s="661"/>
      <c r="G21" s="661"/>
      <c r="H21" s="661"/>
      <c r="I21" s="661"/>
      <c r="J21" s="661"/>
      <c r="K21" s="661"/>
      <c r="L21" s="16"/>
    </row>
    <row r="22" customFormat="false" ht="13.5" hidden="false" customHeight="true" outlineLevel="0" collapsed="false">
      <c r="A22" s="2276" t="s">
        <v>2459</v>
      </c>
      <c r="B22" s="661"/>
      <c r="C22" s="661"/>
      <c r="D22" s="661"/>
      <c r="E22" s="661"/>
      <c r="F22" s="661"/>
      <c r="G22" s="661"/>
      <c r="H22" s="661"/>
      <c r="I22" s="661"/>
      <c r="J22" s="661"/>
      <c r="K22" s="661"/>
      <c r="L22" s="16"/>
    </row>
    <row r="23" customFormat="false" ht="13.5" hidden="false" customHeight="true" outlineLevel="0" collapsed="false">
      <c r="A23" s="2276" t="s">
        <v>2460</v>
      </c>
      <c r="B23" s="661"/>
      <c r="C23" s="661"/>
      <c r="D23" s="661"/>
      <c r="E23" s="661"/>
      <c r="F23" s="661"/>
      <c r="G23" s="661"/>
      <c r="H23" s="661"/>
      <c r="I23" s="661"/>
      <c r="J23" s="661"/>
      <c r="K23" s="661"/>
      <c r="L23" s="16"/>
    </row>
    <row r="24" customFormat="false" ht="12.75" hidden="false" customHeight="true" outlineLevel="0" collapsed="false">
      <c r="A24" s="2276" t="s">
        <v>1817</v>
      </c>
      <c r="B24" s="2255" t="s">
        <v>131</v>
      </c>
      <c r="C24" s="2255" t="s">
        <v>131</v>
      </c>
      <c r="D24" s="2255" t="s">
        <v>131</v>
      </c>
      <c r="E24" s="2255" t="s">
        <v>131</v>
      </c>
      <c r="F24" s="2255" t="s">
        <v>131</v>
      </c>
      <c r="G24" s="2255" t="s">
        <v>131</v>
      </c>
      <c r="H24" s="2255" t="s">
        <v>131</v>
      </c>
      <c r="I24" s="2255" t="s">
        <v>131</v>
      </c>
      <c r="J24" s="2255" t="s">
        <v>131</v>
      </c>
      <c r="K24" s="2255" t="s">
        <v>131</v>
      </c>
      <c r="L24" s="16"/>
    </row>
    <row r="25" customFormat="false" ht="12.75" hidden="false" customHeight="true" outlineLevel="0" collapsed="false">
      <c r="A25" s="2278" t="s">
        <v>2461</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8" t="s">
        <v>1826</v>
      </c>
      <c r="B26" s="2254" t="n">
        <v>166.784518452442</v>
      </c>
      <c r="C26" s="2254" t="n">
        <v>153.791549257243</v>
      </c>
      <c r="D26" s="2254" t="n">
        <v>147.872201273473</v>
      </c>
      <c r="E26" s="2254" t="n">
        <v>146.721596085594</v>
      </c>
      <c r="F26" s="2254" t="n">
        <v>137.434734568388</v>
      </c>
      <c r="G26" s="2254" t="n">
        <v>144.428510902006</v>
      </c>
      <c r="H26" s="2254" t="n">
        <v>145.197298770585</v>
      </c>
      <c r="I26" s="2254" t="n">
        <v>145.242407210505</v>
      </c>
      <c r="J26" s="2254" t="n">
        <v>146.241758430722</v>
      </c>
      <c r="K26" s="2254" t="n">
        <v>149.368182312071</v>
      </c>
      <c r="L26" s="16"/>
    </row>
    <row r="27" customFormat="false" ht="12" hidden="false" customHeight="true" outlineLevel="0" collapsed="false">
      <c r="A27" s="2276" t="s">
        <v>1827</v>
      </c>
      <c r="B27" s="661"/>
      <c r="C27" s="661"/>
      <c r="D27" s="661"/>
      <c r="E27" s="661"/>
      <c r="F27" s="661"/>
      <c r="G27" s="661"/>
      <c r="H27" s="661"/>
      <c r="I27" s="661"/>
      <c r="J27" s="661"/>
      <c r="K27" s="661"/>
      <c r="L27" s="16"/>
    </row>
    <row r="28" customFormat="false" ht="12" hidden="false" customHeight="true" outlineLevel="0" collapsed="false">
      <c r="A28" s="2276" t="s">
        <v>975</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6" t="s">
        <v>986</v>
      </c>
      <c r="B29" s="661"/>
      <c r="C29" s="661"/>
      <c r="D29" s="661"/>
      <c r="E29" s="661"/>
      <c r="F29" s="661"/>
      <c r="G29" s="661"/>
      <c r="H29" s="661"/>
      <c r="I29" s="661"/>
      <c r="J29" s="661"/>
      <c r="K29" s="661"/>
      <c r="L29" s="16"/>
    </row>
    <row r="30" customFormat="false" ht="12" hidden="false" customHeight="true" outlineLevel="0" collapsed="false">
      <c r="A30" s="2276" t="s">
        <v>1945</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6"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 hidden="false" customHeight="true" outlineLevel="0" collapsed="false">
      <c r="A32" s="2276" t="s">
        <v>1829</v>
      </c>
      <c r="B32" s="406" t="s">
        <v>131</v>
      </c>
      <c r="C32" s="406" t="s">
        <v>131</v>
      </c>
      <c r="D32" s="406" t="s">
        <v>131</v>
      </c>
      <c r="E32" s="406" t="s">
        <v>131</v>
      </c>
      <c r="F32" s="406" t="s">
        <v>131</v>
      </c>
      <c r="G32" s="406" t="s">
        <v>131</v>
      </c>
      <c r="H32" s="406" t="s">
        <v>131</v>
      </c>
      <c r="I32" s="406" t="s">
        <v>131</v>
      </c>
      <c r="J32" s="406" t="s">
        <v>131</v>
      </c>
      <c r="K32" s="406" t="s">
        <v>131</v>
      </c>
      <c r="L32" s="16"/>
    </row>
    <row r="33" customFormat="false" ht="12.75" hidden="false" customHeight="true" outlineLevel="0" collapsed="false">
      <c r="A33" s="2276" t="s">
        <v>1817</v>
      </c>
      <c r="B33" s="2255" t="s">
        <v>142</v>
      </c>
      <c r="C33" s="2255" t="s">
        <v>142</v>
      </c>
      <c r="D33" s="2255" t="s">
        <v>142</v>
      </c>
      <c r="E33" s="2255" t="s">
        <v>142</v>
      </c>
      <c r="F33" s="2255" t="s">
        <v>142</v>
      </c>
      <c r="G33" s="2255" t="s">
        <v>142</v>
      </c>
      <c r="H33" s="2255" t="s">
        <v>142</v>
      </c>
      <c r="I33" s="2255" t="s">
        <v>142</v>
      </c>
      <c r="J33" s="2255" t="s">
        <v>142</v>
      </c>
      <c r="K33" s="2255" t="s">
        <v>142</v>
      </c>
      <c r="L33" s="16"/>
    </row>
    <row r="34" customFormat="false" ht="12" hidden="false" customHeight="true" outlineLevel="0" collapsed="false">
      <c r="A34" s="2278" t="s">
        <v>1830</v>
      </c>
      <c r="B34" s="2254" t="n">
        <v>0.82725982438623</v>
      </c>
      <c r="C34" s="2254" t="n">
        <v>0.825252853806542</v>
      </c>
      <c r="D34" s="2254" t="n">
        <v>0.842887814986854</v>
      </c>
      <c r="E34" s="2254" t="n">
        <v>0.829385042635738</v>
      </c>
      <c r="F34" s="2254" t="n">
        <v>0.82864297315605</v>
      </c>
      <c r="G34" s="2254" t="n">
        <v>0.827278822344933</v>
      </c>
      <c r="H34" s="2254" t="n">
        <v>0.831502884835245</v>
      </c>
      <c r="I34" s="2254" t="n">
        <v>0.829009047625557</v>
      </c>
      <c r="J34" s="2254" t="n">
        <v>0.828988503604441</v>
      </c>
      <c r="K34" s="2254" t="n">
        <v>0.829913135314753</v>
      </c>
      <c r="L34" s="16"/>
    </row>
    <row r="35" customFormat="false" ht="12.75" hidden="false" customHeight="true" outlineLevel="0" collapsed="false">
      <c r="A35" s="1644" t="s">
        <v>1268</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1</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 hidden="false" customHeight="true" outlineLevel="0" collapsed="false">
      <c r="A38" s="1644"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 hidden="false" customHeight="true" outlineLevel="0" collapsed="false">
      <c r="A39" s="1644" t="s">
        <v>1832</v>
      </c>
      <c r="B39" s="406" t="s">
        <v>241</v>
      </c>
      <c r="C39" s="406" t="s">
        <v>241</v>
      </c>
      <c r="D39" s="406" t="s">
        <v>241</v>
      </c>
      <c r="E39" s="406" t="s">
        <v>241</v>
      </c>
      <c r="F39" s="406" t="s">
        <v>241</v>
      </c>
      <c r="G39" s="406" t="s">
        <v>241</v>
      </c>
      <c r="H39" s="406" t="s">
        <v>241</v>
      </c>
      <c r="I39" s="406" t="s">
        <v>241</v>
      </c>
      <c r="J39" s="406" t="s">
        <v>241</v>
      </c>
      <c r="K39" s="406" t="s">
        <v>241</v>
      </c>
      <c r="L39" s="16"/>
    </row>
    <row r="40" customFormat="false" ht="13.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2.75" hidden="false" customHeight="true" outlineLevel="0" collapsed="false">
      <c r="A41" s="2259" t="s">
        <v>1833</v>
      </c>
      <c r="B41" s="2255" t="s">
        <v>1287</v>
      </c>
      <c r="C41" s="2255" t="s">
        <v>1287</v>
      </c>
      <c r="D41" s="2255" t="s">
        <v>1287</v>
      </c>
      <c r="E41" s="2255" t="s">
        <v>1287</v>
      </c>
      <c r="F41" s="2255" t="s">
        <v>1287</v>
      </c>
      <c r="G41" s="2255" t="s">
        <v>1287</v>
      </c>
      <c r="H41" s="2255" t="s">
        <v>1287</v>
      </c>
      <c r="I41" s="2255" t="s">
        <v>1287</v>
      </c>
      <c r="J41" s="2255" t="s">
        <v>1287</v>
      </c>
      <c r="K41" s="2255" t="s">
        <v>1287</v>
      </c>
      <c r="L41" s="16"/>
    </row>
    <row r="42" customFormat="false" ht="12" hidden="false" customHeight="true" outlineLevel="0" collapsed="false">
      <c r="A42" s="2278" t="s">
        <v>1834</v>
      </c>
      <c r="B42" s="2254" t="n">
        <v>7.60065104075272</v>
      </c>
      <c r="C42" s="2254" t="n">
        <v>7.70480874115904</v>
      </c>
      <c r="D42" s="2254" t="n">
        <v>7.71814425765358</v>
      </c>
      <c r="E42" s="2254" t="n">
        <v>7.69827846046782</v>
      </c>
      <c r="F42" s="2254" t="n">
        <v>7.72708333036618</v>
      </c>
      <c r="G42" s="2254" t="n">
        <v>7.87482772137417</v>
      </c>
      <c r="H42" s="2254" t="n">
        <v>8.05832916399799</v>
      </c>
      <c r="I42" s="2254" t="n">
        <v>8.12078358043551</v>
      </c>
      <c r="J42" s="2254" t="n">
        <v>8.30538997301278</v>
      </c>
      <c r="K42" s="2254" t="n">
        <v>8.44284680711679</v>
      </c>
      <c r="L42" s="16"/>
    </row>
    <row r="43" customFormat="false" ht="12" hidden="false" customHeight="true" outlineLevel="0" collapsed="false">
      <c r="A43" s="2276" t="s">
        <v>1637</v>
      </c>
      <c r="B43" s="661"/>
      <c r="C43" s="661"/>
      <c r="D43" s="661"/>
      <c r="E43" s="661"/>
      <c r="F43" s="661"/>
      <c r="G43" s="661"/>
      <c r="H43" s="661"/>
      <c r="I43" s="661"/>
      <c r="J43" s="661"/>
      <c r="K43" s="661"/>
      <c r="L43" s="16"/>
    </row>
    <row r="44" customFormat="false" ht="12" hidden="false" customHeight="true" outlineLevel="0" collapsed="false">
      <c r="A44" s="2276" t="s">
        <v>1836</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6" t="s">
        <v>1837</v>
      </c>
      <c r="B45" s="406" t="s">
        <v>131</v>
      </c>
      <c r="C45" s="406" t="s">
        <v>131</v>
      </c>
      <c r="D45" s="406" t="s">
        <v>131</v>
      </c>
      <c r="E45" s="406" t="s">
        <v>131</v>
      </c>
      <c r="F45" s="406" t="s">
        <v>131</v>
      </c>
      <c r="G45" s="406" t="s">
        <v>131</v>
      </c>
      <c r="H45" s="406" t="s">
        <v>131</v>
      </c>
      <c r="I45" s="406" t="s">
        <v>131</v>
      </c>
      <c r="J45" s="406" t="s">
        <v>131</v>
      </c>
      <c r="K45" s="406" t="s">
        <v>131</v>
      </c>
      <c r="L45" s="16"/>
    </row>
    <row r="46" customFormat="false" ht="12.75" hidden="false" customHeight="true" outlineLevel="0" collapsed="false">
      <c r="A46" s="2276" t="s">
        <v>924</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1" t="s">
        <v>2464</v>
      </c>
      <c r="B47" s="2254" t="s">
        <v>142</v>
      </c>
      <c r="C47" s="2254" t="s">
        <v>142</v>
      </c>
      <c r="D47" s="2254" t="s">
        <v>142</v>
      </c>
      <c r="E47" s="2254" t="s">
        <v>142</v>
      </c>
      <c r="F47" s="2254" t="s">
        <v>142</v>
      </c>
      <c r="G47" s="2254" t="s">
        <v>142</v>
      </c>
      <c r="H47" s="2254" t="s">
        <v>142</v>
      </c>
      <c r="I47" s="2254" t="s">
        <v>142</v>
      </c>
      <c r="J47" s="2254" t="s">
        <v>142</v>
      </c>
      <c r="K47" s="2254" t="s">
        <v>142</v>
      </c>
      <c r="L47" s="16"/>
    </row>
    <row r="48" customFormat="false" ht="13.5" hidden="false" customHeight="true" outlineLevel="0" collapsed="false">
      <c r="A48" s="337"/>
      <c r="B48" s="2255"/>
      <c r="C48" s="2255"/>
      <c r="D48" s="2255"/>
      <c r="E48" s="2255"/>
      <c r="F48" s="2255"/>
      <c r="G48" s="2255"/>
      <c r="H48" s="2255"/>
      <c r="I48" s="2255"/>
      <c r="J48" s="2255"/>
      <c r="K48" s="2255"/>
      <c r="L48" s="16"/>
    </row>
    <row r="49" customFormat="false" ht="14.25" hidden="false" customHeight="true" outlineLevel="0" collapsed="false">
      <c r="A49" s="2260" t="s">
        <v>2478</v>
      </c>
      <c r="B49" s="2262" t="n">
        <v>280.014104187503</v>
      </c>
      <c r="C49" s="2262" t="n">
        <v>267.857626462758</v>
      </c>
      <c r="D49" s="2262" t="n">
        <v>268.791190163452</v>
      </c>
      <c r="E49" s="2262" t="n">
        <v>260.462800043074</v>
      </c>
      <c r="F49" s="2262" t="n">
        <v>260.0234923729</v>
      </c>
      <c r="G49" s="2262" t="n">
        <v>256.77484835405</v>
      </c>
      <c r="H49" s="2262" t="n">
        <v>261.786090318101</v>
      </c>
      <c r="I49" s="2262" t="n">
        <v>252.588243488179</v>
      </c>
      <c r="J49" s="2262" t="n">
        <v>209.69103517986</v>
      </c>
      <c r="K49" s="2262" t="n">
        <v>198.563846247906</v>
      </c>
      <c r="L49" s="16"/>
    </row>
    <row r="50" customFormat="false" ht="14.25" hidden="false" customHeight="true" outlineLevel="0" collapsed="false">
      <c r="A50" s="2260" t="s">
        <v>2479</v>
      </c>
      <c r="B50" s="2262" t="n">
        <v>279.186844363116</v>
      </c>
      <c r="C50" s="2262" t="n">
        <v>267.032373608951</v>
      </c>
      <c r="D50" s="2262" t="n">
        <v>267.948302348465</v>
      </c>
      <c r="E50" s="2262" t="n">
        <v>259.633415000438</v>
      </c>
      <c r="F50" s="2262" t="n">
        <v>259.194849399744</v>
      </c>
      <c r="G50" s="2262" t="n">
        <v>255.947569531705</v>
      </c>
      <c r="H50" s="2262" t="n">
        <v>260.954587433266</v>
      </c>
      <c r="I50" s="2262" t="n">
        <v>251.759234440553</v>
      </c>
      <c r="J50" s="2262" t="n">
        <v>208.862046676256</v>
      </c>
      <c r="K50" s="2262" t="n">
        <v>197.733933112591</v>
      </c>
      <c r="L50" s="16"/>
    </row>
    <row r="51" customFormat="false" ht="12.75" hidden="false" customHeight="true" outlineLevel="0" collapsed="false">
      <c r="A51" s="337"/>
      <c r="B51" s="2255"/>
      <c r="C51" s="2255"/>
      <c r="D51" s="2255"/>
      <c r="E51" s="2255"/>
      <c r="F51" s="2255"/>
      <c r="G51" s="2255"/>
      <c r="H51" s="2255"/>
      <c r="I51" s="2255"/>
      <c r="J51" s="2255"/>
      <c r="K51" s="2255"/>
      <c r="L51" s="16"/>
    </row>
    <row r="52" customFormat="false" ht="12" hidden="false" customHeight="true" outlineLevel="0" collapsed="false">
      <c r="A52" s="2278" t="s">
        <v>2051</v>
      </c>
      <c r="B52" s="661"/>
      <c r="C52" s="661"/>
      <c r="D52" s="661"/>
      <c r="E52" s="661"/>
      <c r="F52" s="661"/>
      <c r="G52" s="661"/>
      <c r="H52" s="661"/>
      <c r="I52" s="661"/>
      <c r="J52" s="661"/>
      <c r="K52" s="661"/>
      <c r="L52" s="16"/>
    </row>
    <row r="53" customFormat="false" ht="12" hidden="false" customHeight="true" outlineLevel="0" collapsed="false">
      <c r="A53" s="2282" t="s">
        <v>152</v>
      </c>
      <c r="B53" s="2254" t="n">
        <v>0.581711362077632</v>
      </c>
      <c r="C53" s="2254" t="n">
        <v>0.546414496508641</v>
      </c>
      <c r="D53" s="2254" t="n">
        <v>0.55465269521566</v>
      </c>
      <c r="E53" s="2254" t="n">
        <v>0.621084018506309</v>
      </c>
      <c r="F53" s="2254" t="n">
        <v>0.626422288396847</v>
      </c>
      <c r="G53" s="2254" t="n">
        <v>0.645674638336478</v>
      </c>
      <c r="H53" s="2254" t="n">
        <v>0.667472245206728</v>
      </c>
      <c r="I53" s="2254" t="n">
        <v>0.696734816758173</v>
      </c>
      <c r="J53" s="2254" t="n">
        <v>0.704123271576359</v>
      </c>
      <c r="K53" s="2254" t="n">
        <v>0.748879666308939</v>
      </c>
      <c r="L53" s="16"/>
    </row>
    <row r="54" customFormat="false" ht="12" hidden="false" customHeight="true" outlineLevel="0" collapsed="false">
      <c r="A54" s="2277" t="s">
        <v>15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7" t="s">
        <v>15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2" t="s">
        <v>155</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283" t="s">
        <v>15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6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6" t="s">
        <v>2444</v>
      </c>
      <c r="C1" s="114" t="s">
        <v>82</v>
      </c>
    </row>
    <row r="2" customFormat="false" ht="15.75" hidden="false" customHeight="true" outlineLevel="0" collapsed="false">
      <c r="A2" s="1486" t="s">
        <v>2477</v>
      </c>
      <c r="C2" s="114" t="s">
        <v>84</v>
      </c>
    </row>
    <row r="3" customFormat="false" ht="15.75" hidden="false" customHeight="true" outlineLevel="0" collapsed="false">
      <c r="A3" s="1486" t="s">
        <v>2468</v>
      </c>
      <c r="C3" s="114" t="s">
        <v>85</v>
      </c>
    </row>
    <row r="4" customFormat="false" ht="12.75" hidden="false" customHeight="true" outlineLevel="0" collapsed="false"/>
    <row r="5" customFormat="false" ht="60" hidden="false" customHeight="true" outlineLevel="0" collapsed="false">
      <c r="A5" s="2289" t="s">
        <v>86</v>
      </c>
      <c r="B5" s="2245" t="s">
        <v>2469</v>
      </c>
      <c r="C5" s="2245" t="s">
        <v>2470</v>
      </c>
      <c r="D5" s="2266" t="s">
        <v>2471</v>
      </c>
      <c r="E5" s="16"/>
    </row>
    <row r="6" customFormat="false" ht="12.75" hidden="false" customHeight="true" outlineLevel="0" collapsed="false">
      <c r="A6" s="2289"/>
      <c r="B6" s="2246" t="s">
        <v>94</v>
      </c>
      <c r="C6" s="2246" t="s">
        <v>94</v>
      </c>
      <c r="D6" s="2267" t="s">
        <v>1671</v>
      </c>
      <c r="E6" s="16"/>
    </row>
    <row r="7" customFormat="false" ht="12" hidden="false" customHeight="true" outlineLevel="0" collapsed="false">
      <c r="A7" s="2278" t="s">
        <v>2457</v>
      </c>
      <c r="B7" s="2254" t="n">
        <v>17.5616857270577</v>
      </c>
      <c r="C7" s="2254" t="n">
        <v>17.7584292699364</v>
      </c>
      <c r="D7" s="2270" t="n">
        <v>-31.6530361074437</v>
      </c>
      <c r="E7" s="16"/>
    </row>
    <row r="8" customFormat="false" ht="12" hidden="false" customHeight="true" outlineLevel="0" collapsed="false">
      <c r="A8" s="2276" t="s">
        <v>1879</v>
      </c>
      <c r="B8" s="2250" t="n">
        <v>17.5606763482487</v>
      </c>
      <c r="C8" s="2250" t="n">
        <v>17.7573886130044</v>
      </c>
      <c r="D8" s="2269" t="n">
        <v>-31.6476867562673</v>
      </c>
      <c r="E8" s="16"/>
    </row>
    <row r="9" customFormat="false" ht="12" hidden="false" customHeight="true" outlineLevel="0" collapsed="false">
      <c r="A9" s="2277" t="s">
        <v>1806</v>
      </c>
      <c r="B9" s="407" t="n">
        <v>7.94879874505231</v>
      </c>
      <c r="C9" s="407" t="n">
        <v>8.22149148397498</v>
      </c>
      <c r="D9" s="407" t="n">
        <v>-41.6922238134767</v>
      </c>
      <c r="E9" s="16"/>
    </row>
    <row r="10" customFormat="false" ht="12.75" hidden="false" customHeight="true" outlineLevel="0" collapsed="false">
      <c r="A10" s="2277" t="s">
        <v>2473</v>
      </c>
      <c r="B10" s="407" t="n">
        <v>2.50306236405331</v>
      </c>
      <c r="C10" s="407" t="n">
        <v>2.42152062494611</v>
      </c>
      <c r="D10" s="407" t="n">
        <v>-45.9142015081107</v>
      </c>
      <c r="E10" s="16"/>
    </row>
    <row r="11" customFormat="false" ht="12" hidden="false" customHeight="true" outlineLevel="0" collapsed="false">
      <c r="A11" s="2277" t="s">
        <v>1808</v>
      </c>
      <c r="B11" s="407" t="n">
        <v>5.25159260176203</v>
      </c>
      <c r="C11" s="407" t="n">
        <v>5.0614919841101</v>
      </c>
      <c r="D11" s="407" t="n">
        <v>26.909910030956</v>
      </c>
      <c r="E11" s="16"/>
    </row>
    <row r="12" customFormat="false" ht="12" hidden="false" customHeight="true" outlineLevel="0" collapsed="false">
      <c r="A12" s="2277" t="s">
        <v>1809</v>
      </c>
      <c r="B12" s="407" t="n">
        <v>1.79990366215542</v>
      </c>
      <c r="C12" s="407" t="n">
        <v>2.00717401614778</v>
      </c>
      <c r="D12" s="407" t="n">
        <v>-37.0116685176789</v>
      </c>
      <c r="E12" s="16"/>
    </row>
    <row r="13" customFormat="false" ht="12" hidden="false" customHeight="true" outlineLevel="0" collapsed="false">
      <c r="A13" s="2277" t="s">
        <v>1810</v>
      </c>
      <c r="B13" s="407" t="n">
        <v>0.0573189752256296</v>
      </c>
      <c r="C13" s="407" t="n">
        <v>0.0457105038253989</v>
      </c>
      <c r="D13" s="407" t="n">
        <v>-79.86526046464</v>
      </c>
      <c r="E13" s="16"/>
    </row>
    <row r="14" customFormat="false" ht="12" hidden="false" customHeight="true" outlineLevel="0" collapsed="false">
      <c r="A14" s="2276" t="s">
        <v>134</v>
      </c>
      <c r="B14" s="2250" t="n">
        <v>0.00100937880896</v>
      </c>
      <c r="C14" s="2250" t="n">
        <v>0.001040656932</v>
      </c>
      <c r="D14" s="2269" t="n">
        <v>-70.734674773361</v>
      </c>
      <c r="E14" s="16"/>
    </row>
    <row r="15" customFormat="false" ht="12" hidden="false" customHeight="true" outlineLevel="0" collapsed="false">
      <c r="A15" s="2277" t="s">
        <v>135</v>
      </c>
      <c r="B15" s="406" t="s">
        <v>136</v>
      </c>
      <c r="C15" s="406" t="s">
        <v>136</v>
      </c>
      <c r="D15" s="407" t="n">
        <v>0</v>
      </c>
      <c r="E15" s="16"/>
    </row>
    <row r="16" customFormat="false" ht="12.75" hidden="false" customHeight="true" outlineLevel="0" collapsed="false">
      <c r="A16" s="2277" t="s">
        <v>1811</v>
      </c>
      <c r="B16" s="758" t="n">
        <v>0.00100937880896</v>
      </c>
      <c r="C16" s="758" t="n">
        <v>0.001040656932</v>
      </c>
      <c r="D16" s="758" t="n">
        <v>-70.734674773361</v>
      </c>
      <c r="E16" s="16"/>
    </row>
    <row r="17" customFormat="false" ht="12" hidden="false" customHeight="true" outlineLevel="0" collapsed="false">
      <c r="A17" s="2278" t="s">
        <v>2458</v>
      </c>
      <c r="B17" s="2254" t="n">
        <v>16.847036137755</v>
      </c>
      <c r="C17" s="2254" t="n">
        <v>23.546687986362</v>
      </c>
      <c r="D17" s="2270" t="n">
        <v>-67.4817311722847</v>
      </c>
      <c r="E17" s="16"/>
    </row>
    <row r="18" customFormat="false" ht="12" hidden="false" customHeight="true" outlineLevel="0" collapsed="false">
      <c r="A18" s="2276" t="s">
        <v>599</v>
      </c>
      <c r="B18" s="406" t="s">
        <v>142</v>
      </c>
      <c r="C18" s="406" t="s">
        <v>142</v>
      </c>
      <c r="D18" s="407" t="n">
        <v>0</v>
      </c>
      <c r="E18" s="16"/>
    </row>
    <row r="19" customFormat="false" ht="12" hidden="false" customHeight="true" outlineLevel="0" collapsed="false">
      <c r="A19" s="2276" t="s">
        <v>611</v>
      </c>
      <c r="B19" s="407" t="n">
        <v>16.78455459</v>
      </c>
      <c r="C19" s="407" t="n">
        <v>23.49384123</v>
      </c>
      <c r="D19" s="407" t="n">
        <v>-67.514752124468</v>
      </c>
      <c r="E19" s="16"/>
    </row>
    <row r="20" customFormat="false" ht="12" hidden="false" customHeight="true" outlineLevel="0" collapsed="false">
      <c r="A20" s="2276" t="s">
        <v>631</v>
      </c>
      <c r="B20" s="407" t="n">
        <v>0.062481547755</v>
      </c>
      <c r="C20" s="407" t="n">
        <v>0.052846756362</v>
      </c>
      <c r="D20" s="407" t="n">
        <v>-40.6712848660391</v>
      </c>
      <c r="E20" s="16"/>
    </row>
    <row r="21" customFormat="false" ht="12" hidden="false" customHeight="true" outlineLevel="0" collapsed="false">
      <c r="A21" s="2276" t="s">
        <v>643</v>
      </c>
      <c r="B21" s="661"/>
      <c r="C21" s="661"/>
      <c r="D21" s="661"/>
      <c r="E21" s="16"/>
    </row>
    <row r="22" customFormat="false" ht="13.5" hidden="false" customHeight="true" outlineLevel="0" collapsed="false">
      <c r="A22" s="2276" t="s">
        <v>2459</v>
      </c>
      <c r="B22" s="661"/>
      <c r="C22" s="661"/>
      <c r="D22" s="661"/>
      <c r="E22" s="16"/>
    </row>
    <row r="23" customFormat="false" ht="13.5" hidden="false" customHeight="true" outlineLevel="0" collapsed="false">
      <c r="A23" s="2276" t="s">
        <v>2460</v>
      </c>
      <c r="B23" s="661"/>
      <c r="C23" s="661"/>
      <c r="D23" s="661"/>
      <c r="E23" s="16"/>
    </row>
    <row r="24" customFormat="false" ht="12.75" hidden="false" customHeight="true" outlineLevel="0" collapsed="false">
      <c r="A24" s="2276" t="s">
        <v>1817</v>
      </c>
      <c r="B24" s="2255" t="s">
        <v>131</v>
      </c>
      <c r="C24" s="2255" t="s">
        <v>131</v>
      </c>
      <c r="D24" s="758" t="n">
        <v>0</v>
      </c>
      <c r="E24" s="16"/>
    </row>
    <row r="25" customFormat="false" ht="12.75" hidden="false" customHeight="true" outlineLevel="0" collapsed="false">
      <c r="A25" s="2278" t="s">
        <v>2461</v>
      </c>
      <c r="B25" s="758" t="n">
        <v>3.75228323151515</v>
      </c>
      <c r="C25" s="758" t="n">
        <v>3.50485141333333</v>
      </c>
      <c r="D25" s="758" t="n">
        <v>-45.3073534131342</v>
      </c>
      <c r="E25" s="16"/>
    </row>
    <row r="26" customFormat="false" ht="12" hidden="false" customHeight="true" outlineLevel="0" collapsed="false">
      <c r="A26" s="2278" t="s">
        <v>1826</v>
      </c>
      <c r="B26" s="2254" t="n">
        <v>151.332558262635</v>
      </c>
      <c r="C26" s="2254" t="n">
        <v>148.035988529397</v>
      </c>
      <c r="D26" s="2270" t="n">
        <v>-11.241169202639</v>
      </c>
      <c r="E26" s="16"/>
    </row>
    <row r="27" customFormat="false" ht="12" hidden="false" customHeight="true" outlineLevel="0" collapsed="false">
      <c r="A27" s="2276" t="s">
        <v>1827</v>
      </c>
      <c r="B27" s="661"/>
      <c r="C27" s="661"/>
      <c r="D27" s="661"/>
      <c r="E27" s="16"/>
    </row>
    <row r="28" customFormat="false" ht="12" hidden="false" customHeight="true" outlineLevel="0" collapsed="false">
      <c r="A28" s="2276" t="s">
        <v>975</v>
      </c>
      <c r="B28" s="407" t="n">
        <v>9.85403447265013</v>
      </c>
      <c r="C28" s="407" t="n">
        <v>10.0621777946649</v>
      </c>
      <c r="D28" s="407" t="n">
        <v>-20.3995653489349</v>
      </c>
      <c r="E28" s="16"/>
    </row>
    <row r="29" customFormat="false" ht="12" hidden="false" customHeight="true" outlineLevel="0" collapsed="false">
      <c r="A29" s="2276" t="s">
        <v>986</v>
      </c>
      <c r="B29" s="661"/>
      <c r="C29" s="661"/>
      <c r="D29" s="661"/>
      <c r="E29" s="16"/>
    </row>
    <row r="30" customFormat="false" ht="12" hidden="false" customHeight="true" outlineLevel="0" collapsed="false">
      <c r="A30" s="2276" t="s">
        <v>1945</v>
      </c>
      <c r="B30" s="407" t="n">
        <v>141.478523789985</v>
      </c>
      <c r="C30" s="407" t="n">
        <v>137.973810734732</v>
      </c>
      <c r="D30" s="407" t="n">
        <v>-10.4901166883984</v>
      </c>
      <c r="E30" s="16"/>
    </row>
    <row r="31" customFormat="false" ht="12" hidden="false" customHeight="true" outlineLevel="0" collapsed="false">
      <c r="A31" s="2276" t="s">
        <v>996</v>
      </c>
      <c r="B31" s="406" t="s">
        <v>131</v>
      </c>
      <c r="C31" s="406" t="s">
        <v>131</v>
      </c>
      <c r="D31" s="407" t="n">
        <v>0</v>
      </c>
      <c r="E31" s="16"/>
    </row>
    <row r="32" customFormat="false" ht="12" hidden="false" customHeight="true" outlineLevel="0" collapsed="false">
      <c r="A32" s="2276" t="s">
        <v>1829</v>
      </c>
      <c r="B32" s="406" t="s">
        <v>131</v>
      </c>
      <c r="C32" s="406" t="s">
        <v>131</v>
      </c>
      <c r="D32" s="407" t="n">
        <v>0</v>
      </c>
      <c r="E32" s="16"/>
    </row>
    <row r="33" customFormat="false" ht="12.75" hidden="false" customHeight="true" outlineLevel="0" collapsed="false">
      <c r="A33" s="2276" t="s">
        <v>1817</v>
      </c>
      <c r="B33" s="2255" t="s">
        <v>142</v>
      </c>
      <c r="C33" s="2255" t="s">
        <v>142</v>
      </c>
      <c r="D33" s="758" t="n">
        <v>0</v>
      </c>
      <c r="E33" s="16"/>
    </row>
    <row r="34" customFormat="false" ht="12" hidden="false" customHeight="true" outlineLevel="0" collapsed="false">
      <c r="A34" s="2278" t="s">
        <v>1830</v>
      </c>
      <c r="B34" s="2254" t="n">
        <v>0.831481462865065</v>
      </c>
      <c r="C34" s="2254" t="n">
        <v>0.833430693487791</v>
      </c>
      <c r="D34" s="2270" t="n">
        <v>0.745940866418772</v>
      </c>
      <c r="E34" s="16"/>
    </row>
    <row r="35" customFormat="false" ht="12.75" hidden="false" customHeight="true" outlineLevel="0" collapsed="false">
      <c r="A35" s="1644" t="s">
        <v>1268</v>
      </c>
      <c r="B35" s="407" t="n">
        <v>0.198977270314689</v>
      </c>
      <c r="C35" s="407" t="n">
        <v>0.198460026725933</v>
      </c>
      <c r="D35" s="407" t="n">
        <v>1.90207330856608</v>
      </c>
      <c r="E35" s="16"/>
    </row>
    <row r="36" customFormat="false" ht="12.75" hidden="false" customHeight="true" outlineLevel="0" collapsed="false">
      <c r="A36" s="1644" t="s">
        <v>1271</v>
      </c>
      <c r="B36" s="407" t="n">
        <v>0.632504192550376</v>
      </c>
      <c r="C36" s="407" t="n">
        <v>0.634970666761858</v>
      </c>
      <c r="D36" s="407" t="n">
        <v>0.389953812248542</v>
      </c>
      <c r="E36" s="16"/>
    </row>
    <row r="37" customFormat="false" ht="12.75" hidden="false" customHeight="true" outlineLevel="0" collapsed="false">
      <c r="A37" s="1644" t="s">
        <v>1274</v>
      </c>
      <c r="B37" s="406" t="s">
        <v>131</v>
      </c>
      <c r="C37" s="406" t="s">
        <v>131</v>
      </c>
      <c r="D37" s="407" t="n">
        <v>0</v>
      </c>
      <c r="E37" s="16"/>
    </row>
    <row r="38" customFormat="false" ht="12" hidden="false" customHeight="true" outlineLevel="0" collapsed="false">
      <c r="A38" s="1644" t="s">
        <v>1277</v>
      </c>
      <c r="B38" s="406" t="s">
        <v>976</v>
      </c>
      <c r="C38" s="406" t="s">
        <v>976</v>
      </c>
      <c r="D38" s="407" t="n">
        <v>0</v>
      </c>
      <c r="E38" s="16"/>
    </row>
    <row r="39" customFormat="false" ht="12" hidden="false" customHeight="true" outlineLevel="0" collapsed="false">
      <c r="A39" s="1644" t="s">
        <v>1832</v>
      </c>
      <c r="B39" s="406" t="s">
        <v>241</v>
      </c>
      <c r="C39" s="406" t="s">
        <v>241</v>
      </c>
      <c r="D39" s="407" t="n">
        <v>0</v>
      </c>
      <c r="E39" s="16"/>
    </row>
    <row r="40" customFormat="false" ht="13.5" hidden="false" customHeight="true" outlineLevel="0" collapsed="false">
      <c r="A40" s="1644" t="s">
        <v>1283</v>
      </c>
      <c r="B40" s="406" t="s">
        <v>131</v>
      </c>
      <c r="C40" s="406" t="s">
        <v>131</v>
      </c>
      <c r="D40" s="407" t="n">
        <v>0</v>
      </c>
      <c r="E40" s="16"/>
    </row>
    <row r="41" customFormat="false" ht="12.75" hidden="false" customHeight="true" outlineLevel="0" collapsed="false">
      <c r="A41" s="2259" t="s">
        <v>1833</v>
      </c>
      <c r="B41" s="2255" t="s">
        <v>1287</v>
      </c>
      <c r="C41" s="2255" t="s">
        <v>1287</v>
      </c>
      <c r="D41" s="758" t="n">
        <v>0</v>
      </c>
      <c r="E41" s="16"/>
    </row>
    <row r="42" customFormat="false" ht="12" hidden="false" customHeight="true" outlineLevel="0" collapsed="false">
      <c r="A42" s="2278" t="s">
        <v>1834</v>
      </c>
      <c r="B42" s="2254" t="n">
        <v>8.60655491040755</v>
      </c>
      <c r="C42" s="2254" t="n">
        <v>8.67140399925501</v>
      </c>
      <c r="D42" s="2270" t="n">
        <v>14.0876479233317</v>
      </c>
      <c r="E42" s="16"/>
    </row>
    <row r="43" customFormat="false" ht="12" hidden="false" customHeight="true" outlineLevel="0" collapsed="false">
      <c r="A43" s="2276" t="s">
        <v>1637</v>
      </c>
      <c r="B43" s="661"/>
      <c r="C43" s="661"/>
      <c r="D43" s="661"/>
      <c r="E43" s="16"/>
    </row>
    <row r="44" customFormat="false" ht="12" hidden="false" customHeight="true" outlineLevel="0" collapsed="false">
      <c r="A44" s="2276" t="s">
        <v>1836</v>
      </c>
      <c r="B44" s="407" t="n">
        <v>7.66345198687255</v>
      </c>
      <c r="C44" s="407" t="n">
        <v>7.67709588392501</v>
      </c>
      <c r="D44" s="407" t="n">
        <v>1.60875263990435</v>
      </c>
      <c r="E44" s="16"/>
    </row>
    <row r="45" customFormat="false" ht="12" hidden="false" customHeight="true" outlineLevel="0" collapsed="false">
      <c r="A45" s="2276" t="s">
        <v>1837</v>
      </c>
      <c r="B45" s="406" t="s">
        <v>131</v>
      </c>
      <c r="C45" s="406" t="s">
        <v>131</v>
      </c>
      <c r="D45" s="407" t="n">
        <v>0</v>
      </c>
      <c r="E45" s="16"/>
    </row>
    <row r="46" customFormat="false" ht="12.75" hidden="false" customHeight="true" outlineLevel="0" collapsed="false">
      <c r="A46" s="2276" t="s">
        <v>924</v>
      </c>
      <c r="B46" s="758" t="n">
        <v>0.943102923535</v>
      </c>
      <c r="C46" s="758" t="n">
        <v>0.99430811533</v>
      </c>
      <c r="D46" s="758" t="n">
        <v>2104.4201451939</v>
      </c>
      <c r="E46" s="16"/>
    </row>
    <row r="47" customFormat="false" ht="12.75" hidden="false" customHeight="true" outlineLevel="0" collapsed="false">
      <c r="A47" s="2281" t="s">
        <v>2464</v>
      </c>
      <c r="B47" s="2254" t="s">
        <v>142</v>
      </c>
      <c r="C47" s="2254" t="s">
        <v>142</v>
      </c>
      <c r="D47" s="2270" t="n">
        <v>0</v>
      </c>
      <c r="E47" s="16"/>
    </row>
    <row r="48" customFormat="false" ht="13.5" hidden="false" customHeight="true" outlineLevel="0" collapsed="false">
      <c r="A48" s="337"/>
      <c r="B48" s="2255"/>
      <c r="C48" s="2255"/>
      <c r="D48" s="2255"/>
      <c r="E48" s="16"/>
    </row>
    <row r="49" customFormat="false" ht="14.25" hidden="false" customHeight="true" outlineLevel="0" collapsed="false">
      <c r="A49" s="2260" t="s">
        <v>2478</v>
      </c>
      <c r="B49" s="2262" t="n">
        <v>198.931599732236</v>
      </c>
      <c r="C49" s="2262" t="n">
        <v>202.350791891771</v>
      </c>
      <c r="D49" s="2272" t="n">
        <v>-27.7355001531375</v>
      </c>
      <c r="E49" s="16"/>
    </row>
    <row r="50" customFormat="false" ht="14.25" hidden="false" customHeight="true" outlineLevel="0" collapsed="false">
      <c r="A50" s="2260" t="s">
        <v>2479</v>
      </c>
      <c r="B50" s="2262" t="n">
        <v>198.100118269371</v>
      </c>
      <c r="C50" s="2262" t="n">
        <v>201.517361198283</v>
      </c>
      <c r="D50" s="2272" t="n">
        <v>-27.8198936421998</v>
      </c>
      <c r="E50" s="16"/>
    </row>
    <row r="51" customFormat="false" ht="12.75" hidden="false" customHeight="true" outlineLevel="0" collapsed="false">
      <c r="A51" s="337"/>
      <c r="B51" s="2255"/>
      <c r="C51" s="2255"/>
      <c r="D51" s="2255"/>
      <c r="E51" s="16"/>
    </row>
    <row r="52" customFormat="false" ht="12" hidden="false" customHeight="true" outlineLevel="0" collapsed="false">
      <c r="A52" s="2278" t="s">
        <v>2051</v>
      </c>
      <c r="B52" s="661"/>
      <c r="C52" s="661"/>
      <c r="D52" s="661"/>
      <c r="E52" s="16"/>
    </row>
    <row r="53" customFormat="false" ht="12" hidden="false" customHeight="true" outlineLevel="0" collapsed="false">
      <c r="A53" s="2282" t="s">
        <v>152</v>
      </c>
      <c r="B53" s="2254" t="n">
        <v>0.793888692656627</v>
      </c>
      <c r="C53" s="2254" t="n">
        <v>0.782080746992981</v>
      </c>
      <c r="D53" s="2270" t="n">
        <v>34.4448119768045</v>
      </c>
      <c r="E53" s="16"/>
    </row>
    <row r="54" customFormat="false" ht="12" hidden="false" customHeight="true" outlineLevel="0" collapsed="false">
      <c r="A54" s="2277" t="s">
        <v>153</v>
      </c>
      <c r="B54" s="407" t="n">
        <v>0.614667577776627</v>
      </c>
      <c r="C54" s="407" t="n">
        <v>0.601166878072981</v>
      </c>
      <c r="D54" s="407" t="n">
        <v>58.8560033973192</v>
      </c>
      <c r="E54" s="16"/>
    </row>
    <row r="55" customFormat="false" ht="12" hidden="false" customHeight="true" outlineLevel="0" collapsed="false">
      <c r="A55" s="2277" t="s">
        <v>154</v>
      </c>
      <c r="B55" s="407" t="n">
        <v>0.17922111488</v>
      </c>
      <c r="C55" s="407" t="n">
        <v>0.18091386892</v>
      </c>
      <c r="D55" s="407" t="n">
        <v>-11.0009852515963</v>
      </c>
      <c r="E55" s="16"/>
    </row>
    <row r="56" customFormat="false" ht="12" hidden="false" customHeight="true" outlineLevel="0" collapsed="false">
      <c r="A56" s="2282" t="s">
        <v>155</v>
      </c>
      <c r="B56" s="20" t="s">
        <v>131</v>
      </c>
      <c r="C56" s="20" t="s">
        <v>131</v>
      </c>
      <c r="D56" s="392" t="n">
        <v>0</v>
      </c>
      <c r="E56" s="16"/>
    </row>
    <row r="57" customFormat="false" ht="14.25" hidden="false" customHeight="true" outlineLevel="0" collapsed="false">
      <c r="A57" s="2283" t="s">
        <v>156</v>
      </c>
      <c r="B57" s="661"/>
      <c r="C57" s="661"/>
      <c r="D57" s="661"/>
      <c r="E57" s="16"/>
    </row>
    <row r="58" customFormat="false" ht="12" hidden="false" customHeight="true" outlineLevel="0" collapsed="false">
      <c r="A58" s="705"/>
      <c r="B58" s="714"/>
      <c r="C58" s="714"/>
    </row>
    <row r="59" customFormat="false" ht="12" hidden="false" customHeight="true" outlineLevel="0" collapsed="false">
      <c r="A59" s="111" t="s">
        <v>246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6" t="s">
        <v>2444</v>
      </c>
      <c r="K1" s="114" t="s">
        <v>82</v>
      </c>
    </row>
    <row r="2" customFormat="false" ht="17.25" hidden="false" customHeight="true" outlineLevel="0" collapsed="false">
      <c r="A2" s="1486" t="s">
        <v>2480</v>
      </c>
      <c r="K2" s="114" t="s">
        <v>84</v>
      </c>
    </row>
    <row r="3" customFormat="false" ht="15.75" hidden="false" customHeight="true" outlineLevel="0" collapsed="false">
      <c r="A3" s="1486" t="s">
        <v>2446</v>
      </c>
      <c r="K3" s="114" t="s">
        <v>85</v>
      </c>
    </row>
    <row r="4" customFormat="false" ht="13.5" hidden="false" customHeight="true" outlineLevel="0" collapsed="false">
      <c r="C4" s="1026"/>
    </row>
    <row r="5" customFormat="false" ht="12.75" hidden="false" customHeight="true" outlineLevel="0" collapsed="false">
      <c r="A5" s="2290" t="s">
        <v>86</v>
      </c>
      <c r="B5" s="2291" t="s">
        <v>2447</v>
      </c>
      <c r="C5" s="2291" t="s">
        <v>2448</v>
      </c>
      <c r="D5" s="2291" t="s">
        <v>2449</v>
      </c>
      <c r="E5" s="2291" t="s">
        <v>2450</v>
      </c>
      <c r="F5" s="2291" t="s">
        <v>2451</v>
      </c>
      <c r="G5" s="2291" t="s">
        <v>2452</v>
      </c>
      <c r="H5" s="2291" t="s">
        <v>2453</v>
      </c>
      <c r="I5" s="2291" t="s">
        <v>2454</v>
      </c>
      <c r="J5" s="2291" t="s">
        <v>2455</v>
      </c>
      <c r="K5" s="2291" t="s">
        <v>2456</v>
      </c>
      <c r="L5" s="16"/>
    </row>
    <row r="6" customFormat="false" ht="27" hidden="false" customHeight="true" outlineLevel="0" collapsed="false">
      <c r="A6" s="2290"/>
      <c r="B6" s="1556" t="s">
        <v>94</v>
      </c>
      <c r="C6" s="1556" t="s">
        <v>94</v>
      </c>
      <c r="D6" s="1556" t="s">
        <v>94</v>
      </c>
      <c r="E6" s="1556" t="s">
        <v>94</v>
      </c>
      <c r="F6" s="1556" t="s">
        <v>94</v>
      </c>
      <c r="G6" s="1556" t="s">
        <v>94</v>
      </c>
      <c r="H6" s="1556" t="s">
        <v>94</v>
      </c>
      <c r="I6" s="1556" t="s">
        <v>94</v>
      </c>
      <c r="J6" s="1556" t="s">
        <v>94</v>
      </c>
      <c r="K6" s="1556" t="s">
        <v>94</v>
      </c>
      <c r="L6" s="16"/>
    </row>
    <row r="7" customFormat="false" ht="16.5" hidden="false" customHeight="true" outlineLevel="0" collapsed="false">
      <c r="A7" s="2292" t="s">
        <v>2481</v>
      </c>
      <c r="B7" s="2293" t="n">
        <v>4592.2925</v>
      </c>
      <c r="C7" s="2293" t="n">
        <v>4214.05659659847</v>
      </c>
      <c r="D7" s="2293" t="n">
        <v>4376.87768541367</v>
      </c>
      <c r="E7" s="2293" t="n">
        <v>6361.09518293177</v>
      </c>
      <c r="F7" s="2293" t="n">
        <v>6853.00441078927</v>
      </c>
      <c r="G7" s="2293" t="n">
        <v>7012.17781163057</v>
      </c>
      <c r="H7" s="2293" t="n">
        <v>6699.29565910163</v>
      </c>
      <c r="I7" s="2293" t="n">
        <v>7459.54897268165</v>
      </c>
      <c r="J7" s="2293" t="n">
        <v>8167.45465447733</v>
      </c>
      <c r="K7" s="2293" t="n">
        <v>8452.98517424984</v>
      </c>
      <c r="L7" s="16"/>
    </row>
    <row r="8" customFormat="false" ht="12.75" hidden="false" customHeight="true" outlineLevel="0" collapsed="false">
      <c r="A8" s="2294" t="s">
        <v>752</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4" t="s">
        <v>753</v>
      </c>
      <c r="B9" s="329" t="s">
        <v>136</v>
      </c>
      <c r="C9" s="329" t="s">
        <v>136</v>
      </c>
      <c r="D9" s="329" t="s">
        <v>13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4" t="s">
        <v>754</v>
      </c>
      <c r="B10" s="329" t="s">
        <v>136</v>
      </c>
      <c r="C10" s="329" t="s">
        <v>136</v>
      </c>
      <c r="D10" s="329" t="s">
        <v>136</v>
      </c>
      <c r="E10" s="329" t="s">
        <v>136</v>
      </c>
      <c r="F10" s="329" t="s">
        <v>136</v>
      </c>
      <c r="G10" s="329" t="s">
        <v>136</v>
      </c>
      <c r="H10" s="329" t="s">
        <v>136</v>
      </c>
      <c r="I10" s="329" t="s">
        <v>136</v>
      </c>
      <c r="J10" s="329" t="s">
        <v>136</v>
      </c>
      <c r="K10" s="329" t="s">
        <v>136</v>
      </c>
      <c r="L10" s="16"/>
    </row>
    <row r="11" customFormat="false" ht="12.75" hidden="false" customHeight="true" outlineLevel="0" collapsed="false">
      <c r="A11" s="2294" t="s">
        <v>755</v>
      </c>
      <c r="B11" s="329" t="s">
        <v>632</v>
      </c>
      <c r="C11" s="329" t="s">
        <v>632</v>
      </c>
      <c r="D11" s="329" t="s">
        <v>632</v>
      </c>
      <c r="E11" s="329" t="s">
        <v>632</v>
      </c>
      <c r="F11" s="329" t="s">
        <v>632</v>
      </c>
      <c r="G11" s="329" t="s">
        <v>632</v>
      </c>
      <c r="H11" s="329" t="s">
        <v>632</v>
      </c>
      <c r="I11" s="329" t="s">
        <v>632</v>
      </c>
      <c r="J11" s="329" t="s">
        <v>632</v>
      </c>
      <c r="K11" s="329" t="s">
        <v>632</v>
      </c>
      <c r="L11" s="16"/>
    </row>
    <row r="12" customFormat="false" ht="12.75" hidden="false" customHeight="true" outlineLevel="0" collapsed="false">
      <c r="A12" s="2294" t="s">
        <v>756</v>
      </c>
      <c r="B12" s="329" t="s">
        <v>136</v>
      </c>
      <c r="C12" s="329" t="s">
        <v>136</v>
      </c>
      <c r="D12" s="329" t="s">
        <v>13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4" t="s">
        <v>757</v>
      </c>
      <c r="B13" s="329" t="s">
        <v>136</v>
      </c>
      <c r="C13" s="329" t="s">
        <v>136</v>
      </c>
      <c r="D13" s="329" t="s">
        <v>136</v>
      </c>
      <c r="E13" s="329" t="s">
        <v>136</v>
      </c>
      <c r="F13" s="329" t="s">
        <v>136</v>
      </c>
      <c r="G13" s="329" t="s">
        <v>136</v>
      </c>
      <c r="H13" s="329" t="s">
        <v>136</v>
      </c>
      <c r="I13" s="329" t="s">
        <v>136</v>
      </c>
      <c r="J13" s="329" t="s">
        <v>136</v>
      </c>
      <c r="K13" s="329" t="s">
        <v>136</v>
      </c>
      <c r="L13" s="16"/>
    </row>
    <row r="14" customFormat="false" ht="12.75" hidden="false" customHeight="true" outlineLevel="0" collapsed="false">
      <c r="A14" s="2294" t="s">
        <v>758</v>
      </c>
      <c r="B14" s="329" t="s">
        <v>632</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4" t="s">
        <v>759</v>
      </c>
      <c r="B15" s="329" t="s">
        <v>632</v>
      </c>
      <c r="C15" s="329" t="s">
        <v>632</v>
      </c>
      <c r="D15" s="329" t="s">
        <v>632</v>
      </c>
      <c r="E15" s="329" t="s">
        <v>632</v>
      </c>
      <c r="F15" s="329" t="s">
        <v>632</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4" t="s">
        <v>760</v>
      </c>
      <c r="B16" s="329" t="s">
        <v>136</v>
      </c>
      <c r="C16" s="329" t="s">
        <v>136</v>
      </c>
      <c r="D16" s="329" t="s">
        <v>136</v>
      </c>
      <c r="E16" s="329" t="s">
        <v>136</v>
      </c>
      <c r="F16" s="329" t="s">
        <v>136</v>
      </c>
      <c r="G16" s="329" t="s">
        <v>136</v>
      </c>
      <c r="H16" s="329" t="s">
        <v>136</v>
      </c>
      <c r="I16" s="329" t="s">
        <v>136</v>
      </c>
      <c r="J16" s="329" t="s">
        <v>136</v>
      </c>
      <c r="K16" s="329" t="s">
        <v>136</v>
      </c>
      <c r="L16" s="16"/>
    </row>
    <row r="17" customFormat="false" ht="12.75" hidden="false" customHeight="true" outlineLevel="0" collapsed="false">
      <c r="A17" s="2294" t="s">
        <v>761</v>
      </c>
      <c r="B17" s="329" t="s">
        <v>136</v>
      </c>
      <c r="C17" s="329" t="s">
        <v>136</v>
      </c>
      <c r="D17" s="329" t="s">
        <v>13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4" t="s">
        <v>762</v>
      </c>
      <c r="B18" s="329" t="s">
        <v>632</v>
      </c>
      <c r="C18" s="329" t="s">
        <v>632</v>
      </c>
      <c r="D18" s="329" t="s">
        <v>632</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5" t="s">
        <v>763</v>
      </c>
      <c r="B19" s="20" t="s">
        <v>136</v>
      </c>
      <c r="C19" s="20" t="s">
        <v>136</v>
      </c>
      <c r="D19" s="20" t="s">
        <v>136</v>
      </c>
      <c r="E19" s="20" t="s">
        <v>136</v>
      </c>
      <c r="F19" s="20" t="s">
        <v>136</v>
      </c>
      <c r="G19" s="20" t="s">
        <v>136</v>
      </c>
      <c r="H19" s="20" t="s">
        <v>136</v>
      </c>
      <c r="I19" s="20" t="s">
        <v>136</v>
      </c>
      <c r="J19" s="20" t="s">
        <v>136</v>
      </c>
      <c r="K19" s="20" t="s">
        <v>136</v>
      </c>
      <c r="L19" s="16"/>
    </row>
    <row r="20" customFormat="false" ht="12.75" hidden="false" customHeight="true" outlineLevel="0" collapsed="false">
      <c r="A20" s="2296" t="s">
        <v>764</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297" t="s">
        <v>2482</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8"/>
      <c r="B22" s="2299"/>
      <c r="C22" s="2299"/>
      <c r="D22" s="2299"/>
      <c r="E22" s="2299"/>
      <c r="F22" s="2299"/>
      <c r="G22" s="2299"/>
      <c r="H22" s="2299"/>
      <c r="I22" s="2299"/>
      <c r="J22" s="2299"/>
      <c r="K22" s="2299"/>
      <c r="L22" s="16"/>
    </row>
    <row r="23" customFormat="false" ht="15.75" hidden="false" customHeight="true" outlineLevel="0" collapsed="false">
      <c r="A23" s="2300" t="s">
        <v>2483</v>
      </c>
      <c r="B23" s="2301" t="n">
        <v>2627.465</v>
      </c>
      <c r="C23" s="2301" t="n">
        <v>2276.905</v>
      </c>
      <c r="D23" s="2301" t="n">
        <v>2062.4225</v>
      </c>
      <c r="E23" s="2301" t="n">
        <v>1931.373157894</v>
      </c>
      <c r="F23" s="2301" t="n">
        <v>1640.0714736799</v>
      </c>
      <c r="G23" s="2301" t="n">
        <v>1780.270818207</v>
      </c>
      <c r="H23" s="2301" t="n">
        <v>1738.32652853235</v>
      </c>
      <c r="I23" s="2301" t="n">
        <v>1397.91525309578</v>
      </c>
      <c r="J23" s="2301" t="n">
        <v>1506.32856772522</v>
      </c>
      <c r="K23" s="2301" t="n">
        <v>1249.18516391817</v>
      </c>
      <c r="L23" s="16"/>
    </row>
    <row r="24" customFormat="false" ht="13.5" hidden="false" customHeight="true" outlineLevel="0" collapsed="false">
      <c r="A24" s="2294" t="s">
        <v>2484</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5" t="s">
        <v>2485</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5" t="s">
        <v>2486</v>
      </c>
      <c r="B26" s="20" t="s">
        <v>632</v>
      </c>
      <c r="C26" s="20" t="s">
        <v>632</v>
      </c>
      <c r="D26" s="20" t="s">
        <v>632</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5" t="s">
        <v>2487</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295" t="s">
        <v>2488</v>
      </c>
      <c r="B28" s="20" t="s">
        <v>136</v>
      </c>
      <c r="C28" s="20" t="s">
        <v>136</v>
      </c>
      <c r="D28" s="20" t="s">
        <v>136</v>
      </c>
      <c r="E28" s="20" t="s">
        <v>136</v>
      </c>
      <c r="F28" s="20" t="s">
        <v>136</v>
      </c>
      <c r="G28" s="20" t="s">
        <v>136</v>
      </c>
      <c r="H28" s="20" t="n">
        <v>7.11974E-007</v>
      </c>
      <c r="I28" s="20" t="n">
        <v>2.5287356E-005</v>
      </c>
      <c r="J28" s="20" t="n">
        <v>6.4482759E-005</v>
      </c>
      <c r="K28" s="20" t="n">
        <v>0.000246130268</v>
      </c>
      <c r="L28" s="16"/>
    </row>
    <row r="29" customFormat="false" ht="13.5" hidden="false" customHeight="true" outlineLevel="0" collapsed="false">
      <c r="A29" s="2295" t="s">
        <v>2489</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296" t="s">
        <v>2490</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297" t="s">
        <v>2491</v>
      </c>
      <c r="B31" s="20" t="s">
        <v>637</v>
      </c>
      <c r="C31" s="20" t="s">
        <v>637</v>
      </c>
      <c r="D31" s="20" t="s">
        <v>637</v>
      </c>
      <c r="E31" s="20" t="s">
        <v>637</v>
      </c>
      <c r="F31" s="20" t="s">
        <v>637</v>
      </c>
      <c r="G31" s="20" t="s">
        <v>637</v>
      </c>
      <c r="H31" s="20" t="s">
        <v>637</v>
      </c>
      <c r="I31" s="20" t="s">
        <v>637</v>
      </c>
      <c r="J31" s="20" t="s">
        <v>637</v>
      </c>
      <c r="K31" s="20" t="s">
        <v>637</v>
      </c>
      <c r="L31" s="16"/>
    </row>
    <row r="32" customFormat="false" ht="13.5" hidden="false" customHeight="true" outlineLevel="0" collapsed="false">
      <c r="A32" s="2298"/>
      <c r="B32" s="2299"/>
      <c r="C32" s="2299"/>
      <c r="D32" s="2299"/>
      <c r="E32" s="2299"/>
      <c r="F32" s="2299"/>
      <c r="G32" s="2299"/>
      <c r="H32" s="2299"/>
      <c r="I32" s="2299"/>
      <c r="J32" s="2299"/>
      <c r="K32" s="2299"/>
      <c r="L32" s="16"/>
    </row>
    <row r="33" customFormat="false" ht="15.75" hidden="false" customHeight="true" outlineLevel="0" collapsed="false">
      <c r="A33" s="2300" t="s">
        <v>2492</v>
      </c>
      <c r="B33" s="2301" t="n">
        <v>4641.62962063022</v>
      </c>
      <c r="C33" s="2301" t="n">
        <v>4974.84660465725</v>
      </c>
      <c r="D33" s="2301" t="n">
        <v>5490.50835269735</v>
      </c>
      <c r="E33" s="2301" t="n">
        <v>6261.79095830657</v>
      </c>
      <c r="F33" s="2301" t="n">
        <v>6550.72570448544</v>
      </c>
      <c r="G33" s="2301" t="n">
        <v>6779.16112416392</v>
      </c>
      <c r="H33" s="2301" t="n">
        <v>6459.8057518586</v>
      </c>
      <c r="I33" s="2301" t="n">
        <v>6403.56905378152</v>
      </c>
      <c r="J33" s="2301" t="n">
        <v>6173.02918078719</v>
      </c>
      <c r="K33" s="2301" t="n">
        <v>4496.71391769754</v>
      </c>
      <c r="L33" s="16"/>
    </row>
    <row r="34" customFormat="false" ht="14.25" hidden="false" customHeight="true" outlineLevel="0" collapsed="false">
      <c r="A34" s="2302" t="s">
        <v>2493</v>
      </c>
      <c r="B34" s="2303" t="n">
        <v>0.194210444377833</v>
      </c>
      <c r="C34" s="2303" t="n">
        <v>0.208152577600722</v>
      </c>
      <c r="D34" s="2303" t="n">
        <v>0.229728382958048</v>
      </c>
      <c r="E34" s="2303" t="n">
        <v>0.261999621686467</v>
      </c>
      <c r="F34" s="2303" t="n">
        <v>0.27408894161027</v>
      </c>
      <c r="G34" s="2303" t="n">
        <v>0.283646908960833</v>
      </c>
      <c r="H34" s="2303" t="n">
        <v>0.270284759491992</v>
      </c>
      <c r="I34" s="2303" t="n">
        <v>0.267931759572449</v>
      </c>
      <c r="J34" s="2303" t="n">
        <v>0.258285739781891</v>
      </c>
      <c r="K34" s="2303" t="n">
        <v>0.188147025845085</v>
      </c>
      <c r="L34" s="16"/>
    </row>
    <row r="35" customFormat="false" ht="15" hidden="false" customHeight="true" outlineLevel="0" collapsed="false"/>
    <row r="36" customFormat="false" ht="15" hidden="false" customHeight="true" outlineLevel="0" collapsed="false">
      <c r="A36" s="111" t="s">
        <v>24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6" t="s">
        <v>2444</v>
      </c>
      <c r="C1" s="114" t="s">
        <v>82</v>
      </c>
    </row>
    <row r="2" customFormat="false" ht="17.25" hidden="false" customHeight="true" outlineLevel="0" collapsed="false">
      <c r="A2" s="1486" t="s">
        <v>2480</v>
      </c>
      <c r="C2" s="114" t="s">
        <v>84</v>
      </c>
    </row>
    <row r="3" customFormat="false" ht="15.75" hidden="false" customHeight="true" outlineLevel="0" collapsed="false">
      <c r="A3" s="1486" t="s">
        <v>2468</v>
      </c>
      <c r="C3" s="114" t="s">
        <v>85</v>
      </c>
    </row>
    <row r="4" customFormat="false" ht="13.5" hidden="false" customHeight="true" outlineLevel="0" collapsed="false">
      <c r="C4" s="1026"/>
    </row>
    <row r="5" customFormat="false" ht="36" hidden="false" customHeight="true" outlineLevel="0" collapsed="false">
      <c r="A5" s="2290" t="s">
        <v>86</v>
      </c>
      <c r="B5" s="2291" t="s">
        <v>2469</v>
      </c>
      <c r="C5" s="2291" t="s">
        <v>2470</v>
      </c>
      <c r="D5" s="2304" t="s">
        <v>2471</v>
      </c>
      <c r="E5" s="16"/>
    </row>
    <row r="6" customFormat="false" ht="27" hidden="false" customHeight="true" outlineLevel="0" collapsed="false">
      <c r="A6" s="2290"/>
      <c r="B6" s="1556" t="s">
        <v>94</v>
      </c>
      <c r="C6" s="1556" t="s">
        <v>94</v>
      </c>
      <c r="D6" s="2305" t="s">
        <v>1671</v>
      </c>
      <c r="E6" s="16"/>
    </row>
    <row r="7" customFormat="false" ht="16.5" hidden="false" customHeight="true" outlineLevel="0" collapsed="false">
      <c r="A7" s="2292" t="s">
        <v>2481</v>
      </c>
      <c r="B7" s="2293" t="n">
        <v>7623.19895032439</v>
      </c>
      <c r="C7" s="2293" t="n">
        <v>8578.08786626096</v>
      </c>
      <c r="D7" s="2306" t="n">
        <v>86.7931510517015</v>
      </c>
      <c r="E7" s="16"/>
    </row>
    <row r="8" customFormat="false" ht="12.75" hidden="false" customHeight="true" outlineLevel="0" collapsed="false">
      <c r="A8" s="2294" t="s">
        <v>752</v>
      </c>
      <c r="B8" s="329" t="n">
        <v>0.0059891226775</v>
      </c>
      <c r="C8" s="329" t="n">
        <v>0.00633633154516667</v>
      </c>
      <c r="D8" s="2307" t="n">
        <v>86.3626925049021</v>
      </c>
      <c r="E8" s="16"/>
    </row>
    <row r="9" customFormat="false" ht="12.75" hidden="false" customHeight="true" outlineLevel="0" collapsed="false">
      <c r="A9" s="2294" t="s">
        <v>753</v>
      </c>
      <c r="B9" s="329" t="n">
        <v>0.0320605890596846</v>
      </c>
      <c r="C9" s="329" t="n">
        <v>0.0367098492552782</v>
      </c>
      <c r="D9" s="2307" t="n">
        <v>100</v>
      </c>
      <c r="E9" s="16"/>
    </row>
    <row r="10" customFormat="false" ht="12.75" hidden="false" customHeight="true" outlineLevel="0" collapsed="false">
      <c r="A10" s="2294" t="s">
        <v>754</v>
      </c>
      <c r="B10" s="329" t="s">
        <v>136</v>
      </c>
      <c r="C10" s="329" t="s">
        <v>136</v>
      </c>
      <c r="D10" s="2307" t="n">
        <v>0</v>
      </c>
      <c r="E10" s="16"/>
    </row>
    <row r="11" customFormat="false" ht="12.75" hidden="false" customHeight="true" outlineLevel="0" collapsed="false">
      <c r="A11" s="2294" t="s">
        <v>755</v>
      </c>
      <c r="B11" s="329" t="s">
        <v>632</v>
      </c>
      <c r="C11" s="329" t="s">
        <v>632</v>
      </c>
      <c r="D11" s="2307" t="n">
        <v>0</v>
      </c>
      <c r="E11" s="16"/>
    </row>
    <row r="12" customFormat="false" ht="12.75" hidden="false" customHeight="true" outlineLevel="0" collapsed="false">
      <c r="A12" s="2294" t="s">
        <v>756</v>
      </c>
      <c r="B12" s="329" t="n">
        <v>0.311378479771907</v>
      </c>
      <c r="C12" s="329" t="n">
        <v>0.327796729191804</v>
      </c>
      <c r="D12" s="2307" t="n">
        <v>100</v>
      </c>
      <c r="E12" s="16"/>
    </row>
    <row r="13" customFormat="false" ht="12.75" hidden="false" customHeight="true" outlineLevel="0" collapsed="false">
      <c r="A13" s="2294" t="s">
        <v>757</v>
      </c>
      <c r="B13" s="329" t="s">
        <v>136</v>
      </c>
      <c r="C13" s="329" t="s">
        <v>136</v>
      </c>
      <c r="D13" s="2307" t="n">
        <v>0</v>
      </c>
      <c r="E13" s="16"/>
    </row>
    <row r="14" customFormat="false" ht="12.75" hidden="false" customHeight="true" outlineLevel="0" collapsed="false">
      <c r="A14" s="2294" t="s">
        <v>758</v>
      </c>
      <c r="B14" s="329" t="n">
        <v>2.89863327997133</v>
      </c>
      <c r="C14" s="329" t="n">
        <v>3.62055221605805</v>
      </c>
      <c r="D14" s="2307" t="n">
        <v>100</v>
      </c>
      <c r="E14" s="16"/>
    </row>
    <row r="15" customFormat="false" ht="12.75" hidden="false" customHeight="true" outlineLevel="0" collapsed="false">
      <c r="A15" s="2294" t="s">
        <v>759</v>
      </c>
      <c r="B15" s="329" t="n">
        <v>0.7404644736565</v>
      </c>
      <c r="C15" s="329" t="n">
        <v>1.8355604263435</v>
      </c>
      <c r="D15" s="2307" t="n">
        <v>100</v>
      </c>
      <c r="E15" s="16"/>
    </row>
    <row r="16" customFormat="false" ht="12.75" hidden="false" customHeight="true" outlineLevel="0" collapsed="false">
      <c r="A16" s="2294" t="s">
        <v>760</v>
      </c>
      <c r="B16" s="329" t="s">
        <v>136</v>
      </c>
      <c r="C16" s="329" t="s">
        <v>136</v>
      </c>
      <c r="D16" s="2307" t="n">
        <v>0</v>
      </c>
      <c r="E16" s="16"/>
    </row>
    <row r="17" customFormat="false" ht="12.75" hidden="false" customHeight="true" outlineLevel="0" collapsed="false">
      <c r="A17" s="2294" t="s">
        <v>761</v>
      </c>
      <c r="B17" s="329" t="n">
        <v>0.243139864756016</v>
      </c>
      <c r="C17" s="329" t="n">
        <v>0.257735536499816</v>
      </c>
      <c r="D17" s="2307" t="n">
        <v>100</v>
      </c>
      <c r="E17" s="16"/>
    </row>
    <row r="18" customFormat="false" ht="12.75" hidden="false" customHeight="true" outlineLevel="0" collapsed="false">
      <c r="A18" s="2294" t="s">
        <v>762</v>
      </c>
      <c r="B18" s="329" t="n">
        <v>0.034196056</v>
      </c>
      <c r="C18" s="329" t="n">
        <v>0.0384280803333333</v>
      </c>
      <c r="D18" s="2307" t="n">
        <v>100</v>
      </c>
      <c r="E18" s="16"/>
    </row>
    <row r="19" customFormat="false" ht="12.75" hidden="false" customHeight="true" outlineLevel="0" collapsed="false">
      <c r="A19" s="2295" t="s">
        <v>763</v>
      </c>
      <c r="B19" s="20" t="s">
        <v>136</v>
      </c>
      <c r="C19" s="20" t="n">
        <v>0.000263124</v>
      </c>
      <c r="D19" s="392" t="n">
        <v>100</v>
      </c>
      <c r="E19" s="16"/>
    </row>
    <row r="20" customFormat="false" ht="12.75" hidden="false" customHeight="true" outlineLevel="0" collapsed="false">
      <c r="A20" s="2296" t="s">
        <v>764</v>
      </c>
      <c r="B20" s="24" t="s">
        <v>136</v>
      </c>
      <c r="C20" s="24" t="s">
        <v>136</v>
      </c>
      <c r="D20" s="394" t="n">
        <v>0</v>
      </c>
      <c r="E20" s="16"/>
    </row>
    <row r="21" customFormat="false" ht="14.25" hidden="false" customHeight="true" outlineLevel="0" collapsed="false">
      <c r="A21" s="2297" t="s">
        <v>2482</v>
      </c>
      <c r="B21" s="20" t="n">
        <v>1765.43875</v>
      </c>
      <c r="C21" s="20" t="n">
        <v>1506.07005</v>
      </c>
      <c r="D21" s="392" t="n">
        <v>-66.9178272437473</v>
      </c>
      <c r="E21" s="16"/>
    </row>
    <row r="22" customFormat="false" ht="13.5" hidden="false" customHeight="true" outlineLevel="0" collapsed="false">
      <c r="A22" s="2298"/>
      <c r="B22" s="2299"/>
      <c r="C22" s="2299"/>
      <c r="D22" s="2308"/>
      <c r="E22" s="16"/>
    </row>
    <row r="23" customFormat="false" ht="15.75" hidden="false" customHeight="true" outlineLevel="0" collapsed="false">
      <c r="A23" s="2300" t="s">
        <v>2483</v>
      </c>
      <c r="B23" s="2301" t="n">
        <v>792.176448442617</v>
      </c>
      <c r="C23" s="2301" t="n">
        <v>724.458405920703</v>
      </c>
      <c r="D23" s="2309" t="n">
        <v>-72.4274764489459</v>
      </c>
      <c r="E23" s="16"/>
    </row>
    <row r="24" customFormat="false" ht="13.5" hidden="false" customHeight="true" outlineLevel="0" collapsed="false">
      <c r="A24" s="2294" t="s">
        <v>2484</v>
      </c>
      <c r="B24" s="329" t="n">
        <v>0.07050287179</v>
      </c>
      <c r="C24" s="329" t="n">
        <v>0.06792789744</v>
      </c>
      <c r="D24" s="2307" t="n">
        <v>-80.3021901000435</v>
      </c>
      <c r="E24" s="16"/>
    </row>
    <row r="25" customFormat="false" ht="13.5" hidden="false" customHeight="true" outlineLevel="0" collapsed="false">
      <c r="A25" s="2295" t="s">
        <v>2485</v>
      </c>
      <c r="B25" s="20" t="n">
        <v>0.0237842995233018</v>
      </c>
      <c r="C25" s="20" t="n">
        <v>0.0181275462477982</v>
      </c>
      <c r="D25" s="392" t="n">
        <v>-56.7877324247958</v>
      </c>
      <c r="E25" s="16"/>
    </row>
    <row r="26" customFormat="false" ht="13.5" hidden="false" customHeight="true" outlineLevel="0" collapsed="false">
      <c r="A26" s="2295" t="s">
        <v>2486</v>
      </c>
      <c r="B26" s="20" t="n">
        <v>0.01636736564702</v>
      </c>
      <c r="C26" s="20" t="n">
        <v>0.01648023529698</v>
      </c>
      <c r="D26" s="392" t="n">
        <v>100</v>
      </c>
      <c r="E26" s="16"/>
    </row>
    <row r="27" customFormat="false" ht="13.5" hidden="false" customHeight="true" outlineLevel="0" collapsed="false">
      <c r="A27" s="2295" t="s">
        <v>2487</v>
      </c>
      <c r="B27" s="20" t="s">
        <v>136</v>
      </c>
      <c r="C27" s="20" t="s">
        <v>136</v>
      </c>
      <c r="D27" s="392" t="n">
        <v>0</v>
      </c>
      <c r="E27" s="16"/>
    </row>
    <row r="28" customFormat="false" ht="13.5" hidden="false" customHeight="true" outlineLevel="0" collapsed="false">
      <c r="A28" s="2295" t="s">
        <v>2488</v>
      </c>
      <c r="B28" s="20" t="n">
        <v>5.9846743E-005</v>
      </c>
      <c r="C28" s="20" t="n">
        <v>9.1034483E-005</v>
      </c>
      <c r="D28" s="392" t="n">
        <v>100</v>
      </c>
      <c r="E28" s="16"/>
    </row>
    <row r="29" customFormat="false" ht="13.5" hidden="false" customHeight="true" outlineLevel="0" collapsed="false">
      <c r="A29" s="2295" t="s">
        <v>2489</v>
      </c>
      <c r="B29" s="20" t="s">
        <v>136</v>
      </c>
      <c r="C29" s="20" t="s">
        <v>136</v>
      </c>
      <c r="D29" s="392" t="n">
        <v>0</v>
      </c>
      <c r="E29" s="16"/>
    </row>
    <row r="30" customFormat="false" ht="13.5" hidden="false" customHeight="true" outlineLevel="0" collapsed="false">
      <c r="A30" s="2296" t="s">
        <v>2490</v>
      </c>
      <c r="B30" s="24" t="s">
        <v>136</v>
      </c>
      <c r="C30" s="24" t="s">
        <v>136</v>
      </c>
      <c r="D30" s="394" t="n">
        <v>0</v>
      </c>
      <c r="E30" s="16"/>
    </row>
    <row r="31" customFormat="false" ht="14.25" hidden="false" customHeight="true" outlineLevel="0" collapsed="false">
      <c r="A31" s="2297" t="s">
        <v>2491</v>
      </c>
      <c r="B31" s="20" t="s">
        <v>637</v>
      </c>
      <c r="C31" s="20" t="s">
        <v>637</v>
      </c>
      <c r="D31" s="392" t="n">
        <v>0</v>
      </c>
      <c r="E31" s="16"/>
    </row>
    <row r="32" customFormat="false" ht="13.5" hidden="false" customHeight="true" outlineLevel="0" collapsed="false">
      <c r="A32" s="2298"/>
      <c r="B32" s="2299"/>
      <c r="C32" s="2299"/>
      <c r="D32" s="2308"/>
      <c r="E32" s="16"/>
    </row>
    <row r="33" customFormat="false" ht="15.75" hidden="false" customHeight="true" outlineLevel="0" collapsed="false">
      <c r="A33" s="2300" t="s">
        <v>2492</v>
      </c>
      <c r="B33" s="2301" t="n">
        <v>4268.97793967688</v>
      </c>
      <c r="C33" s="2301" t="n">
        <v>3932.78555054419</v>
      </c>
      <c r="D33" s="2309" t="n">
        <v>-15.2714483494223</v>
      </c>
      <c r="E33" s="16"/>
    </row>
    <row r="34" customFormat="false" ht="14.25" hidden="false" customHeight="true" outlineLevel="0" collapsed="false">
      <c r="A34" s="2302" t="s">
        <v>2493</v>
      </c>
      <c r="B34" s="2303" t="n">
        <v>0.178618323835853</v>
      </c>
      <c r="C34" s="2303" t="n">
        <v>0.164551696675489</v>
      </c>
      <c r="D34" s="2310" t="n">
        <v>-15.2714483494223</v>
      </c>
      <c r="E34" s="16"/>
    </row>
    <row r="35" customFormat="false" ht="15" hidden="false" customHeight="true" outlineLevel="0" collapsed="false"/>
    <row r="36" customFormat="false" ht="15" hidden="false" customHeight="true" outlineLevel="0" collapsed="false">
      <c r="A36" s="111" t="s">
        <v>24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2</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4</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5</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7</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39749</v>
      </c>
      <c r="F8" s="207" t="n">
        <v>4481489</v>
      </c>
      <c r="G8" s="207" t="n">
        <v>43956</v>
      </c>
      <c r="H8" s="208"/>
      <c r="I8" s="207" t="n">
        <v>32342</v>
      </c>
      <c r="J8" s="209" t="n">
        <v>4544940</v>
      </c>
      <c r="K8" s="207" t="n">
        <v>1</v>
      </c>
      <c r="L8" s="149" t="s">
        <v>212</v>
      </c>
      <c r="M8" s="209" t="n">
        <v>4544940</v>
      </c>
      <c r="N8" s="207" t="n">
        <v>20</v>
      </c>
      <c r="O8" s="209" t="n">
        <v>90898.8</v>
      </c>
      <c r="P8" s="207" t="s">
        <v>131</v>
      </c>
      <c r="Q8" s="209" t="n">
        <v>90898.8</v>
      </c>
      <c r="R8" s="207" t="n">
        <v>1</v>
      </c>
      <c r="S8" s="210" t="n">
        <v>333295.6</v>
      </c>
    </row>
    <row r="9" customFormat="false" ht="12.75" hidden="false" customHeight="true" outlineLevel="0" collapsed="false">
      <c r="A9" s="211" t="s">
        <v>337</v>
      </c>
      <c r="B9" s="212" t="s">
        <v>338</v>
      </c>
      <c r="C9" s="205" t="s">
        <v>339</v>
      </c>
      <c r="D9" s="206" t="s">
        <v>336</v>
      </c>
      <c r="E9" s="207" t="s">
        <v>142</v>
      </c>
      <c r="F9" s="207" t="s">
        <v>142</v>
      </c>
      <c r="G9" s="207" t="s">
        <v>142</v>
      </c>
      <c r="H9" s="208"/>
      <c r="I9" s="207" t="s">
        <v>142</v>
      </c>
      <c r="J9" s="209" t="s">
        <v>142</v>
      </c>
      <c r="K9" s="207" t="s">
        <v>142</v>
      </c>
      <c r="L9" s="149" t="s">
        <v>212</v>
      </c>
      <c r="M9" s="209" t="s">
        <v>142</v>
      </c>
      <c r="N9" s="207" t="s">
        <v>142</v>
      </c>
      <c r="O9" s="209" t="s">
        <v>142</v>
      </c>
      <c r="P9" s="207" t="s">
        <v>142</v>
      </c>
      <c r="Q9" s="209" t="s">
        <v>142</v>
      </c>
      <c r="R9" s="207" t="s">
        <v>142</v>
      </c>
      <c r="S9" s="210" t="s">
        <v>142</v>
      </c>
    </row>
    <row r="10" customFormat="false" ht="12.75" hidden="false" customHeight="true" outlineLevel="0" collapsed="false">
      <c r="A10" s="211"/>
      <c r="B10" s="213"/>
      <c r="C10" s="205" t="s">
        <v>340</v>
      </c>
      <c r="D10" s="206" t="s">
        <v>336</v>
      </c>
      <c r="E10" s="207" t="s">
        <v>142</v>
      </c>
      <c r="F10" s="207" t="s">
        <v>142</v>
      </c>
      <c r="G10" s="207" t="s">
        <v>142</v>
      </c>
      <c r="H10" s="208"/>
      <c r="I10" s="207" t="s">
        <v>142</v>
      </c>
      <c r="J10" s="209" t="s">
        <v>142</v>
      </c>
      <c r="K10" s="207" t="s">
        <v>142</v>
      </c>
      <c r="L10" s="149" t="s">
        <v>212</v>
      </c>
      <c r="M10" s="209" t="s">
        <v>142</v>
      </c>
      <c r="N10" s="207" t="s">
        <v>142</v>
      </c>
      <c r="O10" s="209" t="s">
        <v>142</v>
      </c>
      <c r="P10" s="207" t="s">
        <v>142</v>
      </c>
      <c r="Q10" s="209" t="s">
        <v>142</v>
      </c>
      <c r="R10" s="207" t="s">
        <v>142</v>
      </c>
      <c r="S10" s="210" t="s">
        <v>142</v>
      </c>
    </row>
    <row r="11" customFormat="false" ht="12.75" hidden="false" customHeight="true" outlineLevel="0" collapsed="false">
      <c r="A11" s="211"/>
      <c r="B11" s="214" t="s">
        <v>341</v>
      </c>
      <c r="C11" s="205" t="s">
        <v>234</v>
      </c>
      <c r="D11" s="206" t="s">
        <v>336</v>
      </c>
      <c r="E11" s="208"/>
      <c r="F11" s="207" t="n">
        <v>266283</v>
      </c>
      <c r="G11" s="207" t="n">
        <v>202962</v>
      </c>
      <c r="H11" s="207" t="s">
        <v>131</v>
      </c>
      <c r="I11" s="207" t="n">
        <v>15029</v>
      </c>
      <c r="J11" s="209" t="n">
        <v>48292</v>
      </c>
      <c r="K11" s="207" t="n">
        <v>1</v>
      </c>
      <c r="L11" s="149" t="s">
        <v>212</v>
      </c>
      <c r="M11" s="209" t="n">
        <v>48292</v>
      </c>
      <c r="N11" s="207" t="n">
        <v>18.9</v>
      </c>
      <c r="O11" s="209" t="n">
        <v>912.7188</v>
      </c>
      <c r="P11" s="207" t="s">
        <v>131</v>
      </c>
      <c r="Q11" s="209" t="n">
        <v>912.7188</v>
      </c>
      <c r="R11" s="207" t="n">
        <v>1</v>
      </c>
      <c r="S11" s="210" t="n">
        <v>3346.6356</v>
      </c>
    </row>
    <row r="12" customFormat="false" ht="12.75" hidden="false" customHeight="true" outlineLevel="0" collapsed="false">
      <c r="A12" s="68"/>
      <c r="B12" s="212" t="s">
        <v>338</v>
      </c>
      <c r="C12" s="205" t="s">
        <v>233</v>
      </c>
      <c r="D12" s="206" t="s">
        <v>336</v>
      </c>
      <c r="E12" s="215"/>
      <c r="F12" s="207" t="n">
        <v>142062</v>
      </c>
      <c r="G12" s="207" t="n">
        <v>22047</v>
      </c>
      <c r="H12" s="207" t="n">
        <v>260744.16</v>
      </c>
      <c r="I12" s="207" t="n">
        <v>7342</v>
      </c>
      <c r="J12" s="209" t="n">
        <v>-148071.16</v>
      </c>
      <c r="K12" s="207" t="n">
        <v>1</v>
      </c>
      <c r="L12" s="149" t="s">
        <v>212</v>
      </c>
      <c r="M12" s="209" t="n">
        <v>-148071.16</v>
      </c>
      <c r="N12" s="207" t="n">
        <v>19.5</v>
      </c>
      <c r="O12" s="209" t="n">
        <v>-2887.38762</v>
      </c>
      <c r="P12" s="207" t="s">
        <v>131</v>
      </c>
      <c r="Q12" s="209" t="n">
        <v>-2887.38762</v>
      </c>
      <c r="R12" s="207" t="n">
        <v>1</v>
      </c>
      <c r="S12" s="210" t="n">
        <v>-10587.08794</v>
      </c>
    </row>
    <row r="13" customFormat="false" ht="12.75" hidden="false" customHeight="true" outlineLevel="0" collapsed="false">
      <c r="A13" s="68"/>
      <c r="B13" s="212"/>
      <c r="C13" s="205" t="s">
        <v>342</v>
      </c>
      <c r="D13" s="206" t="s">
        <v>336</v>
      </c>
      <c r="E13" s="208"/>
      <c r="F13" s="207" t="s">
        <v>142</v>
      </c>
      <c r="G13" s="207" t="s">
        <v>142</v>
      </c>
      <c r="H13" s="207" t="s">
        <v>142</v>
      </c>
      <c r="I13" s="207" t="s">
        <v>142</v>
      </c>
      <c r="J13" s="209" t="s">
        <v>142</v>
      </c>
      <c r="K13" s="207" t="s">
        <v>142</v>
      </c>
      <c r="L13" s="149" t="s">
        <v>212</v>
      </c>
      <c r="M13" s="209" t="s">
        <v>142</v>
      </c>
      <c r="N13" s="207" t="s">
        <v>142</v>
      </c>
      <c r="O13" s="209" t="s">
        <v>142</v>
      </c>
      <c r="P13" s="207" t="s">
        <v>142</v>
      </c>
      <c r="Q13" s="209" t="s">
        <v>142</v>
      </c>
      <c r="R13" s="207" t="s">
        <v>142</v>
      </c>
      <c r="S13" s="210" t="s">
        <v>142</v>
      </c>
    </row>
    <row r="14" customFormat="false" ht="12.75" hidden="false" customHeight="true" outlineLevel="0" collapsed="false">
      <c r="A14" s="68"/>
      <c r="B14" s="216"/>
      <c r="C14" s="205" t="s">
        <v>343</v>
      </c>
      <c r="D14" s="206" t="s">
        <v>336</v>
      </c>
      <c r="E14" s="208"/>
      <c r="F14" s="207" t="s">
        <v>142</v>
      </c>
      <c r="G14" s="207" t="s">
        <v>142</v>
      </c>
      <c r="H14" s="208"/>
      <c r="I14" s="207" t="s">
        <v>142</v>
      </c>
      <c r="J14" s="209" t="s">
        <v>142</v>
      </c>
      <c r="K14" s="207" t="s">
        <v>142</v>
      </c>
      <c r="L14" s="149" t="s">
        <v>212</v>
      </c>
      <c r="M14" s="209" t="s">
        <v>142</v>
      </c>
      <c r="N14" s="207" t="s">
        <v>142</v>
      </c>
      <c r="O14" s="209" t="s">
        <v>142</v>
      </c>
      <c r="P14" s="207" t="s">
        <v>142</v>
      </c>
      <c r="Q14" s="209" t="s">
        <v>142</v>
      </c>
      <c r="R14" s="207" t="s">
        <v>142</v>
      </c>
      <c r="S14" s="210" t="s">
        <v>142</v>
      </c>
    </row>
    <row r="15" customFormat="false" ht="12.75" hidden="false" customHeight="true" outlineLevel="0" collapsed="false">
      <c r="A15" s="68"/>
      <c r="B15" s="216"/>
      <c r="C15" s="205" t="s">
        <v>344</v>
      </c>
      <c r="D15" s="206" t="s">
        <v>336</v>
      </c>
      <c r="E15" s="208"/>
      <c r="F15" s="207" t="n">
        <v>839439</v>
      </c>
      <c r="G15" s="207" t="n">
        <v>239217</v>
      </c>
      <c r="H15" s="207" t="n">
        <v>18145.93</v>
      </c>
      <c r="I15" s="207" t="n">
        <v>-50452</v>
      </c>
      <c r="J15" s="209" t="n">
        <v>632528.07</v>
      </c>
      <c r="K15" s="207" t="n">
        <v>1</v>
      </c>
      <c r="L15" s="149" t="s">
        <v>212</v>
      </c>
      <c r="M15" s="209" t="n">
        <v>632528.07</v>
      </c>
      <c r="N15" s="207" t="n">
        <v>20.2</v>
      </c>
      <c r="O15" s="209" t="n">
        <v>12777.067014</v>
      </c>
      <c r="P15" s="217" t="n">
        <v>299.04</v>
      </c>
      <c r="Q15" s="209" t="n">
        <v>12478.027014</v>
      </c>
      <c r="R15" s="207" t="n">
        <v>1</v>
      </c>
      <c r="S15" s="210" t="n">
        <v>45752.765718</v>
      </c>
    </row>
    <row r="16" customFormat="false" ht="12.75" hidden="false" customHeight="true" outlineLevel="0" collapsed="false">
      <c r="A16" s="68"/>
      <c r="B16" s="216"/>
      <c r="C16" s="205" t="s">
        <v>345</v>
      </c>
      <c r="D16" s="206" t="s">
        <v>336</v>
      </c>
      <c r="E16" s="208"/>
      <c r="F16" s="207" t="n">
        <v>112771</v>
      </c>
      <c r="G16" s="207" t="n">
        <v>164289</v>
      </c>
      <c r="H16" s="207" t="n">
        <v>72311</v>
      </c>
      <c r="I16" s="207" t="n">
        <v>-1074</v>
      </c>
      <c r="J16" s="209" t="n">
        <v>-122755</v>
      </c>
      <c r="K16" s="207" t="n">
        <v>1</v>
      </c>
      <c r="L16" s="149" t="s">
        <v>212</v>
      </c>
      <c r="M16" s="209" t="n">
        <v>-122755</v>
      </c>
      <c r="N16" s="207" t="n">
        <v>21.1</v>
      </c>
      <c r="O16" s="209" t="n">
        <v>-2590.1305</v>
      </c>
      <c r="P16" s="207" t="n">
        <v>3065.56</v>
      </c>
      <c r="Q16" s="209" t="n">
        <v>-5655.6905</v>
      </c>
      <c r="R16" s="207" t="n">
        <v>1</v>
      </c>
      <c r="S16" s="210" t="n">
        <v>-20737.5318333333</v>
      </c>
    </row>
    <row r="17" customFormat="false" ht="12.75" hidden="false" customHeight="true" outlineLevel="0" collapsed="false">
      <c r="A17" s="68"/>
      <c r="B17" s="216"/>
      <c r="C17" s="205" t="s">
        <v>346</v>
      </c>
      <c r="D17" s="206" t="s">
        <v>336</v>
      </c>
      <c r="E17" s="208"/>
      <c r="F17" s="207" t="n">
        <v>33116</v>
      </c>
      <c r="G17" s="207" t="n">
        <v>26818</v>
      </c>
      <c r="H17" s="208"/>
      <c r="I17" s="207" t="n">
        <v>2490</v>
      </c>
      <c r="J17" s="209" t="n">
        <v>3808</v>
      </c>
      <c r="K17" s="207" t="n">
        <v>1</v>
      </c>
      <c r="L17" s="149" t="s">
        <v>212</v>
      </c>
      <c r="M17" s="209" t="n">
        <v>3808</v>
      </c>
      <c r="N17" s="207" t="n">
        <v>17.2</v>
      </c>
      <c r="O17" s="209" t="n">
        <v>65.4976</v>
      </c>
      <c r="P17" s="209" t="n">
        <v>482.02484</v>
      </c>
      <c r="Q17" s="209" t="n">
        <v>-416.52724</v>
      </c>
      <c r="R17" s="207" t="n">
        <v>1</v>
      </c>
      <c r="S17" s="210" t="n">
        <v>-1527.26654666667</v>
      </c>
    </row>
    <row r="18" customFormat="false" ht="12.75" hidden="false" customHeight="true" outlineLevel="0" collapsed="false">
      <c r="A18" s="68"/>
      <c r="B18" s="216"/>
      <c r="C18" s="205" t="s">
        <v>347</v>
      </c>
      <c r="D18" s="218"/>
      <c r="E18" s="208"/>
      <c r="F18" s="207" t="s">
        <v>142</v>
      </c>
      <c r="G18" s="207" t="s">
        <v>142</v>
      </c>
      <c r="H18" s="208"/>
      <c r="I18" s="207" t="s">
        <v>142</v>
      </c>
      <c r="J18" s="209" t="s">
        <v>142</v>
      </c>
      <c r="K18" s="207" t="s">
        <v>142</v>
      </c>
      <c r="L18" s="149" t="s">
        <v>212</v>
      </c>
      <c r="M18" s="209" t="s">
        <v>142</v>
      </c>
      <c r="N18" s="207" t="s">
        <v>142</v>
      </c>
      <c r="O18" s="209" t="s">
        <v>142</v>
      </c>
      <c r="P18" s="209" t="s">
        <v>131</v>
      </c>
      <c r="Q18" s="209" t="s">
        <v>136</v>
      </c>
      <c r="R18" s="207" t="s">
        <v>142</v>
      </c>
      <c r="S18" s="210" t="s">
        <v>136</v>
      </c>
    </row>
    <row r="19" customFormat="false" ht="12.75" hidden="false" customHeight="true" outlineLevel="0" collapsed="false">
      <c r="A19" s="219"/>
      <c r="B19" s="216"/>
      <c r="C19" s="205" t="s">
        <v>348</v>
      </c>
      <c r="D19" s="206" t="s">
        <v>336</v>
      </c>
      <c r="E19" s="208"/>
      <c r="F19" s="207" t="n">
        <v>395316</v>
      </c>
      <c r="G19" s="207" t="n">
        <v>40434</v>
      </c>
      <c r="H19" s="208"/>
      <c r="I19" s="207" t="n">
        <v>-2312</v>
      </c>
      <c r="J19" s="209" t="n">
        <v>357194</v>
      </c>
      <c r="K19" s="207" t="n">
        <v>1</v>
      </c>
      <c r="L19" s="149" t="s">
        <v>212</v>
      </c>
      <c r="M19" s="209" t="n">
        <v>357194</v>
      </c>
      <c r="N19" s="207" t="n">
        <v>20</v>
      </c>
      <c r="O19" s="209" t="n">
        <v>7143.88</v>
      </c>
      <c r="P19" s="209" t="n">
        <v>5409.68</v>
      </c>
      <c r="Q19" s="209" t="n">
        <v>1734.2</v>
      </c>
      <c r="R19" s="207" t="n">
        <v>1</v>
      </c>
      <c r="S19" s="210" t="n">
        <v>6358.73333333333</v>
      </c>
    </row>
    <row r="20" customFormat="false" ht="12.75" hidden="false" customHeight="true" outlineLevel="0" collapsed="false">
      <c r="A20" s="219"/>
      <c r="B20" s="216"/>
      <c r="C20" s="205" t="s">
        <v>349</v>
      </c>
      <c r="D20" s="206" t="s">
        <v>336</v>
      </c>
      <c r="E20" s="208"/>
      <c r="F20" s="207" t="n">
        <v>16166.94575</v>
      </c>
      <c r="G20" s="207" t="n">
        <v>25971.63975</v>
      </c>
      <c r="H20" s="208"/>
      <c r="I20" s="207" t="n">
        <v>9774.9659</v>
      </c>
      <c r="J20" s="209" t="n">
        <v>-19579.6599</v>
      </c>
      <c r="K20" s="207" t="n">
        <v>1</v>
      </c>
      <c r="L20" s="149" t="s">
        <v>212</v>
      </c>
      <c r="M20" s="209" t="n">
        <v>-19579.6599</v>
      </c>
      <c r="N20" s="207" t="n">
        <v>22</v>
      </c>
      <c r="O20" s="209" t="n">
        <v>-430.7525178</v>
      </c>
      <c r="P20" s="209" t="n">
        <v>2611.03</v>
      </c>
      <c r="Q20" s="209" t="n">
        <v>-3041.7825178</v>
      </c>
      <c r="R20" s="207" t="n">
        <v>1</v>
      </c>
      <c r="S20" s="210" t="n">
        <v>-11153.2025652667</v>
      </c>
    </row>
    <row r="21" customFormat="false" ht="12.75" hidden="false" customHeight="true" outlineLevel="0" collapsed="false">
      <c r="A21" s="68"/>
      <c r="B21" s="216"/>
      <c r="C21" s="205" t="s">
        <v>248</v>
      </c>
      <c r="D21" s="206" t="s">
        <v>336</v>
      </c>
      <c r="E21" s="208"/>
      <c r="F21" s="207" t="n">
        <v>21215.2633</v>
      </c>
      <c r="G21" s="207" t="n">
        <v>21112.9285</v>
      </c>
      <c r="H21" s="207" t="n">
        <v>1275.2</v>
      </c>
      <c r="I21" s="207" t="n">
        <v>17452.82555</v>
      </c>
      <c r="J21" s="209" t="n">
        <v>-18625.69075</v>
      </c>
      <c r="K21" s="207" t="n">
        <v>1</v>
      </c>
      <c r="L21" s="149" t="s">
        <v>212</v>
      </c>
      <c r="M21" s="209" t="n">
        <v>-18625.69075</v>
      </c>
      <c r="N21" s="207" t="n">
        <v>20</v>
      </c>
      <c r="O21" s="209" t="n">
        <v>-372.513815</v>
      </c>
      <c r="P21" s="209" t="n">
        <v>531.23</v>
      </c>
      <c r="Q21" s="209" t="n">
        <v>-903.743815</v>
      </c>
      <c r="R21" s="207" t="n">
        <v>1</v>
      </c>
      <c r="S21" s="210" t="n">
        <v>-3313.72732166667</v>
      </c>
    </row>
    <row r="22" customFormat="false" ht="12.75" hidden="false" customHeight="true" outlineLevel="0" collapsed="false">
      <c r="A22" s="68"/>
      <c r="B22" s="216"/>
      <c r="C22" s="205" t="s">
        <v>350</v>
      </c>
      <c r="D22" s="206" t="s">
        <v>336</v>
      </c>
      <c r="E22" s="208"/>
      <c r="F22" s="207" t="n">
        <v>29392</v>
      </c>
      <c r="G22" s="207" t="n">
        <v>20928</v>
      </c>
      <c r="H22" s="208"/>
      <c r="I22" s="207" t="n">
        <v>-4271</v>
      </c>
      <c r="J22" s="209" t="n">
        <v>12735</v>
      </c>
      <c r="K22" s="207" t="n">
        <v>1</v>
      </c>
      <c r="L22" s="149" t="s">
        <v>212</v>
      </c>
      <c r="M22" s="209" t="n">
        <v>12735</v>
      </c>
      <c r="N22" s="207" t="n">
        <v>27.5</v>
      </c>
      <c r="O22" s="209" t="n">
        <v>350.2125</v>
      </c>
      <c r="P22" s="207" t="n">
        <v>337.605125</v>
      </c>
      <c r="Q22" s="209" t="n">
        <v>12.607375</v>
      </c>
      <c r="R22" s="207" t="n">
        <v>1</v>
      </c>
      <c r="S22" s="210" t="n">
        <v>46.2270416666666</v>
      </c>
    </row>
    <row r="23" customFormat="false" ht="12.75" hidden="false" customHeight="true" outlineLevel="0" collapsed="false">
      <c r="A23" s="68"/>
      <c r="B23" s="216"/>
      <c r="C23" s="205" t="s">
        <v>351</v>
      </c>
      <c r="D23" s="218"/>
      <c r="E23" s="208"/>
      <c r="F23" s="207" t="s">
        <v>142</v>
      </c>
      <c r="G23" s="207" t="s">
        <v>142</v>
      </c>
      <c r="H23" s="208"/>
      <c r="I23" s="207" t="s">
        <v>142</v>
      </c>
      <c r="J23" s="209" t="s">
        <v>142</v>
      </c>
      <c r="K23" s="207" t="s">
        <v>142</v>
      </c>
      <c r="L23" s="149" t="s">
        <v>212</v>
      </c>
      <c r="M23" s="209" t="s">
        <v>142</v>
      </c>
      <c r="N23" s="207" t="s">
        <v>142</v>
      </c>
      <c r="O23" s="209" t="s">
        <v>142</v>
      </c>
      <c r="P23" s="207" t="s">
        <v>142</v>
      </c>
      <c r="Q23" s="209" t="s">
        <v>142</v>
      </c>
      <c r="R23" s="207" t="s">
        <v>142</v>
      </c>
      <c r="S23" s="210" t="s">
        <v>142</v>
      </c>
    </row>
    <row r="24" customFormat="false" ht="12.75" hidden="false" customHeight="true" outlineLevel="0" collapsed="false">
      <c r="A24" s="220"/>
      <c r="B24" s="221"/>
      <c r="C24" s="205" t="s">
        <v>352</v>
      </c>
      <c r="D24" s="206" t="s">
        <v>336</v>
      </c>
      <c r="E24" s="208"/>
      <c r="F24" s="207" t="n">
        <v>11086.79095</v>
      </c>
      <c r="G24" s="207" t="n">
        <v>13155.43175</v>
      </c>
      <c r="H24" s="208"/>
      <c r="I24" s="207" t="n">
        <v>-29406.79145</v>
      </c>
      <c r="J24" s="209" t="n">
        <v>27338.15065</v>
      </c>
      <c r="K24" s="207" t="n">
        <v>1</v>
      </c>
      <c r="L24" s="149" t="s">
        <v>212</v>
      </c>
      <c r="M24" s="209" t="n">
        <v>27338.15065</v>
      </c>
      <c r="N24" s="207" t="n">
        <v>20</v>
      </c>
      <c r="O24" s="209" t="n">
        <v>546.763013</v>
      </c>
      <c r="P24" s="207" t="n">
        <v>608.2114325</v>
      </c>
      <c r="Q24" s="209" t="n">
        <v>-61.4484195</v>
      </c>
      <c r="R24" s="207" t="n">
        <v>1</v>
      </c>
      <c r="S24" s="210" t="n">
        <v>-225.3108715</v>
      </c>
    </row>
    <row r="25" customFormat="false" ht="12" hidden="false" customHeight="true" outlineLevel="0" collapsed="false">
      <c r="A25" s="222" t="s">
        <v>353</v>
      </c>
      <c r="B25" s="205"/>
      <c r="C25" s="205"/>
      <c r="D25" s="223"/>
      <c r="E25" s="208"/>
      <c r="F25" s="224"/>
      <c r="G25" s="224"/>
      <c r="H25" s="208"/>
      <c r="I25" s="224"/>
      <c r="J25" s="166"/>
      <c r="K25" s="224"/>
      <c r="L25" s="225"/>
      <c r="M25" s="209" t="s">
        <v>142</v>
      </c>
      <c r="N25" s="224"/>
      <c r="O25" s="209" t="s">
        <v>142</v>
      </c>
      <c r="P25" s="226" t="s">
        <v>142</v>
      </c>
      <c r="Q25" s="209" t="s">
        <v>142</v>
      </c>
      <c r="R25" s="227"/>
      <c r="S25" s="210" t="s">
        <v>142</v>
      </c>
    </row>
    <row r="26" customFormat="false" ht="12" hidden="false" customHeight="true" outlineLevel="0" collapsed="false">
      <c r="A26" s="228" t="s">
        <v>354</v>
      </c>
      <c r="B26" s="229"/>
      <c r="C26" s="229"/>
      <c r="D26" s="223"/>
      <c r="E26" s="224"/>
      <c r="F26" s="224"/>
      <c r="G26" s="224"/>
      <c r="H26" s="224"/>
      <c r="I26" s="224"/>
      <c r="J26" s="82"/>
      <c r="K26" s="208"/>
      <c r="L26" s="230"/>
      <c r="M26" s="80" t="n">
        <v>5317803.71</v>
      </c>
      <c r="N26" s="208"/>
      <c r="O26" s="80" t="n">
        <v>106414.1544742</v>
      </c>
      <c r="P26" s="217" t="n">
        <v>13344.3813975</v>
      </c>
      <c r="Q26" s="80" t="n">
        <v>93069.7730767</v>
      </c>
      <c r="R26" s="231"/>
      <c r="S26" s="210" t="n">
        <v>341255.834614567</v>
      </c>
    </row>
    <row r="27" customFormat="false" ht="12.75" hidden="false" customHeight="true" outlineLevel="0" collapsed="false">
      <c r="A27" s="232" t="s">
        <v>355</v>
      </c>
      <c r="B27" s="214" t="s">
        <v>334</v>
      </c>
      <c r="C27" s="205" t="s">
        <v>356</v>
      </c>
      <c r="D27" s="218"/>
      <c r="E27" s="207" t="s">
        <v>142</v>
      </c>
      <c r="F27" s="207" t="s">
        <v>142</v>
      </c>
      <c r="G27" s="207" t="s">
        <v>142</v>
      </c>
      <c r="H27" s="208"/>
      <c r="I27" s="207" t="s">
        <v>142</v>
      </c>
      <c r="J27" s="209" t="s">
        <v>142</v>
      </c>
      <c r="K27" s="207" t="s">
        <v>142</v>
      </c>
      <c r="L27" s="149" t="s">
        <v>212</v>
      </c>
      <c r="M27" s="209" t="s">
        <v>142</v>
      </c>
      <c r="N27" s="207" t="s">
        <v>142</v>
      </c>
      <c r="O27" s="209" t="s">
        <v>142</v>
      </c>
      <c r="P27" s="207" t="s">
        <v>142</v>
      </c>
      <c r="Q27" s="209" t="s">
        <v>142</v>
      </c>
      <c r="R27" s="207" t="s">
        <v>142</v>
      </c>
      <c r="S27" s="210" t="s">
        <v>142</v>
      </c>
    </row>
    <row r="28" customFormat="false" ht="12.75" hidden="false" customHeight="true" outlineLevel="0" collapsed="false">
      <c r="A28" s="68" t="s">
        <v>337</v>
      </c>
      <c r="B28" s="216" t="s">
        <v>338</v>
      </c>
      <c r="C28" s="205" t="s">
        <v>357</v>
      </c>
      <c r="D28" s="206" t="s">
        <v>336</v>
      </c>
      <c r="E28" s="207" t="s">
        <v>131</v>
      </c>
      <c r="F28" s="207" t="n">
        <v>37430</v>
      </c>
      <c r="G28" s="207" t="n">
        <v>31878</v>
      </c>
      <c r="H28" s="208"/>
      <c r="I28" s="207" t="n">
        <v>0</v>
      </c>
      <c r="J28" s="209" t="n">
        <v>5552</v>
      </c>
      <c r="K28" s="207" t="n">
        <v>1</v>
      </c>
      <c r="L28" s="149" t="s">
        <v>212</v>
      </c>
      <c r="M28" s="209" t="n">
        <v>5552</v>
      </c>
      <c r="N28" s="207" t="n">
        <v>25.8</v>
      </c>
      <c r="O28" s="209" t="n">
        <v>143.2416</v>
      </c>
      <c r="P28" s="217" t="n">
        <v>169.8414</v>
      </c>
      <c r="Q28" s="209" t="n">
        <v>-26.5998</v>
      </c>
      <c r="R28" s="207" t="n">
        <v>1</v>
      </c>
      <c r="S28" s="210" t="n">
        <v>-97.5326</v>
      </c>
    </row>
    <row r="29" customFormat="false" ht="12.75" hidden="false" customHeight="true" outlineLevel="0" collapsed="false">
      <c r="A29" s="68"/>
      <c r="B29" s="216"/>
      <c r="C29" s="205" t="s">
        <v>358</v>
      </c>
      <c r="D29" s="206" t="s">
        <v>336</v>
      </c>
      <c r="E29" s="207" t="n">
        <v>824716</v>
      </c>
      <c r="F29" s="207" t="n">
        <v>888377</v>
      </c>
      <c r="G29" s="207" t="n">
        <v>3195</v>
      </c>
      <c r="H29" s="207" t="s">
        <v>131</v>
      </c>
      <c r="I29" s="207" t="n">
        <v>-45.189</v>
      </c>
      <c r="J29" s="209" t="n">
        <v>1755087</v>
      </c>
      <c r="K29" s="207" t="n">
        <v>1</v>
      </c>
      <c r="L29" s="149" t="s">
        <v>212</v>
      </c>
      <c r="M29" s="209" t="n">
        <v>1755087</v>
      </c>
      <c r="N29" s="207" t="n">
        <v>25.8</v>
      </c>
      <c r="O29" s="209" t="n">
        <v>45281.2446</v>
      </c>
      <c r="P29" s="207" t="s">
        <v>131</v>
      </c>
      <c r="Q29" s="209" t="n">
        <v>45281.2446</v>
      </c>
      <c r="R29" s="207" t="n">
        <v>1</v>
      </c>
      <c r="S29" s="210" t="n">
        <v>166031.2302</v>
      </c>
    </row>
    <row r="30" customFormat="false" ht="12.75" hidden="false" customHeight="true" outlineLevel="0" collapsed="false">
      <c r="A30" s="68"/>
      <c r="B30" s="216"/>
      <c r="C30" s="205" t="s">
        <v>359</v>
      </c>
      <c r="D30" s="206" t="s">
        <v>336</v>
      </c>
      <c r="E30" s="207" t="s">
        <v>142</v>
      </c>
      <c r="F30" s="207" t="s">
        <v>142</v>
      </c>
      <c r="G30" s="207" t="s">
        <v>142</v>
      </c>
      <c r="H30" s="207" t="s">
        <v>142</v>
      </c>
      <c r="I30" s="207" t="s">
        <v>142</v>
      </c>
      <c r="J30" s="209" t="s">
        <v>142</v>
      </c>
      <c r="K30" s="207" t="s">
        <v>142</v>
      </c>
      <c r="L30" s="149" t="s">
        <v>212</v>
      </c>
      <c r="M30" s="209" t="s">
        <v>142</v>
      </c>
      <c r="N30" s="207" t="s">
        <v>142</v>
      </c>
      <c r="O30" s="209" t="s">
        <v>142</v>
      </c>
      <c r="P30" s="207" t="s">
        <v>142</v>
      </c>
      <c r="Q30" s="209" t="s">
        <v>142</v>
      </c>
      <c r="R30" s="207" t="s">
        <v>142</v>
      </c>
      <c r="S30" s="210" t="s">
        <v>142</v>
      </c>
    </row>
    <row r="31" customFormat="false" ht="12.75" hidden="false" customHeight="true" outlineLevel="0" collapsed="false">
      <c r="A31" s="68"/>
      <c r="B31" s="216"/>
      <c r="C31" s="205" t="s">
        <v>360</v>
      </c>
      <c r="D31" s="206" t="s">
        <v>336</v>
      </c>
      <c r="E31" s="207" t="n">
        <v>1609774</v>
      </c>
      <c r="F31" s="207" t="n">
        <v>0</v>
      </c>
      <c r="G31" s="207" t="n">
        <v>10</v>
      </c>
      <c r="H31" s="208"/>
      <c r="I31" s="207" t="n">
        <v>0</v>
      </c>
      <c r="J31" s="209" t="n">
        <v>1609764</v>
      </c>
      <c r="K31" s="207" t="n">
        <v>1</v>
      </c>
      <c r="L31" s="149" t="s">
        <v>212</v>
      </c>
      <c r="M31" s="209" t="n">
        <v>1609764</v>
      </c>
      <c r="N31" s="207" t="n">
        <v>27.6</v>
      </c>
      <c r="O31" s="209" t="n">
        <v>44429.4864</v>
      </c>
      <c r="P31" s="207" t="n">
        <v>6.18</v>
      </c>
      <c r="Q31" s="209" t="n">
        <v>44423.3064</v>
      </c>
      <c r="R31" s="207" t="n">
        <v>1</v>
      </c>
      <c r="S31" s="210" t="n">
        <v>162885.4568</v>
      </c>
    </row>
    <row r="32" customFormat="false" ht="12.75" hidden="false" customHeight="true" outlineLevel="0" collapsed="false">
      <c r="A32" s="68"/>
      <c r="B32" s="216"/>
      <c r="C32" s="205" t="s">
        <v>361</v>
      </c>
      <c r="D32" s="218"/>
      <c r="E32" s="207" t="s">
        <v>142</v>
      </c>
      <c r="F32" s="207" t="s">
        <v>142</v>
      </c>
      <c r="G32" s="207" t="s">
        <v>142</v>
      </c>
      <c r="H32" s="208"/>
      <c r="I32" s="207" t="s">
        <v>142</v>
      </c>
      <c r="J32" s="209" t="s">
        <v>142</v>
      </c>
      <c r="K32" s="207" t="s">
        <v>142</v>
      </c>
      <c r="L32" s="149" t="s">
        <v>212</v>
      </c>
      <c r="M32" s="209" t="s">
        <v>142</v>
      </c>
      <c r="N32" s="207" t="s">
        <v>142</v>
      </c>
      <c r="O32" s="209" t="s">
        <v>142</v>
      </c>
      <c r="P32" s="207" t="s">
        <v>142</v>
      </c>
      <c r="Q32" s="209" t="s">
        <v>142</v>
      </c>
      <c r="R32" s="207" t="s">
        <v>142</v>
      </c>
      <c r="S32" s="210" t="s">
        <v>142</v>
      </c>
    </row>
    <row r="33" customFormat="false" ht="12.75" hidden="false" customHeight="true" outlineLevel="0" collapsed="false">
      <c r="A33" s="68"/>
      <c r="B33" s="221"/>
      <c r="C33" s="205" t="s">
        <v>362</v>
      </c>
      <c r="D33" s="206" t="s">
        <v>336</v>
      </c>
      <c r="E33" s="207" t="s">
        <v>142</v>
      </c>
      <c r="F33" s="207" t="s">
        <v>142</v>
      </c>
      <c r="G33" s="207" t="s">
        <v>142</v>
      </c>
      <c r="H33" s="208"/>
      <c r="I33" s="207" t="s">
        <v>142</v>
      </c>
      <c r="J33" s="209" t="s">
        <v>142</v>
      </c>
      <c r="K33" s="207" t="s">
        <v>142</v>
      </c>
      <c r="L33" s="149" t="s">
        <v>212</v>
      </c>
      <c r="M33" s="209" t="s">
        <v>142</v>
      </c>
      <c r="N33" s="207" t="s">
        <v>142</v>
      </c>
      <c r="O33" s="209" t="s">
        <v>142</v>
      </c>
      <c r="P33" s="207" t="s">
        <v>142</v>
      </c>
      <c r="Q33" s="209" t="s">
        <v>142</v>
      </c>
      <c r="R33" s="207" t="s">
        <v>142</v>
      </c>
      <c r="S33" s="210" t="s">
        <v>142</v>
      </c>
    </row>
    <row r="34" customFormat="false" ht="12.75" hidden="false" customHeight="true" outlineLevel="0" collapsed="false">
      <c r="A34" s="68"/>
      <c r="B34" s="214" t="s">
        <v>363</v>
      </c>
      <c r="C34" s="229" t="s">
        <v>364</v>
      </c>
      <c r="D34" s="206" t="s">
        <v>336</v>
      </c>
      <c r="E34" s="208"/>
      <c r="F34" s="207" t="n">
        <v>33544</v>
      </c>
      <c r="G34" s="207" t="n">
        <v>5703</v>
      </c>
      <c r="H34" s="208"/>
      <c r="I34" s="207" t="n">
        <v>-2282</v>
      </c>
      <c r="J34" s="209" t="n">
        <v>30123</v>
      </c>
      <c r="K34" s="207" t="n">
        <v>1</v>
      </c>
      <c r="L34" s="149" t="s">
        <v>212</v>
      </c>
      <c r="M34" s="209" t="n">
        <v>30123</v>
      </c>
      <c r="N34" s="207" t="n">
        <v>25.8</v>
      </c>
      <c r="O34" s="209" t="n">
        <v>777.1734</v>
      </c>
      <c r="P34" s="207" t="s">
        <v>142</v>
      </c>
      <c r="Q34" s="209" t="n">
        <v>777.1734</v>
      </c>
      <c r="R34" s="207" t="n">
        <v>1</v>
      </c>
      <c r="S34" s="210" t="n">
        <v>2849.6358</v>
      </c>
    </row>
    <row r="35" customFormat="false" ht="12.75" hidden="false" customHeight="true" outlineLevel="0" collapsed="false">
      <c r="A35" s="220"/>
      <c r="B35" s="221" t="s">
        <v>338</v>
      </c>
      <c r="C35" s="205" t="s">
        <v>365</v>
      </c>
      <c r="D35" s="206" t="s">
        <v>336</v>
      </c>
      <c r="E35" s="208"/>
      <c r="F35" s="207" t="n">
        <v>171699</v>
      </c>
      <c r="G35" s="207" t="n">
        <v>10678</v>
      </c>
      <c r="H35" s="208"/>
      <c r="I35" s="207" t="n">
        <v>-19854</v>
      </c>
      <c r="J35" s="209" t="n">
        <v>180875</v>
      </c>
      <c r="K35" s="207" t="n">
        <v>1</v>
      </c>
      <c r="L35" s="149" t="s">
        <v>212</v>
      </c>
      <c r="M35" s="209" t="n">
        <v>180875</v>
      </c>
      <c r="N35" s="207" t="n">
        <v>29.5</v>
      </c>
      <c r="O35" s="209" t="n">
        <v>5335.8125</v>
      </c>
      <c r="P35" s="207" t="n">
        <v>4124.31901980137</v>
      </c>
      <c r="Q35" s="209" t="n">
        <v>1211.49348019863</v>
      </c>
      <c r="R35" s="207" t="n">
        <v>1</v>
      </c>
      <c r="S35" s="210" t="n">
        <v>4442.1427607283</v>
      </c>
    </row>
    <row r="36" customFormat="false" ht="12" hidden="false" customHeight="true" outlineLevel="0" collapsed="false">
      <c r="A36" s="222" t="s">
        <v>366</v>
      </c>
      <c r="B36" s="205"/>
      <c r="C36" s="205"/>
      <c r="D36" s="223"/>
      <c r="E36" s="208"/>
      <c r="F36" s="224"/>
      <c r="G36" s="224"/>
      <c r="H36" s="208"/>
      <c r="I36" s="224"/>
      <c r="J36" s="166"/>
      <c r="K36" s="224"/>
      <c r="L36" s="225"/>
      <c r="M36" s="209" t="s">
        <v>142</v>
      </c>
      <c r="N36" s="224"/>
      <c r="O36" s="209" t="s">
        <v>142</v>
      </c>
      <c r="P36" s="209" t="s">
        <v>142</v>
      </c>
      <c r="Q36" s="209" t="s">
        <v>142</v>
      </c>
      <c r="R36" s="224"/>
      <c r="S36" s="210" t="s">
        <v>142</v>
      </c>
    </row>
    <row r="37" customFormat="false" ht="12" hidden="false" customHeight="true" outlineLevel="0" collapsed="false">
      <c r="A37" s="228" t="s">
        <v>367</v>
      </c>
      <c r="B37" s="229"/>
      <c r="C37" s="229"/>
      <c r="D37" s="223"/>
      <c r="E37" s="224"/>
      <c r="F37" s="224"/>
      <c r="G37" s="224"/>
      <c r="H37" s="224"/>
      <c r="I37" s="224"/>
      <c r="J37" s="166"/>
      <c r="K37" s="208"/>
      <c r="L37" s="230"/>
      <c r="M37" s="209" t="n">
        <v>3581401</v>
      </c>
      <c r="N37" s="208"/>
      <c r="O37" s="209" t="n">
        <v>95966.9585</v>
      </c>
      <c r="P37" s="209" t="n">
        <v>4300.34041980137</v>
      </c>
      <c r="Q37" s="209" t="n">
        <v>91666.6180801986</v>
      </c>
      <c r="R37" s="208"/>
      <c r="S37" s="128" t="n">
        <v>336110.932960728</v>
      </c>
    </row>
    <row r="38" customFormat="false" ht="12.75" hidden="false" customHeight="true" outlineLevel="0" collapsed="false">
      <c r="A38" s="228" t="s">
        <v>368</v>
      </c>
      <c r="B38" s="233"/>
      <c r="C38" s="234" t="s">
        <v>369</v>
      </c>
      <c r="D38" s="206" t="s">
        <v>336</v>
      </c>
      <c r="E38" s="207" t="n">
        <v>654289.028</v>
      </c>
      <c r="F38" s="207" t="n">
        <v>2663322</v>
      </c>
      <c r="G38" s="207" t="n">
        <v>220733.832</v>
      </c>
      <c r="H38" s="208"/>
      <c r="I38" s="207" t="n">
        <v>-61398</v>
      </c>
      <c r="J38" s="209" t="n">
        <v>3158275.196</v>
      </c>
      <c r="K38" s="207" t="n">
        <v>1</v>
      </c>
      <c r="L38" s="149" t="s">
        <v>212</v>
      </c>
      <c r="M38" s="209" t="n">
        <v>3158275.196</v>
      </c>
      <c r="N38" s="207" t="n">
        <v>15.3</v>
      </c>
      <c r="O38" s="209" t="n">
        <v>48321.6104988</v>
      </c>
      <c r="P38" s="209" t="n">
        <v>987.2</v>
      </c>
      <c r="Q38" s="209" t="n">
        <v>47334.4104988</v>
      </c>
      <c r="R38" s="207" t="n">
        <v>1</v>
      </c>
      <c r="S38" s="210" t="n">
        <v>173559.505162267</v>
      </c>
    </row>
    <row r="39" customFormat="false" ht="12" hidden="false" customHeight="true" outlineLevel="0" collapsed="false">
      <c r="A39" s="235" t="s">
        <v>370</v>
      </c>
      <c r="B39" s="235"/>
      <c r="C39" s="235"/>
      <c r="D39" s="236"/>
      <c r="E39" s="237"/>
      <c r="F39" s="237"/>
      <c r="G39" s="237"/>
      <c r="H39" s="238"/>
      <c r="I39" s="237"/>
      <c r="J39" s="82"/>
      <c r="K39" s="237"/>
      <c r="L39" s="239"/>
      <c r="M39" s="80" t="s">
        <v>142</v>
      </c>
      <c r="N39" s="237"/>
      <c r="O39" s="80" t="s">
        <v>142</v>
      </c>
      <c r="P39" s="80" t="s">
        <v>142</v>
      </c>
      <c r="Q39" s="80" t="s">
        <v>142</v>
      </c>
      <c r="R39" s="237"/>
      <c r="S39" s="210" t="s">
        <v>142</v>
      </c>
    </row>
    <row r="40" customFormat="false" ht="12" hidden="false" customHeight="true" outlineLevel="0" collapsed="false">
      <c r="A40" s="235" t="s">
        <v>371</v>
      </c>
      <c r="B40" s="235"/>
      <c r="C40" s="235"/>
      <c r="D40" s="236"/>
      <c r="E40" s="237"/>
      <c r="F40" s="237"/>
      <c r="G40" s="237"/>
      <c r="H40" s="238"/>
      <c r="I40" s="237"/>
      <c r="J40" s="82"/>
      <c r="K40" s="237"/>
      <c r="L40" s="240"/>
      <c r="M40" s="80" t="n">
        <v>3158275.196</v>
      </c>
      <c r="N40" s="237"/>
      <c r="O40" s="80" t="n">
        <v>48321.6104988</v>
      </c>
      <c r="P40" s="80" t="n">
        <v>987.2</v>
      </c>
      <c r="Q40" s="80" t="n">
        <v>47334.4104988</v>
      </c>
      <c r="R40" s="237"/>
      <c r="S40" s="210" t="n">
        <v>173559.505162267</v>
      </c>
    </row>
    <row r="41" customFormat="false" ht="13.5" hidden="false" customHeight="true" outlineLevel="0" collapsed="false">
      <c r="A41" s="241" t="s">
        <v>372</v>
      </c>
      <c r="B41" s="242"/>
      <c r="C41" s="242"/>
      <c r="D41" s="243"/>
      <c r="E41" s="243"/>
      <c r="F41" s="243"/>
      <c r="G41" s="243"/>
      <c r="H41" s="243"/>
      <c r="I41" s="243"/>
      <c r="J41" s="244"/>
      <c r="K41" s="245"/>
      <c r="L41" s="246"/>
      <c r="M41" s="109" t="n">
        <v>12057479.906</v>
      </c>
      <c r="N41" s="247"/>
      <c r="O41" s="109" t="n">
        <v>250702.723473</v>
      </c>
      <c r="P41" s="109" t="n">
        <v>18631.9218173014</v>
      </c>
      <c r="Q41" s="109" t="n">
        <v>232070.801655699</v>
      </c>
      <c r="R41" s="247"/>
      <c r="S41" s="248" t="n">
        <v>850926.272737562</v>
      </c>
    </row>
    <row r="42" customFormat="false" ht="12" hidden="false" customHeight="true" outlineLevel="0" collapsed="false">
      <c r="A42" s="222" t="s">
        <v>373</v>
      </c>
      <c r="B42" s="205"/>
      <c r="C42" s="205"/>
      <c r="D42" s="208"/>
      <c r="E42" s="208"/>
      <c r="F42" s="208"/>
      <c r="G42" s="208"/>
      <c r="H42" s="208"/>
      <c r="I42" s="208"/>
      <c r="J42" s="230"/>
      <c r="K42" s="208"/>
      <c r="L42" s="230"/>
      <c r="M42" s="209" t="n">
        <v>296798</v>
      </c>
      <c r="N42" s="208"/>
      <c r="O42" s="209" t="n">
        <v>8874.2602</v>
      </c>
      <c r="P42" s="209" t="s">
        <v>136</v>
      </c>
      <c r="Q42" s="209" t="n">
        <v>8874.2602</v>
      </c>
      <c r="R42" s="208"/>
      <c r="S42" s="210" t="n">
        <v>32538.9540666667</v>
      </c>
    </row>
    <row r="43" customFormat="false" ht="12.75" hidden="false" customHeight="true" outlineLevel="0" collapsed="false">
      <c r="A43" s="249"/>
      <c r="B43" s="250"/>
      <c r="C43" s="234" t="s">
        <v>374</v>
      </c>
      <c r="D43" s="206" t="s">
        <v>336</v>
      </c>
      <c r="E43" s="207" t="n">
        <v>296798</v>
      </c>
      <c r="F43" s="207" t="s">
        <v>131</v>
      </c>
      <c r="G43" s="207" t="s">
        <v>131</v>
      </c>
      <c r="H43" s="208"/>
      <c r="I43" s="207" t="s">
        <v>131</v>
      </c>
      <c r="J43" s="209" t="n">
        <v>296798</v>
      </c>
      <c r="K43" s="207" t="n">
        <v>1</v>
      </c>
      <c r="L43" s="149" t="s">
        <v>212</v>
      </c>
      <c r="M43" s="209" t="n">
        <v>296798</v>
      </c>
      <c r="N43" s="207" t="n">
        <v>29.9</v>
      </c>
      <c r="O43" s="209" t="n">
        <v>8874.2602</v>
      </c>
      <c r="P43" s="207" t="s">
        <v>131</v>
      </c>
      <c r="Q43" s="209" t="n">
        <v>8874.2602</v>
      </c>
      <c r="R43" s="207" t="n">
        <v>1</v>
      </c>
      <c r="S43" s="210" t="n">
        <v>32538.9540666667</v>
      </c>
    </row>
    <row r="44" customFormat="false" ht="12.75" hidden="false" customHeight="true" outlineLevel="0" collapsed="false">
      <c r="A44" s="251"/>
      <c r="B44" s="252"/>
      <c r="C44" s="253" t="s">
        <v>375</v>
      </c>
      <c r="D44" s="218"/>
      <c r="E44" s="207" t="s">
        <v>142</v>
      </c>
      <c r="F44" s="207" t="s">
        <v>142</v>
      </c>
      <c r="G44" s="207" t="s">
        <v>142</v>
      </c>
      <c r="H44" s="208"/>
      <c r="I44" s="207" t="s">
        <v>142</v>
      </c>
      <c r="J44" s="209" t="s">
        <v>142</v>
      </c>
      <c r="K44" s="207" t="s">
        <v>142</v>
      </c>
      <c r="L44" s="149" t="s">
        <v>212</v>
      </c>
      <c r="M44" s="209" t="s">
        <v>142</v>
      </c>
      <c r="N44" s="207" t="s">
        <v>142</v>
      </c>
      <c r="O44" s="209" t="s">
        <v>142</v>
      </c>
      <c r="P44" s="207" t="s">
        <v>142</v>
      </c>
      <c r="Q44" s="209" t="s">
        <v>142</v>
      </c>
      <c r="R44" s="207" t="s">
        <v>142</v>
      </c>
      <c r="S44" s="210" t="s">
        <v>142</v>
      </c>
    </row>
    <row r="45" customFormat="false" ht="12.75" hidden="false" customHeight="true" outlineLevel="0" collapsed="false">
      <c r="A45" s="254"/>
      <c r="B45" s="255"/>
      <c r="C45" s="256" t="s">
        <v>376</v>
      </c>
      <c r="D45" s="257"/>
      <c r="E45" s="258" t="s">
        <v>142</v>
      </c>
      <c r="F45" s="258" t="s">
        <v>142</v>
      </c>
      <c r="G45" s="258" t="s">
        <v>142</v>
      </c>
      <c r="H45" s="259"/>
      <c r="I45" s="258" t="s">
        <v>142</v>
      </c>
      <c r="J45" s="109" t="s">
        <v>142</v>
      </c>
      <c r="K45" s="258" t="s">
        <v>142</v>
      </c>
      <c r="L45" s="260" t="s">
        <v>212</v>
      </c>
      <c r="M45" s="109" t="s">
        <v>142</v>
      </c>
      <c r="N45" s="261" t="s">
        <v>142</v>
      </c>
      <c r="O45" s="109" t="s">
        <v>142</v>
      </c>
      <c r="P45" s="261" t="s">
        <v>142</v>
      </c>
      <c r="Q45" s="109" t="s">
        <v>142</v>
      </c>
      <c r="R45" s="261" t="s">
        <v>142</v>
      </c>
      <c r="S45" s="248" t="s">
        <v>142</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2494</v>
      </c>
      <c r="B1" s="2204"/>
      <c r="C1" s="114" t="s">
        <v>82</v>
      </c>
    </row>
    <row r="2" customFormat="false" ht="14.25" hidden="false" customHeight="true" outlineLevel="0" collapsed="false">
      <c r="A2" s="640" t="s">
        <v>2495</v>
      </c>
      <c r="B2" s="2204"/>
      <c r="C2" s="114" t="s">
        <v>84</v>
      </c>
    </row>
    <row r="3" customFormat="false" ht="14.25" hidden="false" customHeight="true" outlineLevel="0" collapsed="false">
      <c r="A3" s="1486" t="s">
        <v>2446</v>
      </c>
      <c r="B3" s="2204"/>
      <c r="C3" s="114" t="s">
        <v>85</v>
      </c>
    </row>
    <row r="4" customFormat="false" ht="12.75" hidden="false" customHeight="true" outlineLevel="0" collapsed="false">
      <c r="A4" s="760"/>
      <c r="B4" s="2204"/>
      <c r="C4" s="2204"/>
    </row>
    <row r="5" customFormat="false" ht="12.75" hidden="false" customHeight="true" outlineLevel="0" collapsed="false">
      <c r="A5" s="2273" t="s">
        <v>2496</v>
      </c>
      <c r="B5" s="2245" t="s">
        <v>2447</v>
      </c>
      <c r="C5" s="2245" t="s">
        <v>2448</v>
      </c>
      <c r="D5" s="2245" t="s">
        <v>2449</v>
      </c>
      <c r="E5" s="2245" t="s">
        <v>2450</v>
      </c>
      <c r="F5" s="2245" t="s">
        <v>2451</v>
      </c>
      <c r="G5" s="2245" t="s">
        <v>2452</v>
      </c>
      <c r="H5" s="2245" t="s">
        <v>2453</v>
      </c>
      <c r="I5" s="2245" t="s">
        <v>2454</v>
      </c>
      <c r="J5" s="2245" t="s">
        <v>2455</v>
      </c>
      <c r="K5" s="2245" t="s">
        <v>2456</v>
      </c>
      <c r="L5" s="16"/>
    </row>
    <row r="6" customFormat="false" ht="18" hidden="false" customHeight="true" outlineLevel="0" collapsed="false">
      <c r="A6" s="2273"/>
      <c r="B6" s="2246" t="s">
        <v>2497</v>
      </c>
      <c r="C6" s="2246" t="s">
        <v>2497</v>
      </c>
      <c r="D6" s="2246" t="s">
        <v>2497</v>
      </c>
      <c r="E6" s="2246" t="s">
        <v>2497</v>
      </c>
      <c r="F6" s="2246" t="s">
        <v>2497</v>
      </c>
      <c r="G6" s="2246" t="s">
        <v>2497</v>
      </c>
      <c r="H6" s="2246" t="s">
        <v>2497</v>
      </c>
      <c r="I6" s="2246" t="s">
        <v>2497</v>
      </c>
      <c r="J6" s="2246" t="s">
        <v>2497</v>
      </c>
      <c r="K6" s="2246" t="s">
        <v>2497</v>
      </c>
      <c r="L6" s="16"/>
    </row>
    <row r="7" customFormat="false" ht="14.25" hidden="false" customHeight="true" outlineLevel="0" collapsed="false">
      <c r="A7" s="2311" t="s">
        <v>2498</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1" t="s">
        <v>2499</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1" t="s">
        <v>2500</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2" t="s">
        <v>2501</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2" t="s">
        <v>2502</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2" t="s">
        <v>2503</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2" t="s">
        <v>852</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2" t="s">
        <v>855</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2" t="s">
        <v>2504</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3" t="s">
        <v>2505</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4" t="s">
        <v>2506</v>
      </c>
      <c r="B17" s="2315" t="n">
        <v>1250263.60392044</v>
      </c>
      <c r="C17" s="2315" t="n">
        <v>1203250.73289261</v>
      </c>
      <c r="D17" s="2315" t="n">
        <v>1153116.00161453</v>
      </c>
      <c r="E17" s="2315" t="n">
        <v>1143809.7241335</v>
      </c>
      <c r="F17" s="2315" t="n">
        <v>1123937.93702978</v>
      </c>
      <c r="G17" s="2315" t="n">
        <v>1118327.87252655</v>
      </c>
      <c r="H17" s="2315" t="n">
        <v>1137260.97308593</v>
      </c>
      <c r="I17" s="2315" t="n">
        <v>1101352.23373338</v>
      </c>
      <c r="J17" s="2315" t="n">
        <v>1075405.80618905</v>
      </c>
      <c r="K17" s="2315"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3" t="s">
        <v>86</v>
      </c>
      <c r="B20" s="2245" t="s">
        <v>2447</v>
      </c>
      <c r="C20" s="2245" t="s">
        <v>2448</v>
      </c>
      <c r="D20" s="2245" t="s">
        <v>2449</v>
      </c>
      <c r="E20" s="2245" t="s">
        <v>2450</v>
      </c>
      <c r="F20" s="2245" t="s">
        <v>2451</v>
      </c>
      <c r="G20" s="2245" t="s">
        <v>2452</v>
      </c>
      <c r="H20" s="2245" t="s">
        <v>2453</v>
      </c>
      <c r="I20" s="2245" t="s">
        <v>2454</v>
      </c>
      <c r="J20" s="2245" t="s">
        <v>2455</v>
      </c>
      <c r="K20" s="2245" t="s">
        <v>2456</v>
      </c>
      <c r="L20" s="16"/>
    </row>
    <row r="21" customFormat="false" ht="18" hidden="false" customHeight="true" outlineLevel="0" collapsed="false">
      <c r="A21" s="2273"/>
      <c r="B21" s="2246" t="s">
        <v>2497</v>
      </c>
      <c r="C21" s="2246" t="s">
        <v>2497</v>
      </c>
      <c r="D21" s="2246" t="s">
        <v>2497</v>
      </c>
      <c r="E21" s="2246" t="s">
        <v>2497</v>
      </c>
      <c r="F21" s="2246" t="s">
        <v>2497</v>
      </c>
      <c r="G21" s="2246" t="s">
        <v>2497</v>
      </c>
      <c r="H21" s="2246" t="s">
        <v>2497</v>
      </c>
      <c r="I21" s="2246" t="s">
        <v>2497</v>
      </c>
      <c r="J21" s="2246" t="s">
        <v>2497</v>
      </c>
      <c r="K21" s="2246" t="s">
        <v>2497</v>
      </c>
      <c r="L21" s="16"/>
    </row>
    <row r="22" customFormat="false" ht="13.5" hidden="false" customHeight="true" outlineLevel="0" collapsed="false">
      <c r="A22" s="2312" t="s">
        <v>2507</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2" t="s">
        <v>1812</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2" t="s">
        <v>1825</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2" t="s">
        <v>2474</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2" t="s">
        <v>2508</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2" t="s">
        <v>2509</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6" t="s">
        <v>1862</v>
      </c>
      <c r="B28" s="1575" t="s">
        <v>142</v>
      </c>
      <c r="C28" s="1575" t="s">
        <v>142</v>
      </c>
      <c r="D28" s="1575" t="s">
        <v>142</v>
      </c>
      <c r="E28" s="1575" t="s">
        <v>142</v>
      </c>
      <c r="F28" s="1575" t="s">
        <v>142</v>
      </c>
      <c r="G28" s="1575" t="s">
        <v>142</v>
      </c>
      <c r="H28" s="1575" t="s">
        <v>142</v>
      </c>
      <c r="I28" s="1575" t="s">
        <v>142</v>
      </c>
      <c r="J28" s="1575" t="s">
        <v>142</v>
      </c>
      <c r="K28" s="1575" t="s">
        <v>142</v>
      </c>
      <c r="L28" s="16"/>
    </row>
    <row r="29" customFormat="false" ht="15" hidden="false" customHeight="true" outlineLevel="0" collapsed="false">
      <c r="A29" s="2317" t="s">
        <v>2510</v>
      </c>
      <c r="B29" s="2315" t="n">
        <v>1214505.60108304</v>
      </c>
      <c r="C29" s="2315" t="n">
        <v>1167401.48822365</v>
      </c>
      <c r="D29" s="2315" t="n">
        <v>1117444.70437606</v>
      </c>
      <c r="E29" s="2315" t="n">
        <v>1108031.29975068</v>
      </c>
      <c r="F29" s="2315" t="n">
        <v>1088491.17942623</v>
      </c>
      <c r="G29" s="2315" t="n">
        <v>1082957.46015776</v>
      </c>
      <c r="H29" s="2315" t="n">
        <v>1101800.05880289</v>
      </c>
      <c r="I29" s="2315" t="n">
        <v>1065925.16549049</v>
      </c>
      <c r="J29" s="2315" t="n">
        <v>1040311.3271307</v>
      </c>
      <c r="K29" s="2315" t="n">
        <v>1006533.47703313</v>
      </c>
      <c r="L29" s="16"/>
    </row>
    <row r="30" customFormat="false" ht="9" hidden="false" customHeight="true" outlineLevel="0" collapsed="false">
      <c r="A30" s="1313"/>
      <c r="B30" s="1313"/>
      <c r="C30" s="1313"/>
    </row>
    <row r="31" customFormat="false" ht="42.75" hidden="false" customHeight="true" outlineLevel="0" collapsed="false">
      <c r="A31" s="945" t="s">
        <v>2511</v>
      </c>
      <c r="B31" s="945"/>
      <c r="C31" s="945"/>
    </row>
    <row r="32" customFormat="false" ht="29.25" hidden="false" customHeight="true" outlineLevel="0" collapsed="false">
      <c r="A32" s="1381" t="s">
        <v>2512</v>
      </c>
      <c r="B32" s="1381"/>
      <c r="C32" s="1381"/>
    </row>
    <row r="33" customFormat="false" ht="43.5" hidden="false" customHeight="true" outlineLevel="0" collapsed="false">
      <c r="A33" s="2318" t="s">
        <v>2513</v>
      </c>
      <c r="B33" s="2318"/>
      <c r="C33" s="2318"/>
    </row>
    <row r="34" customFormat="false" ht="66" hidden="false" customHeight="true" outlineLevel="0" collapsed="false">
      <c r="A34" s="1381" t="s">
        <v>2514</v>
      </c>
      <c r="B34" s="1381"/>
      <c r="C34" s="1381"/>
    </row>
    <row r="35" customFormat="false" ht="13.5" hidden="false" customHeight="true" outlineLevel="0" collapsed="false">
      <c r="A35" s="2319" t="s">
        <v>2515</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2494</v>
      </c>
      <c r="B1" s="2204"/>
      <c r="C1" s="114" t="s">
        <v>82</v>
      </c>
    </row>
    <row r="2" customFormat="false" ht="14.25" hidden="false" customHeight="true" outlineLevel="0" collapsed="false">
      <c r="A2" s="640" t="s">
        <v>2495</v>
      </c>
      <c r="B2" s="2204"/>
      <c r="C2" s="114" t="s">
        <v>84</v>
      </c>
    </row>
    <row r="3" customFormat="false" ht="14.25" hidden="false" customHeight="true" outlineLevel="0" collapsed="false">
      <c r="A3" s="1486" t="s">
        <v>2468</v>
      </c>
      <c r="B3" s="2204"/>
      <c r="C3" s="114" t="s">
        <v>85</v>
      </c>
    </row>
    <row r="4" customFormat="false" ht="12.75" hidden="false" customHeight="true" outlineLevel="0" collapsed="false">
      <c r="A4" s="760"/>
      <c r="B4" s="2204"/>
      <c r="C4" s="2204"/>
    </row>
    <row r="5" customFormat="false" ht="24" hidden="false" customHeight="true" outlineLevel="0" collapsed="false">
      <c r="A5" s="2273" t="s">
        <v>2496</v>
      </c>
      <c r="B5" s="2245" t="s">
        <v>2469</v>
      </c>
      <c r="C5" s="2245" t="s">
        <v>2470</v>
      </c>
      <c r="D5" s="2266" t="s">
        <v>2471</v>
      </c>
      <c r="E5" s="16"/>
    </row>
    <row r="6" customFormat="false" ht="18" hidden="false" customHeight="true" outlineLevel="0" collapsed="false">
      <c r="A6" s="2273"/>
      <c r="B6" s="2246" t="s">
        <v>2497</v>
      </c>
      <c r="C6" s="2246" t="s">
        <v>2497</v>
      </c>
      <c r="D6" s="2267" t="s">
        <v>396</v>
      </c>
      <c r="E6" s="16"/>
    </row>
    <row r="7" customFormat="false" ht="14.25" hidden="false" customHeight="true" outlineLevel="0" collapsed="false">
      <c r="A7" s="2311" t="s">
        <v>2498</v>
      </c>
      <c r="B7" s="1569" t="n">
        <v>856336.834323325</v>
      </c>
      <c r="C7" s="1569" t="n">
        <v>866438.252821803</v>
      </c>
      <c r="D7" s="2320" t="n">
        <v>-13.8635380169074</v>
      </c>
      <c r="E7" s="16"/>
    </row>
    <row r="8" customFormat="false" ht="13.5" hidden="false" customHeight="true" outlineLevel="0" collapsed="false">
      <c r="A8" s="2311" t="s">
        <v>2499</v>
      </c>
      <c r="B8" s="1569" t="n">
        <v>891400.288603069</v>
      </c>
      <c r="C8" s="1569" t="n">
        <v>907443.193638103</v>
      </c>
      <c r="D8" s="2320" t="n">
        <v>-12.9061132745092</v>
      </c>
      <c r="E8" s="16"/>
    </row>
    <row r="9" customFormat="false" ht="13.5" hidden="false" customHeight="true" outlineLevel="0" collapsed="false">
      <c r="A9" s="2311" t="s">
        <v>2500</v>
      </c>
      <c r="B9" s="1569" t="n">
        <v>75103.5205305336</v>
      </c>
      <c r="C9" s="1569" t="n">
        <v>72274.1069963193</v>
      </c>
      <c r="D9" s="2320" t="n">
        <v>-34.2661571823053</v>
      </c>
      <c r="E9" s="16"/>
    </row>
    <row r="10" customFormat="false" ht="13.5" hidden="false" customHeight="true" outlineLevel="0" collapsed="false">
      <c r="A10" s="2312" t="s">
        <v>2501</v>
      </c>
      <c r="B10" s="1569" t="n">
        <v>75100.0986734565</v>
      </c>
      <c r="C10" s="1569" t="n">
        <v>72273.3856193595</v>
      </c>
      <c r="D10" s="2320" t="n">
        <v>-34.2613819361554</v>
      </c>
      <c r="E10" s="16"/>
    </row>
    <row r="11" customFormat="false" ht="13.5" hidden="false" customHeight="true" outlineLevel="0" collapsed="false">
      <c r="A11" s="2312" t="s">
        <v>2502</v>
      </c>
      <c r="B11" s="1569" t="n">
        <v>61668.7959169931</v>
      </c>
      <c r="C11" s="1569" t="n">
        <v>62728.7454864491</v>
      </c>
      <c r="D11" s="2320" t="n">
        <v>-27.7355001531375</v>
      </c>
      <c r="E11" s="16"/>
    </row>
    <row r="12" customFormat="false" ht="13.5" hidden="false" customHeight="true" outlineLevel="0" collapsed="false">
      <c r="A12" s="2312" t="s">
        <v>2503</v>
      </c>
      <c r="B12" s="1569" t="n">
        <v>61411.0366635049</v>
      </c>
      <c r="C12" s="1569" t="n">
        <v>62470.3819714679</v>
      </c>
      <c r="D12" s="2320" t="n">
        <v>-27.8198936421998</v>
      </c>
      <c r="E12" s="16"/>
    </row>
    <row r="13" customFormat="false" ht="12.75" hidden="false" customHeight="true" outlineLevel="0" collapsed="false">
      <c r="A13" s="2312" t="s">
        <v>852</v>
      </c>
      <c r="B13" s="1569" t="n">
        <v>7623.19895032439</v>
      </c>
      <c r="C13" s="1569" t="n">
        <v>8578.08786626096</v>
      </c>
      <c r="D13" s="2320" t="n">
        <v>86.7931510517015</v>
      </c>
      <c r="E13" s="16"/>
    </row>
    <row r="14" customFormat="false" ht="12.75" hidden="false" customHeight="true" outlineLevel="0" collapsed="false">
      <c r="A14" s="2312" t="s">
        <v>855</v>
      </c>
      <c r="B14" s="1569" t="n">
        <v>792.176448442617</v>
      </c>
      <c r="C14" s="1569" t="n">
        <v>724.458405920703</v>
      </c>
      <c r="D14" s="2320" t="n">
        <v>-72.4274764489459</v>
      </c>
      <c r="E14" s="16"/>
    </row>
    <row r="15" customFormat="false" ht="14.25" hidden="false" customHeight="true" outlineLevel="0" collapsed="false">
      <c r="A15" s="2312" t="s">
        <v>2504</v>
      </c>
      <c r="B15" s="1569" t="n">
        <v>4268.97793967688</v>
      </c>
      <c r="C15" s="1569" t="n">
        <v>3932.78555054419</v>
      </c>
      <c r="D15" s="2320" t="n">
        <v>-15.2714483494223</v>
      </c>
      <c r="E15" s="16"/>
    </row>
    <row r="16" customFormat="false" ht="12.75" hidden="false" customHeight="true" outlineLevel="0" collapsed="false">
      <c r="A16" s="2313" t="s">
        <v>2505</v>
      </c>
      <c r="B16" s="1564" t="n">
        <v>1005793.5041093</v>
      </c>
      <c r="C16" s="1564" t="n">
        <v>1014676.4371273</v>
      </c>
      <c r="D16" s="2321" t="n">
        <v>-16.4535399241917</v>
      </c>
      <c r="E16" s="16"/>
    </row>
    <row r="17" customFormat="false" ht="13.5" hidden="false" customHeight="true" outlineLevel="0" collapsed="false">
      <c r="A17" s="2314" t="s">
        <v>2506</v>
      </c>
      <c r="B17" s="2315" t="n">
        <v>1040595.77727847</v>
      </c>
      <c r="C17" s="2315" t="n">
        <v>1055422.29305166</v>
      </c>
      <c r="D17" s="2322" t="n">
        <v>-15.5840184628122</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3" t="s">
        <v>86</v>
      </c>
      <c r="B20" s="2245" t="s">
        <v>2469</v>
      </c>
      <c r="C20" s="2245" t="s">
        <v>2470</v>
      </c>
      <c r="D20" s="2266" t="s">
        <v>2471</v>
      </c>
      <c r="E20" s="16"/>
    </row>
    <row r="21" customFormat="false" ht="18" hidden="false" customHeight="true" outlineLevel="0" collapsed="false">
      <c r="A21" s="2273"/>
      <c r="B21" s="2246" t="s">
        <v>2497</v>
      </c>
      <c r="C21" s="2246" t="s">
        <v>2497</v>
      </c>
      <c r="D21" s="2267" t="s">
        <v>396</v>
      </c>
      <c r="E21" s="16"/>
    </row>
    <row r="22" customFormat="false" ht="13.5" hidden="false" customHeight="true" outlineLevel="0" collapsed="false">
      <c r="A22" s="2312" t="s">
        <v>2507</v>
      </c>
      <c r="B22" s="1569" t="n">
        <v>856188.51245151</v>
      </c>
      <c r="C22" s="1569" t="n">
        <v>876374.793300324</v>
      </c>
      <c r="D22" s="2320" t="n">
        <v>-14.1081293743129</v>
      </c>
      <c r="E22" s="16"/>
    </row>
    <row r="23" customFormat="false" ht="12.75" hidden="false" customHeight="true" outlineLevel="0" collapsed="false">
      <c r="A23" s="2312" t="s">
        <v>1812</v>
      </c>
      <c r="B23" s="1569" t="n">
        <v>77451.6429921537</v>
      </c>
      <c r="C23" s="1569" t="n">
        <v>74407.608004291</v>
      </c>
      <c r="D23" s="2320" t="n">
        <v>-21.0184947749769</v>
      </c>
      <c r="E23" s="16"/>
    </row>
    <row r="24" customFormat="false" ht="12.75" hidden="false" customHeight="true" outlineLevel="0" collapsed="false">
      <c r="A24" s="2312" t="s">
        <v>1825</v>
      </c>
      <c r="B24" s="1569" t="n">
        <v>2971.2096017697</v>
      </c>
      <c r="C24" s="1569" t="n">
        <v>2748.58552633333</v>
      </c>
      <c r="D24" s="2320" t="n">
        <v>-39.4393013192563</v>
      </c>
      <c r="E24" s="16"/>
    </row>
    <row r="25" customFormat="false" ht="12.75" hidden="false" customHeight="true" outlineLevel="0" collapsed="false">
      <c r="A25" s="2312" t="s">
        <v>2474</v>
      </c>
      <c r="B25" s="1569" t="n">
        <v>76021.03300967</v>
      </c>
      <c r="C25" s="1569" t="n">
        <v>75303.372982559</v>
      </c>
      <c r="D25" s="2320" t="n">
        <v>-14.3916212724673</v>
      </c>
      <c r="E25" s="16"/>
    </row>
    <row r="26" customFormat="false" ht="13.5" hidden="false" customHeight="true" outlineLevel="0" collapsed="false">
      <c r="A26" s="2312" t="s">
        <v>2508</v>
      </c>
      <c r="B26" s="1569" t="n">
        <v>-34802.2731691788</v>
      </c>
      <c r="C26" s="1569" t="n">
        <v>-40745.855924358</v>
      </c>
      <c r="D26" s="2320" t="n">
        <v>13.9489140644747</v>
      </c>
      <c r="E26" s="16"/>
    </row>
    <row r="27" customFormat="false" ht="12.75" hidden="false" customHeight="true" outlineLevel="0" collapsed="false">
      <c r="A27" s="2312" t="s">
        <v>2509</v>
      </c>
      <c r="B27" s="1569" t="n">
        <v>27963.3792233711</v>
      </c>
      <c r="C27" s="1569" t="n">
        <v>26587.9332381481</v>
      </c>
      <c r="D27" s="2320" t="n">
        <v>-38.4968410303808</v>
      </c>
      <c r="E27" s="16"/>
    </row>
    <row r="28" customFormat="false" ht="12.75" hidden="false" customHeight="true" outlineLevel="0" collapsed="false">
      <c r="A28" s="2316" t="s">
        <v>1862</v>
      </c>
      <c r="B28" s="1575" t="s">
        <v>142</v>
      </c>
      <c r="C28" s="1575" t="s">
        <v>142</v>
      </c>
      <c r="D28" s="2323" t="n">
        <v>0</v>
      </c>
      <c r="E28" s="16"/>
    </row>
    <row r="29" customFormat="false" ht="15" hidden="false" customHeight="true" outlineLevel="0" collapsed="false">
      <c r="A29" s="2317" t="s">
        <v>2510</v>
      </c>
      <c r="B29" s="2315" t="n">
        <v>1005793.5041093</v>
      </c>
      <c r="C29" s="2315" t="n">
        <v>1014676.4371273</v>
      </c>
      <c r="D29" s="2322" t="n">
        <v>-16.4535399241917</v>
      </c>
      <c r="E29" s="16"/>
    </row>
    <row r="30" customFormat="false" ht="9" hidden="false" customHeight="true" outlineLevel="0" collapsed="false">
      <c r="A30" s="1313"/>
      <c r="B30" s="1313"/>
      <c r="C30" s="1313"/>
    </row>
    <row r="31" customFormat="false" ht="42.75" hidden="false" customHeight="true" outlineLevel="0" collapsed="false">
      <c r="A31" s="945" t="s">
        <v>2511</v>
      </c>
      <c r="B31" s="945"/>
      <c r="C31" s="945"/>
    </row>
    <row r="32" customFormat="false" ht="29.25" hidden="false" customHeight="true" outlineLevel="0" collapsed="false">
      <c r="A32" s="1381" t="s">
        <v>2512</v>
      </c>
      <c r="B32" s="1381"/>
      <c r="C32" s="1381"/>
    </row>
    <row r="33" customFormat="false" ht="43.5" hidden="false" customHeight="true" outlineLevel="0" collapsed="false">
      <c r="A33" s="2318" t="s">
        <v>2513</v>
      </c>
      <c r="B33" s="2318"/>
      <c r="C33" s="2318"/>
    </row>
    <row r="34" customFormat="false" ht="66" hidden="false" customHeight="true" outlineLevel="0" collapsed="false">
      <c r="A34" s="1381" t="s">
        <v>2514</v>
      </c>
      <c r="B34" s="1381"/>
      <c r="C34" s="1381"/>
    </row>
    <row r="35" customFormat="false" ht="13.5" hidden="false" customHeight="true" outlineLevel="0" collapsed="false">
      <c r="A35" s="2319" t="s">
        <v>2515</v>
      </c>
      <c r="B35" s="1313"/>
      <c r="C35" s="1313"/>
    </row>
    <row r="36" customFormat="false" ht="9.75" hidden="false" customHeight="true" outlineLevel="0" collapsed="false">
      <c r="A36" s="1313"/>
      <c r="B36" s="1313"/>
      <c r="C36" s="1313"/>
    </row>
    <row r="37" customFormat="false" ht="14.25" hidden="false" customHeight="true" outlineLevel="0" collapsed="false">
      <c r="A37" s="2324" t="s">
        <v>545</v>
      </c>
      <c r="B37" s="2325"/>
      <c r="C37" s="2326"/>
    </row>
    <row r="38" customFormat="false" ht="15.75" hidden="false" customHeight="true" outlineLevel="0" collapsed="false">
      <c r="A38" s="2327" t="s">
        <v>2516</v>
      </c>
      <c r="B38" s="2327"/>
      <c r="C38" s="2327"/>
    </row>
    <row r="39" customFormat="false" ht="20.25" hidden="false" customHeight="true" outlineLevel="0" collapsed="false">
      <c r="A39" s="2327"/>
      <c r="B39" s="2327"/>
      <c r="C39" s="2327"/>
    </row>
    <row r="40" customFormat="false" ht="13.5" hidden="false" customHeight="true" outlineLevel="0" collapsed="false">
      <c r="A40" s="2328" t="s">
        <v>2517</v>
      </c>
      <c r="B40" s="2328"/>
      <c r="C40" s="232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9" width="2.56"/>
    <col collapsed="false" customWidth="true" hidden="false" outlineLevel="0" max="2" min="2" style="2329" width="18.7"/>
    <col collapsed="false" customWidth="true" hidden="false" outlineLevel="0" max="3" min="3" style="2329" width="9.28"/>
    <col collapsed="false" customWidth="false" hidden="false" outlineLevel="0" max="12" min="4" style="2329" width="7.99"/>
    <col collapsed="false" customWidth="true" hidden="false" outlineLevel="0" max="13" min="13" style="2329" width="12.14"/>
    <col collapsed="false" customWidth="false" hidden="false" outlineLevel="0" max="257" min="14" style="2329" width="7.99"/>
  </cols>
  <sheetData>
    <row r="4" customFormat="false" ht="12" hidden="false" customHeight="true" outlineLevel="0" collapsed="false">
      <c r="B4" s="2329" t="s">
        <v>2518</v>
      </c>
      <c r="C4" s="2330" t="s">
        <v>85</v>
      </c>
    </row>
    <row r="5" customFormat="false" ht="12" hidden="false" customHeight="true" outlineLevel="0" collapsed="false">
      <c r="C5" s="2330"/>
    </row>
    <row r="6" customFormat="false" ht="12" hidden="false" customHeight="true" outlineLevel="0" collapsed="false">
      <c r="B6" s="2329" t="s">
        <v>2519</v>
      </c>
      <c r="C6" s="2330" t="s">
        <v>82</v>
      </c>
    </row>
    <row r="7" customFormat="false" ht="12" hidden="false" customHeight="true" outlineLevel="0" collapsed="false">
      <c r="C7" s="2330"/>
    </row>
    <row r="8" customFormat="false" ht="12" hidden="false" customHeight="true" outlineLevel="0" collapsed="false">
      <c r="B8" s="2329" t="s">
        <v>2520</v>
      </c>
      <c r="C8" s="2330" t="s">
        <v>2521</v>
      </c>
    </row>
    <row r="9" customFormat="false" ht="12" hidden="false" customHeight="true" outlineLevel="0" collapsed="false">
      <c r="C9" s="2330"/>
    </row>
    <row r="10" customFormat="false" ht="12" hidden="false" customHeight="true" outlineLevel="0" collapsed="false">
      <c r="B10" s="2329" t="s">
        <v>2522</v>
      </c>
      <c r="C10" s="2330" t="s">
        <v>2523</v>
      </c>
    </row>
    <row r="11" customFormat="false" ht="12" hidden="false" customHeight="true" outlineLevel="0" collapsed="false">
      <c r="C11" s="2330"/>
    </row>
    <row r="12" customFormat="false" ht="12" hidden="false" customHeight="true" outlineLevel="0" collapsed="false">
      <c r="B12" s="2329" t="s">
        <v>2524</v>
      </c>
      <c r="C12" s="2330" t="s">
        <v>2525</v>
      </c>
    </row>
    <row r="13" customFormat="false" ht="12" hidden="false" customHeight="true" outlineLevel="0" collapsed="false">
      <c r="C13" s="2330"/>
    </row>
    <row r="14" customFormat="false" ht="12" hidden="false" customHeight="true" outlineLevel="0" collapsed="false">
      <c r="B14" s="2329" t="s">
        <v>2526</v>
      </c>
      <c r="C14" s="2330" t="s">
        <v>2527</v>
      </c>
    </row>
    <row r="15" customFormat="false" ht="12" hidden="false" customHeight="true" outlineLevel="0" collapsed="false">
      <c r="C15" s="2330"/>
    </row>
    <row r="16" customFormat="false" ht="12" hidden="false" customHeight="true" outlineLevel="0" collapsed="false">
      <c r="B16" s="2329" t="s">
        <v>2528</v>
      </c>
      <c r="C16" s="2330" t="s">
        <v>2529</v>
      </c>
    </row>
    <row r="17" customFormat="false" ht="12" hidden="false" customHeight="true" outlineLevel="0" collapsed="false">
      <c r="C17" s="2330"/>
    </row>
    <row r="18" customFormat="false" ht="12" hidden="false" customHeight="true" outlineLevel="0" collapsed="false">
      <c r="B18" s="2329" t="s">
        <v>2530</v>
      </c>
      <c r="C18" s="2330" t="s">
        <v>2531</v>
      </c>
    </row>
    <row r="19" customFormat="false" ht="12" hidden="false" customHeight="true" outlineLevel="0" collapsed="false">
      <c r="C19" s="2330"/>
    </row>
    <row r="20" customFormat="false" ht="12" hidden="false" customHeight="true" outlineLevel="0" collapsed="false">
      <c r="C20" s="2330"/>
    </row>
    <row r="21" customFormat="false" ht="12" hidden="false" customHeight="true" outlineLevel="0" collapsed="false">
      <c r="C21" s="2330"/>
    </row>
    <row r="22" customFormat="false" ht="12" hidden="false" customHeight="true" outlineLevel="0" collapsed="false">
      <c r="C22" s="2330"/>
    </row>
    <row r="23" customFormat="false" ht="12" hidden="false" customHeight="true" outlineLevel="0" collapsed="false">
      <c r="C23" s="2330"/>
    </row>
    <row r="24" customFormat="false" ht="12" hidden="false" customHeight="true" outlineLevel="0" collapsed="false">
      <c r="B24" s="2329" t="s">
        <v>2532</v>
      </c>
      <c r="C24" s="2330" t="s">
        <v>84</v>
      </c>
    </row>
    <row r="25" customFormat="false" ht="12" hidden="false" customHeight="true" outlineLevel="0" collapsed="false">
      <c r="C25" s="2330"/>
    </row>
    <row r="26" customFormat="false" ht="12" hidden="false" customHeight="true" outlineLevel="0" collapsed="false">
      <c r="B26" s="2329" t="s">
        <v>2533</v>
      </c>
      <c r="C26" s="2330"/>
    </row>
    <row r="28" customFormat="false" ht="12" hidden="false" customHeight="true" outlineLevel="0" collapsed="false">
      <c r="B28" s="2331" t="s">
        <v>2534</v>
      </c>
      <c r="C28" s="2329" t="n">
        <v>1</v>
      </c>
    </row>
    <row r="30" customFormat="false" ht="12" hidden="false" customHeight="true" outlineLevel="0" collapsed="false">
      <c r="B30" s="2332" t="s">
        <v>2535</v>
      </c>
      <c r="C30" s="2329" t="s">
        <v>2536</v>
      </c>
    </row>
    <row r="33" customFormat="false" ht="12" hidden="false" customHeight="true" outlineLevel="0" collapsed="false">
      <c r="B33" s="2332" t="s">
        <v>2537</v>
      </c>
    </row>
    <row r="35" customFormat="false" ht="12" hidden="false" customHeight="true" outlineLevel="0" collapsed="false">
      <c r="B35" s="2332" t="s">
        <v>2538</v>
      </c>
      <c r="C35" s="2329" t="s">
        <v>2539</v>
      </c>
    </row>
    <row r="37" customFormat="false" ht="12" hidden="false" customHeight="true" outlineLevel="0" collapsed="false">
      <c r="B37" s="2332" t="s">
        <v>2540</v>
      </c>
      <c r="C37" s="2329" t="s">
        <v>2539</v>
      </c>
    </row>
    <row r="39" customFormat="false" ht="12" hidden="false" customHeight="true" outlineLevel="0" collapsed="false">
      <c r="B39" s="2332" t="s">
        <v>2541</v>
      </c>
      <c r="C39" s="2329" t="s">
        <v>2539</v>
      </c>
    </row>
    <row r="41" customFormat="false" ht="12" hidden="false" customHeight="true" outlineLevel="0" collapsed="false">
      <c r="B41" s="2332" t="s">
        <v>2542</v>
      </c>
      <c r="C41" s="2329" t="s">
        <v>2539</v>
      </c>
    </row>
    <row r="43" customFormat="false" ht="12" hidden="false" customHeight="true" outlineLevel="0" collapsed="false">
      <c r="B43" s="2332" t="s">
        <v>2543</v>
      </c>
      <c r="C43" s="2329" t="s">
        <v>2539</v>
      </c>
    </row>
    <row r="45" customFormat="false" ht="12" hidden="false" customHeight="true" outlineLevel="0" collapsed="false">
      <c r="B45" s="2332" t="s">
        <v>2544</v>
      </c>
      <c r="C45" s="2329" t="s">
        <v>2539</v>
      </c>
    </row>
    <row r="47" customFormat="false" ht="12" hidden="false" customHeight="true" outlineLevel="0" collapsed="false">
      <c r="B47" s="2332" t="s">
        <v>2545</v>
      </c>
      <c r="C47" s="2329" t="s">
        <v>2546</v>
      </c>
    </row>
    <row r="48" customFormat="false" ht="12" hidden="false" customHeight="true" outlineLevel="0" collapsed="false">
      <c r="B48" s="2332"/>
    </row>
    <row r="49" customFormat="false" ht="12" hidden="false" customHeight="true" outlineLevel="0" collapsed="false">
      <c r="B49" s="2332" t="s">
        <v>2547</v>
      </c>
      <c r="C49" s="2329" t="s">
        <v>25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2</v>
      </c>
    </row>
    <row r="2" customFormat="false" ht="15.75" hidden="false" customHeight="true" outlineLevel="0" collapsed="false">
      <c r="A2" s="4" t="s">
        <v>304</v>
      </c>
      <c r="H2" s="114" t="s">
        <v>84</v>
      </c>
    </row>
    <row r="3" customFormat="false" ht="12" hidden="false" customHeight="true" outlineLevel="0" collapsed="false">
      <c r="G3" s="114"/>
      <c r="H3" s="114" t="s">
        <v>8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4</v>
      </c>
      <c r="E8" s="278" t="s">
        <v>395</v>
      </c>
      <c r="F8" s="278" t="s">
        <v>94</v>
      </c>
      <c r="G8" s="279" t="s">
        <v>396</v>
      </c>
      <c r="H8" s="280" t="s">
        <v>396</v>
      </c>
    </row>
    <row r="9" customFormat="false" ht="12.75" hidden="false" customHeight="true" outlineLevel="0" collapsed="false">
      <c r="A9" s="281" t="s">
        <v>397</v>
      </c>
      <c r="B9" s="86" t="n">
        <v>5317.80371</v>
      </c>
      <c r="C9" s="226" t="n">
        <v>4383.35271</v>
      </c>
      <c r="D9" s="86" t="n">
        <v>341255.834614567</v>
      </c>
      <c r="E9" s="86" t="n">
        <v>4304.37763306362</v>
      </c>
      <c r="F9" s="86" t="n">
        <v>314722.935809886</v>
      </c>
      <c r="G9" s="86" t="n">
        <v>1.83476180922754</v>
      </c>
      <c r="H9" s="86" t="n">
        <v>8.43055773371051</v>
      </c>
    </row>
    <row r="10" customFormat="false" ht="13.5" hidden="false" customHeight="true" outlineLevel="0" collapsed="false">
      <c r="A10" s="282" t="s">
        <v>398</v>
      </c>
      <c r="B10" s="86" t="n">
        <v>3581.401</v>
      </c>
      <c r="C10" s="226" t="n">
        <v>3412.2992410621</v>
      </c>
      <c r="D10" s="86" t="n">
        <v>336110.932960728</v>
      </c>
      <c r="E10" s="86" t="n">
        <v>3328.0046585034</v>
      </c>
      <c r="F10" s="86" t="n">
        <v>357937.212196153</v>
      </c>
      <c r="G10" s="86" t="n">
        <v>2.53288655541133</v>
      </c>
      <c r="H10" s="86" t="n">
        <v>-6.09779550483398</v>
      </c>
    </row>
    <row r="11" customFormat="false" ht="12" hidden="false" customHeight="true" outlineLevel="0" collapsed="false">
      <c r="A11" s="102" t="s">
        <v>215</v>
      </c>
      <c r="B11" s="86" t="n">
        <v>3158.275196</v>
      </c>
      <c r="C11" s="226" t="n">
        <v>3086.583196</v>
      </c>
      <c r="D11" s="86" t="n">
        <v>173559.505162267</v>
      </c>
      <c r="E11" s="86" t="n">
        <v>2973.3889911139</v>
      </c>
      <c r="F11" s="86" t="n">
        <v>166503.641502378</v>
      </c>
      <c r="G11" s="86" t="n">
        <v>3.80690872349312</v>
      </c>
      <c r="H11" s="86" t="n">
        <v>4.23766327043815</v>
      </c>
    </row>
    <row r="12" customFormat="false" ht="13.5" hidden="false" customHeight="true" outlineLevel="0" collapsed="false">
      <c r="A12" s="282" t="s">
        <v>399</v>
      </c>
      <c r="B12" s="283" t="n">
        <v>51.388</v>
      </c>
      <c r="C12" s="283" t="n">
        <v>51.388</v>
      </c>
      <c r="D12" s="284" t="n">
        <v>3203.18533333333</v>
      </c>
      <c r="E12" s="86" t="n">
        <v>122.42369466667</v>
      </c>
      <c r="F12" s="86" t="n">
        <v>10505.4165660542</v>
      </c>
      <c r="G12" s="86" t="n">
        <v>-58.0244656560014</v>
      </c>
      <c r="H12" s="86" t="n">
        <v>-69.509202103573</v>
      </c>
    </row>
    <row r="13" customFormat="false" ht="14.25" hidden="false" customHeight="true" outlineLevel="0" collapsed="false">
      <c r="A13" s="285" t="s">
        <v>400</v>
      </c>
      <c r="B13" s="286" t="n">
        <v>12108.867906</v>
      </c>
      <c r="C13" s="286" t="n">
        <v>10933.6231470621</v>
      </c>
      <c r="D13" s="286" t="n">
        <v>854129.458070895</v>
      </c>
      <c r="E13" s="286" t="n">
        <v>10728.1949773476</v>
      </c>
      <c r="F13" s="286" t="n">
        <v>849669.206074472</v>
      </c>
      <c r="G13" s="286" t="n">
        <v>1.91484373790994</v>
      </c>
      <c r="H13" s="286" t="n">
        <v>0.5249398194657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8</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10:51Z</dcterms:created>
  <dc:creator>Christian Böttcher</dc:creator>
  <dc:description/>
  <dc:language>en-US</dc:language>
  <cp:lastModifiedBy>Christian Böttcher</cp:lastModifiedBy>
  <dcterms:modified xsi:type="dcterms:W3CDTF">2013-01-09T11:21:02Z</dcterms:modified>
  <cp:revision>0</cp:revision>
  <dc:subject/>
  <dc:title/>
</cp:coreProperties>
</file>