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2!$A$1:$L$60</definedName>
    <definedName function="false" hidden="false" localSheetId="73" name="_xlnm.Print_Area" vbProcedure="false">Table10s3!$A$1:$L$60</definedName>
    <definedName function="false" hidden="false" localSheetId="74" name="_xlnm.Print_Area" vbProcedure="false">Table10s4!$A$1:$L$37</definedName>
    <definedName function="false" hidden="false" localSheetId="75" name="_xlnm.Print_Area" vbProcedure="false">Table10s5!$A$1:$L$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28</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8</xdr:col>
                <xdr:colOff>42</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2</xdr:col>
                <xdr:colOff>2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4</xdr:col>
                <xdr:colOff>12</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5</xdr:col>
                <xdr:colOff>63</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2</xdr:col>
                <xdr:colOff>4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7</xdr:col>
                <xdr:colOff>51</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4</xdr:col>
                <xdr:colOff>26</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9</xdr:col>
                <xdr:colOff>39</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6</xdr:col>
                <xdr:colOff>14</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1</xdr:col>
                <xdr:colOff>22</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8</xdr:col>
                <xdr:colOff>2</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3</xdr:col>
                <xdr:colOff>6</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9</xdr:col>
                <xdr:colOff>5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2</xdr:col>
                <xdr:colOff>6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4</xdr:col>
                <xdr:colOff>41</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6</xdr:col>
                <xdr:colOff>28</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8</xdr:col>
                <xdr:colOff>11</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2</xdr:col>
                <xdr:colOff>66</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9</xdr:col>
                <xdr:colOff>58</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3</xdr:col>
                <xdr:colOff>0</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4</xdr:col>
                <xdr:colOff>48</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6</xdr:col>
                <xdr:colOff>3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8</xdr:col>
                <xdr:colOff>1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3</xdr:col>
                <xdr:colOff>1</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9</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096" uniqueCount="25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8:NO</t>
  </si>
  <si>
    <t xml:space="preserve">1.AA.2.F Other Fuels/1998: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Part 2 of 7)</t>
  </si>
  <si>
    <t xml:space="preserve">1.AA.3.B Road Transportation \ Liquid Fuels \ Other Liquid Fuels (please specify) \ Petroleum</t>
  </si>
  <si>
    <t xml:space="preserve">recalculation of mileage shares of distinct vehicle types</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Part 4 of 7)</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Part 5 of 7)</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Part 6 of 7)</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updated area data</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Part 7 of 7)</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2:50:4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4</v>
      </c>
      <c r="J1" s="298"/>
      <c r="K1" s="298"/>
      <c r="L1" s="114" t="s">
        <v>77</v>
      </c>
    </row>
    <row r="2" customFormat="false" ht="15.75" hidden="false" customHeight="true" outlineLevel="0" collapsed="false">
      <c r="A2" s="4" t="s">
        <v>405</v>
      </c>
      <c r="J2" s="298"/>
      <c r="K2" s="298"/>
      <c r="L2" s="114" t="s">
        <v>79</v>
      </c>
    </row>
    <row r="3" customFormat="false" ht="15.75" hidden="false" customHeight="true" outlineLevel="0" collapsed="false">
      <c r="A3" s="4" t="s">
        <v>299</v>
      </c>
      <c r="H3" s="114"/>
      <c r="J3" s="298"/>
      <c r="K3" s="298"/>
      <c r="L3" s="114" t="s">
        <v>80</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06</v>
      </c>
      <c r="I5" s="305"/>
      <c r="J5" s="298"/>
      <c r="K5" s="298"/>
      <c r="L5" s="298"/>
    </row>
    <row r="6" customFormat="false" ht="24" hidden="false" customHeight="true" outlineLevel="0" collapsed="false">
      <c r="A6" s="306" t="s">
        <v>407</v>
      </c>
      <c r="B6" s="307" t="s">
        <v>408</v>
      </c>
      <c r="C6" s="307"/>
      <c r="D6" s="308" t="s">
        <v>409</v>
      </c>
      <c r="E6" s="309" t="s">
        <v>410</v>
      </c>
      <c r="F6" s="310"/>
      <c r="G6" s="311"/>
      <c r="H6" s="312" t="s">
        <v>411</v>
      </c>
      <c r="I6" s="313" t="s">
        <v>412</v>
      </c>
      <c r="J6" s="314"/>
      <c r="K6" s="315" t="s">
        <v>413</v>
      </c>
      <c r="L6" s="316" t="s">
        <v>414</v>
      </c>
    </row>
    <row r="7" customFormat="false" ht="24" hidden="false" customHeight="true" outlineLevel="0" collapsed="false">
      <c r="A7" s="317"/>
      <c r="B7" s="318" t="s">
        <v>415</v>
      </c>
      <c r="C7" s="318" t="s">
        <v>416</v>
      </c>
      <c r="D7" s="318" t="s">
        <v>417</v>
      </c>
      <c r="E7" s="319" t="s">
        <v>418</v>
      </c>
      <c r="F7" s="302"/>
      <c r="G7" s="311"/>
      <c r="H7" s="312"/>
      <c r="I7" s="320" t="s">
        <v>419</v>
      </c>
      <c r="J7" s="298"/>
      <c r="K7" s="315"/>
      <c r="L7" s="321" t="s">
        <v>420</v>
      </c>
    </row>
    <row r="8" customFormat="false" ht="14.25" hidden="false" customHeight="true" outlineLevel="0" collapsed="false">
      <c r="A8" s="322"/>
      <c r="B8" s="323" t="s">
        <v>202</v>
      </c>
      <c r="C8" s="324"/>
      <c r="D8" s="323" t="s">
        <v>421</v>
      </c>
      <c r="E8" s="325" t="s">
        <v>422</v>
      </c>
      <c r="F8" s="302"/>
      <c r="G8" s="311"/>
      <c r="H8" s="326" t="s">
        <v>423</v>
      </c>
      <c r="I8" s="320"/>
      <c r="J8" s="298"/>
      <c r="K8" s="327" t="s">
        <v>89</v>
      </c>
      <c r="L8" s="321"/>
    </row>
    <row r="9" customFormat="false" ht="14.25" hidden="false" customHeight="true" outlineLevel="0" collapsed="false">
      <c r="A9" s="328" t="s">
        <v>424</v>
      </c>
      <c r="B9" s="329" t="n">
        <v>499398</v>
      </c>
      <c r="C9" s="330" t="n">
        <v>0.55</v>
      </c>
      <c r="D9" s="331" t="n">
        <v>20.0000072814942</v>
      </c>
      <c r="E9" s="332" t="n">
        <v>5493.38</v>
      </c>
      <c r="F9" s="333"/>
      <c r="G9" s="334"/>
      <c r="H9" s="335" t="n">
        <v>20142.3933333333</v>
      </c>
      <c r="I9" s="336"/>
      <c r="J9" s="298"/>
      <c r="K9" s="337" t="s">
        <v>137</v>
      </c>
      <c r="L9" s="338"/>
    </row>
    <row r="10" customFormat="false" ht="12" hidden="false" customHeight="true" outlineLevel="0" collapsed="false">
      <c r="A10" s="328" t="s">
        <v>243</v>
      </c>
      <c r="B10" s="329" t="n">
        <v>31995.565</v>
      </c>
      <c r="C10" s="330" t="n">
        <v>0.9</v>
      </c>
      <c r="D10" s="339" t="n">
        <v>19.999994096404</v>
      </c>
      <c r="E10" s="332" t="n">
        <v>575.92</v>
      </c>
      <c r="F10" s="333"/>
      <c r="G10" s="334"/>
      <c r="H10" s="335" t="n">
        <v>2111.70666666667</v>
      </c>
      <c r="I10" s="340"/>
      <c r="J10" s="298"/>
      <c r="K10" s="337" t="s">
        <v>137</v>
      </c>
      <c r="L10" s="338"/>
    </row>
    <row r="11" customFormat="false" ht="12" hidden="false" customHeight="true" outlineLevel="0" collapsed="false">
      <c r="A11" s="328" t="s">
        <v>344</v>
      </c>
      <c r="B11" s="329" t="n">
        <v>127996.2075</v>
      </c>
      <c r="C11" s="330" t="n">
        <v>1</v>
      </c>
      <c r="D11" s="339" t="n">
        <v>22.0000268367326</v>
      </c>
      <c r="E11" s="332" t="n">
        <v>2815.92</v>
      </c>
      <c r="F11" s="333"/>
      <c r="G11" s="334"/>
      <c r="H11" s="335" t="n">
        <v>10325.04</v>
      </c>
      <c r="I11" s="340"/>
      <c r="J11" s="298"/>
      <c r="K11" s="337" t="s">
        <v>137</v>
      </c>
      <c r="L11" s="338"/>
    </row>
    <row r="12" customFormat="false" ht="12" hidden="false" customHeight="true" outlineLevel="0" collapsed="false">
      <c r="A12" s="341" t="s">
        <v>425</v>
      </c>
      <c r="B12" s="329" t="n">
        <v>16214</v>
      </c>
      <c r="C12" s="330" t="n">
        <v>0.8</v>
      </c>
      <c r="D12" s="339" t="n">
        <v>16.125</v>
      </c>
      <c r="E12" s="332" t="n">
        <v>209.1606</v>
      </c>
      <c r="F12" s="333"/>
      <c r="G12" s="334"/>
      <c r="H12" s="335" t="n">
        <v>766.9222</v>
      </c>
      <c r="I12" s="340"/>
      <c r="J12" s="298"/>
      <c r="K12" s="337" t="s">
        <v>137</v>
      </c>
      <c r="L12" s="338"/>
    </row>
    <row r="13" customFormat="false" ht="13.5" hidden="false" customHeight="true" outlineLevel="0" collapsed="false">
      <c r="A13" s="328" t="s">
        <v>426</v>
      </c>
      <c r="B13" s="329" t="n">
        <v>86798</v>
      </c>
      <c r="C13" s="330" t="n">
        <v>0.9</v>
      </c>
      <c r="D13" s="339" t="n">
        <v>15.3000197137159</v>
      </c>
      <c r="E13" s="332" t="n">
        <v>1195.21</v>
      </c>
      <c r="F13" s="333"/>
      <c r="G13" s="334"/>
      <c r="H13" s="335" t="n">
        <v>4382.43666666667</v>
      </c>
      <c r="I13" s="340"/>
      <c r="J13" s="298"/>
      <c r="K13" s="337" t="s">
        <v>137</v>
      </c>
      <c r="L13" s="338"/>
    </row>
    <row r="14" customFormat="false" ht="13.5" hidden="false" customHeight="true" outlineLevel="0" collapsed="false">
      <c r="A14" s="328" t="s">
        <v>427</v>
      </c>
      <c r="B14" s="329" t="n">
        <v>22083</v>
      </c>
      <c r="C14" s="330" t="n">
        <v>0.55</v>
      </c>
      <c r="D14" s="339" t="n">
        <v>20.1998246285707</v>
      </c>
      <c r="E14" s="332" t="n">
        <v>245.34</v>
      </c>
      <c r="F14" s="333"/>
      <c r="G14" s="334"/>
      <c r="H14" s="335" t="n">
        <v>899.58</v>
      </c>
      <c r="I14" s="340"/>
      <c r="J14" s="298"/>
      <c r="K14" s="337" t="s">
        <v>137</v>
      </c>
      <c r="L14" s="338"/>
    </row>
    <row r="15" customFormat="false" ht="13.5" hidden="false" customHeight="true" outlineLevel="0" collapsed="false">
      <c r="A15" s="328" t="s">
        <v>428</v>
      </c>
      <c r="B15" s="329" t="n">
        <v>47246</v>
      </c>
      <c r="C15" s="330" t="n">
        <v>0.55</v>
      </c>
      <c r="D15" s="339" t="n">
        <v>17.2001092925616</v>
      </c>
      <c r="E15" s="332" t="n">
        <v>446.95</v>
      </c>
      <c r="F15" s="333"/>
      <c r="G15" s="334"/>
      <c r="H15" s="335" t="n">
        <v>1638.81666666667</v>
      </c>
      <c r="I15" s="340"/>
      <c r="J15" s="298"/>
      <c r="K15" s="337" t="s">
        <v>137</v>
      </c>
      <c r="L15" s="338"/>
    </row>
    <row r="16" customFormat="false" ht="13.5" hidden="false" customHeight="true" outlineLevel="0" collapsed="false">
      <c r="A16" s="328" t="s">
        <v>429</v>
      </c>
      <c r="B16" s="329" t="s">
        <v>126</v>
      </c>
      <c r="C16" s="330" t="s">
        <v>126</v>
      </c>
      <c r="D16" s="339" t="s">
        <v>126</v>
      </c>
      <c r="E16" s="332" t="s">
        <v>126</v>
      </c>
      <c r="F16" s="333"/>
      <c r="G16" s="334"/>
      <c r="H16" s="335" t="s">
        <v>126</v>
      </c>
      <c r="I16" s="340"/>
      <c r="J16" s="298"/>
      <c r="K16" s="337" t="s">
        <v>137</v>
      </c>
      <c r="L16" s="338"/>
    </row>
    <row r="17" customFormat="false" ht="12" hidden="false" customHeight="true" outlineLevel="0" collapsed="false">
      <c r="A17" s="328" t="s">
        <v>430</v>
      </c>
      <c r="B17" s="224"/>
      <c r="C17" s="224"/>
      <c r="D17" s="166"/>
      <c r="E17" s="342" t="n">
        <v>7798.95851007635</v>
      </c>
      <c r="F17" s="333"/>
      <c r="G17" s="343"/>
      <c r="H17" s="335"/>
      <c r="I17" s="344"/>
      <c r="J17" s="298"/>
      <c r="K17" s="345"/>
      <c r="L17" s="346"/>
    </row>
    <row r="18" customFormat="false" ht="12.75" hidden="false" customHeight="true" outlineLevel="0" collapsed="false">
      <c r="A18" s="347" t="s">
        <v>431</v>
      </c>
      <c r="B18" s="24" t="n">
        <v>5404.66666666667</v>
      </c>
      <c r="C18" s="24" t="n">
        <v>0.844495898554607</v>
      </c>
      <c r="D18" s="348" t="n">
        <v>23.8847164353388</v>
      </c>
      <c r="E18" s="25" t="n">
        <v>109.015072576347</v>
      </c>
      <c r="F18" s="333"/>
      <c r="G18" s="334"/>
      <c r="H18" s="349" t="n">
        <v>399.721932779939</v>
      </c>
      <c r="I18" s="145"/>
      <c r="J18" s="298"/>
      <c r="K18" s="350" t="s">
        <v>137</v>
      </c>
      <c r="L18" s="351"/>
    </row>
    <row r="19" customFormat="false" ht="12.75" hidden="false" customHeight="true" outlineLevel="0" collapsed="false">
      <c r="A19" s="347" t="s">
        <v>432</v>
      </c>
      <c r="B19" s="24" t="s">
        <v>126</v>
      </c>
      <c r="C19" s="24" t="s">
        <v>126</v>
      </c>
      <c r="D19" s="348" t="s">
        <v>126</v>
      </c>
      <c r="E19" s="25" t="s">
        <v>126</v>
      </c>
      <c r="F19" s="333"/>
      <c r="G19" s="334"/>
      <c r="H19" s="349" t="s">
        <v>126</v>
      </c>
      <c r="I19" s="145" t="s">
        <v>126</v>
      </c>
      <c r="J19" s="298"/>
      <c r="K19" s="350" t="s">
        <v>126</v>
      </c>
      <c r="L19" s="351" t="s">
        <v>126</v>
      </c>
    </row>
    <row r="20" customFormat="false" ht="12.75" hidden="false" customHeight="true" outlineLevel="0" collapsed="false">
      <c r="A20" s="347" t="s">
        <v>433</v>
      </c>
      <c r="B20" s="24" t="s">
        <v>126</v>
      </c>
      <c r="C20" s="24" t="s">
        <v>126</v>
      </c>
      <c r="D20" s="348" t="s">
        <v>126</v>
      </c>
      <c r="E20" s="25" t="s">
        <v>126</v>
      </c>
      <c r="F20" s="333"/>
      <c r="G20" s="334"/>
      <c r="H20" s="349" t="s">
        <v>126</v>
      </c>
      <c r="I20" s="145"/>
      <c r="J20" s="298"/>
      <c r="K20" s="350" t="s">
        <v>137</v>
      </c>
      <c r="L20" s="351"/>
    </row>
    <row r="21" customFormat="false" ht="12.75" hidden="false" customHeight="true" outlineLevel="0" collapsed="false">
      <c r="A21" s="347" t="s">
        <v>434</v>
      </c>
      <c r="B21" s="24" t="n">
        <v>262</v>
      </c>
      <c r="C21" s="24" t="n">
        <v>0.8</v>
      </c>
      <c r="D21" s="348" t="n">
        <v>27.5763358778626</v>
      </c>
      <c r="E21" s="25" t="n">
        <v>5.78</v>
      </c>
      <c r="F21" s="333"/>
      <c r="G21" s="334"/>
      <c r="H21" s="349" t="n">
        <v>21.1933333333333</v>
      </c>
      <c r="I21" s="145"/>
      <c r="J21" s="298"/>
      <c r="K21" s="350" t="s">
        <v>137</v>
      </c>
      <c r="L21" s="351"/>
    </row>
    <row r="22" customFormat="false" ht="12.75" hidden="false" customHeight="true" outlineLevel="0" collapsed="false">
      <c r="A22" s="347" t="s">
        <v>435</v>
      </c>
      <c r="B22" s="24" t="n">
        <v>154025.530158571</v>
      </c>
      <c r="C22" s="24" t="n">
        <v>0.9</v>
      </c>
      <c r="D22" s="348" t="n">
        <v>29.5000156849173</v>
      </c>
      <c r="E22" s="25" t="n">
        <v>4089.38</v>
      </c>
      <c r="F22" s="333"/>
      <c r="G22" s="334"/>
      <c r="H22" s="349" t="n">
        <v>14994.3933333333</v>
      </c>
      <c r="I22" s="145"/>
      <c r="J22" s="298"/>
      <c r="K22" s="350" t="s">
        <v>137</v>
      </c>
      <c r="L22" s="351"/>
    </row>
    <row r="23" customFormat="false" ht="12.75" hidden="false" customHeight="true" outlineLevel="0" collapsed="false">
      <c r="A23" s="347" t="s">
        <v>436</v>
      </c>
      <c r="B23" s="24" t="n">
        <v>3510</v>
      </c>
      <c r="C23" s="24" t="n">
        <v>0.9</v>
      </c>
      <c r="D23" s="348" t="n">
        <v>27.6</v>
      </c>
      <c r="E23" s="25" t="n">
        <v>87.1884</v>
      </c>
      <c r="F23" s="333"/>
      <c r="G23" s="334"/>
      <c r="H23" s="349" t="n">
        <v>319.6908</v>
      </c>
      <c r="I23" s="145"/>
      <c r="J23" s="298"/>
      <c r="K23" s="350" t="s">
        <v>137</v>
      </c>
      <c r="L23" s="351"/>
    </row>
    <row r="24" customFormat="false" ht="12.75" hidden="false" customHeight="true" outlineLevel="0" collapsed="false">
      <c r="A24" s="347" t="s">
        <v>437</v>
      </c>
      <c r="B24" s="24" t="n">
        <v>75102.2275</v>
      </c>
      <c r="C24" s="24" t="n">
        <v>0.75</v>
      </c>
      <c r="D24" s="348" t="n">
        <v>20</v>
      </c>
      <c r="E24" s="25" t="n">
        <v>1126.5334125</v>
      </c>
      <c r="F24" s="333"/>
      <c r="G24" s="334"/>
      <c r="H24" s="349" t="n">
        <v>4130.6225125</v>
      </c>
      <c r="I24" s="145"/>
      <c r="J24" s="298"/>
      <c r="K24" s="350" t="s">
        <v>137</v>
      </c>
      <c r="L24" s="351"/>
    </row>
    <row r="25" customFormat="false" ht="12.75" hidden="false" customHeight="true" outlineLevel="0" collapsed="false">
      <c r="A25" s="347" t="s">
        <v>235</v>
      </c>
      <c r="B25" s="24" t="s">
        <v>126</v>
      </c>
      <c r="C25" s="24" t="n">
        <v>0.85</v>
      </c>
      <c r="D25" s="348" t="s">
        <v>126</v>
      </c>
      <c r="E25" s="25" t="s">
        <v>126</v>
      </c>
      <c r="F25" s="333"/>
      <c r="G25" s="334"/>
      <c r="H25" s="349" t="s">
        <v>126</v>
      </c>
      <c r="I25" s="145"/>
      <c r="J25" s="298"/>
      <c r="K25" s="350" t="s">
        <v>137</v>
      </c>
      <c r="L25" s="351"/>
    </row>
    <row r="26" customFormat="false" ht="12.75" hidden="false" customHeight="true" outlineLevel="0" collapsed="false">
      <c r="A26" s="347" t="s">
        <v>345</v>
      </c>
      <c r="B26" s="24" t="n">
        <v>15959</v>
      </c>
      <c r="C26" s="24" t="n">
        <v>0.85</v>
      </c>
      <c r="D26" s="348" t="n">
        <v>27.5</v>
      </c>
      <c r="E26" s="25" t="n">
        <v>373.041625</v>
      </c>
      <c r="F26" s="333"/>
      <c r="G26" s="334"/>
      <c r="H26" s="349" t="n">
        <v>1367.81929166667</v>
      </c>
      <c r="I26" s="145"/>
      <c r="J26" s="298"/>
      <c r="K26" s="350" t="s">
        <v>137</v>
      </c>
      <c r="L26" s="351"/>
    </row>
    <row r="27" customFormat="false" ht="12.75" hidden="false" customHeight="true" outlineLevel="0" collapsed="false">
      <c r="A27" s="347" t="s">
        <v>438</v>
      </c>
      <c r="B27" s="24" t="n">
        <v>20138</v>
      </c>
      <c r="C27" s="24" t="n">
        <v>0.55</v>
      </c>
      <c r="D27" s="348" t="n">
        <v>16.3995702380845</v>
      </c>
      <c r="E27" s="25" t="n">
        <v>181.64</v>
      </c>
      <c r="F27" s="333"/>
      <c r="G27" s="334"/>
      <c r="H27" s="349" t="n">
        <v>666.013333333333</v>
      </c>
      <c r="I27" s="145"/>
      <c r="J27" s="298"/>
      <c r="K27" s="350" t="s">
        <v>137</v>
      </c>
      <c r="L27" s="351"/>
    </row>
    <row r="28" customFormat="false" ht="12.75" hidden="false" customHeight="true" outlineLevel="0" collapsed="false">
      <c r="A28" s="347" t="s">
        <v>340</v>
      </c>
      <c r="B28" s="24" t="n">
        <v>91114</v>
      </c>
      <c r="C28" s="24" t="n">
        <v>0.95</v>
      </c>
      <c r="D28" s="348" t="n">
        <v>21.0999984981221</v>
      </c>
      <c r="E28" s="25" t="n">
        <v>1826.38</v>
      </c>
      <c r="F28" s="333"/>
      <c r="G28" s="334"/>
      <c r="H28" s="349" t="n">
        <v>6696.72666666667</v>
      </c>
      <c r="I28" s="145"/>
      <c r="J28" s="298"/>
      <c r="K28" s="350" t="s">
        <v>137</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39</v>
      </c>
      <c r="B30" s="352"/>
      <c r="C30" s="352"/>
      <c r="D30" s="352"/>
      <c r="E30" s="353" t="n">
        <v>18780.8391100763</v>
      </c>
      <c r="F30" s="354"/>
      <c r="G30" s="334"/>
      <c r="H30" s="355" t="n">
        <v>68863.0767369466</v>
      </c>
      <c r="J30" s="300"/>
      <c r="K30" s="356" t="s">
        <v>440</v>
      </c>
      <c r="L30" s="356"/>
    </row>
    <row r="31" customFormat="false" ht="12.75" hidden="false" customHeight="true" outlineLevel="0" collapsed="false">
      <c r="A31" s="357" t="s">
        <v>441</v>
      </c>
      <c r="B31" s="357"/>
      <c r="C31" s="357"/>
      <c r="D31" s="357"/>
      <c r="E31" s="358" t="n">
        <v>6481.74893434746</v>
      </c>
      <c r="F31" s="354"/>
      <c r="G31" s="359"/>
      <c r="H31" s="360" t="n">
        <v>23766.412759274</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2</v>
      </c>
      <c r="B33" s="367"/>
      <c r="C33" s="367"/>
      <c r="D33" s="367"/>
      <c r="E33" s="367"/>
      <c r="F33" s="365"/>
      <c r="G33" s="368"/>
      <c r="H33" s="369" t="s">
        <v>443</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4</v>
      </c>
      <c r="B36" s="371"/>
      <c r="C36" s="371"/>
      <c r="D36" s="371"/>
      <c r="E36" s="371"/>
      <c r="F36" s="372"/>
      <c r="G36" s="372"/>
      <c r="H36" s="372"/>
      <c r="K36" s="356"/>
      <c r="L36" s="356"/>
    </row>
    <row r="37" customFormat="false" ht="39.75" hidden="false" customHeight="true" outlineLevel="0" collapsed="false">
      <c r="A37" s="373" t="s">
        <v>445</v>
      </c>
      <c r="B37" s="373"/>
      <c r="C37" s="373"/>
      <c r="D37" s="373"/>
      <c r="E37" s="373"/>
      <c r="F37" s="374"/>
      <c r="G37" s="374"/>
      <c r="H37" s="374"/>
      <c r="K37" s="356"/>
      <c r="L37" s="356"/>
    </row>
    <row r="38" customFormat="false" ht="27.75" hidden="false" customHeight="true" outlineLevel="0" collapsed="false">
      <c r="A38" s="182" t="s">
        <v>446</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7</v>
      </c>
      <c r="G1" s="114" t="s">
        <v>77</v>
      </c>
    </row>
    <row r="2" customFormat="false" ht="15.75" hidden="false" customHeight="true" outlineLevel="0" collapsed="false">
      <c r="A2" s="4" t="s">
        <v>448</v>
      </c>
      <c r="G2" s="114" t="s">
        <v>79</v>
      </c>
    </row>
    <row r="3" customFormat="false" ht="15.75" hidden="false" customHeight="true" outlineLevel="0" collapsed="false">
      <c r="A3" s="4" t="s">
        <v>299</v>
      </c>
      <c r="F3" s="114"/>
      <c r="G3" s="114" t="s">
        <v>80</v>
      </c>
    </row>
    <row r="4" customFormat="false" ht="12.75" hidden="false" customHeight="true" outlineLevel="0" collapsed="false"/>
    <row r="5" customFormat="false" ht="12" hidden="false" customHeight="true" outlineLevel="0" collapsed="false">
      <c r="A5" s="146" t="s">
        <v>449</v>
      </c>
      <c r="B5" s="376" t="s">
        <v>450</v>
      </c>
      <c r="C5" s="377" t="s">
        <v>451</v>
      </c>
      <c r="D5" s="377"/>
      <c r="E5" s="378" t="s">
        <v>198</v>
      </c>
      <c r="F5" s="378"/>
      <c r="G5" s="378"/>
    </row>
    <row r="6" customFormat="false" ht="15" hidden="false" customHeight="true" outlineLevel="0" collapsed="false">
      <c r="A6" s="269" t="s">
        <v>452</v>
      </c>
      <c r="B6" s="379" t="s">
        <v>453</v>
      </c>
      <c r="C6" s="379" t="s">
        <v>454</v>
      </c>
      <c r="D6" s="380" t="s">
        <v>455</v>
      </c>
      <c r="E6" s="379" t="s">
        <v>456</v>
      </c>
      <c r="F6" s="379"/>
      <c r="G6" s="381" t="s">
        <v>455</v>
      </c>
    </row>
    <row r="7" customFormat="false" ht="22.5" hidden="false" customHeight="true" outlineLevel="0" collapsed="false">
      <c r="A7" s="382"/>
      <c r="B7" s="379"/>
      <c r="C7" s="379"/>
      <c r="D7" s="380"/>
      <c r="E7" s="383" t="s">
        <v>457</v>
      </c>
      <c r="F7" s="384" t="s">
        <v>458</v>
      </c>
      <c r="G7" s="381"/>
    </row>
    <row r="8" customFormat="false" ht="12.75" hidden="false" customHeight="true" outlineLevel="0" collapsed="false">
      <c r="A8" s="385"/>
      <c r="B8" s="386" t="s">
        <v>459</v>
      </c>
      <c r="C8" s="386" t="s">
        <v>460</v>
      </c>
      <c r="D8" s="386"/>
      <c r="E8" s="387" t="s">
        <v>89</v>
      </c>
      <c r="F8" s="387"/>
      <c r="G8" s="387"/>
    </row>
    <row r="9" customFormat="false" ht="12.75" hidden="false" customHeight="true" outlineLevel="0" collapsed="false">
      <c r="A9" s="388" t="s">
        <v>461</v>
      </c>
      <c r="B9" s="86" t="n">
        <v>206.967261</v>
      </c>
      <c r="C9" s="389"/>
      <c r="D9" s="389"/>
      <c r="E9" s="151" t="s">
        <v>126</v>
      </c>
      <c r="F9" s="86" t="n">
        <v>454.185213891</v>
      </c>
      <c r="G9" s="152" t="s">
        <v>126</v>
      </c>
    </row>
    <row r="10" customFormat="false" ht="13.5" hidden="false" customHeight="true" outlineLevel="0" collapsed="false">
      <c r="A10" s="390" t="s">
        <v>462</v>
      </c>
      <c r="B10" s="20" t="n">
        <v>40.960308</v>
      </c>
      <c r="C10" s="86" t="n">
        <v>11.0438412086159</v>
      </c>
      <c r="D10" s="151" t="s">
        <v>126</v>
      </c>
      <c r="E10" s="151" t="s">
        <v>126</v>
      </c>
      <c r="F10" s="86" t="n">
        <v>452.359137408</v>
      </c>
      <c r="G10" s="152" t="s">
        <v>126</v>
      </c>
    </row>
    <row r="11" customFormat="false" ht="12" hidden="false" customHeight="true" outlineLevel="0" collapsed="false">
      <c r="A11" s="391" t="s">
        <v>463</v>
      </c>
      <c r="B11" s="238"/>
      <c r="C11" s="86" t="n">
        <v>10.4678412086159</v>
      </c>
      <c r="D11" s="151" t="s">
        <v>126</v>
      </c>
      <c r="E11" s="392" t="s">
        <v>126</v>
      </c>
      <c r="F11" s="392" t="n">
        <v>428.766</v>
      </c>
      <c r="G11" s="21" t="s">
        <v>126</v>
      </c>
    </row>
    <row r="12" customFormat="false" ht="12" hidden="false" customHeight="true" outlineLevel="0" collapsed="false">
      <c r="A12" s="391" t="s">
        <v>464</v>
      </c>
      <c r="B12" s="238"/>
      <c r="C12" s="86" t="n">
        <v>0.576</v>
      </c>
      <c r="D12" s="151" t="s">
        <v>126</v>
      </c>
      <c r="E12" s="392" t="s">
        <v>126</v>
      </c>
      <c r="F12" s="392" t="n">
        <v>23.593137408</v>
      </c>
      <c r="G12" s="21" t="s">
        <v>126</v>
      </c>
    </row>
    <row r="13" customFormat="false" ht="13.5" hidden="false" customHeight="true" outlineLevel="0" collapsed="false">
      <c r="A13" s="390" t="s">
        <v>465</v>
      </c>
      <c r="B13" s="20" t="n">
        <v>166.006953</v>
      </c>
      <c r="C13" s="86" t="n">
        <v>0.011</v>
      </c>
      <c r="D13" s="151" t="s">
        <v>126</v>
      </c>
      <c r="E13" s="151" t="s">
        <v>126</v>
      </c>
      <c r="F13" s="86" t="n">
        <v>1.826076483</v>
      </c>
      <c r="G13" s="152" t="s">
        <v>126</v>
      </c>
    </row>
    <row r="14" customFormat="false" ht="12" hidden="false" customHeight="true" outlineLevel="0" collapsed="false">
      <c r="A14" s="391" t="s">
        <v>466</v>
      </c>
      <c r="B14" s="238"/>
      <c r="C14" s="86" t="n">
        <v>0.011</v>
      </c>
      <c r="D14" s="151" t="s">
        <v>126</v>
      </c>
      <c r="E14" s="392" t="s">
        <v>126</v>
      </c>
      <c r="F14" s="392" t="n">
        <v>1.826076483</v>
      </c>
      <c r="G14" s="21" t="s">
        <v>126</v>
      </c>
    </row>
    <row r="15" customFormat="false" ht="12.75" hidden="false" customHeight="true" outlineLevel="0" collapsed="false">
      <c r="A15" s="153" t="s">
        <v>467</v>
      </c>
      <c r="B15" s="243"/>
      <c r="C15" s="393" t="s">
        <v>100</v>
      </c>
      <c r="D15" s="393" t="s">
        <v>126</v>
      </c>
      <c r="E15" s="394" t="s">
        <v>126</v>
      </c>
      <c r="F15" s="395" t="s">
        <v>100</v>
      </c>
      <c r="G15" s="42" t="s">
        <v>126</v>
      </c>
    </row>
    <row r="16" customFormat="false" ht="12.75" hidden="false" customHeight="true" outlineLevel="0" collapsed="false">
      <c r="A16" s="396" t="s">
        <v>468</v>
      </c>
      <c r="B16" s="397" t="n">
        <v>10.28</v>
      </c>
      <c r="C16" s="398" t="n">
        <v>0.049</v>
      </c>
      <c r="D16" s="399" t="s">
        <v>100</v>
      </c>
      <c r="E16" s="397" t="s">
        <v>126</v>
      </c>
      <c r="F16" s="400" t="n">
        <v>0.50372</v>
      </c>
      <c r="G16" s="401" t="s">
        <v>100</v>
      </c>
    </row>
    <row r="17" customFormat="false" ht="14.25" hidden="false" customHeight="true" outlineLevel="0" collapsed="false">
      <c r="A17" s="402" t="s">
        <v>469</v>
      </c>
      <c r="B17" s="238"/>
      <c r="C17" s="403"/>
      <c r="D17" s="404"/>
      <c r="E17" s="405" t="s">
        <v>131</v>
      </c>
      <c r="F17" s="88" t="n">
        <v>107.55</v>
      </c>
      <c r="G17" s="150" t="n">
        <v>14.133</v>
      </c>
    </row>
    <row r="18" customFormat="false" ht="12.75" hidden="false" customHeight="true" outlineLevel="0" collapsed="false">
      <c r="A18" s="132" t="s">
        <v>135</v>
      </c>
      <c r="B18" s="406" t="s">
        <v>137</v>
      </c>
      <c r="C18" s="151" t="s">
        <v>137</v>
      </c>
      <c r="D18" s="151" t="s">
        <v>137</v>
      </c>
      <c r="E18" s="406" t="s">
        <v>126</v>
      </c>
      <c r="F18" s="407" t="n">
        <v>107.55</v>
      </c>
      <c r="G18" s="130" t="n">
        <v>14.133</v>
      </c>
    </row>
    <row r="19" customFormat="false" ht="12.75" hidden="false" customHeight="true" outlineLevel="0" collapsed="false">
      <c r="A19" s="132" t="s">
        <v>136</v>
      </c>
      <c r="B19" s="406" t="s">
        <v>137</v>
      </c>
      <c r="C19" s="151" t="s">
        <v>137</v>
      </c>
      <c r="D19" s="151" t="s">
        <v>137</v>
      </c>
      <c r="E19" s="406" t="s">
        <v>137</v>
      </c>
      <c r="F19" s="406" t="s">
        <v>137</v>
      </c>
      <c r="G19" s="408" t="s">
        <v>137</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0</v>
      </c>
    </row>
    <row r="22" customFormat="false" ht="13.5" hidden="false" customHeight="true" outlineLevel="0" collapsed="false">
      <c r="A22" s="176" t="s">
        <v>471</v>
      </c>
    </row>
    <row r="23" customFormat="false" ht="13.5" hidden="false" customHeight="true" outlineLevel="0" collapsed="false">
      <c r="A23" s="176" t="s">
        <v>472</v>
      </c>
    </row>
    <row r="24" customFormat="false" ht="13.5" hidden="false" customHeight="true" outlineLevel="0" collapsed="false">
      <c r="A24" s="410" t="s">
        <v>473</v>
      </c>
    </row>
    <row r="25" customFormat="false" ht="13.5" hidden="false" customHeight="true" outlineLevel="0" collapsed="false">
      <c r="A25" s="411" t="s">
        <v>474</v>
      </c>
    </row>
    <row r="26" customFormat="false" ht="5.25" hidden="false" customHeight="true" outlineLevel="0" collapsed="false"/>
    <row r="27" customFormat="false" ht="24.75" hidden="false" customHeight="true" outlineLevel="0" collapsed="false">
      <c r="A27" s="291" t="s">
        <v>475</v>
      </c>
      <c r="B27" s="291"/>
      <c r="C27" s="291"/>
      <c r="D27" s="291"/>
      <c r="E27" s="291"/>
      <c r="F27" s="291"/>
      <c r="G27" s="291"/>
    </row>
    <row r="28" customFormat="false" ht="6" hidden="false" customHeight="true" outlineLevel="0" collapsed="false"/>
    <row r="29" customFormat="false" ht="12" hidden="false" customHeight="true" outlineLevel="0" collapsed="false">
      <c r="A29" s="115" t="s">
        <v>476</v>
      </c>
      <c r="B29" s="179"/>
      <c r="C29" s="179"/>
      <c r="D29" s="179"/>
      <c r="E29" s="179"/>
      <c r="F29" s="179"/>
      <c r="G29" s="180"/>
    </row>
    <row r="30" customFormat="false" ht="12.75" hidden="false" customHeight="true" outlineLevel="0" collapsed="false">
      <c r="A30" s="412" t="s">
        <v>477</v>
      </c>
      <c r="B30" s="412"/>
      <c r="C30" s="412"/>
      <c r="D30" s="412"/>
      <c r="E30" s="412"/>
      <c r="F30" s="412"/>
      <c r="G30" s="412"/>
    </row>
    <row r="31" customFormat="false" ht="12" hidden="false" customHeight="true" outlineLevel="0" collapsed="false">
      <c r="A31" s="412" t="s">
        <v>478</v>
      </c>
      <c r="B31" s="412"/>
      <c r="C31" s="412"/>
      <c r="D31" s="412"/>
      <c r="E31" s="412"/>
      <c r="F31" s="412"/>
      <c r="G31" s="412"/>
    </row>
    <row r="32" customFormat="false" ht="12" hidden="false" customHeight="true" outlineLevel="0" collapsed="false">
      <c r="A32" s="412" t="s">
        <v>479</v>
      </c>
      <c r="B32" s="412"/>
      <c r="C32" s="412"/>
      <c r="D32" s="412"/>
      <c r="E32" s="412"/>
      <c r="F32" s="412"/>
      <c r="G32" s="412"/>
    </row>
    <row r="33" customFormat="false" ht="24.75" hidden="false" customHeight="true" outlineLevel="0" collapsed="false">
      <c r="A33" s="413" t="s">
        <v>480</v>
      </c>
      <c r="B33" s="413"/>
      <c r="C33" s="413"/>
      <c r="D33" s="413"/>
      <c r="E33" s="413"/>
      <c r="F33" s="413"/>
      <c r="G33" s="413"/>
      <c r="H33" s="61"/>
    </row>
    <row r="34" customFormat="false" ht="12.75" hidden="false" customHeight="true" outlineLevel="0" collapsed="false">
      <c r="A34" s="64" t="s">
        <v>481</v>
      </c>
      <c r="B34" s="64"/>
      <c r="C34" s="64"/>
      <c r="D34" s="64"/>
      <c r="E34" s="64"/>
      <c r="F34" s="64"/>
      <c r="G34" s="64"/>
    </row>
    <row r="35" customFormat="false" ht="12.75" hidden="false" customHeight="true" outlineLevel="0" collapsed="false">
      <c r="A35" s="64" t="s">
        <v>187</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2</v>
      </c>
      <c r="K1" s="114" t="s">
        <v>77</v>
      </c>
    </row>
    <row r="2" customFormat="false" ht="15.75" hidden="false" customHeight="true" outlineLevel="0" collapsed="false">
      <c r="A2" s="4" t="s">
        <v>483</v>
      </c>
      <c r="K2" s="114" t="s">
        <v>79</v>
      </c>
    </row>
    <row r="3" customFormat="false" ht="15.75" hidden="false" customHeight="true" outlineLevel="0" collapsed="false">
      <c r="A3" s="4" t="s">
        <v>299</v>
      </c>
      <c r="J3" s="114"/>
      <c r="K3" s="114" t="s">
        <v>80</v>
      </c>
    </row>
    <row r="4" customFormat="false" ht="12.75" hidden="false" customHeight="true" outlineLevel="0" collapsed="false"/>
    <row r="5" customFormat="false" ht="15" hidden="false" customHeight="true" outlineLevel="0" collapsed="false">
      <c r="A5" s="264" t="s">
        <v>449</v>
      </c>
      <c r="B5" s="414"/>
      <c r="C5" s="415" t="s">
        <v>484</v>
      </c>
      <c r="D5" s="415"/>
      <c r="E5" s="415"/>
      <c r="F5" s="376" t="s">
        <v>485</v>
      </c>
      <c r="G5" s="376"/>
      <c r="H5" s="376"/>
      <c r="I5" s="378" t="s">
        <v>198</v>
      </c>
      <c r="J5" s="378"/>
      <c r="K5" s="378"/>
    </row>
    <row r="6" customFormat="false" ht="12" hidden="false" customHeight="true" outlineLevel="0" collapsed="false">
      <c r="A6" s="382" t="s">
        <v>452</v>
      </c>
      <c r="B6" s="416"/>
      <c r="C6" s="417" t="s">
        <v>486</v>
      </c>
      <c r="D6" s="417" t="s">
        <v>487</v>
      </c>
      <c r="E6" s="418" t="s">
        <v>488</v>
      </c>
      <c r="F6" s="419" t="s">
        <v>455</v>
      </c>
      <c r="G6" s="419" t="s">
        <v>489</v>
      </c>
      <c r="H6" s="380" t="s">
        <v>490</v>
      </c>
      <c r="I6" s="419" t="s">
        <v>455</v>
      </c>
      <c r="J6" s="380" t="s">
        <v>489</v>
      </c>
      <c r="K6" s="381" t="s">
        <v>490</v>
      </c>
    </row>
    <row r="7" customFormat="false" ht="15" hidden="false" customHeight="true" outlineLevel="0" collapsed="false">
      <c r="A7" s="420"/>
      <c r="B7" s="421"/>
      <c r="C7" s="422"/>
      <c r="D7" s="422"/>
      <c r="E7" s="422"/>
      <c r="F7" s="423" t="s">
        <v>491</v>
      </c>
      <c r="G7" s="423"/>
      <c r="H7" s="423"/>
      <c r="I7" s="424" t="s">
        <v>89</v>
      </c>
      <c r="J7" s="424"/>
      <c r="K7" s="424"/>
    </row>
    <row r="8" customFormat="false" ht="15" hidden="false" customHeight="true" outlineLevel="0" collapsed="false">
      <c r="A8" s="425" t="s">
        <v>492</v>
      </c>
      <c r="B8" s="426"/>
      <c r="C8" s="427"/>
      <c r="D8" s="427"/>
      <c r="E8" s="215"/>
      <c r="F8" s="428"/>
      <c r="G8" s="428"/>
      <c r="H8" s="428"/>
      <c r="I8" s="429" t="n">
        <v>0.9068661672</v>
      </c>
      <c r="J8" s="429" t="n">
        <v>18.5977742101157</v>
      </c>
      <c r="K8" s="430" t="s">
        <v>126</v>
      </c>
    </row>
    <row r="9" customFormat="false" ht="12.75" hidden="false" customHeight="true" outlineLevel="0" collapsed="false">
      <c r="A9" s="228"/>
      <c r="B9" s="233" t="s">
        <v>493</v>
      </c>
      <c r="C9" s="431" t="s">
        <v>494</v>
      </c>
      <c r="D9" s="432" t="s">
        <v>495</v>
      </c>
      <c r="E9" s="142" t="n">
        <v>26</v>
      </c>
      <c r="F9" s="80" t="n">
        <v>0.48</v>
      </c>
      <c r="G9" s="80" t="n">
        <v>64</v>
      </c>
      <c r="H9" s="433" t="s">
        <v>126</v>
      </c>
      <c r="I9" s="434" t="n">
        <v>1.248E-005</v>
      </c>
      <c r="J9" s="142" t="n">
        <v>0.001664</v>
      </c>
      <c r="K9" s="435" t="s">
        <v>126</v>
      </c>
    </row>
    <row r="10" customFormat="false" ht="12.75" hidden="false" customHeight="true" outlineLevel="0" collapsed="false">
      <c r="A10" s="436"/>
      <c r="B10" s="437" t="s">
        <v>496</v>
      </c>
      <c r="C10" s="438" t="s">
        <v>497</v>
      </c>
      <c r="D10" s="432" t="s">
        <v>498</v>
      </c>
      <c r="E10" s="142" t="n">
        <v>2895.446</v>
      </c>
      <c r="F10" s="80" t="n">
        <v>0.3132</v>
      </c>
      <c r="G10" s="80" t="n">
        <v>0.0124864615384615</v>
      </c>
      <c r="H10" s="439"/>
      <c r="I10" s="440" t="n">
        <v>0.9068536872</v>
      </c>
      <c r="J10" s="142" t="n">
        <v>0.0361538751156923</v>
      </c>
      <c r="K10" s="441"/>
    </row>
    <row r="11" customFormat="false" ht="12.75" hidden="false" customHeight="true" outlineLevel="0" collapsed="false">
      <c r="A11" s="228"/>
      <c r="B11" s="233" t="s">
        <v>499</v>
      </c>
      <c r="C11" s="438" t="s">
        <v>500</v>
      </c>
      <c r="D11" s="432" t="s">
        <v>501</v>
      </c>
      <c r="E11" s="142" t="n">
        <v>92402887</v>
      </c>
      <c r="F11" s="80" t="s">
        <v>137</v>
      </c>
      <c r="G11" s="80" t="n">
        <v>0.0034463208925496</v>
      </c>
      <c r="H11" s="439"/>
      <c r="I11" s="440" t="s">
        <v>137</v>
      </c>
      <c r="J11" s="142" t="n">
        <v>0.31845</v>
      </c>
      <c r="K11" s="441"/>
    </row>
    <row r="12" customFormat="false" ht="12.75" hidden="false" customHeight="true" outlineLevel="0" collapsed="false">
      <c r="A12" s="436"/>
      <c r="B12" s="437" t="s">
        <v>502</v>
      </c>
      <c r="C12" s="438" t="s">
        <v>503</v>
      </c>
      <c r="D12" s="432" t="s">
        <v>498</v>
      </c>
      <c r="E12" s="142" t="n">
        <v>118800</v>
      </c>
      <c r="F12" s="80" t="s">
        <v>100</v>
      </c>
      <c r="G12" s="80" t="n">
        <v>0.101149936405724</v>
      </c>
      <c r="H12" s="442" t="s">
        <v>126</v>
      </c>
      <c r="I12" s="440" t="s">
        <v>100</v>
      </c>
      <c r="J12" s="142" t="n">
        <v>12.016612445</v>
      </c>
      <c r="K12" s="435" t="s">
        <v>126</v>
      </c>
    </row>
    <row r="13" customFormat="false" ht="12.75" hidden="false" customHeight="true" outlineLevel="0" collapsed="false">
      <c r="A13" s="436"/>
      <c r="B13" s="437" t="s">
        <v>504</v>
      </c>
      <c r="C13" s="438" t="s">
        <v>505</v>
      </c>
      <c r="D13" s="432" t="s">
        <v>506</v>
      </c>
      <c r="E13" s="142" t="n">
        <v>98138</v>
      </c>
      <c r="F13" s="80" t="s">
        <v>126</v>
      </c>
      <c r="G13" s="80" t="n">
        <v>0.0634300056043531</v>
      </c>
      <c r="H13" s="439"/>
      <c r="I13" s="440" t="s">
        <v>126</v>
      </c>
      <c r="J13" s="142" t="n">
        <v>6.22489389</v>
      </c>
      <c r="K13" s="441"/>
    </row>
    <row r="14" customFormat="false" ht="12.75" hidden="false" customHeight="true" outlineLevel="0" collapsed="false">
      <c r="A14" s="443"/>
      <c r="B14" s="444" t="s">
        <v>507</v>
      </c>
      <c r="C14" s="445"/>
      <c r="D14" s="446" t="s">
        <v>498</v>
      </c>
      <c r="E14" s="447" t="s">
        <v>126</v>
      </c>
      <c r="F14" s="80" t="s">
        <v>126</v>
      </c>
      <c r="G14" s="80" t="s">
        <v>126</v>
      </c>
      <c r="H14" s="448"/>
      <c r="I14" s="449" t="s">
        <v>126</v>
      </c>
      <c r="J14" s="447" t="s">
        <v>126</v>
      </c>
      <c r="K14" s="450"/>
    </row>
    <row r="15" customFormat="false" ht="12" hidden="false" customHeight="true" outlineLevel="0" collapsed="false">
      <c r="A15" s="425" t="s">
        <v>508</v>
      </c>
      <c r="B15" s="451"/>
      <c r="C15" s="452"/>
      <c r="D15" s="453"/>
      <c r="E15" s="454"/>
      <c r="F15" s="455"/>
      <c r="G15" s="455"/>
      <c r="H15" s="428"/>
      <c r="I15" s="456" t="n">
        <v>1829.7899889</v>
      </c>
      <c r="J15" s="456" t="n">
        <v>292.715435993621</v>
      </c>
      <c r="K15" s="457"/>
    </row>
    <row r="16" customFormat="false" ht="12.75" hidden="false" customHeight="true" outlineLevel="0" collapsed="false">
      <c r="A16" s="425"/>
      <c r="B16" s="233" t="s">
        <v>509</v>
      </c>
      <c r="C16" s="458" t="s">
        <v>510</v>
      </c>
      <c r="D16" s="432" t="s">
        <v>495</v>
      </c>
      <c r="E16" s="142" t="s">
        <v>100</v>
      </c>
      <c r="F16" s="80" t="s">
        <v>100</v>
      </c>
      <c r="G16" s="80" t="s">
        <v>100</v>
      </c>
      <c r="H16" s="459"/>
      <c r="I16" s="434" t="s">
        <v>100</v>
      </c>
      <c r="J16" s="226" t="s">
        <v>100</v>
      </c>
      <c r="K16" s="460"/>
    </row>
    <row r="17" customFormat="false" ht="12.75" hidden="false" customHeight="true" outlineLevel="0" collapsed="false">
      <c r="A17" s="436"/>
      <c r="B17" s="461" t="s">
        <v>511</v>
      </c>
      <c r="C17" s="438" t="s">
        <v>512</v>
      </c>
      <c r="D17" s="432" t="s">
        <v>331</v>
      </c>
      <c r="E17" s="142" t="n">
        <v>631212</v>
      </c>
      <c r="F17" s="80" t="n">
        <v>2898.85171527157</v>
      </c>
      <c r="G17" s="80" t="n">
        <v>11.3449085340583</v>
      </c>
      <c r="H17" s="439"/>
      <c r="I17" s="440" t="n">
        <v>1829.7899889</v>
      </c>
      <c r="J17" s="142" t="n">
        <v>7.1610424056</v>
      </c>
      <c r="K17" s="441"/>
    </row>
    <row r="18" customFormat="false" ht="12.75" hidden="false" customHeight="true" outlineLevel="0" collapsed="false">
      <c r="A18" s="436"/>
      <c r="B18" s="437" t="s">
        <v>513</v>
      </c>
      <c r="C18" s="438" t="s">
        <v>514</v>
      </c>
      <c r="D18" s="432" t="s">
        <v>515</v>
      </c>
      <c r="E18" s="142" t="n">
        <v>48422</v>
      </c>
      <c r="F18" s="80" t="s">
        <v>126</v>
      </c>
      <c r="G18" s="80" t="n">
        <v>255.647577547396</v>
      </c>
      <c r="H18" s="439"/>
      <c r="I18" s="440" t="s">
        <v>126</v>
      </c>
      <c r="J18" s="142" t="n">
        <v>12.378967</v>
      </c>
      <c r="K18" s="441"/>
    </row>
    <row r="19" customFormat="false" ht="12.75" hidden="false" customHeight="true" outlineLevel="0" collapsed="false">
      <c r="A19" s="436"/>
      <c r="B19" s="437" t="s">
        <v>516</v>
      </c>
      <c r="C19" s="438" t="s">
        <v>517</v>
      </c>
      <c r="D19" s="432" t="s">
        <v>515</v>
      </c>
      <c r="E19" s="142" t="n">
        <v>363259</v>
      </c>
      <c r="F19" s="80" t="s">
        <v>126</v>
      </c>
      <c r="G19" s="80" t="n">
        <v>554.948974882018</v>
      </c>
      <c r="H19" s="439"/>
      <c r="I19" s="440" t="s">
        <v>126</v>
      </c>
      <c r="J19" s="142" t="n">
        <v>201.590209666667</v>
      </c>
      <c r="K19" s="441"/>
    </row>
    <row r="20" customFormat="false" ht="12.75" hidden="false" customHeight="true" outlineLevel="0" collapsed="false">
      <c r="A20" s="228"/>
      <c r="B20" s="233" t="s">
        <v>518</v>
      </c>
      <c r="C20" s="438" t="s">
        <v>519</v>
      </c>
      <c r="D20" s="432" t="s">
        <v>331</v>
      </c>
      <c r="E20" s="462" t="n">
        <v>1443290</v>
      </c>
      <c r="F20" s="80" t="s">
        <v>126</v>
      </c>
      <c r="G20" s="80" t="n">
        <v>49.59863708704</v>
      </c>
      <c r="H20" s="439"/>
      <c r="I20" s="456" t="s">
        <v>126</v>
      </c>
      <c r="J20" s="456" t="n">
        <v>71.5852169213539</v>
      </c>
      <c r="K20" s="441"/>
    </row>
    <row r="21" customFormat="false" ht="12.75" hidden="false" customHeight="true" outlineLevel="0" collapsed="false">
      <c r="A21" s="463" t="s">
        <v>520</v>
      </c>
      <c r="B21" s="464"/>
      <c r="C21" s="438" t="s">
        <v>519</v>
      </c>
      <c r="D21" s="432" t="s">
        <v>331</v>
      </c>
      <c r="E21" s="142" t="s">
        <v>100</v>
      </c>
      <c r="F21" s="80" t="s">
        <v>126</v>
      </c>
      <c r="G21" s="80" t="s">
        <v>100</v>
      </c>
      <c r="H21" s="439"/>
      <c r="I21" s="440" t="s">
        <v>126</v>
      </c>
      <c r="J21" s="142" t="n">
        <v>15.3084633718154</v>
      </c>
      <c r="K21" s="441"/>
    </row>
    <row r="22" customFormat="false" ht="12.75" hidden="false" customHeight="true" outlineLevel="0" collapsed="false">
      <c r="A22" s="465" t="s">
        <v>521</v>
      </c>
      <c r="B22" s="466"/>
      <c r="C22" s="467" t="s">
        <v>522</v>
      </c>
      <c r="D22" s="432" t="s">
        <v>331</v>
      </c>
      <c r="E22" s="142" t="n">
        <v>1443290</v>
      </c>
      <c r="F22" s="80" t="s">
        <v>126</v>
      </c>
      <c r="G22" s="80" t="n">
        <v>38.9919929809938</v>
      </c>
      <c r="H22" s="448"/>
      <c r="I22" s="449" t="s">
        <v>126</v>
      </c>
      <c r="J22" s="447" t="n">
        <v>56.2767535495385</v>
      </c>
      <c r="K22" s="450"/>
    </row>
    <row r="23" customFormat="false" ht="14.25" hidden="false" customHeight="true" outlineLevel="0" collapsed="false">
      <c r="A23" s="425" t="s">
        <v>523</v>
      </c>
      <c r="B23" s="451"/>
      <c r="C23" s="452"/>
      <c r="D23" s="453"/>
      <c r="E23" s="454"/>
      <c r="F23" s="455"/>
      <c r="G23" s="455"/>
      <c r="H23" s="428"/>
      <c r="I23" s="456" t="s">
        <v>100</v>
      </c>
      <c r="J23" s="456" t="s">
        <v>100</v>
      </c>
      <c r="K23" s="457"/>
    </row>
    <row r="24" customFormat="false" ht="12.75" hidden="false" customHeight="true" outlineLevel="0" collapsed="false">
      <c r="A24" s="436"/>
      <c r="B24" s="437" t="s">
        <v>524</v>
      </c>
      <c r="C24" s="468"/>
      <c r="D24" s="432" t="s">
        <v>525</v>
      </c>
      <c r="E24" s="142" t="s">
        <v>100</v>
      </c>
      <c r="F24" s="80" t="s">
        <v>100</v>
      </c>
      <c r="G24" s="80" t="s">
        <v>100</v>
      </c>
      <c r="H24" s="439"/>
      <c r="I24" s="440" t="s">
        <v>100</v>
      </c>
      <c r="J24" s="142" t="s">
        <v>100</v>
      </c>
      <c r="K24" s="441"/>
    </row>
    <row r="25" customFormat="false" ht="12.75" hidden="false" customHeight="true" outlineLevel="0" collapsed="false">
      <c r="A25" s="436"/>
      <c r="B25" s="437" t="s">
        <v>526</v>
      </c>
      <c r="C25" s="438" t="s">
        <v>527</v>
      </c>
      <c r="D25" s="432" t="s">
        <v>525</v>
      </c>
      <c r="E25" s="142" t="s">
        <v>100</v>
      </c>
      <c r="F25" s="80" t="s">
        <v>100</v>
      </c>
      <c r="G25" s="80" t="s">
        <v>100</v>
      </c>
      <c r="H25" s="439"/>
      <c r="I25" s="440" t="s">
        <v>100</v>
      </c>
      <c r="J25" s="142" t="s">
        <v>100</v>
      </c>
      <c r="K25" s="441"/>
    </row>
    <row r="26" customFormat="false" ht="12.75" hidden="false" customHeight="true" outlineLevel="0" collapsed="false">
      <c r="A26" s="443"/>
      <c r="B26" s="444" t="s">
        <v>528</v>
      </c>
      <c r="C26" s="445"/>
      <c r="D26" s="432" t="s">
        <v>525</v>
      </c>
      <c r="E26" s="142" t="s">
        <v>100</v>
      </c>
      <c r="F26" s="80" t="s">
        <v>100</v>
      </c>
      <c r="G26" s="80" t="s">
        <v>100</v>
      </c>
      <c r="H26" s="448"/>
      <c r="I26" s="449" t="s">
        <v>100</v>
      </c>
      <c r="J26" s="447" t="s">
        <v>100</v>
      </c>
      <c r="K26" s="450"/>
    </row>
    <row r="27" customFormat="false" ht="12" hidden="false" customHeight="true" outlineLevel="0" collapsed="false">
      <c r="A27" s="425" t="s">
        <v>529</v>
      </c>
      <c r="B27" s="451"/>
      <c r="C27" s="452"/>
      <c r="D27" s="453"/>
      <c r="E27" s="454"/>
      <c r="F27" s="455"/>
      <c r="G27" s="455"/>
      <c r="H27" s="428"/>
      <c r="I27" s="456" t="n">
        <v>352.3655723</v>
      </c>
      <c r="J27" s="456" t="n">
        <v>15.1769145642869</v>
      </c>
      <c r="K27" s="100" t="n">
        <v>0.00098466221104</v>
      </c>
    </row>
    <row r="28" customFormat="false" ht="12.75" hidden="false" customHeight="true" outlineLevel="0" collapsed="false">
      <c r="A28" s="436"/>
      <c r="B28" s="437" t="s">
        <v>524</v>
      </c>
      <c r="C28" s="468"/>
      <c r="D28" s="432" t="s">
        <v>498</v>
      </c>
      <c r="E28" s="142" t="s">
        <v>100</v>
      </c>
      <c r="F28" s="80" t="s">
        <v>100</v>
      </c>
      <c r="G28" s="80" t="s">
        <v>100</v>
      </c>
      <c r="H28" s="80" t="s">
        <v>100</v>
      </c>
      <c r="I28" s="440" t="n">
        <v>302.6095723</v>
      </c>
      <c r="J28" s="142" t="n">
        <v>0.06127416428688</v>
      </c>
      <c r="K28" s="141" t="n">
        <v>0.00021495791104</v>
      </c>
    </row>
    <row r="29" customFormat="false" ht="12.75" hidden="false" customHeight="true" outlineLevel="0" collapsed="false">
      <c r="A29" s="436"/>
      <c r="B29" s="437" t="s">
        <v>526</v>
      </c>
      <c r="C29" s="438" t="s">
        <v>530</v>
      </c>
      <c r="D29" s="432" t="s">
        <v>525</v>
      </c>
      <c r="E29" s="142" t="n">
        <v>28000000</v>
      </c>
      <c r="F29" s="80" t="n">
        <v>1777</v>
      </c>
      <c r="G29" s="80" t="n">
        <v>539.8443</v>
      </c>
      <c r="H29" s="80" t="n">
        <v>0.0274894392857143</v>
      </c>
      <c r="I29" s="440" t="n">
        <v>49.756</v>
      </c>
      <c r="J29" s="142" t="n">
        <v>15.1156404</v>
      </c>
      <c r="K29" s="141" t="n">
        <v>0.0007697043</v>
      </c>
    </row>
    <row r="30" customFormat="false" ht="12.75" hidden="false" customHeight="true" outlineLevel="0" collapsed="false">
      <c r="A30" s="443"/>
      <c r="B30" s="444" t="s">
        <v>528</v>
      </c>
      <c r="C30" s="445"/>
      <c r="D30" s="432" t="s">
        <v>525</v>
      </c>
      <c r="E30" s="142" t="s">
        <v>100</v>
      </c>
      <c r="F30" s="80" t="s">
        <v>100</v>
      </c>
      <c r="G30" s="80" t="s">
        <v>100</v>
      </c>
      <c r="H30" s="80" t="s">
        <v>100</v>
      </c>
      <c r="I30" s="449" t="s">
        <v>100</v>
      </c>
      <c r="J30" s="447" t="s">
        <v>100</v>
      </c>
      <c r="K30" s="469" t="s">
        <v>100</v>
      </c>
    </row>
    <row r="31" customFormat="false" ht="14.25" hidden="false" customHeight="true" outlineLevel="0" collapsed="false">
      <c r="A31" s="470" t="s">
        <v>531</v>
      </c>
      <c r="B31" s="471"/>
      <c r="C31" s="472"/>
      <c r="D31" s="453"/>
      <c r="E31" s="454"/>
      <c r="F31" s="455"/>
      <c r="G31" s="455"/>
      <c r="H31" s="455"/>
      <c r="I31" s="473" t="s">
        <v>126</v>
      </c>
      <c r="J31" s="473" t="s">
        <v>126</v>
      </c>
      <c r="K31" s="474" t="s">
        <v>126</v>
      </c>
    </row>
    <row r="32" customFormat="false" ht="12.75" hidden="false" customHeight="true" outlineLevel="0" collapsed="false">
      <c r="A32" s="132"/>
      <c r="B32" s="132" t="s">
        <v>145</v>
      </c>
      <c r="C32" s="467" t="s">
        <v>532</v>
      </c>
      <c r="D32" s="432" t="s">
        <v>533</v>
      </c>
      <c r="E32" s="406" t="s">
        <v>236</v>
      </c>
      <c r="F32" s="151" t="s">
        <v>126</v>
      </c>
      <c r="G32" s="151" t="s">
        <v>126</v>
      </c>
      <c r="H32" s="151" t="s">
        <v>126</v>
      </c>
      <c r="I32" s="475" t="s">
        <v>126</v>
      </c>
      <c r="J32" s="475" t="s">
        <v>126</v>
      </c>
      <c r="K32" s="476" t="s">
        <v>12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4</v>
      </c>
      <c r="B34" s="290"/>
      <c r="C34" s="290"/>
      <c r="D34" s="290"/>
      <c r="E34" s="290"/>
      <c r="F34" s="290"/>
      <c r="G34" s="290"/>
      <c r="H34" s="290"/>
      <c r="I34" s="290"/>
      <c r="J34" s="290"/>
      <c r="K34" s="290"/>
    </row>
    <row r="35" customFormat="false" ht="14.25" hidden="false" customHeight="true" outlineLevel="0" collapsed="false">
      <c r="A35" s="262" t="s">
        <v>535</v>
      </c>
    </row>
    <row r="36" customFormat="false" ht="13.5" hidden="false" customHeight="true" outlineLevel="0" collapsed="false">
      <c r="A36" s="262" t="s">
        <v>536</v>
      </c>
    </row>
    <row r="37" customFormat="false" ht="15" hidden="false" customHeight="true" outlineLevel="0" collapsed="false">
      <c r="A37" s="262" t="s">
        <v>537</v>
      </c>
    </row>
    <row r="38" customFormat="false" ht="14.25" hidden="false" customHeight="true" outlineLevel="0" collapsed="false">
      <c r="A38" s="262" t="s">
        <v>538</v>
      </c>
    </row>
    <row r="39" customFormat="false" ht="14.25" hidden="false" customHeight="true" outlineLevel="0" collapsed="false">
      <c r="A39" s="263" t="s">
        <v>539</v>
      </c>
    </row>
    <row r="40" customFormat="false" ht="6" hidden="false" customHeight="true" outlineLevel="0" collapsed="false"/>
    <row r="41" customFormat="false" ht="12" hidden="false" customHeight="true" outlineLevel="0" collapsed="false">
      <c r="A41" s="115" t="s">
        <v>540</v>
      </c>
      <c r="B41" s="179"/>
      <c r="C41" s="179"/>
      <c r="D41" s="179"/>
      <c r="E41" s="179"/>
      <c r="F41" s="179"/>
      <c r="G41" s="179"/>
      <c r="H41" s="179"/>
      <c r="I41" s="179"/>
      <c r="J41" s="179"/>
      <c r="K41" s="180"/>
    </row>
    <row r="42" customFormat="false" ht="26.25" hidden="false" customHeight="true" outlineLevel="0" collapsed="false">
      <c r="A42" s="412" t="s">
        <v>541</v>
      </c>
      <c r="B42" s="412"/>
      <c r="C42" s="412"/>
      <c r="D42" s="412"/>
      <c r="E42" s="412"/>
      <c r="F42" s="412"/>
      <c r="G42" s="412"/>
      <c r="H42" s="412"/>
      <c r="I42" s="412"/>
      <c r="J42" s="412"/>
      <c r="K42" s="412"/>
    </row>
    <row r="43" customFormat="false" ht="12" hidden="false" customHeight="true" outlineLevel="0" collapsed="false">
      <c r="A43" s="412" t="s">
        <v>542</v>
      </c>
      <c r="B43" s="412"/>
      <c r="C43" s="412"/>
      <c r="D43" s="412"/>
      <c r="E43" s="412"/>
      <c r="F43" s="412"/>
      <c r="G43" s="412"/>
      <c r="H43" s="412"/>
      <c r="I43" s="412"/>
      <c r="J43" s="412"/>
      <c r="K43" s="412"/>
    </row>
    <row r="44" customFormat="false" ht="15" hidden="false" customHeight="true" outlineLevel="0" collapsed="false">
      <c r="A44" s="412" t="s">
        <v>543</v>
      </c>
      <c r="B44" s="412"/>
      <c r="C44" s="412"/>
      <c r="D44" s="412"/>
      <c r="E44" s="412"/>
      <c r="F44" s="412"/>
      <c r="G44" s="412"/>
      <c r="H44" s="412"/>
      <c r="I44" s="412"/>
      <c r="J44" s="412"/>
      <c r="K44" s="412"/>
    </row>
    <row r="45" customFormat="false" ht="12.75" hidden="false" customHeight="true" outlineLevel="0" collapsed="false">
      <c r="A45" s="477" t="s">
        <v>544</v>
      </c>
      <c r="B45" s="478"/>
      <c r="C45" s="478"/>
      <c r="D45" s="478"/>
      <c r="E45" s="478"/>
      <c r="F45" s="478"/>
      <c r="G45" s="478"/>
      <c r="H45" s="478"/>
      <c r="I45" s="478"/>
      <c r="J45" s="478"/>
      <c r="K45" s="479"/>
    </row>
    <row r="46" customFormat="false" ht="12.75" hidden="false" customHeight="true" outlineLevel="0" collapsed="false">
      <c r="A46" s="64" t="s">
        <v>545</v>
      </c>
      <c r="B46" s="64"/>
      <c r="C46" s="64"/>
      <c r="D46" s="64"/>
      <c r="E46" s="64"/>
      <c r="F46" s="64"/>
      <c r="G46" s="64"/>
      <c r="H46" s="64"/>
      <c r="I46" s="64"/>
      <c r="J46" s="64"/>
      <c r="K46" s="64"/>
      <c r="L46" s="61"/>
    </row>
    <row r="47" customFormat="false" ht="12.75" hidden="false" customHeight="true" outlineLevel="0" collapsed="false">
      <c r="A47" s="63" t="s">
        <v>546</v>
      </c>
      <c r="B47" s="63"/>
      <c r="C47" s="63"/>
      <c r="D47" s="63"/>
      <c r="E47" s="63"/>
      <c r="F47" s="63"/>
      <c r="G47" s="63"/>
      <c r="H47" s="63"/>
      <c r="I47" s="63"/>
      <c r="J47" s="63"/>
      <c r="K47" s="63"/>
      <c r="L47" s="61"/>
    </row>
    <row r="48" customFormat="false" ht="12.75" hidden="false" customHeight="true" outlineLevel="0" collapsed="false">
      <c r="A48" s="64" t="s">
        <v>547</v>
      </c>
      <c r="B48" s="64"/>
      <c r="C48" s="64"/>
      <c r="D48" s="64"/>
      <c r="E48" s="64"/>
      <c r="F48" s="64"/>
      <c r="G48" s="64"/>
      <c r="H48" s="64"/>
      <c r="I48" s="64"/>
      <c r="J48" s="64"/>
      <c r="K48" s="64"/>
      <c r="L48" s="61"/>
    </row>
    <row r="49" customFormat="false" ht="12.75" hidden="false" customHeight="true" outlineLevel="0" collapsed="false">
      <c r="A49" s="64" t="s">
        <v>548</v>
      </c>
      <c r="B49" s="64"/>
      <c r="C49" s="64"/>
      <c r="D49" s="64"/>
      <c r="E49" s="64"/>
      <c r="F49" s="64"/>
      <c r="G49" s="64"/>
      <c r="H49" s="64"/>
      <c r="I49" s="64"/>
      <c r="J49" s="64"/>
      <c r="K49" s="64"/>
      <c r="L49" s="61"/>
    </row>
    <row r="50" customFormat="false" ht="12.75" hidden="false" customHeight="true" outlineLevel="0" collapsed="false">
      <c r="A50" s="64" t="s">
        <v>549</v>
      </c>
      <c r="B50" s="64"/>
      <c r="C50" s="64"/>
      <c r="D50" s="64"/>
      <c r="E50" s="64"/>
      <c r="F50" s="64"/>
      <c r="G50" s="64"/>
      <c r="H50" s="64"/>
      <c r="I50" s="64"/>
      <c r="J50" s="64"/>
      <c r="K50" s="64"/>
      <c r="L50" s="61"/>
    </row>
    <row r="51" customFormat="false" ht="12.75" hidden="false" customHeight="true" outlineLevel="0" collapsed="false">
      <c r="A51" s="64" t="s">
        <v>550</v>
      </c>
      <c r="B51" s="64"/>
      <c r="C51" s="64"/>
      <c r="D51" s="64"/>
      <c r="E51" s="64"/>
      <c r="F51" s="64"/>
      <c r="G51" s="64"/>
      <c r="H51" s="64"/>
      <c r="I51" s="64"/>
      <c r="J51" s="64"/>
      <c r="K51" s="64"/>
      <c r="L51" s="61"/>
    </row>
    <row r="52" customFormat="false" ht="12.75" hidden="false" customHeight="true" outlineLevel="0" collapsed="false">
      <c r="A52" s="64" t="s">
        <v>551</v>
      </c>
      <c r="B52" s="64"/>
      <c r="C52" s="64"/>
      <c r="D52" s="64"/>
      <c r="E52" s="64"/>
      <c r="F52" s="64"/>
      <c r="G52" s="64"/>
      <c r="H52" s="64"/>
      <c r="I52" s="64"/>
      <c r="J52" s="64"/>
      <c r="K52" s="64"/>
      <c r="L52" s="61"/>
    </row>
    <row r="53" customFormat="false" ht="12.75" hidden="false" customHeight="true" outlineLevel="0" collapsed="false">
      <c r="A53" s="64" t="s">
        <v>552</v>
      </c>
      <c r="B53" s="64"/>
      <c r="C53" s="64"/>
      <c r="D53" s="64"/>
      <c r="E53" s="64"/>
      <c r="F53" s="64"/>
      <c r="G53" s="64"/>
      <c r="H53" s="64"/>
      <c r="I53" s="64"/>
      <c r="J53" s="64"/>
      <c r="K53" s="64"/>
      <c r="L53" s="61"/>
    </row>
    <row r="54" customFormat="false" ht="12.75" hidden="false" customHeight="true" outlineLevel="0" collapsed="false">
      <c r="A54" s="64" t="s">
        <v>553</v>
      </c>
      <c r="B54" s="64"/>
      <c r="C54" s="64"/>
      <c r="D54" s="64"/>
      <c r="E54" s="64"/>
      <c r="F54" s="64"/>
      <c r="G54" s="64"/>
      <c r="H54" s="64"/>
      <c r="I54" s="64"/>
      <c r="J54" s="64"/>
      <c r="K54" s="64"/>
      <c r="L54" s="61"/>
    </row>
    <row r="55" customFormat="false" ht="12.75" hidden="false" customHeight="true" outlineLevel="0" collapsed="false">
      <c r="A55" s="64" t="s">
        <v>188</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89</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77</v>
      </c>
    </row>
    <row r="2" customFormat="false" ht="15.75" hidden="false" customHeight="true" outlineLevel="0" collapsed="false">
      <c r="A2" s="4" t="s">
        <v>555</v>
      </c>
      <c r="L2" s="114" t="s">
        <v>79</v>
      </c>
    </row>
    <row r="3" customFormat="false" ht="15.75" hidden="false" customHeight="true" outlineLevel="0" collapsed="false">
      <c r="A3" s="4" t="s">
        <v>299</v>
      </c>
      <c r="K3" s="114"/>
      <c r="L3" s="114" t="s">
        <v>80</v>
      </c>
    </row>
    <row r="4" customFormat="false" ht="12.75" hidden="false" customHeight="true" outlineLevel="0" collapsed="false">
      <c r="J4" s="480" t="s">
        <v>556</v>
      </c>
    </row>
    <row r="5" customFormat="false" ht="14.25" hidden="false" customHeight="true" outlineLevel="0" collapsed="false">
      <c r="A5" s="146" t="s">
        <v>557</v>
      </c>
      <c r="B5" s="308" t="s">
        <v>558</v>
      </c>
      <c r="C5" s="308" t="s">
        <v>451</v>
      </c>
      <c r="D5" s="308"/>
      <c r="E5" s="308"/>
      <c r="F5" s="481" t="s">
        <v>198</v>
      </c>
      <c r="G5" s="481"/>
      <c r="H5" s="481"/>
      <c r="I5" s="138"/>
      <c r="J5" s="482" t="s">
        <v>559</v>
      </c>
      <c r="K5" s="483" t="s">
        <v>560</v>
      </c>
      <c r="L5" s="483"/>
    </row>
    <row r="6" customFormat="false" ht="13.5" hidden="false" customHeight="true" outlineLevel="0" collapsed="false">
      <c r="A6" s="269" t="s">
        <v>561</v>
      </c>
      <c r="B6" s="318" t="s">
        <v>199</v>
      </c>
      <c r="C6" s="484" t="s">
        <v>562</v>
      </c>
      <c r="D6" s="484" t="s">
        <v>489</v>
      </c>
      <c r="E6" s="485" t="s">
        <v>490</v>
      </c>
      <c r="F6" s="484" t="s">
        <v>562</v>
      </c>
      <c r="G6" s="484" t="s">
        <v>489</v>
      </c>
      <c r="H6" s="486" t="s">
        <v>490</v>
      </c>
      <c r="I6" s="138"/>
      <c r="J6" s="487" t="s">
        <v>563</v>
      </c>
      <c r="K6" s="488" t="s">
        <v>564</v>
      </c>
      <c r="L6" s="489" t="s">
        <v>305</v>
      </c>
    </row>
    <row r="7" customFormat="false" ht="12.75" hidden="false" customHeight="true" outlineLevel="0" collapsed="false">
      <c r="A7" s="490"/>
      <c r="B7" s="323" t="s">
        <v>202</v>
      </c>
      <c r="C7" s="278" t="s">
        <v>204</v>
      </c>
      <c r="D7" s="278"/>
      <c r="E7" s="278"/>
      <c r="F7" s="280" t="s">
        <v>89</v>
      </c>
      <c r="G7" s="280"/>
      <c r="H7" s="280"/>
      <c r="I7" s="138"/>
      <c r="J7" s="102" t="s">
        <v>148</v>
      </c>
      <c r="K7" s="491" t="n">
        <v>11.1502546238466</v>
      </c>
      <c r="L7" s="492" t="n">
        <v>88.8497453761534</v>
      </c>
    </row>
    <row r="8" customFormat="false" ht="13.5" hidden="false" customHeight="true" outlineLevel="0" collapsed="false">
      <c r="A8" s="470" t="s">
        <v>565</v>
      </c>
      <c r="B8" s="96" t="n">
        <v>232976.471340627</v>
      </c>
      <c r="C8" s="493"/>
      <c r="D8" s="494"/>
      <c r="E8" s="494"/>
      <c r="F8" s="96" t="n">
        <v>17066.924384529</v>
      </c>
      <c r="G8" s="96" t="n">
        <v>0.0613971183526016</v>
      </c>
      <c r="H8" s="495" t="n">
        <v>0.537030415876359</v>
      </c>
      <c r="I8" s="138"/>
      <c r="J8" s="496" t="s">
        <v>149</v>
      </c>
      <c r="K8" s="497" t="n">
        <v>15.7532337811407</v>
      </c>
      <c r="L8" s="498" t="n">
        <v>84.2467662188593</v>
      </c>
    </row>
    <row r="9" customFormat="false" ht="12" hidden="false" customHeight="true" outlineLevel="0" collapsed="false">
      <c r="A9" s="436" t="s">
        <v>228</v>
      </c>
      <c r="B9" s="129" t="n">
        <v>232976.471340627</v>
      </c>
      <c r="C9" s="80" t="n">
        <v>73.2560000000001</v>
      </c>
      <c r="D9" s="80" t="n">
        <v>0.000263533557699202</v>
      </c>
      <c r="E9" s="80" t="n">
        <v>0.00230508434086112</v>
      </c>
      <c r="F9" s="499" t="n">
        <v>17066.924384529</v>
      </c>
      <c r="G9" s="499" t="n">
        <v>0.0613971183526016</v>
      </c>
      <c r="H9" s="500" t="n">
        <v>0.537030415876359</v>
      </c>
      <c r="I9" s="138"/>
      <c r="J9" s="366"/>
      <c r="K9" s="366"/>
      <c r="L9" s="366"/>
    </row>
    <row r="10" customFormat="false" ht="12.75" hidden="false" customHeight="true" outlineLevel="0" collapsed="false">
      <c r="A10" s="443" t="s">
        <v>229</v>
      </c>
      <c r="B10" s="261" t="s">
        <v>126</v>
      </c>
      <c r="C10" s="109" t="s">
        <v>126</v>
      </c>
      <c r="D10" s="109" t="s">
        <v>126</v>
      </c>
      <c r="E10" s="109" t="s">
        <v>126</v>
      </c>
      <c r="F10" s="501" t="s">
        <v>126</v>
      </c>
      <c r="G10" s="501" t="s">
        <v>126</v>
      </c>
      <c r="H10" s="502" t="s">
        <v>126</v>
      </c>
      <c r="I10" s="138"/>
      <c r="J10" s="503" t="s">
        <v>566</v>
      </c>
      <c r="K10" s="503"/>
      <c r="L10" s="503"/>
    </row>
    <row r="11" customFormat="false" ht="12" hidden="false" customHeight="true" outlineLevel="0" collapsed="false">
      <c r="A11" s="504" t="s">
        <v>567</v>
      </c>
      <c r="B11" s="209" t="n">
        <v>84345.30785</v>
      </c>
      <c r="C11" s="505"/>
      <c r="D11" s="160"/>
      <c r="E11" s="506"/>
      <c r="F11" s="96" t="n">
        <v>6497.5940609</v>
      </c>
      <c r="G11" s="96" t="n">
        <v>0.58482499495</v>
      </c>
      <c r="H11" s="100" t="n">
        <v>0.1670928557</v>
      </c>
      <c r="I11" s="138"/>
      <c r="J11" s="503"/>
      <c r="K11" s="503"/>
      <c r="L11" s="503"/>
    </row>
    <row r="12" customFormat="false" ht="12" hidden="false" customHeight="true" outlineLevel="0" collapsed="false">
      <c r="A12" s="328" t="s">
        <v>229</v>
      </c>
      <c r="B12" s="207" t="s">
        <v>126</v>
      </c>
      <c r="C12" s="131" t="s">
        <v>126</v>
      </c>
      <c r="D12" s="80" t="s">
        <v>126</v>
      </c>
      <c r="E12" s="80" t="s">
        <v>126</v>
      </c>
      <c r="F12" s="507" t="s">
        <v>126</v>
      </c>
      <c r="G12" s="507" t="s">
        <v>126</v>
      </c>
      <c r="H12" s="508" t="s">
        <v>126</v>
      </c>
      <c r="I12" s="138"/>
      <c r="J12" s="503"/>
      <c r="K12" s="503"/>
      <c r="L12" s="503"/>
    </row>
    <row r="13" customFormat="false" ht="12" hidden="false" customHeight="true" outlineLevel="0" collapsed="false">
      <c r="A13" s="436" t="s">
        <v>241</v>
      </c>
      <c r="B13" s="129" t="n">
        <v>20734.42785</v>
      </c>
      <c r="C13" s="80" t="n">
        <v>74</v>
      </c>
      <c r="D13" s="80" t="n">
        <v>0.007</v>
      </c>
      <c r="E13" s="80" t="n">
        <v>0.002</v>
      </c>
      <c r="F13" s="499" t="n">
        <v>1534.3476609</v>
      </c>
      <c r="G13" s="499" t="n">
        <v>0.14514099495</v>
      </c>
      <c r="H13" s="500" t="n">
        <v>0.0414688557</v>
      </c>
      <c r="I13" s="138"/>
      <c r="J13" s="503"/>
      <c r="K13" s="503"/>
      <c r="L13" s="503"/>
    </row>
    <row r="14" customFormat="false" ht="12" hidden="false" customHeight="true" outlineLevel="0" collapsed="false">
      <c r="A14" s="436" t="s">
        <v>340</v>
      </c>
      <c r="B14" s="129" t="n">
        <v>62812</v>
      </c>
      <c r="C14" s="80" t="n">
        <v>78</v>
      </c>
      <c r="D14" s="80" t="n">
        <v>0.007</v>
      </c>
      <c r="E14" s="80" t="n">
        <v>0.002</v>
      </c>
      <c r="F14" s="499" t="n">
        <v>4899.336</v>
      </c>
      <c r="G14" s="499" t="n">
        <v>0.439684</v>
      </c>
      <c r="H14" s="500" t="n">
        <v>0.125624</v>
      </c>
      <c r="I14" s="138"/>
      <c r="J14" s="503"/>
      <c r="K14" s="503"/>
      <c r="L14" s="503"/>
    </row>
    <row r="15" customFormat="false" ht="12" hidden="false" customHeight="true" outlineLevel="0" collapsed="false">
      <c r="A15" s="436" t="s">
        <v>243</v>
      </c>
      <c r="B15" s="129" t="n">
        <v>798.88</v>
      </c>
      <c r="C15" s="80" t="n">
        <v>80</v>
      </c>
      <c r="D15" s="80" t="s">
        <v>100</v>
      </c>
      <c r="E15" s="80" t="s">
        <v>100</v>
      </c>
      <c r="F15" s="499" t="n">
        <v>63.9104</v>
      </c>
      <c r="G15" s="499" t="s">
        <v>100</v>
      </c>
      <c r="H15" s="500" t="s">
        <v>100</v>
      </c>
      <c r="I15" s="138"/>
      <c r="J15" s="509"/>
      <c r="K15" s="509"/>
      <c r="L15" s="509"/>
    </row>
    <row r="16" customFormat="false" ht="12" hidden="false" customHeight="true" outlineLevel="0" collapsed="false">
      <c r="A16" s="436" t="s">
        <v>568</v>
      </c>
      <c r="B16" s="129" t="s">
        <v>126</v>
      </c>
      <c r="C16" s="80" t="s">
        <v>126</v>
      </c>
      <c r="D16" s="80" t="s">
        <v>126</v>
      </c>
      <c r="E16" s="80" t="s">
        <v>126</v>
      </c>
      <c r="F16" s="499" t="s">
        <v>126</v>
      </c>
      <c r="G16" s="499" t="s">
        <v>126</v>
      </c>
      <c r="H16" s="500" t="s">
        <v>126</v>
      </c>
      <c r="I16" s="138"/>
      <c r="J16" s="509"/>
      <c r="K16" s="509"/>
      <c r="L16" s="509"/>
    </row>
    <row r="17" customFormat="false" ht="13.5" hidden="false" customHeight="true" outlineLevel="0" collapsed="false">
      <c r="A17" s="436" t="s">
        <v>569</v>
      </c>
      <c r="B17" s="80" t="s">
        <v>126</v>
      </c>
      <c r="C17" s="510"/>
      <c r="D17" s="82"/>
      <c r="E17" s="82"/>
      <c r="F17" s="80" t="s">
        <v>126</v>
      </c>
      <c r="G17" s="491" t="s">
        <v>126</v>
      </c>
      <c r="H17" s="128" t="s">
        <v>126</v>
      </c>
      <c r="I17" s="138"/>
      <c r="J17" s="509"/>
      <c r="K17" s="509"/>
      <c r="L17" s="509"/>
    </row>
    <row r="18" customFormat="false" ht="12.75" hidden="false" customHeight="true" outlineLevel="0" collapsed="false">
      <c r="A18" s="132" t="s">
        <v>116</v>
      </c>
      <c r="B18" s="406" t="s">
        <v>126</v>
      </c>
      <c r="C18" s="80" t="s">
        <v>126</v>
      </c>
      <c r="D18" s="80" t="s">
        <v>126</v>
      </c>
      <c r="E18" s="80" t="s">
        <v>126</v>
      </c>
      <c r="F18" s="406" t="s">
        <v>126</v>
      </c>
      <c r="G18" s="406" t="s">
        <v>126</v>
      </c>
      <c r="H18" s="408" t="s">
        <v>126</v>
      </c>
      <c r="I18" s="138"/>
      <c r="J18" s="511"/>
      <c r="K18" s="174"/>
      <c r="L18" s="174"/>
    </row>
    <row r="19" customFormat="false" ht="15" hidden="false" customHeight="true" outlineLevel="0" collapsed="false">
      <c r="A19" s="512" t="s">
        <v>570</v>
      </c>
      <c r="B19" s="513" t="s">
        <v>126</v>
      </c>
      <c r="C19" s="514" t="s">
        <v>126</v>
      </c>
      <c r="D19" s="514" t="s">
        <v>126</v>
      </c>
      <c r="E19" s="515" t="s">
        <v>126</v>
      </c>
      <c r="F19" s="516" t="s">
        <v>126</v>
      </c>
      <c r="G19" s="516" t="s">
        <v>126</v>
      </c>
      <c r="H19" s="517" t="s">
        <v>126</v>
      </c>
      <c r="I19" s="518"/>
      <c r="J19" s="509"/>
      <c r="K19" s="366"/>
      <c r="L19" s="366"/>
    </row>
    <row r="20" customFormat="false" ht="7.5" hidden="false" customHeight="true" outlineLevel="0" collapsed="false">
      <c r="J20" s="3" t="s">
        <v>381</v>
      </c>
    </row>
    <row r="21" customFormat="false" ht="14.25" hidden="false" customHeight="true" outlineLevel="0" collapsed="false">
      <c r="A21" s="410" t="s">
        <v>571</v>
      </c>
      <c r="B21" s="519"/>
      <c r="C21" s="519"/>
      <c r="D21" s="519"/>
      <c r="E21" s="519"/>
      <c r="F21" s="519"/>
      <c r="G21" s="519"/>
      <c r="H21" s="519"/>
      <c r="I21" s="288"/>
      <c r="J21" s="288"/>
      <c r="K21" s="288"/>
      <c r="L21" s="288"/>
    </row>
    <row r="22" customFormat="false" ht="13.5" hidden="false" customHeight="true" outlineLevel="0" collapsed="false">
      <c r="A22" s="520" t="s">
        <v>572</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3</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0</v>
      </c>
      <c r="B26" s="524"/>
      <c r="C26" s="524"/>
      <c r="D26" s="524"/>
      <c r="E26" s="524"/>
      <c r="F26" s="524"/>
      <c r="G26" s="524"/>
      <c r="H26" s="524"/>
    </row>
    <row r="27" customFormat="false" ht="39.75" hidden="false" customHeight="true" outlineLevel="0" collapsed="false">
      <c r="A27" s="525" t="s">
        <v>574</v>
      </c>
      <c r="B27" s="525"/>
      <c r="C27" s="525"/>
      <c r="D27" s="525"/>
      <c r="E27" s="525"/>
      <c r="F27" s="525"/>
      <c r="G27" s="525"/>
      <c r="H27" s="525"/>
    </row>
    <row r="28" customFormat="false" ht="26.25" hidden="false" customHeight="true" outlineLevel="0" collapsed="false">
      <c r="A28" s="526" t="s">
        <v>575</v>
      </c>
      <c r="B28" s="526"/>
      <c r="C28" s="526"/>
      <c r="D28" s="526"/>
      <c r="E28" s="526"/>
      <c r="F28" s="526"/>
      <c r="G28" s="526"/>
      <c r="H28" s="526"/>
    </row>
    <row r="29" customFormat="false" ht="102" hidden="false" customHeight="true" outlineLevel="0" collapsed="false">
      <c r="A29" s="527" t="s">
        <v>190</v>
      </c>
      <c r="B29" s="527"/>
      <c r="C29" s="527"/>
      <c r="D29" s="527"/>
      <c r="E29" s="527"/>
      <c r="F29" s="527"/>
      <c r="G29" s="527"/>
      <c r="H29" s="527"/>
      <c r="I29" s="61"/>
    </row>
    <row r="30" customFormat="false" ht="25.5" hidden="false" customHeight="true" outlineLevel="0" collapsed="false">
      <c r="A30" s="527" t="s">
        <v>191</v>
      </c>
      <c r="B30" s="527"/>
      <c r="C30" s="527"/>
      <c r="D30" s="527"/>
      <c r="E30" s="527"/>
      <c r="F30" s="527"/>
      <c r="G30" s="527"/>
      <c r="H30" s="527"/>
      <c r="I30" s="61"/>
    </row>
    <row r="31" customFormat="false" ht="102" hidden="false" customHeight="true" outlineLevel="0" collapsed="false">
      <c r="A31" s="527" t="s">
        <v>576</v>
      </c>
      <c r="B31" s="527"/>
      <c r="C31" s="527"/>
      <c r="D31" s="527"/>
      <c r="E31" s="527"/>
      <c r="F31" s="527"/>
      <c r="G31" s="527"/>
      <c r="H31" s="527"/>
      <c r="I31" s="61"/>
    </row>
    <row r="32" customFormat="false" ht="25.5" hidden="false" customHeight="true" outlineLevel="0" collapsed="false">
      <c r="A32" s="527" t="s">
        <v>577</v>
      </c>
      <c r="B32" s="527"/>
      <c r="C32" s="527"/>
      <c r="D32" s="527"/>
      <c r="E32" s="527"/>
      <c r="F32" s="527"/>
      <c r="G32" s="527"/>
      <c r="H32" s="527"/>
      <c r="I32" s="61"/>
    </row>
    <row r="33" customFormat="false" ht="51" hidden="false" customHeight="true" outlineLevel="0" collapsed="false">
      <c r="A33" s="527" t="s">
        <v>192</v>
      </c>
      <c r="B33" s="527"/>
      <c r="C33" s="527"/>
      <c r="D33" s="527"/>
      <c r="E33" s="527"/>
      <c r="F33" s="527"/>
      <c r="G33" s="527"/>
      <c r="H33" s="527"/>
      <c r="I33" s="61"/>
    </row>
    <row r="34" customFormat="false" ht="12.75" hidden="false" customHeight="true" outlineLevel="0" collapsed="false">
      <c r="A34" s="297" t="s">
        <v>578</v>
      </c>
      <c r="B34" s="297"/>
      <c r="C34" s="297"/>
      <c r="D34" s="297"/>
      <c r="E34" s="297"/>
      <c r="F34" s="297"/>
      <c r="G34" s="297"/>
      <c r="H34" s="297"/>
      <c r="I34" s="61"/>
    </row>
    <row r="35" customFormat="false" ht="51" hidden="false" customHeight="true" outlineLevel="0" collapsed="false">
      <c r="A35" s="527" t="s">
        <v>579</v>
      </c>
      <c r="B35" s="527"/>
      <c r="C35" s="527"/>
      <c r="D35" s="527"/>
      <c r="E35" s="527"/>
      <c r="F35" s="527"/>
      <c r="G35" s="527"/>
      <c r="H35" s="527"/>
      <c r="I35" s="61"/>
    </row>
    <row r="36" customFormat="false" ht="38.25" hidden="false" customHeight="true" outlineLevel="0" collapsed="false">
      <c r="A36" s="527" t="s">
        <v>580</v>
      </c>
      <c r="B36" s="527"/>
      <c r="C36" s="527"/>
      <c r="D36" s="527"/>
      <c r="E36" s="527"/>
      <c r="F36" s="527"/>
      <c r="G36" s="527"/>
      <c r="H36" s="527"/>
      <c r="I36" s="61"/>
    </row>
    <row r="37" customFormat="false" ht="12.75" hidden="false" customHeight="true" outlineLevel="0" collapsed="false">
      <c r="A37" s="297" t="s">
        <v>581</v>
      </c>
      <c r="B37" s="297"/>
      <c r="C37" s="297"/>
      <c r="D37" s="297"/>
      <c r="E37" s="297"/>
      <c r="F37" s="297"/>
      <c r="G37" s="297"/>
      <c r="H37" s="297"/>
      <c r="I37" s="61"/>
    </row>
    <row r="38" customFormat="false" ht="12.75" hidden="false" customHeight="true" outlineLevel="0" collapsed="false">
      <c r="A38" s="297" t="s">
        <v>582</v>
      </c>
      <c r="B38" s="297"/>
      <c r="C38" s="297"/>
      <c r="D38" s="297"/>
      <c r="E38" s="297"/>
      <c r="F38" s="297"/>
      <c r="G38" s="297"/>
      <c r="H38" s="297"/>
      <c r="I38" s="61"/>
    </row>
    <row r="39" customFormat="false" ht="12.75" hidden="false" customHeight="true" outlineLevel="0" collapsed="false">
      <c r="A39" s="297" t="s">
        <v>583</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77</v>
      </c>
    </row>
    <row r="2" customFormat="false" ht="15.75" hidden="false" customHeight="true" outlineLevel="0" collapsed="false">
      <c r="A2" s="4" t="s">
        <v>78</v>
      </c>
      <c r="N2" s="114" t="s">
        <v>79</v>
      </c>
    </row>
    <row r="3" customFormat="false" ht="15.75" hidden="false" customHeight="true" outlineLevel="0" collapsed="false">
      <c r="A3" s="370"/>
      <c r="M3" s="114"/>
      <c r="N3" s="114" t="s">
        <v>80</v>
      </c>
    </row>
    <row r="4" customFormat="false" ht="12.75" hidden="false" customHeight="true" outlineLevel="0" collapsed="false">
      <c r="N4" s="528"/>
    </row>
    <row r="5" customFormat="false" ht="14.25" hidden="false" customHeight="true" outlineLevel="0" collapsed="false">
      <c r="A5" s="529" t="s">
        <v>449</v>
      </c>
      <c r="B5" s="530" t="s">
        <v>455</v>
      </c>
      <c r="C5" s="530" t="s">
        <v>489</v>
      </c>
      <c r="D5" s="530" t="s">
        <v>490</v>
      </c>
      <c r="E5" s="531" t="s">
        <v>585</v>
      </c>
      <c r="F5" s="531"/>
      <c r="G5" s="531" t="s">
        <v>586</v>
      </c>
      <c r="H5" s="531"/>
      <c r="I5" s="531" t="s">
        <v>587</v>
      </c>
      <c r="J5" s="531"/>
      <c r="K5" s="530" t="s">
        <v>588</v>
      </c>
      <c r="L5" s="530" t="s">
        <v>86</v>
      </c>
      <c r="M5" s="530" t="s">
        <v>87</v>
      </c>
      <c r="N5" s="532" t="s">
        <v>589</v>
      </c>
    </row>
    <row r="6" customFormat="false" ht="12" hidden="false" customHeight="true" outlineLevel="0" collapsed="false">
      <c r="A6" s="533" t="s">
        <v>452</v>
      </c>
      <c r="B6" s="534"/>
      <c r="C6" s="534"/>
      <c r="D6" s="534"/>
      <c r="E6" s="534" t="s">
        <v>590</v>
      </c>
      <c r="F6" s="534" t="s">
        <v>591</v>
      </c>
      <c r="G6" s="534" t="s">
        <v>590</v>
      </c>
      <c r="H6" s="534" t="s">
        <v>591</v>
      </c>
      <c r="I6" s="534" t="s">
        <v>590</v>
      </c>
      <c r="J6" s="535" t="s">
        <v>591</v>
      </c>
      <c r="K6" s="534"/>
      <c r="L6" s="534"/>
      <c r="M6" s="534"/>
      <c r="N6" s="532"/>
    </row>
    <row r="7" customFormat="false" ht="14.25" hidden="false" customHeight="true" outlineLevel="0" collapsed="false">
      <c r="A7" s="536"/>
      <c r="B7" s="537" t="s">
        <v>89</v>
      </c>
      <c r="C7" s="537"/>
      <c r="D7" s="537"/>
      <c r="E7" s="537" t="s">
        <v>592</v>
      </c>
      <c r="F7" s="537"/>
      <c r="G7" s="537"/>
      <c r="H7" s="537"/>
      <c r="I7" s="538" t="s">
        <v>89</v>
      </c>
      <c r="J7" s="538"/>
      <c r="K7" s="538"/>
      <c r="L7" s="538"/>
      <c r="M7" s="538"/>
      <c r="N7" s="538"/>
    </row>
    <row r="8" customFormat="false" ht="13.5" hidden="false" customHeight="true" outlineLevel="0" collapsed="false">
      <c r="A8" s="539" t="s">
        <v>593</v>
      </c>
      <c r="B8" s="540" t="n">
        <v>56156.1071575054</v>
      </c>
      <c r="C8" s="541" t="n">
        <v>0.277824888</v>
      </c>
      <c r="D8" s="541" t="n">
        <v>31.678512273884</v>
      </c>
      <c r="E8" s="541" t="n">
        <v>64834.012018184</v>
      </c>
      <c r="F8" s="541" t="n">
        <v>8167.45465447733</v>
      </c>
      <c r="G8" s="541" t="n">
        <v>1059.39529937531</v>
      </c>
      <c r="H8" s="541" t="n">
        <v>1506.32856772522</v>
      </c>
      <c r="I8" s="541" t="n">
        <v>0.286453660506849</v>
      </c>
      <c r="J8" s="541" t="n">
        <v>0.258285739781891</v>
      </c>
      <c r="K8" s="541" t="n">
        <v>82.2449517990606</v>
      </c>
      <c r="L8" s="542" t="n">
        <v>1051.66254099169</v>
      </c>
      <c r="M8" s="543" t="n">
        <v>33.9333710745479</v>
      </c>
      <c r="N8" s="544" t="n">
        <v>76.69998453752</v>
      </c>
    </row>
    <row r="9" customFormat="false" ht="12" hidden="false" customHeight="true" outlineLevel="0" collapsed="false">
      <c r="A9" s="545" t="s">
        <v>594</v>
      </c>
      <c r="B9" s="546" t="n">
        <v>22422.32289395</v>
      </c>
      <c r="C9" s="546" t="s">
        <v>137</v>
      </c>
      <c r="D9" s="546" t="s">
        <v>137</v>
      </c>
      <c r="E9" s="547"/>
      <c r="F9" s="547"/>
      <c r="G9" s="547"/>
      <c r="H9" s="547"/>
      <c r="I9" s="547"/>
      <c r="J9" s="548"/>
      <c r="K9" s="546" t="n">
        <v>58.376862426</v>
      </c>
      <c r="L9" s="546" t="s">
        <v>595</v>
      </c>
      <c r="M9" s="549" t="n">
        <v>4.32371268994069</v>
      </c>
      <c r="N9" s="550" t="n">
        <v>22.9269022041867</v>
      </c>
    </row>
    <row r="10" customFormat="false" ht="12" hidden="false" customHeight="true" outlineLevel="0" collapsed="false">
      <c r="A10" s="551" t="s">
        <v>596</v>
      </c>
      <c r="B10" s="552" t="n">
        <v>15390.65728</v>
      </c>
      <c r="C10" s="553"/>
      <c r="D10" s="553"/>
      <c r="E10" s="554"/>
      <c r="F10" s="554"/>
      <c r="G10" s="554"/>
      <c r="H10" s="554"/>
      <c r="I10" s="554"/>
      <c r="J10" s="555"/>
      <c r="K10" s="553" t="n">
        <v>35.108121984</v>
      </c>
      <c r="L10" s="553"/>
      <c r="M10" s="553" t="n">
        <v>1.335792896</v>
      </c>
      <c r="N10" s="556" t="n">
        <v>8.944004608</v>
      </c>
    </row>
    <row r="11" customFormat="false" ht="12" hidden="false" customHeight="true" outlineLevel="0" collapsed="false">
      <c r="A11" s="551" t="s">
        <v>597</v>
      </c>
      <c r="B11" s="19" t="n">
        <v>5455.59662455</v>
      </c>
      <c r="C11" s="554"/>
      <c r="D11" s="554"/>
      <c r="E11" s="554"/>
      <c r="F11" s="554"/>
      <c r="G11" s="554"/>
      <c r="H11" s="554"/>
      <c r="I11" s="554"/>
      <c r="J11" s="555"/>
      <c r="K11" s="554" t="n">
        <v>8.035327042</v>
      </c>
      <c r="L11" s="554"/>
      <c r="M11" s="554" t="n">
        <v>0.295854722268733</v>
      </c>
      <c r="N11" s="557" t="n">
        <v>1.31628279818667</v>
      </c>
    </row>
    <row r="12" customFormat="false" ht="12" hidden="false" customHeight="true" outlineLevel="0" collapsed="false">
      <c r="A12" s="551" t="s">
        <v>598</v>
      </c>
      <c r="B12" s="19" t="s">
        <v>100</v>
      </c>
      <c r="C12" s="554"/>
      <c r="D12" s="554"/>
      <c r="E12" s="554"/>
      <c r="F12" s="554"/>
      <c r="G12" s="554"/>
      <c r="H12" s="554"/>
      <c r="I12" s="554"/>
      <c r="J12" s="555"/>
      <c r="K12" s="554"/>
      <c r="L12" s="554"/>
      <c r="M12" s="554"/>
      <c r="N12" s="557"/>
    </row>
    <row r="13" customFormat="false" ht="12" hidden="false" customHeight="true" outlineLevel="0" collapsed="false">
      <c r="A13" s="551" t="s">
        <v>599</v>
      </c>
      <c r="B13" s="19" t="n">
        <v>309.187865</v>
      </c>
      <c r="C13" s="554"/>
      <c r="D13" s="554"/>
      <c r="E13" s="554"/>
      <c r="F13" s="554"/>
      <c r="G13" s="554"/>
      <c r="H13" s="554"/>
      <c r="I13" s="554"/>
      <c r="J13" s="555"/>
      <c r="K13" s="554"/>
      <c r="L13" s="554"/>
      <c r="M13" s="554"/>
      <c r="N13" s="557"/>
    </row>
    <row r="14" customFormat="false" ht="12" hidden="false" customHeight="true" outlineLevel="0" collapsed="false">
      <c r="A14" s="551" t="s">
        <v>600</v>
      </c>
      <c r="B14" s="19" t="s">
        <v>137</v>
      </c>
      <c r="C14" s="554"/>
      <c r="D14" s="554"/>
      <c r="E14" s="554"/>
      <c r="F14" s="554"/>
      <c r="G14" s="554"/>
      <c r="H14" s="554"/>
      <c r="I14" s="554"/>
      <c r="J14" s="555"/>
      <c r="K14" s="554"/>
      <c r="L14" s="129" t="s">
        <v>137</v>
      </c>
      <c r="M14" s="558" t="n">
        <v>0.0910650716719544</v>
      </c>
      <c r="N14" s="557"/>
    </row>
    <row r="15" customFormat="false" ht="12" hidden="false" customHeight="true" outlineLevel="0" collapsed="false">
      <c r="A15" s="551" t="s">
        <v>601</v>
      </c>
      <c r="B15" s="19" t="s">
        <v>137</v>
      </c>
      <c r="C15" s="554"/>
      <c r="D15" s="554"/>
      <c r="E15" s="554"/>
      <c r="F15" s="554"/>
      <c r="G15" s="554"/>
      <c r="H15" s="554"/>
      <c r="I15" s="554"/>
      <c r="J15" s="555"/>
      <c r="K15" s="129" t="n">
        <v>0.9525</v>
      </c>
      <c r="L15" s="129" t="s">
        <v>100</v>
      </c>
      <c r="M15" s="129" t="n">
        <v>1.905</v>
      </c>
      <c r="N15" s="500" t="n">
        <v>1.905</v>
      </c>
    </row>
    <row r="16" customFormat="false" ht="12.75" hidden="false" customHeight="true" outlineLevel="0" collapsed="false">
      <c r="A16" s="559" t="s">
        <v>602</v>
      </c>
      <c r="B16" s="19" t="n">
        <v>1266.8811244</v>
      </c>
      <c r="C16" s="19" t="s">
        <v>137</v>
      </c>
      <c r="D16" s="19" t="s">
        <v>137</v>
      </c>
      <c r="E16" s="560"/>
      <c r="F16" s="560"/>
      <c r="G16" s="560"/>
      <c r="H16" s="560"/>
      <c r="I16" s="560"/>
      <c r="J16" s="439"/>
      <c r="K16" s="19" t="n">
        <v>14.2809134</v>
      </c>
      <c r="L16" s="19" t="s">
        <v>137</v>
      </c>
      <c r="M16" s="19" t="n">
        <v>0.696</v>
      </c>
      <c r="N16" s="27" t="n">
        <v>10.761614798</v>
      </c>
    </row>
    <row r="17" customFormat="false" ht="12.75" hidden="false" customHeight="true" outlineLevel="0" collapsed="false">
      <c r="A17" s="561" t="s">
        <v>603</v>
      </c>
      <c r="B17" s="552" t="n">
        <v>694.7626216</v>
      </c>
      <c r="C17" s="230" t="s">
        <v>137</v>
      </c>
      <c r="D17" s="230" t="s">
        <v>137</v>
      </c>
      <c r="E17" s="230"/>
      <c r="F17" s="230"/>
      <c r="G17" s="230"/>
      <c r="H17" s="230"/>
      <c r="I17" s="230"/>
      <c r="J17" s="459"/>
      <c r="K17" s="129" t="n">
        <v>14.2809134</v>
      </c>
      <c r="L17" s="129" t="s">
        <v>137</v>
      </c>
      <c r="M17" s="129" t="n">
        <v>0.696</v>
      </c>
      <c r="N17" s="500" t="n">
        <v>10.761614798</v>
      </c>
    </row>
    <row r="18" customFormat="false" ht="12.75" hidden="false" customHeight="true" outlineLevel="0" collapsed="false">
      <c r="A18" s="562" t="s">
        <v>604</v>
      </c>
      <c r="B18" s="563" t="s">
        <v>100</v>
      </c>
      <c r="C18" s="563" t="s">
        <v>137</v>
      </c>
      <c r="D18" s="563" t="s">
        <v>137</v>
      </c>
      <c r="E18" s="244"/>
      <c r="F18" s="244"/>
      <c r="G18" s="244"/>
      <c r="H18" s="244"/>
      <c r="I18" s="244"/>
      <c r="J18" s="244"/>
      <c r="K18" s="563" t="s">
        <v>100</v>
      </c>
      <c r="L18" s="563" t="s">
        <v>137</v>
      </c>
      <c r="M18" s="563" t="s">
        <v>100</v>
      </c>
      <c r="N18" s="564" t="s">
        <v>100</v>
      </c>
    </row>
    <row r="19" customFormat="false" ht="12.75" hidden="false" customHeight="true" outlineLevel="0" collapsed="false">
      <c r="A19" s="562" t="s">
        <v>605</v>
      </c>
      <c r="B19" s="563" t="n">
        <v>572.1185028</v>
      </c>
      <c r="C19" s="563" t="s">
        <v>137</v>
      </c>
      <c r="D19" s="563" t="s">
        <v>137</v>
      </c>
      <c r="E19" s="244"/>
      <c r="F19" s="244"/>
      <c r="G19" s="244"/>
      <c r="H19" s="244"/>
      <c r="I19" s="244"/>
      <c r="J19" s="244"/>
      <c r="K19" s="563" t="s">
        <v>100</v>
      </c>
      <c r="L19" s="563" t="s">
        <v>137</v>
      </c>
      <c r="M19" s="563" t="s">
        <v>100</v>
      </c>
      <c r="N19" s="564" t="s">
        <v>100</v>
      </c>
    </row>
    <row r="20" customFormat="false" ht="12" hidden="false" customHeight="true" outlineLevel="0" collapsed="false">
      <c r="A20" s="565" t="s">
        <v>606</v>
      </c>
      <c r="B20" s="546" t="n">
        <v>15153.09670691</v>
      </c>
      <c r="C20" s="546" t="n">
        <v>0.01029957</v>
      </c>
      <c r="D20" s="566" t="n">
        <v>31.62493955</v>
      </c>
      <c r="E20" s="553" t="s">
        <v>131</v>
      </c>
      <c r="F20" s="553" t="s">
        <v>131</v>
      </c>
      <c r="G20" s="553" t="s">
        <v>126</v>
      </c>
      <c r="H20" s="553" t="s">
        <v>131</v>
      </c>
      <c r="I20" s="553" t="s">
        <v>131</v>
      </c>
      <c r="J20" s="553" t="s">
        <v>131</v>
      </c>
      <c r="K20" s="546" t="n">
        <v>19.361498</v>
      </c>
      <c r="L20" s="546" t="n">
        <v>1.029957</v>
      </c>
      <c r="M20" s="546" t="n">
        <v>4.898026444</v>
      </c>
      <c r="N20" s="550" t="n">
        <v>24.243466</v>
      </c>
    </row>
    <row r="21" customFormat="false" ht="12" hidden="false" customHeight="true" outlineLevel="0" collapsed="false">
      <c r="A21" s="567" t="s">
        <v>607</v>
      </c>
      <c r="B21" s="552" t="n">
        <v>7211</v>
      </c>
      <c r="C21" s="568" t="s">
        <v>126</v>
      </c>
      <c r="D21" s="568" t="s">
        <v>126</v>
      </c>
      <c r="E21" s="553"/>
      <c r="F21" s="553"/>
      <c r="G21" s="553"/>
      <c r="H21" s="553"/>
      <c r="I21" s="553"/>
      <c r="J21" s="569"/>
      <c r="K21" s="207" t="n">
        <v>3.047048</v>
      </c>
      <c r="L21" s="207" t="s">
        <v>126</v>
      </c>
      <c r="M21" s="207" t="s">
        <v>126</v>
      </c>
      <c r="N21" s="508" t="s">
        <v>126</v>
      </c>
    </row>
    <row r="22" customFormat="false" ht="12" hidden="false" customHeight="true" outlineLevel="0" collapsed="false">
      <c r="A22" s="551" t="s">
        <v>608</v>
      </c>
      <c r="B22" s="554"/>
      <c r="C22" s="554"/>
      <c r="D22" s="19" t="n">
        <v>11.04488265</v>
      </c>
      <c r="E22" s="554"/>
      <c r="F22" s="554"/>
      <c r="G22" s="554"/>
      <c r="H22" s="554"/>
      <c r="I22" s="554"/>
      <c r="J22" s="555"/>
      <c r="K22" s="129" t="n">
        <v>16.31445</v>
      </c>
      <c r="L22" s="554"/>
      <c r="M22" s="554"/>
      <c r="N22" s="557"/>
    </row>
    <row r="23" customFormat="false" ht="12" hidden="false" customHeight="true" outlineLevel="0" collapsed="false">
      <c r="A23" s="551" t="s">
        <v>609</v>
      </c>
      <c r="B23" s="570" t="s">
        <v>126</v>
      </c>
      <c r="C23" s="554"/>
      <c r="D23" s="19" t="n">
        <v>20.5800569</v>
      </c>
      <c r="E23" s="554"/>
      <c r="F23" s="554"/>
      <c r="G23" s="554"/>
      <c r="H23" s="554"/>
      <c r="I23" s="554"/>
      <c r="J23" s="555"/>
      <c r="K23" s="129" t="s">
        <v>236</v>
      </c>
      <c r="L23" s="129" t="s">
        <v>236</v>
      </c>
      <c r="M23" s="129" t="s">
        <v>236</v>
      </c>
      <c r="N23" s="557"/>
    </row>
    <row r="24" customFormat="false" ht="12" hidden="false" customHeight="true" outlineLevel="0" collapsed="false">
      <c r="A24" s="551" t="s">
        <v>610</v>
      </c>
      <c r="B24" s="19" t="n">
        <v>20.148</v>
      </c>
      <c r="C24" s="19" t="s">
        <v>126</v>
      </c>
      <c r="D24" s="554"/>
      <c r="E24" s="554"/>
      <c r="F24" s="554"/>
      <c r="G24" s="554"/>
      <c r="H24" s="554"/>
      <c r="I24" s="554"/>
      <c r="J24" s="555"/>
      <c r="K24" s="129" t="s">
        <v>126</v>
      </c>
      <c r="L24" s="129" t="s">
        <v>126</v>
      </c>
      <c r="M24" s="129" t="s">
        <v>126</v>
      </c>
      <c r="N24" s="500" t="s">
        <v>126</v>
      </c>
    </row>
    <row r="25" customFormat="false" ht="12.75" hidden="false" customHeight="true" outlineLevel="0" collapsed="false">
      <c r="A25" s="571" t="s">
        <v>611</v>
      </c>
      <c r="B25" s="19" t="n">
        <v>7921.94870691</v>
      </c>
      <c r="C25" s="19" t="n">
        <v>0.01029957</v>
      </c>
      <c r="D25" s="19" t="s">
        <v>612</v>
      </c>
      <c r="E25" s="554" t="s">
        <v>131</v>
      </c>
      <c r="F25" s="554" t="s">
        <v>131</v>
      </c>
      <c r="G25" s="554" t="s">
        <v>126</v>
      </c>
      <c r="H25" s="554" t="s">
        <v>131</v>
      </c>
      <c r="I25" s="554" t="s">
        <v>131</v>
      </c>
      <c r="J25" s="554" t="s">
        <v>131</v>
      </c>
      <c r="K25" s="19" t="s">
        <v>131</v>
      </c>
      <c r="L25" s="19" t="n">
        <v>1.029957</v>
      </c>
      <c r="M25" s="19" t="n">
        <v>4.898026444</v>
      </c>
      <c r="N25" s="27" t="n">
        <v>24.243466</v>
      </c>
    </row>
    <row r="26" customFormat="false" ht="12.75" hidden="false" customHeight="true" outlineLevel="0" collapsed="false">
      <c r="A26" s="561" t="s">
        <v>613</v>
      </c>
      <c r="B26" s="553" t="n">
        <v>672.90524</v>
      </c>
      <c r="C26" s="552" t="n">
        <v>0.01029957</v>
      </c>
      <c r="D26" s="553"/>
      <c r="E26" s="553"/>
      <c r="F26" s="553"/>
      <c r="G26" s="553"/>
      <c r="H26" s="553"/>
      <c r="I26" s="553"/>
      <c r="J26" s="569"/>
      <c r="K26" s="569"/>
      <c r="L26" s="569" t="n">
        <v>1.029957</v>
      </c>
      <c r="M26" s="569"/>
      <c r="N26" s="557" t="n">
        <v>4.806466</v>
      </c>
    </row>
    <row r="27" customFormat="false" ht="12.75" hidden="false" customHeight="true" outlineLevel="0" collapsed="false">
      <c r="A27" s="561" t="s">
        <v>614</v>
      </c>
      <c r="B27" s="552" t="s">
        <v>126</v>
      </c>
      <c r="C27" s="552" t="s">
        <v>126</v>
      </c>
      <c r="D27" s="552" t="s">
        <v>126</v>
      </c>
      <c r="E27" s="553"/>
      <c r="F27" s="553"/>
      <c r="G27" s="553"/>
      <c r="H27" s="553"/>
      <c r="I27" s="553"/>
      <c r="J27" s="569"/>
      <c r="K27" s="569"/>
      <c r="L27" s="569"/>
      <c r="M27" s="569"/>
      <c r="N27" s="557"/>
    </row>
    <row r="28" customFormat="false" ht="12.75" hidden="false" customHeight="true" outlineLevel="0" collapsed="false">
      <c r="A28" s="561" t="s">
        <v>615</v>
      </c>
      <c r="B28" s="553"/>
      <c r="C28" s="552" t="s">
        <v>126</v>
      </c>
      <c r="D28" s="553"/>
      <c r="E28" s="553"/>
      <c r="F28" s="553"/>
      <c r="G28" s="553"/>
      <c r="H28" s="553"/>
      <c r="I28" s="553"/>
      <c r="J28" s="569"/>
      <c r="K28" s="569"/>
      <c r="L28" s="569"/>
      <c r="M28" s="569"/>
      <c r="N28" s="557"/>
    </row>
    <row r="29" customFormat="false" ht="12.75" hidden="false" customHeight="true" outlineLevel="0" collapsed="false">
      <c r="A29" s="561" t="s">
        <v>616</v>
      </c>
      <c r="B29" s="553"/>
      <c r="C29" s="552" t="s">
        <v>126</v>
      </c>
      <c r="D29" s="553"/>
      <c r="E29" s="553"/>
      <c r="F29" s="553"/>
      <c r="G29" s="553"/>
      <c r="H29" s="553"/>
      <c r="I29" s="553"/>
      <c r="J29" s="569"/>
      <c r="K29" s="569"/>
      <c r="L29" s="569"/>
      <c r="M29" s="569"/>
      <c r="N29" s="557"/>
    </row>
    <row r="30" customFormat="false" ht="12.75" hidden="false" customHeight="true" outlineLevel="0" collapsed="false">
      <c r="A30" s="561" t="s">
        <v>617</v>
      </c>
      <c r="B30" s="553" t="n">
        <v>1069.49286</v>
      </c>
      <c r="C30" s="552" t="s">
        <v>126</v>
      </c>
      <c r="D30" s="553"/>
      <c r="E30" s="553"/>
      <c r="F30" s="553"/>
      <c r="G30" s="553"/>
      <c r="H30" s="553"/>
      <c r="I30" s="553"/>
      <c r="J30" s="569"/>
      <c r="K30" s="569"/>
      <c r="L30" s="569"/>
      <c r="M30" s="569"/>
      <c r="N30" s="557"/>
    </row>
    <row r="31" customFormat="false" ht="12.75" hidden="false" customHeight="true" outlineLevel="0" collapsed="false">
      <c r="A31" s="562" t="s">
        <v>618</v>
      </c>
      <c r="B31" s="563" t="s">
        <v>137</v>
      </c>
      <c r="C31" s="563" t="s">
        <v>137</v>
      </c>
      <c r="D31" s="563" t="s">
        <v>126</v>
      </c>
      <c r="E31" s="244" t="s">
        <v>126</v>
      </c>
      <c r="F31" s="244" t="s">
        <v>126</v>
      </c>
      <c r="G31" s="244" t="s">
        <v>126</v>
      </c>
      <c r="H31" s="230" t="s">
        <v>126</v>
      </c>
      <c r="I31" s="244" t="s">
        <v>126</v>
      </c>
      <c r="J31" s="230" t="s">
        <v>126</v>
      </c>
      <c r="K31" s="563" t="s">
        <v>137</v>
      </c>
      <c r="L31" s="563" t="s">
        <v>126</v>
      </c>
      <c r="M31" s="572" t="s">
        <v>137</v>
      </c>
      <c r="N31" s="564" t="s">
        <v>137</v>
      </c>
    </row>
    <row r="32" customFormat="false" ht="12.75" hidden="false" customHeight="true" outlineLevel="0" collapsed="false">
      <c r="A32" s="562" t="s">
        <v>619</v>
      </c>
      <c r="B32" s="563" t="n">
        <v>2639.55060691</v>
      </c>
      <c r="C32" s="563" t="s">
        <v>137</v>
      </c>
      <c r="D32" s="563" t="s">
        <v>137</v>
      </c>
      <c r="E32" s="244" t="s">
        <v>126</v>
      </c>
      <c r="F32" s="244" t="s">
        <v>137</v>
      </c>
      <c r="G32" s="244" t="s">
        <v>126</v>
      </c>
      <c r="H32" s="230" t="s">
        <v>137</v>
      </c>
      <c r="I32" s="244" t="s">
        <v>137</v>
      </c>
      <c r="J32" s="230" t="s">
        <v>137</v>
      </c>
      <c r="K32" s="563" t="s">
        <v>137</v>
      </c>
      <c r="L32" s="563" t="s">
        <v>137</v>
      </c>
      <c r="M32" s="572" t="s">
        <v>137</v>
      </c>
      <c r="N32" s="564" t="s">
        <v>137</v>
      </c>
    </row>
    <row r="33" customFormat="false" ht="12.75" hidden="false" customHeight="true" outlineLevel="0" collapsed="false">
      <c r="A33" s="562" t="s">
        <v>620</v>
      </c>
      <c r="B33" s="563" t="n">
        <v>3540</v>
      </c>
      <c r="C33" s="563" t="s">
        <v>126</v>
      </c>
      <c r="D33" s="563" t="s">
        <v>126</v>
      </c>
      <c r="E33" s="244" t="s">
        <v>126</v>
      </c>
      <c r="F33" s="244" t="s">
        <v>126</v>
      </c>
      <c r="G33" s="244" t="s">
        <v>126</v>
      </c>
      <c r="H33" s="230" t="s">
        <v>126</v>
      </c>
      <c r="I33" s="244" t="s">
        <v>126</v>
      </c>
      <c r="J33" s="230" t="s">
        <v>126</v>
      </c>
      <c r="K33" s="563" t="s">
        <v>126</v>
      </c>
      <c r="L33" s="563" t="s">
        <v>126</v>
      </c>
      <c r="M33" s="572" t="s">
        <v>126</v>
      </c>
      <c r="N33" s="564" t="s">
        <v>126</v>
      </c>
    </row>
    <row r="34" customFormat="false" ht="12.75" hidden="false" customHeight="true" outlineLevel="0" collapsed="false">
      <c r="A34" s="562" t="s">
        <v>621</v>
      </c>
      <c r="B34" s="563" t="s">
        <v>126</v>
      </c>
      <c r="C34" s="563" t="s">
        <v>126</v>
      </c>
      <c r="D34" s="563" t="s">
        <v>100</v>
      </c>
      <c r="E34" s="244" t="s">
        <v>126</v>
      </c>
      <c r="F34" s="244" t="s">
        <v>126</v>
      </c>
      <c r="G34" s="244" t="s">
        <v>126</v>
      </c>
      <c r="H34" s="230" t="s">
        <v>126</v>
      </c>
      <c r="I34" s="244" t="s">
        <v>126</v>
      </c>
      <c r="J34" s="230" t="s">
        <v>126</v>
      </c>
      <c r="K34" s="563" t="s">
        <v>126</v>
      </c>
      <c r="L34" s="563" t="s">
        <v>126</v>
      </c>
      <c r="M34" s="572" t="s">
        <v>126</v>
      </c>
      <c r="N34" s="564" t="s">
        <v>126</v>
      </c>
    </row>
    <row r="35" customFormat="false" ht="12.75" hidden="false" customHeight="true" outlineLevel="0" collapsed="false">
      <c r="A35" s="562" t="s">
        <v>622</v>
      </c>
      <c r="B35" s="563" t="s">
        <v>137</v>
      </c>
      <c r="C35" s="563" t="s">
        <v>137</v>
      </c>
      <c r="D35" s="563" t="s">
        <v>623</v>
      </c>
      <c r="E35" s="244" t="s">
        <v>137</v>
      </c>
      <c r="F35" s="244" t="s">
        <v>126</v>
      </c>
      <c r="G35" s="244" t="s">
        <v>126</v>
      </c>
      <c r="H35" s="230" t="s">
        <v>126</v>
      </c>
      <c r="I35" s="244" t="s">
        <v>126</v>
      </c>
      <c r="J35" s="230" t="s">
        <v>126</v>
      </c>
      <c r="K35" s="563" t="s">
        <v>137</v>
      </c>
      <c r="L35" s="563" t="s">
        <v>126</v>
      </c>
      <c r="M35" s="572" t="s">
        <v>137</v>
      </c>
      <c r="N35" s="564" t="s">
        <v>137</v>
      </c>
    </row>
    <row r="36" customFormat="false" ht="12.75" hidden="false" customHeight="true" outlineLevel="0" collapsed="false">
      <c r="A36" s="562" t="s">
        <v>624</v>
      </c>
      <c r="B36" s="563" t="s">
        <v>126</v>
      </c>
      <c r="C36" s="563" t="s">
        <v>126</v>
      </c>
      <c r="D36" s="563" t="s">
        <v>126</v>
      </c>
      <c r="E36" s="244" t="s">
        <v>126</v>
      </c>
      <c r="F36" s="244" t="s">
        <v>126</v>
      </c>
      <c r="G36" s="244" t="s">
        <v>126</v>
      </c>
      <c r="H36" s="230" t="s">
        <v>126</v>
      </c>
      <c r="I36" s="244" t="s">
        <v>126</v>
      </c>
      <c r="J36" s="230" t="s">
        <v>126</v>
      </c>
      <c r="K36" s="563" t="s">
        <v>126</v>
      </c>
      <c r="L36" s="563" t="s">
        <v>126</v>
      </c>
      <c r="M36" s="572" t="n">
        <v>4.898026444</v>
      </c>
      <c r="N36" s="564" t="s">
        <v>126</v>
      </c>
    </row>
    <row r="37" customFormat="false" ht="12.75" hidden="false" customHeight="true" outlineLevel="0" collapsed="false">
      <c r="A37" s="562" t="s">
        <v>625</v>
      </c>
      <c r="B37" s="563" t="s">
        <v>126</v>
      </c>
      <c r="C37" s="563" t="s">
        <v>126</v>
      </c>
      <c r="D37" s="563" t="s">
        <v>126</v>
      </c>
      <c r="E37" s="244" t="s">
        <v>126</v>
      </c>
      <c r="F37" s="244" t="s">
        <v>126</v>
      </c>
      <c r="G37" s="244" t="s">
        <v>126</v>
      </c>
      <c r="H37" s="230" t="s">
        <v>126</v>
      </c>
      <c r="I37" s="244" t="s">
        <v>126</v>
      </c>
      <c r="J37" s="230" t="s">
        <v>126</v>
      </c>
      <c r="K37" s="563" t="s">
        <v>126</v>
      </c>
      <c r="L37" s="563" t="s">
        <v>126</v>
      </c>
      <c r="M37" s="572" t="s">
        <v>126</v>
      </c>
      <c r="N37" s="564" t="n">
        <v>19.437</v>
      </c>
    </row>
    <row r="38" customFormat="false" ht="12" hidden="false" customHeight="true" outlineLevel="0" collapsed="false">
      <c r="A38" s="545" t="s">
        <v>626</v>
      </c>
      <c r="B38" s="546" t="n">
        <v>18580.6875566454</v>
      </c>
      <c r="C38" s="546" t="n">
        <v>0.267525318</v>
      </c>
      <c r="D38" s="566" t="n">
        <v>0.053572723884</v>
      </c>
      <c r="E38" s="230" t="s">
        <v>131</v>
      </c>
      <c r="F38" s="230" t="s">
        <v>627</v>
      </c>
      <c r="G38" s="230" t="s">
        <v>131</v>
      </c>
      <c r="H38" s="546" t="n">
        <v>1166.462</v>
      </c>
      <c r="I38" s="230" t="s">
        <v>131</v>
      </c>
      <c r="J38" s="546" t="n">
        <v>0.0098616</v>
      </c>
      <c r="K38" s="546" t="n">
        <v>4.5065913730606</v>
      </c>
      <c r="L38" s="546" t="n">
        <v>1050.63258399169</v>
      </c>
      <c r="M38" s="549" t="n">
        <v>5.46938234570722</v>
      </c>
      <c r="N38" s="550" t="n">
        <v>17.747483</v>
      </c>
    </row>
    <row r="39" customFormat="false" ht="12" hidden="false" customHeight="true" outlineLevel="0" collapsed="false">
      <c r="A39" s="551" t="s">
        <v>628</v>
      </c>
      <c r="B39" s="552" t="n">
        <v>17736.1665706454</v>
      </c>
      <c r="C39" s="552" t="n">
        <v>0.267525318</v>
      </c>
      <c r="D39" s="553" t="n">
        <v>0.053572723884</v>
      </c>
      <c r="E39" s="553"/>
      <c r="F39" s="553"/>
      <c r="G39" s="553"/>
      <c r="H39" s="553"/>
      <c r="I39" s="553"/>
      <c r="J39" s="569"/>
      <c r="K39" s="207" t="n">
        <v>4.5065913730606</v>
      </c>
      <c r="L39" s="207" t="n">
        <v>940.456743991692</v>
      </c>
      <c r="M39" s="207" t="n">
        <v>5.46938234570722</v>
      </c>
      <c r="N39" s="508" t="n">
        <v>9.2667678</v>
      </c>
    </row>
    <row r="40" customFormat="false" ht="12" hidden="false" customHeight="true" outlineLevel="0" collapsed="false">
      <c r="A40" s="551" t="s">
        <v>629</v>
      </c>
      <c r="B40" s="19" t="n">
        <v>7.79669</v>
      </c>
      <c r="C40" s="19" t="s">
        <v>126</v>
      </c>
      <c r="D40" s="554"/>
      <c r="E40" s="554"/>
      <c r="F40" s="554"/>
      <c r="G40" s="554"/>
      <c r="H40" s="554"/>
      <c r="I40" s="554"/>
      <c r="J40" s="555"/>
      <c r="K40" s="129" t="s">
        <v>126</v>
      </c>
      <c r="L40" s="129" t="s">
        <v>100</v>
      </c>
      <c r="M40" s="129" t="s">
        <v>126</v>
      </c>
      <c r="N40" s="500" t="s">
        <v>126</v>
      </c>
    </row>
    <row r="41" customFormat="false" ht="12" hidden="false" customHeight="true" outlineLevel="0" collapsed="false">
      <c r="A41" s="551" t="s">
        <v>630</v>
      </c>
      <c r="B41" s="19" t="n">
        <v>836.724296</v>
      </c>
      <c r="C41" s="19" t="s">
        <v>126</v>
      </c>
      <c r="D41" s="554"/>
      <c r="E41" s="554"/>
      <c r="F41" s="554"/>
      <c r="G41" s="573" t="s">
        <v>126</v>
      </c>
      <c r="H41" s="19" t="n">
        <v>1166.462</v>
      </c>
      <c r="I41" s="554"/>
      <c r="J41" s="555"/>
      <c r="K41" s="129" t="s">
        <v>126</v>
      </c>
      <c r="L41" s="129" t="n">
        <v>110.17584</v>
      </c>
      <c r="M41" s="129" t="s">
        <v>126</v>
      </c>
      <c r="N41" s="500" t="n">
        <v>6.3657152</v>
      </c>
    </row>
    <row r="42" customFormat="false" ht="12" hidden="false" customHeight="true" outlineLevel="0" collapsed="false">
      <c r="A42" s="559" t="s">
        <v>631</v>
      </c>
      <c r="B42" s="574"/>
      <c r="C42" s="574"/>
      <c r="D42" s="575"/>
      <c r="E42" s="554"/>
      <c r="F42" s="554"/>
      <c r="G42" s="554"/>
      <c r="H42" s="554"/>
      <c r="I42" s="576" t="s">
        <v>126</v>
      </c>
      <c r="J42" s="577" t="n">
        <v>0.0098616</v>
      </c>
      <c r="K42" s="574"/>
      <c r="L42" s="574"/>
      <c r="M42" s="574"/>
      <c r="N42" s="578"/>
    </row>
    <row r="43" customFormat="false" ht="12.75" hidden="false" customHeight="true" outlineLevel="0" collapsed="false">
      <c r="A43" s="571" t="s">
        <v>611</v>
      </c>
      <c r="B43" s="19" t="s">
        <v>131</v>
      </c>
      <c r="C43" s="19" t="s">
        <v>131</v>
      </c>
      <c r="D43" s="19" t="s">
        <v>131</v>
      </c>
      <c r="E43" s="553" t="s">
        <v>131</v>
      </c>
      <c r="F43" s="553" t="s">
        <v>627</v>
      </c>
      <c r="G43" s="553" t="s">
        <v>131</v>
      </c>
      <c r="H43" s="553" t="s">
        <v>131</v>
      </c>
      <c r="I43" s="553" t="s">
        <v>131</v>
      </c>
      <c r="J43" s="554" t="s">
        <v>632</v>
      </c>
      <c r="K43" s="19" t="s">
        <v>131</v>
      </c>
      <c r="L43" s="19" t="s">
        <v>131</v>
      </c>
      <c r="M43" s="19" t="s">
        <v>131</v>
      </c>
      <c r="N43" s="27" t="n">
        <v>2.115</v>
      </c>
    </row>
    <row r="44" customFormat="false" ht="12.75" hidden="false" customHeight="true" outlineLevel="0" collapsed="false">
      <c r="A44" s="579" t="s">
        <v>633</v>
      </c>
      <c r="B44" s="406" t="s">
        <v>137</v>
      </c>
      <c r="C44" s="406" t="s">
        <v>137</v>
      </c>
      <c r="D44" s="406" t="s">
        <v>137</v>
      </c>
      <c r="E44" s="230" t="s">
        <v>137</v>
      </c>
      <c r="F44" s="230" t="s">
        <v>137</v>
      </c>
      <c r="G44" s="230" t="s">
        <v>137</v>
      </c>
      <c r="H44" s="230" t="s">
        <v>137</v>
      </c>
      <c r="I44" s="230" t="s">
        <v>137</v>
      </c>
      <c r="J44" s="230" t="s">
        <v>137</v>
      </c>
      <c r="K44" s="406" t="s">
        <v>137</v>
      </c>
      <c r="L44" s="406" t="s">
        <v>137</v>
      </c>
      <c r="M44" s="406" t="s">
        <v>137</v>
      </c>
      <c r="N44" s="408" t="s">
        <v>137</v>
      </c>
    </row>
    <row r="45" customFormat="false" ht="12.75" hidden="false" customHeight="true" outlineLevel="0" collapsed="false">
      <c r="A45" s="579" t="s">
        <v>634</v>
      </c>
      <c r="B45" s="406" t="s">
        <v>126</v>
      </c>
      <c r="C45" s="406" t="s">
        <v>126</v>
      </c>
      <c r="D45" s="406" t="s">
        <v>126</v>
      </c>
      <c r="E45" s="230" t="s">
        <v>126</v>
      </c>
      <c r="F45" s="230" t="s">
        <v>623</v>
      </c>
      <c r="G45" s="230" t="s">
        <v>126</v>
      </c>
      <c r="H45" s="230" t="s">
        <v>126</v>
      </c>
      <c r="I45" s="230" t="s">
        <v>126</v>
      </c>
      <c r="J45" s="230" t="s">
        <v>100</v>
      </c>
      <c r="K45" s="406" t="s">
        <v>126</v>
      </c>
      <c r="L45" s="406" t="s">
        <v>126</v>
      </c>
      <c r="M45" s="406" t="s">
        <v>126</v>
      </c>
      <c r="N45" s="408" t="s">
        <v>126</v>
      </c>
    </row>
    <row r="46" customFormat="false" ht="12.75" hidden="false" customHeight="true" outlineLevel="0" collapsed="false">
      <c r="A46" s="579" t="s">
        <v>635</v>
      </c>
      <c r="B46" s="406" t="s">
        <v>126</v>
      </c>
      <c r="C46" s="406" t="s">
        <v>126</v>
      </c>
      <c r="D46" s="406" t="s">
        <v>126</v>
      </c>
      <c r="E46" s="230" t="s">
        <v>126</v>
      </c>
      <c r="F46" s="230" t="s">
        <v>126</v>
      </c>
      <c r="G46" s="230" t="s">
        <v>126</v>
      </c>
      <c r="H46" s="230" t="s">
        <v>126</v>
      </c>
      <c r="I46" s="230" t="s">
        <v>126</v>
      </c>
      <c r="J46" s="230" t="s">
        <v>126</v>
      </c>
      <c r="K46" s="406" t="s">
        <v>126</v>
      </c>
      <c r="L46" s="406" t="s">
        <v>126</v>
      </c>
      <c r="M46" s="406" t="s">
        <v>126</v>
      </c>
      <c r="N46" s="130" t="n">
        <v>2.1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36</v>
      </c>
      <c r="B48" s="580"/>
      <c r="C48" s="580"/>
      <c r="D48" s="580"/>
      <c r="E48" s="580"/>
      <c r="F48" s="580"/>
      <c r="G48" s="580"/>
      <c r="H48" s="580"/>
      <c r="I48" s="580"/>
      <c r="J48" s="580"/>
      <c r="K48" s="580"/>
      <c r="L48" s="580"/>
      <c r="M48" s="580"/>
      <c r="N48" s="580"/>
    </row>
    <row r="50" customFormat="false" ht="13.5" hidden="false" customHeight="true" outlineLevel="0" collapsed="false">
      <c r="A50" s="409"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77</v>
      </c>
    </row>
    <row r="2" customFormat="false" ht="15.75" hidden="false" customHeight="true" outlineLevel="0" collapsed="false">
      <c r="A2" s="4" t="s">
        <v>117</v>
      </c>
      <c r="G2" s="3" t="s">
        <v>381</v>
      </c>
      <c r="N2" s="114" t="s">
        <v>79</v>
      </c>
    </row>
    <row r="3" customFormat="false" ht="15.75" hidden="false" customHeight="true" outlineLevel="0" collapsed="false">
      <c r="A3" s="370"/>
      <c r="M3" s="114"/>
      <c r="N3" s="114" t="s">
        <v>80</v>
      </c>
    </row>
    <row r="4" customFormat="false" ht="12.75" hidden="false" customHeight="true" outlineLevel="0" collapsed="false">
      <c r="N4" s="581"/>
    </row>
    <row r="5" customFormat="false" ht="14.25" hidden="false" customHeight="true" outlineLevel="0" collapsed="false">
      <c r="A5" s="529" t="s">
        <v>449</v>
      </c>
      <c r="B5" s="530" t="s">
        <v>455</v>
      </c>
      <c r="C5" s="530" t="s">
        <v>489</v>
      </c>
      <c r="D5" s="530" t="s">
        <v>490</v>
      </c>
      <c r="E5" s="531" t="s">
        <v>585</v>
      </c>
      <c r="F5" s="531"/>
      <c r="G5" s="531" t="s">
        <v>586</v>
      </c>
      <c r="H5" s="531"/>
      <c r="I5" s="531" t="s">
        <v>587</v>
      </c>
      <c r="J5" s="531"/>
      <c r="K5" s="530" t="s">
        <v>588</v>
      </c>
      <c r="L5" s="530" t="s">
        <v>86</v>
      </c>
      <c r="M5" s="530" t="s">
        <v>87</v>
      </c>
      <c r="N5" s="532" t="s">
        <v>589</v>
      </c>
    </row>
    <row r="6" customFormat="false" ht="12" hidden="false" customHeight="true" outlineLevel="0" collapsed="false">
      <c r="A6" s="533" t="s">
        <v>452</v>
      </c>
      <c r="B6" s="534"/>
      <c r="C6" s="534"/>
      <c r="D6" s="534"/>
      <c r="E6" s="534" t="s">
        <v>590</v>
      </c>
      <c r="F6" s="534" t="s">
        <v>591</v>
      </c>
      <c r="G6" s="534" t="s">
        <v>590</v>
      </c>
      <c r="H6" s="534" t="s">
        <v>591</v>
      </c>
      <c r="I6" s="534" t="s">
        <v>590</v>
      </c>
      <c r="J6" s="535" t="s">
        <v>591</v>
      </c>
      <c r="K6" s="534"/>
      <c r="L6" s="534"/>
      <c r="M6" s="534"/>
      <c r="N6" s="532"/>
    </row>
    <row r="7" customFormat="false" ht="14.25" hidden="false" customHeight="true" outlineLevel="0" collapsed="false">
      <c r="A7" s="582"/>
      <c r="B7" s="537" t="s">
        <v>89</v>
      </c>
      <c r="C7" s="537"/>
      <c r="D7" s="537"/>
      <c r="E7" s="537" t="s">
        <v>592</v>
      </c>
      <c r="F7" s="537"/>
      <c r="G7" s="537"/>
      <c r="H7" s="537"/>
      <c r="I7" s="538" t="s">
        <v>89</v>
      </c>
      <c r="J7" s="538"/>
      <c r="K7" s="538"/>
      <c r="L7" s="538"/>
      <c r="M7" s="538"/>
      <c r="N7" s="538"/>
    </row>
    <row r="8" customFormat="false" ht="12.75" hidden="false" customHeight="true" outlineLevel="0" collapsed="false">
      <c r="A8" s="583" t="s">
        <v>638</v>
      </c>
      <c r="B8" s="37" t="s">
        <v>126</v>
      </c>
      <c r="C8" s="584"/>
      <c r="D8" s="584"/>
      <c r="E8" s="584"/>
      <c r="F8" s="584"/>
      <c r="G8" s="584"/>
      <c r="H8" s="584"/>
      <c r="I8" s="584"/>
      <c r="J8" s="585"/>
      <c r="K8" s="552" t="s">
        <v>126</v>
      </c>
      <c r="L8" s="552" t="s">
        <v>100</v>
      </c>
      <c r="M8" s="586" t="n">
        <v>19.2422495949</v>
      </c>
      <c r="N8" s="587" t="n">
        <v>11.7821333333333</v>
      </c>
    </row>
    <row r="9" customFormat="false" ht="12" hidden="false" customHeight="true" outlineLevel="0" collapsed="false">
      <c r="A9" s="559" t="s">
        <v>639</v>
      </c>
      <c r="B9" s="553"/>
      <c r="C9" s="554"/>
      <c r="D9" s="554"/>
      <c r="E9" s="554"/>
      <c r="F9" s="554"/>
      <c r="G9" s="554"/>
      <c r="H9" s="554"/>
      <c r="I9" s="554"/>
      <c r="J9" s="555"/>
      <c r="K9" s="207" t="s">
        <v>126</v>
      </c>
      <c r="L9" s="207" t="s">
        <v>100</v>
      </c>
      <c r="M9" s="207" t="n">
        <v>5.4459</v>
      </c>
      <c r="N9" s="508" t="n">
        <v>11.7821333333333</v>
      </c>
    </row>
    <row r="10" customFormat="false" ht="14.25" hidden="false" customHeight="true" outlineLevel="0" collapsed="false">
      <c r="A10" s="588" t="s">
        <v>640</v>
      </c>
      <c r="B10" s="40" t="s">
        <v>126</v>
      </c>
      <c r="C10" s="589"/>
      <c r="D10" s="589"/>
      <c r="E10" s="589"/>
      <c r="F10" s="589"/>
      <c r="G10" s="589"/>
      <c r="H10" s="589"/>
      <c r="I10" s="589"/>
      <c r="J10" s="590"/>
      <c r="K10" s="589"/>
      <c r="L10" s="589"/>
      <c r="M10" s="261" t="n">
        <v>13.7963495949</v>
      </c>
      <c r="N10" s="591"/>
    </row>
    <row r="11" customFormat="false" ht="13.5" hidden="false" customHeight="true" outlineLevel="0" collapsed="false">
      <c r="A11" s="583" t="s">
        <v>641</v>
      </c>
      <c r="B11" s="584"/>
      <c r="C11" s="584"/>
      <c r="D11" s="584"/>
      <c r="E11" s="404"/>
      <c r="F11" s="546" t="n">
        <v>2833.28</v>
      </c>
      <c r="G11" s="404"/>
      <c r="H11" s="546" t="s">
        <v>131</v>
      </c>
      <c r="I11" s="404"/>
      <c r="J11" s="546" t="n">
        <v>0.009</v>
      </c>
      <c r="K11" s="584"/>
      <c r="L11" s="584"/>
      <c r="M11" s="584"/>
      <c r="N11" s="592"/>
    </row>
    <row r="12" customFormat="false" ht="12" hidden="false" customHeight="true" outlineLevel="0" collapsed="false">
      <c r="A12" s="559" t="s">
        <v>642</v>
      </c>
      <c r="B12" s="554"/>
      <c r="C12" s="554"/>
      <c r="D12" s="554"/>
      <c r="E12" s="554"/>
      <c r="F12" s="593" t="s">
        <v>643</v>
      </c>
      <c r="G12" s="554"/>
      <c r="H12" s="19" t="s">
        <v>137</v>
      </c>
      <c r="I12" s="554"/>
      <c r="J12" s="19" t="s">
        <v>137</v>
      </c>
      <c r="K12" s="554"/>
      <c r="L12" s="554"/>
      <c r="M12" s="554"/>
      <c r="N12" s="557"/>
    </row>
    <row r="13" customFormat="false" ht="12" hidden="false" customHeight="true" outlineLevel="0" collapsed="false">
      <c r="A13" s="594" t="s">
        <v>644</v>
      </c>
      <c r="B13" s="554"/>
      <c r="C13" s="554"/>
      <c r="D13" s="554"/>
      <c r="E13" s="554"/>
      <c r="F13" s="593" t="s">
        <v>623</v>
      </c>
      <c r="G13" s="554"/>
      <c r="H13" s="554"/>
      <c r="I13" s="554"/>
      <c r="J13" s="554"/>
      <c r="K13" s="554"/>
      <c r="L13" s="554"/>
      <c r="M13" s="554"/>
      <c r="N13" s="557"/>
    </row>
    <row r="14" customFormat="false" ht="12" hidden="false" customHeight="true" outlineLevel="0" collapsed="false">
      <c r="A14" s="594" t="s">
        <v>645</v>
      </c>
      <c r="B14" s="554"/>
      <c r="C14" s="554"/>
      <c r="D14" s="554"/>
      <c r="E14" s="554"/>
      <c r="F14" s="593" t="s">
        <v>137</v>
      </c>
      <c r="G14" s="554"/>
      <c r="H14" s="19" t="s">
        <v>137</v>
      </c>
      <c r="I14" s="554"/>
      <c r="J14" s="19" t="s">
        <v>137</v>
      </c>
      <c r="K14" s="554"/>
      <c r="L14" s="554"/>
      <c r="M14" s="554"/>
      <c r="N14" s="557"/>
    </row>
    <row r="15" customFormat="false" ht="12" hidden="false" customHeight="true" outlineLevel="0" collapsed="false">
      <c r="A15" s="559" t="s">
        <v>646</v>
      </c>
      <c r="B15" s="554"/>
      <c r="C15" s="554"/>
      <c r="D15" s="554"/>
      <c r="E15" s="554"/>
      <c r="F15" s="593" t="n">
        <v>2833.28</v>
      </c>
      <c r="G15" s="554"/>
      <c r="H15" s="19" t="s">
        <v>131</v>
      </c>
      <c r="I15" s="554"/>
      <c r="J15" s="19" t="n">
        <v>0.009</v>
      </c>
      <c r="K15" s="554"/>
      <c r="L15" s="554"/>
      <c r="M15" s="554"/>
      <c r="N15" s="557"/>
    </row>
    <row r="16" customFormat="false" ht="12.75" hidden="false" customHeight="true" outlineLevel="0" collapsed="false">
      <c r="A16" s="559" t="s">
        <v>647</v>
      </c>
      <c r="B16" s="554"/>
      <c r="C16" s="554"/>
      <c r="D16" s="554"/>
      <c r="E16" s="82"/>
      <c r="F16" s="19" t="s">
        <v>126</v>
      </c>
      <c r="G16" s="560"/>
      <c r="H16" s="19" t="s">
        <v>126</v>
      </c>
      <c r="I16" s="560"/>
      <c r="J16" s="19" t="s">
        <v>126</v>
      </c>
      <c r="K16" s="554"/>
      <c r="L16" s="554"/>
      <c r="M16" s="554"/>
      <c r="N16" s="557"/>
    </row>
    <row r="17" customFormat="false" ht="12.75" hidden="false" customHeight="true" outlineLevel="0" collapsed="false">
      <c r="A17" s="579" t="s">
        <v>116</v>
      </c>
      <c r="B17" s="553"/>
      <c r="C17" s="553"/>
      <c r="D17" s="553"/>
      <c r="E17" s="573"/>
      <c r="F17" s="563" t="s">
        <v>126</v>
      </c>
      <c r="G17" s="230"/>
      <c r="H17" s="563" t="s">
        <v>126</v>
      </c>
      <c r="I17" s="230"/>
      <c r="J17" s="563" t="s">
        <v>126</v>
      </c>
      <c r="K17" s="553"/>
      <c r="L17" s="553"/>
      <c r="M17" s="553"/>
      <c r="N17" s="595"/>
    </row>
    <row r="18" customFormat="false" ht="13.5" hidden="false" customHeight="true" outlineLevel="0" collapsed="false">
      <c r="A18" s="596" t="s">
        <v>648</v>
      </c>
      <c r="B18" s="547"/>
      <c r="C18" s="547"/>
      <c r="D18" s="547"/>
      <c r="E18" s="546" t="n">
        <v>64834.012018184</v>
      </c>
      <c r="F18" s="546" t="n">
        <v>4802.39965447733</v>
      </c>
      <c r="G18" s="546" t="n">
        <v>1059.39529937531</v>
      </c>
      <c r="H18" s="546" t="n">
        <v>339.866567725222</v>
      </c>
      <c r="I18" s="546" t="n">
        <v>0.286453660506849</v>
      </c>
      <c r="J18" s="546" t="n">
        <v>0.239424139781891</v>
      </c>
      <c r="K18" s="547"/>
      <c r="L18" s="547"/>
      <c r="M18" s="547"/>
      <c r="N18" s="597"/>
    </row>
    <row r="19" customFormat="false" ht="12" hidden="false" customHeight="true" outlineLevel="0" collapsed="false">
      <c r="A19" s="559" t="s">
        <v>649</v>
      </c>
      <c r="B19" s="554"/>
      <c r="C19" s="554"/>
      <c r="D19" s="554"/>
      <c r="E19" s="129" t="s">
        <v>100</v>
      </c>
      <c r="F19" s="19" t="n">
        <v>2753.98978227573</v>
      </c>
      <c r="G19" s="129" t="s">
        <v>100</v>
      </c>
      <c r="H19" s="19" t="n">
        <v>72.0891721859219</v>
      </c>
      <c r="I19" s="142" t="s">
        <v>126</v>
      </c>
      <c r="J19" s="19" t="s">
        <v>126</v>
      </c>
      <c r="K19" s="554"/>
      <c r="L19" s="554"/>
      <c r="M19" s="554"/>
      <c r="N19" s="557"/>
    </row>
    <row r="20" customFormat="false" ht="12" hidden="false" customHeight="true" outlineLevel="0" collapsed="false">
      <c r="A20" s="559" t="s">
        <v>650</v>
      </c>
      <c r="B20" s="554"/>
      <c r="C20" s="554"/>
      <c r="D20" s="554"/>
      <c r="E20" s="129" t="s">
        <v>100</v>
      </c>
      <c r="F20" s="19" t="n">
        <v>1672.898659185</v>
      </c>
      <c r="G20" s="129" t="s">
        <v>126</v>
      </c>
      <c r="H20" s="19" t="s">
        <v>126</v>
      </c>
      <c r="I20" s="142" t="s">
        <v>126</v>
      </c>
      <c r="J20" s="19" t="s">
        <v>126</v>
      </c>
      <c r="K20" s="554"/>
      <c r="L20" s="554"/>
      <c r="M20" s="554"/>
      <c r="N20" s="557"/>
    </row>
    <row r="21" customFormat="false" ht="12" hidden="false" customHeight="true" outlineLevel="0" collapsed="false">
      <c r="A21" s="559" t="s">
        <v>651</v>
      </c>
      <c r="B21" s="554"/>
      <c r="C21" s="554"/>
      <c r="D21" s="554"/>
      <c r="E21" s="129" t="s">
        <v>100</v>
      </c>
      <c r="F21" s="19" t="n">
        <v>0.0070441</v>
      </c>
      <c r="G21" s="129" t="s">
        <v>126</v>
      </c>
      <c r="H21" s="19" t="s">
        <v>126</v>
      </c>
      <c r="I21" s="142" t="s">
        <v>126</v>
      </c>
      <c r="J21" s="19" t="s">
        <v>126</v>
      </c>
      <c r="K21" s="554"/>
      <c r="L21" s="554"/>
      <c r="M21" s="554"/>
      <c r="N21" s="557"/>
    </row>
    <row r="22" customFormat="false" ht="12" hidden="false" customHeight="true" outlineLevel="0" collapsed="false">
      <c r="A22" s="559" t="s">
        <v>652</v>
      </c>
      <c r="B22" s="554"/>
      <c r="C22" s="554"/>
      <c r="D22" s="554"/>
      <c r="E22" s="129" t="s">
        <v>100</v>
      </c>
      <c r="F22" s="19" t="n">
        <v>363.211</v>
      </c>
      <c r="G22" s="129" t="s">
        <v>126</v>
      </c>
      <c r="H22" s="19" t="s">
        <v>126</v>
      </c>
      <c r="I22" s="142" t="s">
        <v>126</v>
      </c>
      <c r="J22" s="19" t="s">
        <v>126</v>
      </c>
      <c r="K22" s="554"/>
      <c r="L22" s="554"/>
      <c r="M22" s="554"/>
      <c r="N22" s="557"/>
    </row>
    <row r="23" customFormat="false" ht="12" hidden="false" customHeight="true" outlineLevel="0" collapsed="false">
      <c r="A23" s="559" t="s">
        <v>653</v>
      </c>
      <c r="B23" s="554"/>
      <c r="C23" s="554"/>
      <c r="D23" s="554"/>
      <c r="E23" s="129" t="s">
        <v>100</v>
      </c>
      <c r="F23" s="19" t="s">
        <v>654</v>
      </c>
      <c r="G23" s="129" t="s">
        <v>126</v>
      </c>
      <c r="H23" s="19" t="s">
        <v>126</v>
      </c>
      <c r="I23" s="142" t="s">
        <v>126</v>
      </c>
      <c r="J23" s="19" t="s">
        <v>126</v>
      </c>
      <c r="K23" s="554"/>
      <c r="L23" s="554"/>
      <c r="M23" s="554"/>
      <c r="N23" s="557"/>
    </row>
    <row r="24" customFormat="false" ht="13.5" hidden="false" customHeight="true" outlineLevel="0" collapsed="false">
      <c r="A24" s="559" t="s">
        <v>655</v>
      </c>
      <c r="B24" s="554"/>
      <c r="C24" s="554"/>
      <c r="D24" s="554"/>
      <c r="E24" s="142" t="s">
        <v>126</v>
      </c>
      <c r="F24" s="19" t="s">
        <v>126</v>
      </c>
      <c r="G24" s="142" t="s">
        <v>126</v>
      </c>
      <c r="H24" s="19" t="s">
        <v>126</v>
      </c>
      <c r="I24" s="142" t="s">
        <v>126</v>
      </c>
      <c r="J24" s="19" t="s">
        <v>126</v>
      </c>
      <c r="K24" s="554"/>
      <c r="L24" s="554"/>
      <c r="M24" s="554"/>
      <c r="N24" s="557"/>
    </row>
    <row r="25" customFormat="false" ht="12" hidden="false" customHeight="true" outlineLevel="0" collapsed="false">
      <c r="A25" s="559" t="s">
        <v>656</v>
      </c>
      <c r="B25" s="554"/>
      <c r="C25" s="554"/>
      <c r="D25" s="554"/>
      <c r="E25" s="129" t="s">
        <v>100</v>
      </c>
      <c r="F25" s="19" t="n">
        <v>12.2931689166</v>
      </c>
      <c r="G25" s="129" t="s">
        <v>100</v>
      </c>
      <c r="H25" s="19" t="n">
        <v>267.7773955393</v>
      </c>
      <c r="I25" s="142" t="s">
        <v>100</v>
      </c>
      <c r="J25" s="19" t="n">
        <v>0.002435034868</v>
      </c>
      <c r="K25" s="554"/>
      <c r="L25" s="554"/>
      <c r="M25" s="554"/>
      <c r="N25" s="557"/>
    </row>
    <row r="26" customFormat="false" ht="12" hidden="false" customHeight="true" outlineLevel="0" collapsed="false">
      <c r="A26" s="559" t="s">
        <v>657</v>
      </c>
      <c r="B26" s="554"/>
      <c r="C26" s="554"/>
      <c r="D26" s="554"/>
      <c r="E26" s="554" t="s">
        <v>126</v>
      </c>
      <c r="F26" s="554" t="s">
        <v>126</v>
      </c>
      <c r="G26" s="554" t="s">
        <v>126</v>
      </c>
      <c r="H26" s="554" t="s">
        <v>126</v>
      </c>
      <c r="I26" s="142" t="s">
        <v>100</v>
      </c>
      <c r="J26" s="19" t="n">
        <v>0.0550944</v>
      </c>
      <c r="K26" s="554"/>
      <c r="L26" s="554"/>
      <c r="M26" s="554"/>
      <c r="N26" s="557"/>
    </row>
    <row r="27" customFormat="false" ht="12.75" hidden="false" customHeight="true" outlineLevel="0" collapsed="false">
      <c r="A27" s="559" t="s">
        <v>658</v>
      </c>
      <c r="B27" s="554"/>
      <c r="C27" s="554"/>
      <c r="D27" s="554"/>
      <c r="E27" s="19" t="s">
        <v>126</v>
      </c>
      <c r="F27" s="19" t="s">
        <v>126</v>
      </c>
      <c r="G27" s="19" t="s">
        <v>101</v>
      </c>
      <c r="H27" s="19" t="s">
        <v>627</v>
      </c>
      <c r="I27" s="19" t="s">
        <v>101</v>
      </c>
      <c r="J27" s="19" t="n">
        <v>0.181894704913891</v>
      </c>
      <c r="K27" s="554"/>
      <c r="L27" s="554"/>
      <c r="M27" s="554"/>
      <c r="N27" s="557"/>
    </row>
    <row r="28" customFormat="false" ht="12.75" hidden="false" customHeight="true" outlineLevel="0" collapsed="false">
      <c r="A28" s="579" t="s">
        <v>659</v>
      </c>
      <c r="B28" s="553"/>
      <c r="C28" s="553"/>
      <c r="D28" s="553"/>
      <c r="E28" s="598" t="s">
        <v>126</v>
      </c>
      <c r="F28" s="563" t="s">
        <v>126</v>
      </c>
      <c r="G28" s="563" t="s">
        <v>126</v>
      </c>
      <c r="H28" s="563" t="s">
        <v>126</v>
      </c>
      <c r="I28" s="563" t="s">
        <v>100</v>
      </c>
      <c r="J28" s="563" t="s">
        <v>623</v>
      </c>
      <c r="K28" s="553"/>
      <c r="L28" s="553"/>
      <c r="M28" s="553"/>
      <c r="N28" s="595"/>
    </row>
    <row r="29" customFormat="false" ht="12.75" hidden="false" customHeight="true" outlineLevel="0" collapsed="false">
      <c r="A29" s="579" t="s">
        <v>660</v>
      </c>
      <c r="B29" s="553"/>
      <c r="C29" s="553"/>
      <c r="D29" s="553"/>
      <c r="E29" s="598" t="s">
        <v>126</v>
      </c>
      <c r="F29" s="563" t="s">
        <v>126</v>
      </c>
      <c r="G29" s="563" t="s">
        <v>126</v>
      </c>
      <c r="H29" s="563" t="s">
        <v>131</v>
      </c>
      <c r="I29" s="563" t="s">
        <v>100</v>
      </c>
      <c r="J29" s="563" t="n">
        <v>0.125</v>
      </c>
      <c r="K29" s="553"/>
      <c r="L29" s="553"/>
      <c r="M29" s="553"/>
      <c r="N29" s="595"/>
    </row>
    <row r="30" customFormat="false" ht="12.75" hidden="false" customHeight="true" outlineLevel="0" collapsed="false">
      <c r="A30" s="579" t="s">
        <v>661</v>
      </c>
      <c r="B30" s="553"/>
      <c r="C30" s="553"/>
      <c r="D30" s="553"/>
      <c r="E30" s="598" t="s">
        <v>126</v>
      </c>
      <c r="F30" s="563" t="s">
        <v>126</v>
      </c>
      <c r="G30" s="563" t="s">
        <v>126</v>
      </c>
      <c r="H30" s="563" t="s">
        <v>126</v>
      </c>
      <c r="I30" s="563" t="s">
        <v>100</v>
      </c>
      <c r="J30" s="563" t="n">
        <v>0.0563947049138907</v>
      </c>
      <c r="K30" s="553"/>
      <c r="L30" s="553"/>
      <c r="M30" s="553"/>
      <c r="N30" s="595"/>
    </row>
    <row r="31" customFormat="false" ht="12.75" hidden="false" customHeight="true" outlineLevel="0" collapsed="false">
      <c r="A31" s="579" t="s">
        <v>662</v>
      </c>
      <c r="B31" s="553"/>
      <c r="C31" s="553"/>
      <c r="D31" s="553"/>
      <c r="E31" s="598" t="s">
        <v>126</v>
      </c>
      <c r="F31" s="563" t="s">
        <v>126</v>
      </c>
      <c r="G31" s="563" t="s">
        <v>126</v>
      </c>
      <c r="H31" s="563" t="s">
        <v>126</v>
      </c>
      <c r="I31" s="563" t="s">
        <v>126</v>
      </c>
      <c r="J31" s="563" t="s">
        <v>126</v>
      </c>
      <c r="K31" s="553"/>
      <c r="L31" s="553"/>
      <c r="M31" s="553"/>
      <c r="N31" s="595"/>
    </row>
    <row r="32" customFormat="false" ht="12.75" hidden="false" customHeight="true" outlineLevel="0" collapsed="false">
      <c r="A32" s="579" t="s">
        <v>116</v>
      </c>
      <c r="B32" s="553"/>
      <c r="C32" s="553"/>
      <c r="D32" s="553"/>
      <c r="E32" s="598" t="s">
        <v>126</v>
      </c>
      <c r="F32" s="563" t="s">
        <v>126</v>
      </c>
      <c r="G32" s="563" t="s">
        <v>126</v>
      </c>
      <c r="H32" s="563" t="s">
        <v>131</v>
      </c>
      <c r="I32" s="563" t="s">
        <v>126</v>
      </c>
      <c r="J32" s="563" t="s">
        <v>126</v>
      </c>
      <c r="K32" s="553"/>
      <c r="L32" s="553"/>
      <c r="M32" s="553"/>
      <c r="N32" s="595"/>
    </row>
    <row r="33" customFormat="false" ht="12.75" hidden="false" customHeight="true" outlineLevel="0" collapsed="false">
      <c r="A33" s="579" t="s">
        <v>663</v>
      </c>
      <c r="B33" s="553"/>
      <c r="C33" s="553"/>
      <c r="D33" s="553"/>
      <c r="E33" s="598" t="s">
        <v>126</v>
      </c>
      <c r="F33" s="563" t="s">
        <v>126</v>
      </c>
      <c r="G33" s="563" t="s">
        <v>100</v>
      </c>
      <c r="H33" s="563" t="s">
        <v>654</v>
      </c>
      <c r="I33" s="563" t="s">
        <v>100</v>
      </c>
      <c r="J33" s="563" t="s">
        <v>654</v>
      </c>
      <c r="K33" s="553"/>
      <c r="L33" s="553"/>
      <c r="M33" s="553"/>
      <c r="N33" s="595"/>
    </row>
    <row r="34" customFormat="false" ht="12.75" hidden="false" customHeight="true" outlineLevel="0" collapsed="false">
      <c r="A34" s="579" t="s">
        <v>664</v>
      </c>
      <c r="B34" s="553"/>
      <c r="C34" s="553"/>
      <c r="D34" s="553"/>
      <c r="E34" s="598" t="s">
        <v>126</v>
      </c>
      <c r="F34" s="563" t="s">
        <v>126</v>
      </c>
      <c r="G34" s="563" t="s">
        <v>126</v>
      </c>
      <c r="H34" s="563" t="s">
        <v>126</v>
      </c>
      <c r="I34" s="563" t="s">
        <v>126</v>
      </c>
      <c r="J34" s="563" t="s">
        <v>126</v>
      </c>
      <c r="K34" s="553"/>
      <c r="L34" s="553"/>
      <c r="M34" s="553"/>
      <c r="N34" s="595"/>
    </row>
    <row r="35" customFormat="false" ht="12.75" hidden="false" customHeight="true" outlineLevel="0" collapsed="false">
      <c r="A35" s="579" t="s">
        <v>665</v>
      </c>
      <c r="B35" s="553"/>
      <c r="C35" s="553"/>
      <c r="D35" s="553"/>
      <c r="E35" s="598" t="s">
        <v>126</v>
      </c>
      <c r="F35" s="563" t="s">
        <v>126</v>
      </c>
      <c r="G35" s="563" t="s">
        <v>126</v>
      </c>
      <c r="H35" s="563" t="s">
        <v>126</v>
      </c>
      <c r="I35" s="563" t="s">
        <v>100</v>
      </c>
      <c r="J35" s="563" t="n">
        <v>0.0005</v>
      </c>
      <c r="K35" s="553"/>
      <c r="L35" s="553"/>
      <c r="M35" s="553"/>
      <c r="N35" s="595"/>
    </row>
    <row r="36" customFormat="false" ht="12.75" hidden="false" customHeight="true" outlineLevel="0" collapsed="false">
      <c r="A36" s="579" t="s">
        <v>666</v>
      </c>
      <c r="B36" s="553"/>
      <c r="C36" s="553"/>
      <c r="D36" s="553"/>
      <c r="E36" s="598" t="s">
        <v>126</v>
      </c>
      <c r="F36" s="563" t="s">
        <v>126</v>
      </c>
      <c r="G36" s="563" t="s">
        <v>126</v>
      </c>
      <c r="H36" s="563" t="s">
        <v>126</v>
      </c>
      <c r="I36" s="563" t="s">
        <v>100</v>
      </c>
      <c r="J36" s="563" t="s">
        <v>623</v>
      </c>
      <c r="K36" s="553"/>
      <c r="L36" s="553"/>
      <c r="M36" s="553"/>
      <c r="N36" s="595"/>
    </row>
    <row r="37" customFormat="false" ht="13.5" hidden="false" customHeight="true" outlineLevel="0" collapsed="false">
      <c r="A37" s="596" t="s">
        <v>667</v>
      </c>
      <c r="B37" s="546" t="s">
        <v>126</v>
      </c>
      <c r="C37" s="546" t="s">
        <v>126</v>
      </c>
      <c r="D37" s="566" t="s">
        <v>126</v>
      </c>
      <c r="E37" s="546" t="s">
        <v>126</v>
      </c>
      <c r="F37" s="546" t="n">
        <v>531.775</v>
      </c>
      <c r="G37" s="546" t="s">
        <v>126</v>
      </c>
      <c r="H37" s="546" t="s">
        <v>101</v>
      </c>
      <c r="I37" s="546" t="s">
        <v>126</v>
      </c>
      <c r="J37" s="546" t="s">
        <v>100</v>
      </c>
      <c r="K37" s="546" t="s">
        <v>126</v>
      </c>
      <c r="L37" s="546" t="s">
        <v>126</v>
      </c>
      <c r="M37" s="546" t="s">
        <v>126</v>
      </c>
      <c r="N37" s="550" t="s">
        <v>126</v>
      </c>
    </row>
    <row r="38" customFormat="false" ht="12.75" hidden="false" customHeight="true" outlineLevel="0" collapsed="false">
      <c r="A38" s="132" t="s">
        <v>116</v>
      </c>
      <c r="B38" s="406" t="s">
        <v>126</v>
      </c>
      <c r="C38" s="406" t="s">
        <v>126</v>
      </c>
      <c r="D38" s="406" t="s">
        <v>126</v>
      </c>
      <c r="E38" s="406" t="s">
        <v>126</v>
      </c>
      <c r="F38" s="407" t="n">
        <v>531.775</v>
      </c>
      <c r="G38" s="406" t="s">
        <v>126</v>
      </c>
      <c r="H38" s="406" t="s">
        <v>101</v>
      </c>
      <c r="I38" s="406" t="s">
        <v>126</v>
      </c>
      <c r="J38" s="406" t="s">
        <v>100</v>
      </c>
      <c r="K38" s="406" t="s">
        <v>126</v>
      </c>
      <c r="L38" s="406" t="s">
        <v>126</v>
      </c>
      <c r="M38" s="406" t="s">
        <v>126</v>
      </c>
      <c r="N38" s="408" t="s">
        <v>1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36</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37</v>
      </c>
      <c r="B42" s="138"/>
      <c r="C42" s="138"/>
      <c r="D42" s="138"/>
      <c r="E42" s="138"/>
      <c r="F42" s="138"/>
      <c r="G42" s="138"/>
      <c r="H42" s="138"/>
      <c r="I42" s="138"/>
      <c r="J42" s="138"/>
      <c r="K42" s="601"/>
      <c r="L42" s="138"/>
      <c r="M42" s="138"/>
      <c r="N42" s="138"/>
    </row>
    <row r="43" customFormat="false" ht="13.5" hidden="false" customHeight="true" outlineLevel="0" collapsed="false">
      <c r="A43" s="409" t="s">
        <v>668</v>
      </c>
      <c r="B43" s="138"/>
      <c r="C43" s="138"/>
      <c r="D43" s="138"/>
      <c r="E43" s="138"/>
      <c r="F43" s="138"/>
      <c r="G43" s="138"/>
      <c r="H43" s="138"/>
      <c r="I43" s="138"/>
      <c r="J43" s="138"/>
      <c r="K43" s="138"/>
      <c r="L43" s="138"/>
      <c r="M43" s="138"/>
      <c r="N43" s="138"/>
    </row>
    <row r="44" customFormat="false" ht="13.5" hidden="false" customHeight="true" outlineLevel="0" collapsed="false">
      <c r="A44" s="175" t="s">
        <v>669</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0</v>
      </c>
      <c r="B46" s="603"/>
      <c r="C46" s="603"/>
      <c r="D46" s="603"/>
      <c r="E46" s="603"/>
      <c r="F46" s="603"/>
      <c r="G46" s="603"/>
      <c r="H46" s="603"/>
      <c r="I46" s="603"/>
      <c r="J46" s="603"/>
      <c r="K46" s="603"/>
      <c r="L46" s="603"/>
      <c r="M46" s="603"/>
      <c r="N46" s="604"/>
    </row>
    <row r="47" customFormat="false" ht="26.25" hidden="false" customHeight="true" outlineLevel="0" collapsed="false">
      <c r="A47" s="605" t="s">
        <v>670</v>
      </c>
      <c r="B47" s="605"/>
      <c r="C47" s="605"/>
      <c r="D47" s="605"/>
      <c r="E47" s="605"/>
      <c r="F47" s="605"/>
      <c r="G47" s="605"/>
      <c r="H47" s="605"/>
      <c r="I47" s="605"/>
      <c r="J47" s="605"/>
      <c r="K47" s="605"/>
      <c r="L47" s="605"/>
      <c r="M47" s="605"/>
      <c r="N47" s="605"/>
    </row>
    <row r="48" customFormat="false" ht="12.75" hidden="false" customHeight="true" outlineLevel="0" collapsed="false">
      <c r="A48" s="63" t="s">
        <v>671</v>
      </c>
      <c r="B48" s="63"/>
      <c r="C48" s="63"/>
      <c r="D48" s="63"/>
      <c r="E48" s="63"/>
      <c r="F48" s="63"/>
      <c r="G48" s="63"/>
      <c r="H48" s="63"/>
      <c r="I48" s="63"/>
      <c r="J48" s="63"/>
      <c r="K48" s="63"/>
      <c r="L48" s="63"/>
      <c r="M48" s="63"/>
      <c r="N48" s="63"/>
    </row>
    <row r="49" customFormat="false" ht="12.75" hidden="false" customHeight="true" outlineLevel="0" collapsed="false">
      <c r="A49" s="63" t="s">
        <v>672</v>
      </c>
      <c r="B49" s="63"/>
      <c r="C49" s="63"/>
      <c r="D49" s="63"/>
      <c r="E49" s="63"/>
      <c r="F49" s="63"/>
      <c r="G49" s="63"/>
      <c r="H49" s="63"/>
      <c r="I49" s="63"/>
      <c r="J49" s="63"/>
      <c r="K49" s="63"/>
      <c r="L49" s="63"/>
      <c r="M49" s="63"/>
      <c r="N49" s="63"/>
    </row>
    <row r="50" customFormat="false" ht="12.75" hidden="false" customHeight="true" outlineLevel="0" collapsed="false">
      <c r="A50" s="64" t="s">
        <v>673</v>
      </c>
      <c r="B50" s="64"/>
      <c r="C50" s="64"/>
      <c r="D50" s="64"/>
      <c r="E50" s="64"/>
      <c r="F50" s="64"/>
      <c r="G50" s="64"/>
      <c r="H50" s="64"/>
      <c r="I50" s="64"/>
      <c r="J50" s="64"/>
      <c r="K50" s="64"/>
      <c r="L50" s="64"/>
      <c r="M50" s="64"/>
      <c r="N50" s="64"/>
    </row>
    <row r="51" customFormat="false" ht="12.75" hidden="false" customHeight="true" outlineLevel="0" collapsed="false">
      <c r="A51" s="64" t="s">
        <v>674</v>
      </c>
      <c r="B51" s="64"/>
      <c r="C51" s="64"/>
      <c r="D51" s="64"/>
      <c r="E51" s="64"/>
      <c r="F51" s="64"/>
      <c r="G51" s="64"/>
      <c r="H51" s="64"/>
      <c r="I51" s="64"/>
      <c r="J51" s="64"/>
      <c r="K51" s="64"/>
      <c r="L51" s="64"/>
      <c r="M51" s="64"/>
      <c r="N51" s="64"/>
    </row>
    <row r="52" customFormat="false" ht="12.75" hidden="false" customHeight="true" outlineLevel="0" collapsed="false">
      <c r="A52" s="64" t="s">
        <v>675</v>
      </c>
      <c r="B52" s="64"/>
      <c r="C52" s="64"/>
      <c r="D52" s="64"/>
      <c r="E52" s="64"/>
      <c r="F52" s="64"/>
      <c r="G52" s="64"/>
      <c r="H52" s="64"/>
      <c r="I52" s="64"/>
      <c r="J52" s="64"/>
      <c r="K52" s="64"/>
      <c r="L52" s="64"/>
      <c r="M52" s="64"/>
      <c r="N52" s="64"/>
    </row>
    <row r="53" customFormat="false" ht="12.75" hidden="false" customHeight="true" outlineLevel="0" collapsed="false">
      <c r="A53" s="64" t="s">
        <v>676</v>
      </c>
      <c r="B53" s="64"/>
      <c r="C53" s="64"/>
      <c r="D53" s="64"/>
      <c r="E53" s="64"/>
      <c r="F53" s="64"/>
      <c r="G53" s="64"/>
      <c r="H53" s="64"/>
      <c r="I53" s="64"/>
      <c r="J53" s="64"/>
      <c r="K53" s="64"/>
      <c r="L53" s="64"/>
      <c r="M53" s="64"/>
      <c r="N53" s="64"/>
    </row>
    <row r="54" customFormat="false" ht="12.75" hidden="false" customHeight="true" outlineLevel="0" collapsed="false">
      <c r="A54" s="64" t="s">
        <v>677</v>
      </c>
      <c r="B54" s="64"/>
      <c r="C54" s="64"/>
      <c r="D54" s="64"/>
      <c r="E54" s="64"/>
      <c r="F54" s="64"/>
      <c r="G54" s="64"/>
      <c r="H54" s="64"/>
      <c r="I54" s="64"/>
      <c r="J54" s="64"/>
      <c r="K54" s="64"/>
      <c r="L54" s="64"/>
      <c r="M54" s="64"/>
      <c r="N54" s="64"/>
    </row>
    <row r="55" customFormat="false" ht="12.75" hidden="false" customHeight="true" outlineLevel="0" collapsed="false">
      <c r="A55" s="64" t="s">
        <v>678</v>
      </c>
      <c r="B55" s="64"/>
      <c r="C55" s="64"/>
      <c r="D55" s="64"/>
      <c r="E55" s="64"/>
      <c r="F55" s="64"/>
      <c r="G55" s="64"/>
      <c r="H55" s="64"/>
      <c r="I55" s="64"/>
      <c r="J55" s="64"/>
      <c r="K55" s="64"/>
      <c r="L55" s="64"/>
      <c r="M55" s="64"/>
      <c r="N55" s="64"/>
    </row>
    <row r="56" customFormat="false" ht="36" hidden="false" customHeight="true" outlineLevel="0" collapsed="false">
      <c r="A56" s="63" t="s">
        <v>679</v>
      </c>
      <c r="B56" s="63"/>
      <c r="C56" s="63"/>
      <c r="D56" s="63"/>
      <c r="E56" s="63"/>
      <c r="F56" s="63"/>
      <c r="G56" s="63"/>
      <c r="H56" s="63"/>
      <c r="I56" s="63"/>
      <c r="J56" s="63"/>
      <c r="K56" s="63"/>
      <c r="L56" s="63"/>
      <c r="M56" s="63"/>
      <c r="N56" s="63"/>
    </row>
    <row r="57" customFormat="false" ht="24" hidden="false" customHeight="true" outlineLevel="0" collapsed="false">
      <c r="A57" s="63" t="s">
        <v>680</v>
      </c>
      <c r="B57" s="63"/>
      <c r="C57" s="63"/>
      <c r="D57" s="63"/>
      <c r="E57" s="63"/>
      <c r="F57" s="63"/>
      <c r="G57" s="63"/>
      <c r="H57" s="63"/>
      <c r="I57" s="63"/>
      <c r="J57" s="63"/>
      <c r="K57" s="63"/>
      <c r="L57" s="63"/>
      <c r="M57" s="63"/>
      <c r="N57" s="63"/>
    </row>
    <row r="58" customFormat="false" ht="60" hidden="false" customHeight="true" outlineLevel="0" collapsed="false">
      <c r="A58" s="63" t="s">
        <v>681</v>
      </c>
      <c r="B58" s="63"/>
      <c r="C58" s="63"/>
      <c r="D58" s="63"/>
      <c r="E58" s="63"/>
      <c r="F58" s="63"/>
      <c r="G58" s="63"/>
      <c r="H58" s="63"/>
      <c r="I58" s="63"/>
      <c r="J58" s="63"/>
      <c r="K58" s="63"/>
      <c r="L58" s="63"/>
      <c r="M58" s="63"/>
      <c r="N58" s="63"/>
    </row>
    <row r="59" customFormat="false" ht="12.75" hidden="false" customHeight="true" outlineLevel="0" collapsed="false">
      <c r="A59" s="63" t="s">
        <v>682</v>
      </c>
      <c r="B59" s="63"/>
      <c r="C59" s="63"/>
      <c r="D59" s="63"/>
      <c r="E59" s="63"/>
      <c r="F59" s="63"/>
      <c r="G59" s="63"/>
      <c r="H59" s="63"/>
      <c r="I59" s="63"/>
      <c r="J59" s="63"/>
      <c r="K59" s="63"/>
      <c r="L59" s="63"/>
      <c r="M59" s="63"/>
      <c r="N59" s="63"/>
    </row>
    <row r="60" customFormat="false" ht="60" hidden="false" customHeight="true" outlineLevel="0" collapsed="false">
      <c r="A60" s="63" t="s">
        <v>683</v>
      </c>
      <c r="B60" s="63"/>
      <c r="C60" s="63"/>
      <c r="D60" s="63"/>
      <c r="E60" s="63"/>
      <c r="F60" s="63"/>
      <c r="G60" s="63"/>
      <c r="H60" s="63"/>
      <c r="I60" s="63"/>
      <c r="J60" s="63"/>
      <c r="K60" s="63"/>
      <c r="L60" s="63"/>
      <c r="M60" s="63"/>
      <c r="N60" s="63"/>
    </row>
    <row r="61" customFormat="false" ht="24" hidden="false" customHeight="true" outlineLevel="0" collapsed="false">
      <c r="A61" s="63" t="s">
        <v>684</v>
      </c>
      <c r="B61" s="63"/>
      <c r="C61" s="63"/>
      <c r="D61" s="63"/>
      <c r="E61" s="63"/>
      <c r="F61" s="63"/>
      <c r="G61" s="63"/>
      <c r="H61" s="63"/>
      <c r="I61" s="63"/>
      <c r="J61" s="63"/>
      <c r="K61" s="63"/>
      <c r="L61" s="63"/>
      <c r="M61" s="63"/>
      <c r="N61" s="63"/>
    </row>
    <row r="62" customFormat="false" ht="12.75" hidden="false" customHeight="true" outlineLevel="0" collapsed="false">
      <c r="A62" s="63" t="s">
        <v>685</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4" t="s">
        <v>77</v>
      </c>
    </row>
    <row r="2" customFormat="false" ht="17.25" hidden="false" customHeight="true" outlineLevel="0" collapsed="false">
      <c r="A2" s="4" t="s">
        <v>687</v>
      </c>
      <c r="L2" s="114" t="s">
        <v>79</v>
      </c>
    </row>
    <row r="3" customFormat="false" ht="15.75" hidden="false" customHeight="true" outlineLevel="0" collapsed="false">
      <c r="A3" s="4" t="s">
        <v>78</v>
      </c>
      <c r="K3" s="114"/>
      <c r="L3" s="114" t="s">
        <v>80</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49</v>
      </c>
      <c r="B5" s="608" t="s">
        <v>558</v>
      </c>
      <c r="C5" s="608"/>
      <c r="D5" s="376" t="s">
        <v>688</v>
      </c>
      <c r="E5" s="376"/>
      <c r="F5" s="376"/>
      <c r="G5" s="378" t="s">
        <v>198</v>
      </c>
      <c r="H5" s="378"/>
      <c r="I5" s="378"/>
      <c r="J5" s="378"/>
      <c r="K5" s="378"/>
      <c r="L5" s="378"/>
    </row>
    <row r="6" customFormat="false" ht="13.5" hidden="false" customHeight="true" outlineLevel="0" collapsed="false">
      <c r="A6" s="269" t="s">
        <v>452</v>
      </c>
      <c r="B6" s="609" t="s">
        <v>689</v>
      </c>
      <c r="C6" s="609"/>
      <c r="D6" s="610" t="s">
        <v>455</v>
      </c>
      <c r="E6" s="611" t="s">
        <v>489</v>
      </c>
      <c r="F6" s="610" t="s">
        <v>490</v>
      </c>
      <c r="G6" s="610" t="s">
        <v>455</v>
      </c>
      <c r="H6" s="610"/>
      <c r="I6" s="610" t="s">
        <v>489</v>
      </c>
      <c r="J6" s="610"/>
      <c r="K6" s="489" t="s">
        <v>490</v>
      </c>
      <c r="L6" s="489"/>
    </row>
    <row r="7" customFormat="false" ht="14.25" hidden="false" customHeight="true" outlineLevel="0" collapsed="false">
      <c r="A7" s="269"/>
      <c r="B7" s="609"/>
      <c r="C7" s="609"/>
      <c r="D7" s="610"/>
      <c r="E7" s="610"/>
      <c r="F7" s="610"/>
      <c r="G7" s="379" t="s">
        <v>690</v>
      </c>
      <c r="H7" s="612" t="s">
        <v>691</v>
      </c>
      <c r="I7" s="379" t="s">
        <v>690</v>
      </c>
      <c r="J7" s="612" t="s">
        <v>691</v>
      </c>
      <c r="K7" s="379" t="s">
        <v>690</v>
      </c>
      <c r="L7" s="613" t="s">
        <v>691</v>
      </c>
    </row>
    <row r="8" customFormat="false" ht="15" hidden="false" customHeight="true" outlineLevel="0" collapsed="false">
      <c r="A8" s="490"/>
      <c r="B8" s="614" t="s">
        <v>692</v>
      </c>
      <c r="C8" s="278" t="s">
        <v>693</v>
      </c>
      <c r="D8" s="279" t="s">
        <v>694</v>
      </c>
      <c r="E8" s="279"/>
      <c r="F8" s="279"/>
      <c r="G8" s="387" t="s">
        <v>89</v>
      </c>
      <c r="H8" s="387"/>
      <c r="I8" s="387"/>
      <c r="J8" s="387"/>
      <c r="K8" s="387"/>
      <c r="L8" s="387"/>
    </row>
    <row r="9" customFormat="false" ht="12.75" hidden="false" customHeight="true" outlineLevel="0" collapsed="false">
      <c r="A9" s="155" t="s">
        <v>594</v>
      </c>
      <c r="B9" s="615"/>
      <c r="C9" s="616"/>
      <c r="D9" s="617"/>
      <c r="E9" s="617"/>
      <c r="F9" s="618"/>
      <c r="G9" s="619" t="n">
        <v>22422.32289395</v>
      </c>
      <c r="H9" s="619" t="s">
        <v>131</v>
      </c>
      <c r="I9" s="619" t="s">
        <v>137</v>
      </c>
      <c r="J9" s="619" t="s">
        <v>131</v>
      </c>
      <c r="K9" s="620" t="s">
        <v>137</v>
      </c>
      <c r="L9" s="342" t="s">
        <v>131</v>
      </c>
    </row>
    <row r="10" customFormat="false" ht="12.75" hidden="false" customHeight="true" outlineLevel="0" collapsed="false">
      <c r="A10" s="621" t="s">
        <v>695</v>
      </c>
      <c r="B10" s="622" t="s">
        <v>696</v>
      </c>
      <c r="C10" s="129" t="n">
        <v>29038.976</v>
      </c>
      <c r="D10" s="80" t="n">
        <v>0.53</v>
      </c>
      <c r="E10" s="554"/>
      <c r="F10" s="554"/>
      <c r="G10" s="623" t="n">
        <v>15390.65728</v>
      </c>
      <c r="H10" s="129" t="s">
        <v>126</v>
      </c>
      <c r="I10" s="554"/>
      <c r="J10" s="554"/>
      <c r="K10" s="554"/>
      <c r="L10" s="557"/>
    </row>
    <row r="11" customFormat="false" ht="12.75" hidden="false" customHeight="true" outlineLevel="0" collapsed="false">
      <c r="A11" s="621" t="s">
        <v>597</v>
      </c>
      <c r="B11" s="622" t="s">
        <v>697</v>
      </c>
      <c r="C11" s="129" t="n">
        <v>7224.537</v>
      </c>
      <c r="D11" s="80" t="n">
        <v>0.755148271031071</v>
      </c>
      <c r="E11" s="554"/>
      <c r="F11" s="554"/>
      <c r="G11" s="623" t="n">
        <v>5455.59662455</v>
      </c>
      <c r="H11" s="129" t="s">
        <v>126</v>
      </c>
      <c r="I11" s="554"/>
      <c r="J11" s="554"/>
      <c r="K11" s="554"/>
      <c r="L11" s="557"/>
    </row>
    <row r="12" customFormat="false" ht="12.75" hidden="false" customHeight="true" outlineLevel="0" collapsed="false">
      <c r="A12" s="621" t="s">
        <v>698</v>
      </c>
      <c r="B12" s="622" t="s">
        <v>699</v>
      </c>
      <c r="C12" s="129" t="s">
        <v>100</v>
      </c>
      <c r="D12" s="80" t="s">
        <v>100</v>
      </c>
      <c r="E12" s="554"/>
      <c r="F12" s="554"/>
      <c r="G12" s="623" t="s">
        <v>100</v>
      </c>
      <c r="H12" s="129" t="s">
        <v>126</v>
      </c>
      <c r="I12" s="554"/>
      <c r="J12" s="554"/>
      <c r="K12" s="554"/>
      <c r="L12" s="557"/>
    </row>
    <row r="13" customFormat="false" ht="12" hidden="false" customHeight="true" outlineLevel="0" collapsed="false">
      <c r="A13" s="621" t="s">
        <v>700</v>
      </c>
      <c r="B13" s="624"/>
      <c r="C13" s="624"/>
      <c r="D13" s="554"/>
      <c r="E13" s="554"/>
      <c r="F13" s="554"/>
      <c r="G13" s="491" t="n">
        <v>309.187865</v>
      </c>
      <c r="H13" s="491" t="s">
        <v>126</v>
      </c>
      <c r="I13" s="554"/>
      <c r="J13" s="554"/>
      <c r="K13" s="554"/>
      <c r="L13" s="557"/>
    </row>
    <row r="14" customFormat="false" ht="12.75" hidden="false" customHeight="true" outlineLevel="0" collapsed="false">
      <c r="A14" s="85" t="s">
        <v>701</v>
      </c>
      <c r="B14" s="622" t="s">
        <v>702</v>
      </c>
      <c r="C14" s="129" t="n">
        <v>1642.013</v>
      </c>
      <c r="D14" s="80" t="s">
        <v>137</v>
      </c>
      <c r="E14" s="554"/>
      <c r="F14" s="554"/>
      <c r="G14" s="623" t="s">
        <v>137</v>
      </c>
      <c r="H14" s="129" t="s">
        <v>126</v>
      </c>
      <c r="I14" s="554"/>
      <c r="J14" s="554"/>
      <c r="K14" s="554"/>
      <c r="L14" s="557"/>
    </row>
    <row r="15" customFormat="false" ht="12.75" hidden="false" customHeight="true" outlineLevel="0" collapsed="false">
      <c r="A15" s="85" t="s">
        <v>703</v>
      </c>
      <c r="B15" s="622" t="s">
        <v>704</v>
      </c>
      <c r="C15" s="129" t="n">
        <v>745.031</v>
      </c>
      <c r="D15" s="80" t="n">
        <v>0.415</v>
      </c>
      <c r="E15" s="554"/>
      <c r="F15" s="554"/>
      <c r="G15" s="623" t="n">
        <v>309.187865</v>
      </c>
      <c r="H15" s="129" t="s">
        <v>126</v>
      </c>
      <c r="I15" s="554"/>
      <c r="J15" s="554"/>
      <c r="K15" s="554"/>
      <c r="L15" s="557"/>
    </row>
    <row r="16" customFormat="false" ht="12.75" hidden="false" customHeight="true" outlineLevel="0" collapsed="false">
      <c r="A16" s="621" t="s">
        <v>600</v>
      </c>
      <c r="B16" s="622" t="s">
        <v>705</v>
      </c>
      <c r="C16" s="129" t="n">
        <v>579.042194246</v>
      </c>
      <c r="D16" s="80" t="s">
        <v>137</v>
      </c>
      <c r="E16" s="554"/>
      <c r="F16" s="554"/>
      <c r="G16" s="623" t="s">
        <v>137</v>
      </c>
      <c r="H16" s="129" t="s">
        <v>126</v>
      </c>
      <c r="I16" s="554"/>
      <c r="J16" s="554"/>
      <c r="K16" s="554"/>
      <c r="L16" s="557"/>
    </row>
    <row r="17" customFormat="false" ht="12.75" hidden="false" customHeight="true" outlineLevel="0" collapsed="false">
      <c r="A17" s="621" t="s">
        <v>601</v>
      </c>
      <c r="B17" s="622" t="s">
        <v>706</v>
      </c>
      <c r="C17" s="129" t="n">
        <v>63500</v>
      </c>
      <c r="D17" s="80" t="s">
        <v>137</v>
      </c>
      <c r="E17" s="554"/>
      <c r="F17" s="554"/>
      <c r="G17" s="623" t="s">
        <v>137</v>
      </c>
      <c r="H17" s="129" t="s">
        <v>126</v>
      </c>
      <c r="I17" s="554"/>
      <c r="J17" s="554"/>
      <c r="K17" s="554"/>
      <c r="L17" s="557"/>
    </row>
    <row r="18" customFormat="false" ht="12" hidden="false" customHeight="true" outlineLevel="0" collapsed="false">
      <c r="A18" s="621" t="s">
        <v>707</v>
      </c>
      <c r="B18" s="624"/>
      <c r="C18" s="624"/>
      <c r="D18" s="554"/>
      <c r="E18" s="625"/>
      <c r="F18" s="625"/>
      <c r="G18" s="491" t="n">
        <v>1266.8811244</v>
      </c>
      <c r="H18" s="491" t="s">
        <v>131</v>
      </c>
      <c r="I18" s="491" t="s">
        <v>137</v>
      </c>
      <c r="J18" s="491" t="s">
        <v>131</v>
      </c>
      <c r="K18" s="491" t="s">
        <v>137</v>
      </c>
      <c r="L18" s="492" t="s">
        <v>131</v>
      </c>
    </row>
    <row r="19" customFormat="false" ht="12.75" hidden="false" customHeight="true" outlineLevel="0" collapsed="false">
      <c r="A19" s="85" t="s">
        <v>603</v>
      </c>
      <c r="B19" s="626" t="s">
        <v>708</v>
      </c>
      <c r="C19" s="407" t="n">
        <v>7314</v>
      </c>
      <c r="D19" s="80" t="n">
        <v>0.0949907877495215</v>
      </c>
      <c r="E19" s="625" t="s">
        <v>137</v>
      </c>
      <c r="F19" s="625" t="s">
        <v>137</v>
      </c>
      <c r="G19" s="491" t="n">
        <v>694.7626216</v>
      </c>
      <c r="H19" s="491" t="s">
        <v>126</v>
      </c>
      <c r="I19" s="554" t="s">
        <v>137</v>
      </c>
      <c r="J19" s="554" t="s">
        <v>126</v>
      </c>
      <c r="K19" s="554" t="s">
        <v>137</v>
      </c>
      <c r="L19" s="554" t="s">
        <v>126</v>
      </c>
    </row>
    <row r="20" customFormat="false" ht="12.75" hidden="false" customHeight="true" outlineLevel="0" collapsed="false">
      <c r="A20" s="627" t="s">
        <v>604</v>
      </c>
      <c r="B20" s="626" t="s">
        <v>708</v>
      </c>
      <c r="C20" s="407" t="n">
        <v>22797.608</v>
      </c>
      <c r="D20" s="80" t="s">
        <v>100</v>
      </c>
      <c r="E20" s="80" t="s">
        <v>137</v>
      </c>
      <c r="F20" s="80" t="s">
        <v>137</v>
      </c>
      <c r="G20" s="406" t="s">
        <v>100</v>
      </c>
      <c r="H20" s="406" t="s">
        <v>137</v>
      </c>
      <c r="I20" s="406" t="s">
        <v>137</v>
      </c>
      <c r="J20" s="406" t="s">
        <v>137</v>
      </c>
      <c r="K20" s="406" t="s">
        <v>137</v>
      </c>
      <c r="L20" s="408" t="s">
        <v>137</v>
      </c>
    </row>
    <row r="21" customFormat="false" ht="24.75" hidden="false" customHeight="true" outlineLevel="0" collapsed="false">
      <c r="A21" s="627" t="s">
        <v>605</v>
      </c>
      <c r="B21" s="626" t="s">
        <v>708</v>
      </c>
      <c r="C21" s="407" t="n">
        <v>19706.098</v>
      </c>
      <c r="D21" s="80" t="n">
        <v>0.0290325615350132</v>
      </c>
      <c r="E21" s="80" t="s">
        <v>137</v>
      </c>
      <c r="F21" s="80" t="s">
        <v>137</v>
      </c>
      <c r="G21" s="407" t="n">
        <v>572.1185028</v>
      </c>
      <c r="H21" s="406" t="s">
        <v>126</v>
      </c>
      <c r="I21" s="406" t="s">
        <v>137</v>
      </c>
      <c r="J21" s="406" t="s">
        <v>137</v>
      </c>
      <c r="K21" s="406" t="s">
        <v>137</v>
      </c>
      <c r="L21" s="408" t="s">
        <v>137</v>
      </c>
    </row>
    <row r="22" customFormat="false" ht="12.75" hidden="false" customHeight="true" outlineLevel="0" collapsed="false">
      <c r="A22" s="628" t="s">
        <v>606</v>
      </c>
      <c r="B22" s="629"/>
      <c r="C22" s="630"/>
      <c r="D22" s="631"/>
      <c r="E22" s="632"/>
      <c r="F22" s="633"/>
      <c r="G22" s="96" t="n">
        <v>15153.09670691</v>
      </c>
      <c r="H22" s="96" t="s">
        <v>131</v>
      </c>
      <c r="I22" s="96" t="n">
        <v>0.01029957</v>
      </c>
      <c r="J22" s="96" t="s">
        <v>131</v>
      </c>
      <c r="K22" s="96" t="n">
        <v>31.62493955</v>
      </c>
      <c r="L22" s="634" t="s">
        <v>131</v>
      </c>
    </row>
    <row r="23" customFormat="false" ht="13.5" hidden="false" customHeight="true" outlineLevel="0" collapsed="false">
      <c r="A23" s="621" t="s">
        <v>709</v>
      </c>
      <c r="B23" s="622" t="s">
        <v>710</v>
      </c>
      <c r="C23" s="142" t="n">
        <v>3047.048</v>
      </c>
      <c r="D23" s="80" t="n">
        <v>2.36655280783237</v>
      </c>
      <c r="E23" s="80" t="s">
        <v>126</v>
      </c>
      <c r="F23" s="80" t="s">
        <v>126</v>
      </c>
      <c r="G23" s="142" t="n">
        <v>7211</v>
      </c>
      <c r="H23" s="142" t="s">
        <v>126</v>
      </c>
      <c r="I23" s="142" t="s">
        <v>126</v>
      </c>
      <c r="J23" s="440" t="s">
        <v>126</v>
      </c>
      <c r="K23" s="440" t="s">
        <v>126</v>
      </c>
      <c r="L23" s="141" t="s">
        <v>126</v>
      </c>
    </row>
    <row r="24" customFormat="false" ht="12.75" hidden="false" customHeight="true" outlineLevel="0" collapsed="false">
      <c r="A24" s="621" t="s">
        <v>608</v>
      </c>
      <c r="B24" s="622" t="s">
        <v>710</v>
      </c>
      <c r="C24" s="142" t="n">
        <v>1631.445</v>
      </c>
      <c r="D24" s="560"/>
      <c r="E24" s="560"/>
      <c r="F24" s="80" t="n">
        <v>0.00677</v>
      </c>
      <c r="G24" s="560"/>
      <c r="H24" s="560"/>
      <c r="I24" s="560"/>
      <c r="J24" s="439"/>
      <c r="K24" s="440" t="n">
        <v>11.04488265</v>
      </c>
      <c r="L24" s="141" t="s">
        <v>126</v>
      </c>
    </row>
    <row r="25" customFormat="false" ht="12.75" hidden="false" customHeight="true" outlineLevel="0" collapsed="false">
      <c r="A25" s="621" t="s">
        <v>609</v>
      </c>
      <c r="B25" s="622" t="s">
        <v>710</v>
      </c>
      <c r="C25" s="142" t="s">
        <v>623</v>
      </c>
      <c r="D25" s="88" t="s">
        <v>126</v>
      </c>
      <c r="E25" s="560"/>
      <c r="F25" s="80" t="s">
        <v>623</v>
      </c>
      <c r="G25" s="635" t="s">
        <v>126</v>
      </c>
      <c r="H25" s="635" t="s">
        <v>126</v>
      </c>
      <c r="I25" s="560"/>
      <c r="J25" s="439"/>
      <c r="K25" s="440" t="n">
        <v>20.5800569</v>
      </c>
      <c r="L25" s="141" t="s">
        <v>126</v>
      </c>
    </row>
    <row r="26" customFormat="false" ht="12.75" hidden="false" customHeight="true" outlineLevel="0" collapsed="false">
      <c r="A26" s="621" t="s">
        <v>610</v>
      </c>
      <c r="B26" s="622" t="s">
        <v>710</v>
      </c>
      <c r="C26" s="142" t="s">
        <v>654</v>
      </c>
      <c r="D26" s="80" t="s">
        <v>654</v>
      </c>
      <c r="E26" s="80" t="s">
        <v>126</v>
      </c>
      <c r="F26" s="439"/>
      <c r="G26" s="80" t="n">
        <v>20.148</v>
      </c>
      <c r="H26" s="80" t="s">
        <v>126</v>
      </c>
      <c r="I26" s="80" t="s">
        <v>126</v>
      </c>
      <c r="J26" s="80" t="s">
        <v>126</v>
      </c>
      <c r="K26" s="439" t="s">
        <v>381</v>
      </c>
      <c r="L26" s="441"/>
    </row>
    <row r="27" customFormat="false" ht="12.75" hidden="false" customHeight="true" outlineLevel="0" collapsed="false">
      <c r="A27" s="85" t="s">
        <v>711</v>
      </c>
      <c r="B27" s="622" t="s">
        <v>710</v>
      </c>
      <c r="C27" s="142" t="s">
        <v>126</v>
      </c>
      <c r="D27" s="80" t="s">
        <v>126</v>
      </c>
      <c r="E27" s="80" t="s">
        <v>126</v>
      </c>
      <c r="F27" s="439"/>
      <c r="G27" s="129" t="s">
        <v>126</v>
      </c>
      <c r="H27" s="129" t="s">
        <v>126</v>
      </c>
      <c r="I27" s="129" t="s">
        <v>126</v>
      </c>
      <c r="J27" s="499" t="s">
        <v>126</v>
      </c>
      <c r="K27" s="439"/>
      <c r="L27" s="441"/>
    </row>
    <row r="28" customFormat="false" ht="12.75" hidden="false" customHeight="true" outlineLevel="0" collapsed="false">
      <c r="A28" s="85" t="s">
        <v>712</v>
      </c>
      <c r="B28" s="622" t="s">
        <v>710</v>
      </c>
      <c r="C28" s="142" t="s">
        <v>623</v>
      </c>
      <c r="D28" s="80" t="s">
        <v>623</v>
      </c>
      <c r="E28" s="80" t="s">
        <v>126</v>
      </c>
      <c r="F28" s="560"/>
      <c r="G28" s="129" t="n">
        <v>20.148</v>
      </c>
      <c r="H28" s="129" t="s">
        <v>126</v>
      </c>
      <c r="I28" s="129" t="s">
        <v>126</v>
      </c>
      <c r="J28" s="499" t="s">
        <v>126</v>
      </c>
      <c r="K28" s="439"/>
      <c r="L28" s="441"/>
    </row>
    <row r="29" customFormat="false" ht="12" hidden="false" customHeight="true" outlineLevel="0" collapsed="false">
      <c r="A29" s="621" t="s">
        <v>713</v>
      </c>
      <c r="B29" s="624"/>
      <c r="C29" s="554"/>
      <c r="D29" s="554"/>
      <c r="E29" s="554"/>
      <c r="F29" s="554"/>
      <c r="G29" s="80" t="n">
        <v>7921.94870691</v>
      </c>
      <c r="H29" s="80" t="s">
        <v>131</v>
      </c>
      <c r="I29" s="80" t="n">
        <v>0.01029957</v>
      </c>
      <c r="J29" s="80" t="s">
        <v>131</v>
      </c>
      <c r="K29" s="80" t="s">
        <v>612</v>
      </c>
      <c r="L29" s="128" t="s">
        <v>131</v>
      </c>
    </row>
    <row r="30" customFormat="false" ht="12.75" hidden="false" customHeight="true" outlineLevel="0" collapsed="false">
      <c r="A30" s="85" t="s">
        <v>613</v>
      </c>
      <c r="B30" s="622" t="s">
        <v>710</v>
      </c>
      <c r="C30" s="20" t="n">
        <v>343.319</v>
      </c>
      <c r="D30" s="554" t="n">
        <v>1.96</v>
      </c>
      <c r="E30" s="88" t="n">
        <v>3E-005</v>
      </c>
      <c r="F30" s="554"/>
      <c r="G30" s="55" t="n">
        <v>672.90524</v>
      </c>
      <c r="H30" s="55"/>
      <c r="I30" s="20" t="n">
        <v>0.01029957</v>
      </c>
      <c r="J30" s="20" t="s">
        <v>126</v>
      </c>
      <c r="K30" s="55"/>
      <c r="L30" s="636"/>
    </row>
    <row r="31" customFormat="false" ht="12.75" hidden="false" customHeight="true" outlineLevel="0" collapsed="false">
      <c r="A31" s="391" t="s">
        <v>614</v>
      </c>
      <c r="B31" s="622" t="s">
        <v>714</v>
      </c>
      <c r="C31" s="20" t="s">
        <v>126</v>
      </c>
      <c r="D31" s="88" t="s">
        <v>126</v>
      </c>
      <c r="E31" s="88" t="s">
        <v>126</v>
      </c>
      <c r="F31" s="88" t="s">
        <v>126</v>
      </c>
      <c r="G31" s="20" t="s">
        <v>126</v>
      </c>
      <c r="H31" s="20" t="s">
        <v>126</v>
      </c>
      <c r="I31" s="20" t="s">
        <v>126</v>
      </c>
      <c r="J31" s="20" t="s">
        <v>126</v>
      </c>
      <c r="K31" s="20" t="s">
        <v>126</v>
      </c>
      <c r="L31" s="21" t="s">
        <v>126</v>
      </c>
    </row>
    <row r="32" customFormat="false" ht="12.75" hidden="false" customHeight="true" outlineLevel="0" collapsed="false">
      <c r="A32" s="391" t="s">
        <v>615</v>
      </c>
      <c r="B32" s="622" t="s">
        <v>714</v>
      </c>
      <c r="C32" s="20" t="s">
        <v>126</v>
      </c>
      <c r="D32" s="554"/>
      <c r="E32" s="88" t="s">
        <v>126</v>
      </c>
      <c r="F32" s="554"/>
      <c r="G32" s="55"/>
      <c r="H32" s="55"/>
      <c r="I32" s="20" t="s">
        <v>126</v>
      </c>
      <c r="J32" s="20" t="s">
        <v>126</v>
      </c>
      <c r="K32" s="55"/>
      <c r="L32" s="636"/>
    </row>
    <row r="33" customFormat="false" ht="12.75" hidden="false" customHeight="true" outlineLevel="0" collapsed="false">
      <c r="A33" s="391" t="s">
        <v>616</v>
      </c>
      <c r="B33" s="622" t="s">
        <v>714</v>
      </c>
      <c r="C33" s="20" t="s">
        <v>126</v>
      </c>
      <c r="D33" s="554"/>
      <c r="E33" s="88" t="s">
        <v>126</v>
      </c>
      <c r="F33" s="554"/>
      <c r="G33" s="55"/>
      <c r="H33" s="55"/>
      <c r="I33" s="20" t="s">
        <v>126</v>
      </c>
      <c r="J33" s="20" t="s">
        <v>126</v>
      </c>
      <c r="K33" s="55"/>
      <c r="L33" s="636"/>
    </row>
    <row r="34" customFormat="false" ht="12.75" hidden="false" customHeight="true" outlineLevel="0" collapsed="false">
      <c r="A34" s="391" t="s">
        <v>617</v>
      </c>
      <c r="B34" s="622" t="s">
        <v>710</v>
      </c>
      <c r="C34" s="20" t="s">
        <v>623</v>
      </c>
      <c r="D34" s="554" t="s">
        <v>623</v>
      </c>
      <c r="E34" s="88" t="s">
        <v>126</v>
      </c>
      <c r="F34" s="554"/>
      <c r="G34" s="55" t="n">
        <v>1069.49286</v>
      </c>
      <c r="H34" s="55"/>
      <c r="I34" s="20" t="s">
        <v>126</v>
      </c>
      <c r="J34" s="20" t="s">
        <v>126</v>
      </c>
      <c r="K34" s="55"/>
      <c r="L34" s="636"/>
    </row>
    <row r="35" customFormat="false" ht="12.75" hidden="false" customHeight="true" outlineLevel="0" collapsed="false">
      <c r="A35" s="637" t="s">
        <v>618</v>
      </c>
      <c r="B35" s="638" t="s">
        <v>710</v>
      </c>
      <c r="C35" s="407" t="n">
        <v>260</v>
      </c>
      <c r="D35" s="88" t="s">
        <v>137</v>
      </c>
      <c r="E35" s="88" t="s">
        <v>137</v>
      </c>
      <c r="F35" s="88" t="s">
        <v>126</v>
      </c>
      <c r="G35" s="406" t="s">
        <v>137</v>
      </c>
      <c r="H35" s="406" t="s">
        <v>137</v>
      </c>
      <c r="I35" s="406" t="s">
        <v>137</v>
      </c>
      <c r="J35" s="406" t="s">
        <v>137</v>
      </c>
      <c r="K35" s="406" t="s">
        <v>126</v>
      </c>
      <c r="L35" s="408" t="s">
        <v>126</v>
      </c>
    </row>
    <row r="36" customFormat="false" ht="12.75" hidden="false" customHeight="true" outlineLevel="0" collapsed="false">
      <c r="A36" s="637" t="s">
        <v>619</v>
      </c>
      <c r="B36" s="638" t="s">
        <v>715</v>
      </c>
      <c r="C36" s="407" t="n">
        <v>42290</v>
      </c>
      <c r="D36" s="88" t="n">
        <v>0.062415479</v>
      </c>
      <c r="E36" s="88" t="s">
        <v>137</v>
      </c>
      <c r="F36" s="88" t="s">
        <v>137</v>
      </c>
      <c r="G36" s="407" t="n">
        <v>2639.55060691</v>
      </c>
      <c r="H36" s="406" t="s">
        <v>137</v>
      </c>
      <c r="I36" s="406" t="s">
        <v>137</v>
      </c>
      <c r="J36" s="406" t="s">
        <v>137</v>
      </c>
      <c r="K36" s="406" t="s">
        <v>137</v>
      </c>
      <c r="L36" s="408" t="s">
        <v>137</v>
      </c>
    </row>
    <row r="37" customFormat="false" ht="12.75" hidden="false" customHeight="true" outlineLevel="0" collapsed="false">
      <c r="A37" s="637" t="s">
        <v>620</v>
      </c>
      <c r="B37" s="638" t="s">
        <v>716</v>
      </c>
      <c r="C37" s="406" t="s">
        <v>137</v>
      </c>
      <c r="D37" s="88" t="s">
        <v>137</v>
      </c>
      <c r="E37" s="88" t="s">
        <v>126</v>
      </c>
      <c r="F37" s="88" t="s">
        <v>126</v>
      </c>
      <c r="G37" s="407" t="n">
        <v>3540</v>
      </c>
      <c r="H37" s="406" t="s">
        <v>126</v>
      </c>
      <c r="I37" s="406" t="s">
        <v>126</v>
      </c>
      <c r="J37" s="406" t="s">
        <v>126</v>
      </c>
      <c r="K37" s="406" t="s">
        <v>126</v>
      </c>
      <c r="L37" s="408" t="s">
        <v>126</v>
      </c>
    </row>
    <row r="38" customFormat="false" ht="12.75" hidden="false" customHeight="true" outlineLevel="0" collapsed="false">
      <c r="A38" s="637" t="s">
        <v>621</v>
      </c>
      <c r="B38" s="638" t="s">
        <v>710</v>
      </c>
      <c r="C38" s="406" t="s">
        <v>100</v>
      </c>
      <c r="D38" s="88" t="s">
        <v>126</v>
      </c>
      <c r="E38" s="88" t="s">
        <v>126</v>
      </c>
      <c r="F38" s="88" t="s">
        <v>100</v>
      </c>
      <c r="G38" s="406" t="s">
        <v>126</v>
      </c>
      <c r="H38" s="406" t="s">
        <v>126</v>
      </c>
      <c r="I38" s="406" t="s">
        <v>126</v>
      </c>
      <c r="J38" s="406" t="s">
        <v>126</v>
      </c>
      <c r="K38" s="406" t="s">
        <v>100</v>
      </c>
      <c r="L38" s="408" t="s">
        <v>126</v>
      </c>
    </row>
    <row r="39" customFormat="false" ht="12.75" hidden="false" customHeight="true" outlineLevel="0" collapsed="false">
      <c r="A39" s="637" t="s">
        <v>622</v>
      </c>
      <c r="B39" s="638" t="s">
        <v>710</v>
      </c>
      <c r="C39" s="406" t="s">
        <v>623</v>
      </c>
      <c r="D39" s="88" t="s">
        <v>137</v>
      </c>
      <c r="E39" s="88" t="s">
        <v>137</v>
      </c>
      <c r="F39" s="88" t="s">
        <v>623</v>
      </c>
      <c r="G39" s="406" t="s">
        <v>137</v>
      </c>
      <c r="H39" s="406" t="s">
        <v>137</v>
      </c>
      <c r="I39" s="406" t="s">
        <v>137</v>
      </c>
      <c r="J39" s="406" t="s">
        <v>137</v>
      </c>
      <c r="K39" s="406" t="s">
        <v>623</v>
      </c>
      <c r="L39" s="408" t="s">
        <v>126</v>
      </c>
    </row>
    <row r="40" customFormat="false" ht="12.75" hidden="false" customHeight="true" outlineLevel="0" collapsed="false">
      <c r="A40" s="637" t="s">
        <v>624</v>
      </c>
      <c r="B40" s="638" t="s">
        <v>710</v>
      </c>
      <c r="C40" s="407" t="n">
        <v>23402.678</v>
      </c>
      <c r="D40" s="88" t="s">
        <v>126</v>
      </c>
      <c r="E40" s="88" t="s">
        <v>126</v>
      </c>
      <c r="F40" s="88" t="s">
        <v>126</v>
      </c>
      <c r="G40" s="406" t="s">
        <v>126</v>
      </c>
      <c r="H40" s="406" t="s">
        <v>126</v>
      </c>
      <c r="I40" s="406" t="s">
        <v>126</v>
      </c>
      <c r="J40" s="406" t="s">
        <v>126</v>
      </c>
      <c r="K40" s="406" t="s">
        <v>126</v>
      </c>
      <c r="L40" s="408" t="s">
        <v>126</v>
      </c>
    </row>
    <row r="41" customFormat="false" ht="13.5" hidden="false" customHeight="true" outlineLevel="0" collapsed="false">
      <c r="A41" s="637" t="s">
        <v>625</v>
      </c>
      <c r="B41" s="638" t="s">
        <v>710</v>
      </c>
      <c r="C41" s="406" t="s">
        <v>623</v>
      </c>
      <c r="D41" s="88" t="s">
        <v>126</v>
      </c>
      <c r="E41" s="88" t="s">
        <v>126</v>
      </c>
      <c r="F41" s="88" t="s">
        <v>126</v>
      </c>
      <c r="G41" s="406" t="s">
        <v>126</v>
      </c>
      <c r="H41" s="406" t="s">
        <v>126</v>
      </c>
      <c r="I41" s="406" t="s">
        <v>126</v>
      </c>
      <c r="J41" s="406" t="s">
        <v>126</v>
      </c>
      <c r="K41" s="406" t="s">
        <v>126</v>
      </c>
      <c r="L41" s="408" t="s">
        <v>12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17</v>
      </c>
      <c r="B43" s="290"/>
      <c r="C43" s="290"/>
      <c r="D43" s="290"/>
      <c r="E43" s="290"/>
      <c r="F43" s="290"/>
      <c r="G43" s="290"/>
      <c r="H43" s="290"/>
      <c r="I43" s="290"/>
      <c r="J43" s="290"/>
      <c r="K43" s="290"/>
      <c r="L43" s="290"/>
    </row>
    <row r="44" customFormat="false" ht="12" hidden="false" customHeight="true" outlineLevel="0" collapsed="false">
      <c r="A44" s="262" t="s">
        <v>718</v>
      </c>
    </row>
    <row r="45" customFormat="false" ht="12" hidden="false" customHeight="true" outlineLevel="0" collapsed="false">
      <c r="A45" s="409" t="s">
        <v>719</v>
      </c>
    </row>
    <row r="46" customFormat="false" ht="12" hidden="false" customHeight="true" outlineLevel="0" collapsed="false">
      <c r="A46" s="175" t="s">
        <v>720</v>
      </c>
    </row>
    <row r="47" customFormat="false" ht="12.75" hidden="false" customHeight="true" outlineLevel="0" collapsed="false">
      <c r="A47" s="262"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2</v>
      </c>
      <c r="L1" s="114" t="s">
        <v>77</v>
      </c>
    </row>
    <row r="2" customFormat="false" ht="17.25" hidden="false" customHeight="true" outlineLevel="0" collapsed="false">
      <c r="A2" s="640" t="s">
        <v>687</v>
      </c>
      <c r="L2" s="114" t="s">
        <v>79</v>
      </c>
    </row>
    <row r="3" customFormat="false" ht="15.75" hidden="false" customHeight="true" outlineLevel="0" collapsed="false">
      <c r="A3" s="640" t="s">
        <v>117</v>
      </c>
      <c r="K3" s="114"/>
      <c r="L3" s="114" t="s">
        <v>80</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49</v>
      </c>
      <c r="B5" s="608" t="s">
        <v>558</v>
      </c>
      <c r="C5" s="608"/>
      <c r="D5" s="376" t="s">
        <v>688</v>
      </c>
      <c r="E5" s="376"/>
      <c r="F5" s="376"/>
      <c r="G5" s="378" t="s">
        <v>198</v>
      </c>
      <c r="H5" s="378"/>
      <c r="I5" s="378"/>
      <c r="J5" s="378"/>
      <c r="K5" s="378"/>
      <c r="L5" s="378"/>
    </row>
    <row r="6" customFormat="false" ht="13.5" hidden="false" customHeight="true" outlineLevel="0" collapsed="false">
      <c r="A6" s="269" t="s">
        <v>452</v>
      </c>
      <c r="B6" s="609" t="s">
        <v>689</v>
      </c>
      <c r="C6" s="609"/>
      <c r="D6" s="610" t="s">
        <v>455</v>
      </c>
      <c r="E6" s="611" t="s">
        <v>489</v>
      </c>
      <c r="F6" s="610" t="s">
        <v>490</v>
      </c>
      <c r="G6" s="610" t="s">
        <v>455</v>
      </c>
      <c r="H6" s="610"/>
      <c r="I6" s="610" t="s">
        <v>489</v>
      </c>
      <c r="J6" s="610"/>
      <c r="K6" s="489" t="s">
        <v>490</v>
      </c>
      <c r="L6" s="489"/>
    </row>
    <row r="7" customFormat="false" ht="14.25" hidden="false" customHeight="true" outlineLevel="0" collapsed="false">
      <c r="A7" s="269"/>
      <c r="B7" s="609"/>
      <c r="C7" s="609"/>
      <c r="D7" s="610"/>
      <c r="E7" s="610"/>
      <c r="F7" s="610"/>
      <c r="G7" s="379" t="s">
        <v>690</v>
      </c>
      <c r="H7" s="612" t="s">
        <v>691</v>
      </c>
      <c r="I7" s="379" t="s">
        <v>690</v>
      </c>
      <c r="J7" s="612" t="s">
        <v>691</v>
      </c>
      <c r="K7" s="379" t="s">
        <v>690</v>
      </c>
      <c r="L7" s="613" t="s">
        <v>691</v>
      </c>
    </row>
    <row r="8" customFormat="false" ht="15" hidden="false" customHeight="true" outlineLevel="0" collapsed="false">
      <c r="A8" s="490"/>
      <c r="B8" s="614" t="s">
        <v>692</v>
      </c>
      <c r="C8" s="278" t="s">
        <v>693</v>
      </c>
      <c r="D8" s="279" t="s">
        <v>694</v>
      </c>
      <c r="E8" s="279"/>
      <c r="F8" s="279"/>
      <c r="G8" s="387" t="s">
        <v>89</v>
      </c>
      <c r="H8" s="387"/>
      <c r="I8" s="387"/>
      <c r="J8" s="387"/>
      <c r="K8" s="387"/>
      <c r="L8" s="387"/>
    </row>
    <row r="9" customFormat="false" ht="12.75" hidden="false" customHeight="true" outlineLevel="0" collapsed="false">
      <c r="A9" s="155" t="s">
        <v>723</v>
      </c>
      <c r="B9" s="644"/>
      <c r="C9" s="166"/>
      <c r="D9" s="617"/>
      <c r="E9" s="617"/>
      <c r="F9" s="645"/>
      <c r="G9" s="209" t="n">
        <v>18580.6875566454</v>
      </c>
      <c r="H9" s="209" t="s">
        <v>632</v>
      </c>
      <c r="I9" s="209" t="n">
        <v>0.267525318</v>
      </c>
      <c r="J9" s="209" t="s">
        <v>632</v>
      </c>
      <c r="K9" s="209" t="n">
        <v>0.053572723884</v>
      </c>
      <c r="L9" s="210" t="s">
        <v>131</v>
      </c>
    </row>
    <row r="10" customFormat="false" ht="12" hidden="false" customHeight="true" outlineLevel="0" collapsed="false">
      <c r="A10" s="621" t="s">
        <v>628</v>
      </c>
      <c r="B10" s="646"/>
      <c r="C10" s="647"/>
      <c r="D10" s="648" t="n">
        <v>0.239006125628576</v>
      </c>
      <c r="E10" s="649" t="n">
        <v>3.60507381953428E-006</v>
      </c>
      <c r="F10" s="555" t="n">
        <v>7.21926529269082E-007</v>
      </c>
      <c r="G10" s="80" t="n">
        <v>17736.1665706454</v>
      </c>
      <c r="H10" s="80" t="s">
        <v>101</v>
      </c>
      <c r="I10" s="80" t="n">
        <v>0.267525318</v>
      </c>
      <c r="J10" s="80" t="s">
        <v>632</v>
      </c>
      <c r="K10" s="439" t="n">
        <v>0.053572723884</v>
      </c>
      <c r="L10" s="557"/>
    </row>
    <row r="11" customFormat="false" ht="12.75" hidden="false" customHeight="true" outlineLevel="0" collapsed="false">
      <c r="A11" s="85" t="s">
        <v>724</v>
      </c>
      <c r="B11" s="638" t="s">
        <v>724</v>
      </c>
      <c r="C11" s="142" t="n">
        <v>44046</v>
      </c>
      <c r="D11" s="80" t="n">
        <v>0.402673717718871</v>
      </c>
      <c r="E11" s="649" t="n">
        <v>6.07377101212369E-006</v>
      </c>
      <c r="F11" s="555" t="n">
        <v>1.21629033020025E-006</v>
      </c>
      <c r="G11" s="129" t="n">
        <v>17736.1665706454</v>
      </c>
      <c r="H11" s="142" t="s">
        <v>126</v>
      </c>
      <c r="I11" s="650" t="n">
        <v>0.267525318</v>
      </c>
      <c r="J11" s="651" t="s">
        <v>137</v>
      </c>
      <c r="K11" s="555" t="n">
        <v>0.053572723884</v>
      </c>
      <c r="L11" s="557"/>
    </row>
    <row r="12" customFormat="false" ht="12.75" hidden="false" customHeight="true" outlineLevel="0" collapsed="false">
      <c r="A12" s="85" t="s">
        <v>725</v>
      </c>
      <c r="B12" s="638" t="s">
        <v>725</v>
      </c>
      <c r="C12" s="142" t="n">
        <v>30162</v>
      </c>
      <c r="D12" s="80" t="s">
        <v>100</v>
      </c>
      <c r="E12" s="80" t="s">
        <v>100</v>
      </c>
      <c r="F12" s="555"/>
      <c r="G12" s="129" t="s">
        <v>100</v>
      </c>
      <c r="H12" s="142" t="s">
        <v>126</v>
      </c>
      <c r="I12" s="129" t="s">
        <v>100</v>
      </c>
      <c r="J12" s="440" t="s">
        <v>126</v>
      </c>
      <c r="K12" s="555"/>
      <c r="L12" s="557"/>
    </row>
    <row r="13" customFormat="false" ht="12.75" hidden="false" customHeight="true" outlineLevel="0" collapsed="false">
      <c r="A13" s="85" t="s">
        <v>726</v>
      </c>
      <c r="B13" s="638" t="s">
        <v>726</v>
      </c>
      <c r="C13" s="142" t="s">
        <v>100</v>
      </c>
      <c r="D13" s="80" t="s">
        <v>100</v>
      </c>
      <c r="E13" s="80" t="s">
        <v>100</v>
      </c>
      <c r="F13" s="555"/>
      <c r="G13" s="129" t="s">
        <v>100</v>
      </c>
      <c r="H13" s="142" t="s">
        <v>100</v>
      </c>
      <c r="I13" s="129" t="s">
        <v>100</v>
      </c>
      <c r="J13" s="440" t="s">
        <v>100</v>
      </c>
      <c r="K13" s="555"/>
      <c r="L13" s="557"/>
    </row>
    <row r="14" customFormat="false" ht="12.75" hidden="false" customHeight="true" outlineLevel="0" collapsed="false">
      <c r="A14" s="85" t="s">
        <v>727</v>
      </c>
      <c r="B14" s="652"/>
      <c r="C14" s="142" t="s">
        <v>100</v>
      </c>
      <c r="D14" s="80" t="s">
        <v>100</v>
      </c>
      <c r="E14" s="80" t="s">
        <v>100</v>
      </c>
      <c r="F14" s="82"/>
      <c r="G14" s="129" t="s">
        <v>100</v>
      </c>
      <c r="H14" s="142" t="s">
        <v>100</v>
      </c>
      <c r="I14" s="129" t="s">
        <v>100</v>
      </c>
      <c r="J14" s="440" t="s">
        <v>100</v>
      </c>
      <c r="K14" s="555"/>
      <c r="L14" s="557"/>
    </row>
    <row r="15" customFormat="false" ht="12" hidden="false" customHeight="true" outlineLevel="0" collapsed="false">
      <c r="A15" s="653" t="s">
        <v>430</v>
      </c>
      <c r="B15" s="654"/>
      <c r="C15" s="655"/>
      <c r="D15" s="655"/>
      <c r="E15" s="655"/>
      <c r="F15" s="655"/>
      <c r="G15" s="80" t="s">
        <v>126</v>
      </c>
      <c r="H15" s="80" t="s">
        <v>126</v>
      </c>
      <c r="I15" s="80" t="s">
        <v>100</v>
      </c>
      <c r="J15" s="80" t="s">
        <v>126</v>
      </c>
      <c r="K15" s="560"/>
      <c r="L15" s="134"/>
    </row>
    <row r="16" customFormat="false" ht="24" hidden="false" customHeight="true" outlineLevel="0" collapsed="false">
      <c r="A16" s="637" t="s">
        <v>116</v>
      </c>
      <c r="B16" s="638" t="s">
        <v>728</v>
      </c>
      <c r="C16" s="142" t="n">
        <v>3663</v>
      </c>
      <c r="D16" s="80" t="s">
        <v>126</v>
      </c>
      <c r="E16" s="80" t="s">
        <v>100</v>
      </c>
      <c r="F16" s="656"/>
      <c r="G16" s="129" t="s">
        <v>126</v>
      </c>
      <c r="H16" s="142" t="s">
        <v>126</v>
      </c>
      <c r="I16" s="129" t="s">
        <v>100</v>
      </c>
      <c r="J16" s="142" t="s">
        <v>126</v>
      </c>
      <c r="K16" s="82"/>
      <c r="L16" s="134"/>
    </row>
    <row r="17" customFormat="false" ht="12.75" hidden="false" customHeight="true" outlineLevel="0" collapsed="false">
      <c r="A17" s="621" t="s">
        <v>629</v>
      </c>
      <c r="B17" s="638" t="s">
        <v>729</v>
      </c>
      <c r="C17" s="142" t="n">
        <v>70.879</v>
      </c>
      <c r="D17" s="80" t="n">
        <v>0.11</v>
      </c>
      <c r="E17" s="80" t="s">
        <v>126</v>
      </c>
      <c r="F17" s="555"/>
      <c r="G17" s="129" t="n">
        <v>7.79669</v>
      </c>
      <c r="H17" s="142" t="s">
        <v>126</v>
      </c>
      <c r="I17" s="142" t="s">
        <v>126</v>
      </c>
      <c r="J17" s="440" t="s">
        <v>126</v>
      </c>
      <c r="K17" s="555"/>
      <c r="L17" s="557"/>
    </row>
    <row r="18" customFormat="false" ht="12.75" hidden="false" customHeight="true" outlineLevel="0" collapsed="false">
      <c r="A18" s="621" t="s">
        <v>630</v>
      </c>
      <c r="B18" s="638" t="s">
        <v>730</v>
      </c>
      <c r="C18" s="142" t="n">
        <v>612.088</v>
      </c>
      <c r="D18" s="80" t="n">
        <v>1.367</v>
      </c>
      <c r="E18" s="80" t="s">
        <v>126</v>
      </c>
      <c r="F18" s="555"/>
      <c r="G18" s="129" t="n">
        <v>836.724296</v>
      </c>
      <c r="H18" s="142" t="s">
        <v>126</v>
      </c>
      <c r="I18" s="142" t="s">
        <v>126</v>
      </c>
      <c r="J18" s="440" t="s">
        <v>126</v>
      </c>
      <c r="K18" s="555"/>
      <c r="L18" s="557"/>
    </row>
    <row r="19" customFormat="false" ht="29.25" hidden="false" customHeight="true" outlineLevel="0" collapsed="false">
      <c r="A19" s="657" t="s">
        <v>731</v>
      </c>
      <c r="B19" s="654"/>
      <c r="C19" s="82"/>
      <c r="D19" s="82"/>
      <c r="E19" s="554"/>
      <c r="F19" s="555"/>
      <c r="G19" s="237"/>
      <c r="H19" s="237"/>
      <c r="I19" s="624"/>
      <c r="J19" s="658"/>
      <c r="K19" s="555"/>
      <c r="L19" s="557"/>
    </row>
    <row r="20" customFormat="false" ht="12" hidden="false" customHeight="true" outlineLevel="0" collapsed="false">
      <c r="A20" s="621" t="s">
        <v>732</v>
      </c>
      <c r="B20" s="133"/>
      <c r="C20" s="82"/>
      <c r="D20" s="82"/>
      <c r="E20" s="82"/>
      <c r="F20" s="82"/>
      <c r="G20" s="80" t="s">
        <v>131</v>
      </c>
      <c r="H20" s="80" t="s">
        <v>131</v>
      </c>
      <c r="I20" s="80" t="s">
        <v>131</v>
      </c>
      <c r="J20" s="80" t="s">
        <v>131</v>
      </c>
      <c r="K20" s="80" t="s">
        <v>131</v>
      </c>
      <c r="L20" s="128" t="s">
        <v>131</v>
      </c>
    </row>
    <row r="21" customFormat="false" ht="12.75" hidden="false" customHeight="true" outlineLevel="0" collapsed="false">
      <c r="A21" s="659" t="s">
        <v>633</v>
      </c>
      <c r="B21" s="638" t="s">
        <v>714</v>
      </c>
      <c r="C21" s="406" t="s">
        <v>137</v>
      </c>
      <c r="D21" s="88" t="s">
        <v>137</v>
      </c>
      <c r="E21" s="88" t="s">
        <v>137</v>
      </c>
      <c r="F21" s="88" t="s">
        <v>137</v>
      </c>
      <c r="G21" s="406" t="s">
        <v>137</v>
      </c>
      <c r="H21" s="406" t="s">
        <v>137</v>
      </c>
      <c r="I21" s="406" t="s">
        <v>137</v>
      </c>
      <c r="J21" s="406" t="s">
        <v>137</v>
      </c>
      <c r="K21" s="406" t="s">
        <v>137</v>
      </c>
      <c r="L21" s="408" t="s">
        <v>137</v>
      </c>
    </row>
    <row r="22" customFormat="false" ht="24" hidden="false" customHeight="true" outlineLevel="0" collapsed="false">
      <c r="A22" s="659" t="s">
        <v>634</v>
      </c>
      <c r="B22" s="638" t="s">
        <v>733</v>
      </c>
      <c r="C22" s="406" t="s">
        <v>137</v>
      </c>
      <c r="D22" s="88" t="s">
        <v>126</v>
      </c>
      <c r="E22" s="88" t="s">
        <v>126</v>
      </c>
      <c r="F22" s="88" t="s">
        <v>126</v>
      </c>
      <c r="G22" s="406" t="s">
        <v>126</v>
      </c>
      <c r="H22" s="406" t="s">
        <v>126</v>
      </c>
      <c r="I22" s="406" t="s">
        <v>126</v>
      </c>
      <c r="J22" s="406" t="s">
        <v>126</v>
      </c>
      <c r="K22" s="406" t="s">
        <v>126</v>
      </c>
      <c r="L22" s="408" t="s">
        <v>126</v>
      </c>
      <c r="M22" s="16"/>
    </row>
    <row r="23" customFormat="false" ht="13.5" hidden="false" customHeight="true" outlineLevel="0" collapsed="false">
      <c r="A23" s="659" t="s">
        <v>635</v>
      </c>
      <c r="B23" s="638" t="s">
        <v>714</v>
      </c>
      <c r="C23" s="406" t="s">
        <v>126</v>
      </c>
      <c r="D23" s="88" t="s">
        <v>126</v>
      </c>
      <c r="E23" s="88" t="s">
        <v>126</v>
      </c>
      <c r="F23" s="88" t="s">
        <v>126</v>
      </c>
      <c r="G23" s="406" t="s">
        <v>126</v>
      </c>
      <c r="H23" s="406" t="s">
        <v>126</v>
      </c>
      <c r="I23" s="406" t="s">
        <v>126</v>
      </c>
      <c r="J23" s="406" t="s">
        <v>126</v>
      </c>
      <c r="K23" s="406" t="s">
        <v>126</v>
      </c>
      <c r="L23" s="408" t="s">
        <v>126</v>
      </c>
      <c r="M23" s="16"/>
    </row>
    <row r="24" customFormat="false" ht="12" hidden="false" customHeight="true" outlineLevel="0" collapsed="false">
      <c r="A24" s="628" t="s">
        <v>638</v>
      </c>
      <c r="B24" s="660"/>
      <c r="C24" s="660"/>
      <c r="D24" s="660"/>
      <c r="E24" s="660"/>
      <c r="F24" s="660"/>
      <c r="G24" s="96" t="s">
        <v>126</v>
      </c>
      <c r="H24" s="96" t="s">
        <v>126</v>
      </c>
      <c r="I24" s="660"/>
      <c r="J24" s="660"/>
      <c r="K24" s="660"/>
      <c r="L24" s="660"/>
      <c r="M24" s="16"/>
    </row>
    <row r="25" customFormat="false" ht="12" hidden="false" customHeight="true" outlineLevel="0" collapsed="false">
      <c r="A25" s="621" t="s">
        <v>639</v>
      </c>
      <c r="B25" s="661"/>
      <c r="C25" s="661"/>
      <c r="D25" s="661"/>
      <c r="E25" s="661"/>
      <c r="F25" s="661"/>
      <c r="G25" s="661"/>
      <c r="H25" s="661"/>
      <c r="I25" s="661"/>
      <c r="J25" s="661"/>
      <c r="K25" s="661"/>
      <c r="L25" s="661"/>
    </row>
    <row r="26" customFormat="false" ht="13.5" hidden="false" customHeight="true" outlineLevel="0" collapsed="false">
      <c r="A26" s="662" t="s">
        <v>734</v>
      </c>
      <c r="B26" s="638" t="s">
        <v>735</v>
      </c>
      <c r="C26" s="447" t="n">
        <v>27796.162</v>
      </c>
      <c r="D26" s="109" t="s">
        <v>126</v>
      </c>
      <c r="E26" s="661"/>
      <c r="F26" s="661"/>
      <c r="G26" s="447" t="s">
        <v>126</v>
      </c>
      <c r="H26" s="447" t="s">
        <v>126</v>
      </c>
      <c r="I26" s="663"/>
      <c r="J26" s="663"/>
      <c r="K26" s="663"/>
      <c r="L26" s="663"/>
      <c r="M26" s="16"/>
    </row>
    <row r="27" customFormat="false" ht="12" hidden="false" customHeight="true" outlineLevel="0" collapsed="false">
      <c r="A27" s="402" t="s">
        <v>736</v>
      </c>
      <c r="B27" s="660"/>
      <c r="C27" s="660"/>
      <c r="D27" s="660"/>
      <c r="E27" s="660"/>
      <c r="F27" s="660"/>
      <c r="G27" s="217" t="s">
        <v>126</v>
      </c>
      <c r="H27" s="217" t="s">
        <v>126</v>
      </c>
      <c r="I27" s="217" t="s">
        <v>126</v>
      </c>
      <c r="J27" s="217" t="s">
        <v>126</v>
      </c>
      <c r="K27" s="217" t="s">
        <v>126</v>
      </c>
      <c r="L27" s="664" t="s">
        <v>126</v>
      </c>
    </row>
    <row r="28" customFormat="false" ht="13.5" hidden="false" customHeight="true" outlineLevel="0" collapsed="false">
      <c r="A28" s="132" t="s">
        <v>116</v>
      </c>
      <c r="B28" s="638" t="s">
        <v>737</v>
      </c>
      <c r="C28" s="406" t="s">
        <v>126</v>
      </c>
      <c r="D28" s="151" t="s">
        <v>126</v>
      </c>
      <c r="E28" s="151" t="s">
        <v>126</v>
      </c>
      <c r="F28" s="151" t="s">
        <v>126</v>
      </c>
      <c r="G28" s="406" t="s">
        <v>126</v>
      </c>
      <c r="H28" s="406" t="s">
        <v>126</v>
      </c>
      <c r="I28" s="406" t="s">
        <v>126</v>
      </c>
      <c r="J28" s="406" t="s">
        <v>126</v>
      </c>
      <c r="K28" s="406" t="s">
        <v>126</v>
      </c>
      <c r="L28" s="406" t="s">
        <v>12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38</v>
      </c>
      <c r="B30" s="290"/>
      <c r="C30" s="290"/>
      <c r="D30" s="290"/>
      <c r="E30" s="290"/>
      <c r="F30" s="290"/>
      <c r="G30" s="290"/>
      <c r="H30" s="290"/>
      <c r="I30" s="290"/>
      <c r="J30" s="290"/>
      <c r="K30" s="290"/>
      <c r="L30" s="290"/>
    </row>
    <row r="31" customFormat="false" ht="13.5" hidden="false" customHeight="true" outlineLevel="0" collapsed="false">
      <c r="A31" s="262" t="s">
        <v>739</v>
      </c>
      <c r="B31" s="138"/>
      <c r="C31" s="138"/>
      <c r="D31" s="138"/>
      <c r="E31" s="138"/>
      <c r="F31" s="138"/>
      <c r="G31" s="138"/>
      <c r="H31" s="138"/>
      <c r="I31" s="138"/>
      <c r="J31" s="138"/>
      <c r="K31" s="138"/>
      <c r="L31" s="138"/>
    </row>
    <row r="32" customFormat="false" ht="13.5" hidden="false" customHeight="true" outlineLevel="0" collapsed="false">
      <c r="A32" s="409" t="s">
        <v>719</v>
      </c>
      <c r="B32" s="138"/>
      <c r="C32" s="138"/>
      <c r="D32" s="138"/>
      <c r="E32" s="138"/>
      <c r="F32" s="138"/>
      <c r="G32" s="138"/>
      <c r="H32" s="138"/>
      <c r="I32" s="138"/>
      <c r="J32" s="138"/>
      <c r="K32" s="138"/>
      <c r="L32" s="138"/>
    </row>
    <row r="33" customFormat="false" ht="13.5" hidden="false" customHeight="true" outlineLevel="0" collapsed="false">
      <c r="A33" s="175" t="s">
        <v>720</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0</v>
      </c>
      <c r="B35" s="179"/>
      <c r="C35" s="179"/>
      <c r="D35" s="179"/>
      <c r="E35" s="179"/>
      <c r="F35" s="179"/>
      <c r="G35" s="179"/>
      <c r="H35" s="179"/>
      <c r="I35" s="179"/>
      <c r="J35" s="179"/>
      <c r="K35" s="179"/>
      <c r="L35" s="180"/>
    </row>
    <row r="36" customFormat="false" ht="27" hidden="false" customHeight="true" outlineLevel="0" collapsed="false">
      <c r="A36" s="412" t="s">
        <v>740</v>
      </c>
      <c r="B36" s="412"/>
      <c r="C36" s="412"/>
      <c r="D36" s="412"/>
      <c r="E36" s="412"/>
      <c r="F36" s="412"/>
      <c r="G36" s="412"/>
      <c r="H36" s="412"/>
      <c r="I36" s="412"/>
      <c r="J36" s="412"/>
      <c r="K36" s="412"/>
      <c r="L36" s="412"/>
    </row>
    <row r="37" customFormat="false" ht="15.75" hidden="false" customHeight="true" outlineLevel="0" collapsed="false">
      <c r="A37" s="412" t="s">
        <v>741</v>
      </c>
      <c r="B37" s="412"/>
      <c r="C37" s="412"/>
      <c r="D37" s="412"/>
      <c r="E37" s="412"/>
      <c r="F37" s="412"/>
      <c r="G37" s="412"/>
      <c r="H37" s="412"/>
      <c r="I37" s="412"/>
      <c r="J37" s="412"/>
      <c r="K37" s="412"/>
      <c r="L37" s="412"/>
      <c r="M37" s="177"/>
    </row>
    <row r="38" customFormat="false" ht="12" hidden="false" customHeight="true" outlineLevel="0" collapsed="false">
      <c r="A38" s="665" t="s">
        <v>742</v>
      </c>
      <c r="B38" s="666"/>
      <c r="C38" s="666"/>
      <c r="D38" s="666"/>
      <c r="E38" s="666"/>
      <c r="F38" s="666"/>
      <c r="G38" s="666"/>
      <c r="H38" s="666"/>
      <c r="I38" s="666"/>
      <c r="J38" s="666"/>
      <c r="K38" s="666"/>
      <c r="L38" s="667"/>
    </row>
    <row r="39" customFormat="false" ht="12.75" hidden="false" customHeight="true" outlineLevel="0" collapsed="false">
      <c r="A39" s="63" t="s">
        <v>671</v>
      </c>
      <c r="B39" s="63"/>
      <c r="C39" s="63"/>
      <c r="D39" s="63"/>
      <c r="E39" s="63"/>
      <c r="F39" s="63"/>
      <c r="G39" s="63"/>
      <c r="H39" s="63"/>
      <c r="I39" s="63"/>
      <c r="J39" s="63"/>
      <c r="K39" s="63"/>
      <c r="L39" s="63"/>
    </row>
    <row r="40" customFormat="false" ht="12.75" hidden="false" customHeight="true" outlineLevel="0" collapsed="false">
      <c r="A40" s="63" t="s">
        <v>672</v>
      </c>
      <c r="B40" s="63"/>
      <c r="C40" s="63"/>
      <c r="D40" s="63"/>
      <c r="E40" s="63"/>
      <c r="F40" s="63"/>
      <c r="G40" s="63"/>
      <c r="H40" s="63"/>
      <c r="I40" s="63"/>
      <c r="J40" s="63"/>
      <c r="K40" s="63"/>
      <c r="L40" s="63"/>
    </row>
    <row r="41" customFormat="false" ht="12.75" hidden="false" customHeight="true" outlineLevel="0" collapsed="false">
      <c r="A41" s="64" t="s">
        <v>743</v>
      </c>
      <c r="B41" s="64"/>
      <c r="C41" s="64"/>
      <c r="D41" s="64"/>
      <c r="E41" s="64"/>
      <c r="F41" s="64"/>
      <c r="G41" s="64"/>
      <c r="H41" s="64"/>
      <c r="I41" s="64"/>
      <c r="J41" s="64"/>
      <c r="K41" s="64"/>
      <c r="L41" s="64"/>
    </row>
    <row r="42" customFormat="false" ht="12.75" hidden="false" customHeight="true" outlineLevel="0" collapsed="false">
      <c r="A42" s="64" t="s">
        <v>744</v>
      </c>
      <c r="B42" s="64"/>
      <c r="C42" s="64"/>
      <c r="D42" s="64"/>
      <c r="E42" s="64"/>
      <c r="F42" s="64"/>
      <c r="G42" s="64"/>
      <c r="H42" s="64"/>
      <c r="I42" s="64"/>
      <c r="J42" s="64"/>
      <c r="K42" s="64"/>
      <c r="L42" s="64"/>
    </row>
    <row r="43" customFormat="false" ht="12.75" hidden="false" customHeight="true" outlineLevel="0" collapsed="false">
      <c r="A43" s="64" t="s">
        <v>673</v>
      </c>
      <c r="B43" s="64"/>
      <c r="C43" s="64"/>
      <c r="D43" s="64"/>
      <c r="E43" s="64"/>
      <c r="F43" s="64"/>
      <c r="G43" s="64"/>
      <c r="H43" s="64"/>
      <c r="I43" s="64"/>
      <c r="J43" s="64"/>
      <c r="K43" s="64"/>
      <c r="L43" s="64"/>
    </row>
    <row r="44" customFormat="false" ht="12.75" hidden="false" customHeight="true" outlineLevel="0" collapsed="false">
      <c r="A44" s="64" t="s">
        <v>674</v>
      </c>
      <c r="B44" s="64"/>
      <c r="C44" s="64"/>
      <c r="D44" s="64"/>
      <c r="E44" s="64"/>
      <c r="F44" s="64"/>
      <c r="G44" s="64"/>
      <c r="H44" s="64"/>
      <c r="I44" s="64"/>
      <c r="J44" s="64"/>
      <c r="K44" s="64"/>
      <c r="L44" s="64"/>
    </row>
    <row r="45" customFormat="false" ht="12.75" hidden="false" customHeight="true" outlineLevel="0" collapsed="false">
      <c r="A45" s="64" t="s">
        <v>745</v>
      </c>
      <c r="B45" s="64"/>
      <c r="C45" s="64"/>
      <c r="D45" s="64"/>
      <c r="E45" s="64"/>
      <c r="F45" s="64"/>
      <c r="G45" s="64"/>
      <c r="H45" s="64"/>
      <c r="I45" s="64"/>
      <c r="J45" s="64"/>
      <c r="K45" s="64"/>
      <c r="L45" s="64"/>
    </row>
    <row r="46" customFormat="false" ht="12.75" hidden="false" customHeight="true" outlineLevel="0" collapsed="false">
      <c r="A46" s="64" t="s">
        <v>675</v>
      </c>
      <c r="B46" s="64"/>
      <c r="C46" s="64"/>
      <c r="D46" s="64"/>
      <c r="E46" s="64"/>
      <c r="F46" s="64"/>
      <c r="G46" s="64"/>
      <c r="H46" s="64"/>
      <c r="I46" s="64"/>
      <c r="J46" s="64"/>
      <c r="K46" s="64"/>
      <c r="L46" s="64"/>
    </row>
    <row r="47" customFormat="false" ht="12.75" hidden="false" customHeight="true" outlineLevel="0" collapsed="false">
      <c r="A47" s="64" t="s">
        <v>676</v>
      </c>
      <c r="B47" s="64"/>
      <c r="C47" s="64"/>
      <c r="D47" s="64"/>
      <c r="E47" s="64"/>
      <c r="F47" s="64"/>
      <c r="G47" s="64"/>
      <c r="H47" s="64"/>
      <c r="I47" s="64"/>
      <c r="J47" s="64"/>
      <c r="K47" s="64"/>
      <c r="L47" s="64"/>
    </row>
    <row r="48" customFormat="false" ht="12.75" hidden="false" customHeight="true" outlineLevel="0" collapsed="false">
      <c r="A48" s="64" t="s">
        <v>677</v>
      </c>
      <c r="B48" s="64"/>
      <c r="C48" s="64"/>
      <c r="D48" s="64"/>
      <c r="E48" s="64"/>
      <c r="F48" s="64"/>
      <c r="G48" s="64"/>
      <c r="H48" s="64"/>
      <c r="I48" s="64"/>
      <c r="J48" s="64"/>
      <c r="K48" s="64"/>
      <c r="L48" s="64"/>
    </row>
    <row r="49" customFormat="false" ht="12.75" hidden="false" customHeight="true" outlineLevel="0" collapsed="false">
      <c r="A49" s="64" t="s">
        <v>678</v>
      </c>
      <c r="B49" s="64"/>
      <c r="C49" s="64"/>
      <c r="D49" s="64"/>
      <c r="E49" s="64"/>
      <c r="F49" s="64"/>
      <c r="G49" s="64"/>
      <c r="H49" s="64"/>
      <c r="I49" s="64"/>
      <c r="J49" s="64"/>
      <c r="K49" s="64"/>
      <c r="L49" s="64"/>
    </row>
    <row r="50" customFormat="false" ht="36" hidden="false" customHeight="true" outlineLevel="0" collapsed="false">
      <c r="A50" s="63" t="s">
        <v>679</v>
      </c>
      <c r="B50" s="63"/>
      <c r="C50" s="63"/>
      <c r="D50" s="63"/>
      <c r="E50" s="63"/>
      <c r="F50" s="63"/>
      <c r="G50" s="63"/>
      <c r="H50" s="63"/>
      <c r="I50" s="63"/>
      <c r="J50" s="63"/>
      <c r="K50" s="63"/>
      <c r="L50" s="63"/>
    </row>
    <row r="51" customFormat="false" ht="24" hidden="false" customHeight="true" outlineLevel="0" collapsed="false">
      <c r="A51" s="63" t="s">
        <v>680</v>
      </c>
      <c r="B51" s="63"/>
      <c r="C51" s="63"/>
      <c r="D51" s="63"/>
      <c r="E51" s="63"/>
      <c r="F51" s="63"/>
      <c r="G51" s="63"/>
      <c r="H51" s="63"/>
      <c r="I51" s="63"/>
      <c r="J51" s="63"/>
      <c r="K51" s="63"/>
      <c r="L51" s="63"/>
    </row>
    <row r="52" customFormat="false" ht="12.75" hidden="false" customHeight="true" outlineLevel="0" collapsed="false">
      <c r="A52" s="63" t="s">
        <v>685</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46</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77</v>
      </c>
    </row>
    <row r="2" customFormat="false" ht="15.75" hidden="false" customHeight="true" outlineLevel="0" collapsed="false">
      <c r="A2" s="640" t="s">
        <v>78</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79</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0</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1</v>
      </c>
      <c r="B5" s="672" t="s">
        <v>747</v>
      </c>
      <c r="C5" s="672" t="s">
        <v>748</v>
      </c>
      <c r="D5" s="672" t="s">
        <v>749</v>
      </c>
      <c r="E5" s="672" t="s">
        <v>750</v>
      </c>
      <c r="F5" s="672" t="s">
        <v>751</v>
      </c>
      <c r="G5" s="672" t="s">
        <v>752</v>
      </c>
      <c r="H5" s="672" t="s">
        <v>753</v>
      </c>
      <c r="I5" s="672" t="s">
        <v>754</v>
      </c>
      <c r="J5" s="672" t="s">
        <v>755</v>
      </c>
      <c r="K5" s="672" t="s">
        <v>756</v>
      </c>
      <c r="L5" s="672" t="s">
        <v>757</v>
      </c>
      <c r="M5" s="672" t="s">
        <v>758</v>
      </c>
      <c r="N5" s="672" t="s">
        <v>759</v>
      </c>
      <c r="O5" s="673" t="s">
        <v>760</v>
      </c>
      <c r="P5" s="672" t="s">
        <v>761</v>
      </c>
      <c r="Q5" s="672" t="s">
        <v>762</v>
      </c>
      <c r="R5" s="672" t="s">
        <v>763</v>
      </c>
      <c r="S5" s="672" t="s">
        <v>764</v>
      </c>
      <c r="T5" s="672" t="s">
        <v>765</v>
      </c>
      <c r="U5" s="672" t="s">
        <v>766</v>
      </c>
      <c r="V5" s="672" t="s">
        <v>767</v>
      </c>
      <c r="W5" s="672" t="s">
        <v>768</v>
      </c>
      <c r="X5" s="673" t="s">
        <v>769</v>
      </c>
      <c r="Y5" s="672" t="s">
        <v>770</v>
      </c>
      <c r="Z5" s="674" t="s">
        <v>587</v>
      </c>
    </row>
    <row r="6" customFormat="false" ht="62.25" hidden="false" customHeight="true" outlineLevel="0" collapsed="false">
      <c r="A6" s="671"/>
      <c r="B6" s="537" t="s">
        <v>771</v>
      </c>
      <c r="C6" s="537"/>
      <c r="D6" s="537"/>
      <c r="E6" s="537"/>
      <c r="F6" s="537"/>
      <c r="G6" s="537"/>
      <c r="H6" s="537"/>
      <c r="I6" s="537"/>
      <c r="J6" s="537"/>
      <c r="K6" s="537"/>
      <c r="L6" s="537"/>
      <c r="M6" s="537"/>
      <c r="N6" s="537"/>
      <c r="O6" s="675" t="s">
        <v>772</v>
      </c>
      <c r="P6" s="675" t="s">
        <v>772</v>
      </c>
      <c r="Q6" s="537" t="s">
        <v>771</v>
      </c>
      <c r="R6" s="537"/>
      <c r="S6" s="537"/>
      <c r="T6" s="537"/>
      <c r="U6" s="537"/>
      <c r="V6" s="537"/>
      <c r="W6" s="537"/>
      <c r="X6" s="675" t="s">
        <v>772</v>
      </c>
      <c r="Y6" s="675" t="s">
        <v>772</v>
      </c>
      <c r="Z6" s="538" t="s">
        <v>771</v>
      </c>
    </row>
    <row r="7" customFormat="false" ht="26.25" hidden="false" customHeight="true" outlineLevel="0" collapsed="false">
      <c r="A7" s="676" t="s">
        <v>773</v>
      </c>
      <c r="B7" s="677" t="n">
        <v>4.37230170216667</v>
      </c>
      <c r="C7" s="677" t="n">
        <v>18.2637670942979</v>
      </c>
      <c r="D7" s="678" t="s">
        <v>131</v>
      </c>
      <c r="E7" s="678" t="s">
        <v>627</v>
      </c>
      <c r="F7" s="677" t="n">
        <v>226.755482372031</v>
      </c>
      <c r="G7" s="678" t="s">
        <v>131</v>
      </c>
      <c r="H7" s="677" t="n">
        <v>2599.1931257208</v>
      </c>
      <c r="I7" s="677" t="n">
        <v>748.9286183995</v>
      </c>
      <c r="J7" s="678" t="s">
        <v>131</v>
      </c>
      <c r="K7" s="677" t="n">
        <v>162.032766981413</v>
      </c>
      <c r="L7" s="677" t="n">
        <v>1.70046233333333</v>
      </c>
      <c r="M7" s="678" t="s">
        <v>131</v>
      </c>
      <c r="N7" s="678" t="s">
        <v>131</v>
      </c>
      <c r="O7" s="677" t="n">
        <v>3365.055</v>
      </c>
      <c r="P7" s="160"/>
      <c r="Q7" s="677" t="n">
        <v>171.9282995</v>
      </c>
      <c r="R7" s="677" t="n">
        <v>34.6079903709459</v>
      </c>
      <c r="S7" s="677" t="n">
        <v>9.97715850846</v>
      </c>
      <c r="T7" s="678" t="s">
        <v>131</v>
      </c>
      <c r="U7" s="677" t="n">
        <v>0.064482759</v>
      </c>
      <c r="V7" s="678" t="s">
        <v>131</v>
      </c>
      <c r="W7" s="678" t="s">
        <v>131</v>
      </c>
      <c r="X7" s="678" t="s">
        <v>632</v>
      </c>
      <c r="Y7" s="160"/>
      <c r="Z7" s="679" t="n">
        <v>258.285739781891</v>
      </c>
    </row>
    <row r="8" customFormat="false" ht="12.75" hidden="false" customHeight="true" outlineLevel="0" collapsed="false">
      <c r="A8" s="676" t="s">
        <v>774</v>
      </c>
      <c r="B8" s="680" t="s">
        <v>137</v>
      </c>
      <c r="C8" s="680" t="s">
        <v>137</v>
      </c>
      <c r="D8" s="680" t="s">
        <v>137</v>
      </c>
      <c r="E8" s="680" t="s">
        <v>137</v>
      </c>
      <c r="F8" s="680" t="s">
        <v>137</v>
      </c>
      <c r="G8" s="680" t="s">
        <v>137</v>
      </c>
      <c r="H8" s="680" t="s">
        <v>137</v>
      </c>
      <c r="I8" s="680" t="s">
        <v>137</v>
      </c>
      <c r="J8" s="680" t="s">
        <v>137</v>
      </c>
      <c r="K8" s="680" t="s">
        <v>137</v>
      </c>
      <c r="L8" s="680" t="s">
        <v>137</v>
      </c>
      <c r="M8" s="680" t="s">
        <v>137</v>
      </c>
      <c r="N8" s="680" t="s">
        <v>137</v>
      </c>
      <c r="O8" s="680" t="s">
        <v>137</v>
      </c>
      <c r="P8" s="680"/>
      <c r="Q8" s="681" t="n">
        <v>157.22</v>
      </c>
      <c r="R8" s="682" t="n">
        <v>15.71</v>
      </c>
      <c r="S8" s="207" t="s">
        <v>126</v>
      </c>
      <c r="T8" s="406" t="s">
        <v>126</v>
      </c>
      <c r="U8" s="406" t="s">
        <v>126</v>
      </c>
      <c r="V8" s="406" t="s">
        <v>126</v>
      </c>
      <c r="W8" s="406" t="s">
        <v>126</v>
      </c>
      <c r="X8" s="406" t="s">
        <v>126</v>
      </c>
      <c r="Y8" s="683"/>
      <c r="Z8" s="587" t="n">
        <v>9.8616</v>
      </c>
    </row>
    <row r="9" customFormat="false" ht="12.75" hidden="false" customHeight="true" outlineLevel="0" collapsed="false">
      <c r="A9" s="594" t="s">
        <v>730</v>
      </c>
      <c r="B9" s="684"/>
      <c r="C9" s="684"/>
      <c r="D9" s="684"/>
      <c r="E9" s="684"/>
      <c r="F9" s="684"/>
      <c r="G9" s="684"/>
      <c r="H9" s="684"/>
      <c r="I9" s="684"/>
      <c r="J9" s="684"/>
      <c r="K9" s="684"/>
      <c r="L9" s="684"/>
      <c r="M9" s="684"/>
      <c r="N9" s="684"/>
      <c r="O9" s="684"/>
      <c r="P9" s="684"/>
      <c r="Q9" s="19" t="n">
        <v>157.22</v>
      </c>
      <c r="R9" s="19" t="n">
        <v>15.71</v>
      </c>
      <c r="S9" s="207" t="s">
        <v>126</v>
      </c>
      <c r="T9" s="406" t="s">
        <v>126</v>
      </c>
      <c r="U9" s="406" t="s">
        <v>126</v>
      </c>
      <c r="V9" s="406" t="s">
        <v>126</v>
      </c>
      <c r="W9" s="406" t="s">
        <v>126</v>
      </c>
      <c r="X9" s="406" t="s">
        <v>126</v>
      </c>
      <c r="Y9" s="684"/>
      <c r="Z9" s="169"/>
    </row>
    <row r="10" customFormat="false" ht="13.5" hidden="false" customHeight="true" outlineLevel="0" collapsed="false">
      <c r="A10" s="594" t="s">
        <v>775</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5</v>
      </c>
    </row>
    <row r="11" customFormat="false" ht="14.25" hidden="false" customHeight="true" outlineLevel="0" collapsed="false">
      <c r="A11" s="685" t="s">
        <v>776</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9.3616</v>
      </c>
    </row>
    <row r="12" customFormat="false" ht="13.5" hidden="false" customHeight="true" outlineLevel="0" collapsed="false">
      <c r="A12" s="688" t="s">
        <v>777</v>
      </c>
      <c r="B12" s="678" t="s">
        <v>627</v>
      </c>
      <c r="C12" s="678" t="s">
        <v>131</v>
      </c>
      <c r="D12" s="678" t="s">
        <v>131</v>
      </c>
      <c r="E12" s="678" t="s">
        <v>131</v>
      </c>
      <c r="F12" s="678" t="s">
        <v>131</v>
      </c>
      <c r="G12" s="678" t="s">
        <v>131</v>
      </c>
      <c r="H12" s="678" t="s">
        <v>627</v>
      </c>
      <c r="I12" s="678" t="s">
        <v>131</v>
      </c>
      <c r="J12" s="678" t="s">
        <v>131</v>
      </c>
      <c r="K12" s="678" t="s">
        <v>131</v>
      </c>
      <c r="L12" s="678" t="s">
        <v>627</v>
      </c>
      <c r="M12" s="678" t="s">
        <v>131</v>
      </c>
      <c r="N12" s="678" t="s">
        <v>131</v>
      </c>
      <c r="O12" s="677" t="n">
        <v>2833.28</v>
      </c>
      <c r="P12" s="680"/>
      <c r="Q12" s="678" t="s">
        <v>131</v>
      </c>
      <c r="R12" s="678" t="s">
        <v>131</v>
      </c>
      <c r="S12" s="678" t="s">
        <v>131</v>
      </c>
      <c r="T12" s="678" t="s">
        <v>131</v>
      </c>
      <c r="U12" s="678" t="s">
        <v>131</v>
      </c>
      <c r="V12" s="678" t="s">
        <v>131</v>
      </c>
      <c r="W12" s="678" t="s">
        <v>131</v>
      </c>
      <c r="X12" s="678" t="s">
        <v>131</v>
      </c>
      <c r="Y12" s="680"/>
      <c r="Z12" s="689" t="n">
        <v>9</v>
      </c>
    </row>
    <row r="13" customFormat="false" ht="12.75" hidden="false" customHeight="true" outlineLevel="0" collapsed="false">
      <c r="A13" s="559" t="s">
        <v>778</v>
      </c>
      <c r="B13" s="678" t="s">
        <v>643</v>
      </c>
      <c r="C13" s="678" t="s">
        <v>137</v>
      </c>
      <c r="D13" s="678" t="s">
        <v>137</v>
      </c>
      <c r="E13" s="678" t="s">
        <v>137</v>
      </c>
      <c r="F13" s="678" t="s">
        <v>137</v>
      </c>
      <c r="G13" s="678" t="s">
        <v>137</v>
      </c>
      <c r="H13" s="678" t="s">
        <v>137</v>
      </c>
      <c r="I13" s="678" t="s">
        <v>137</v>
      </c>
      <c r="J13" s="678" t="s">
        <v>137</v>
      </c>
      <c r="K13" s="678" t="s">
        <v>137</v>
      </c>
      <c r="L13" s="678" t="s">
        <v>137</v>
      </c>
      <c r="M13" s="678" t="s">
        <v>137</v>
      </c>
      <c r="N13" s="678" t="s">
        <v>137</v>
      </c>
      <c r="O13" s="678" t="s">
        <v>137</v>
      </c>
      <c r="P13" s="684"/>
      <c r="Q13" s="678" t="s">
        <v>137</v>
      </c>
      <c r="R13" s="678" t="s">
        <v>137</v>
      </c>
      <c r="S13" s="678" t="s">
        <v>137</v>
      </c>
      <c r="T13" s="678" t="s">
        <v>137</v>
      </c>
      <c r="U13" s="678" t="s">
        <v>137</v>
      </c>
      <c r="V13" s="678" t="s">
        <v>137</v>
      </c>
      <c r="W13" s="678" t="s">
        <v>137</v>
      </c>
      <c r="X13" s="678" t="s">
        <v>137</v>
      </c>
      <c r="Y13" s="684"/>
      <c r="Z13" s="689" t="s">
        <v>137</v>
      </c>
    </row>
    <row r="14" customFormat="false" ht="12.75" hidden="false" customHeight="true" outlineLevel="0" collapsed="false">
      <c r="A14" s="594" t="s">
        <v>779</v>
      </c>
      <c r="B14" s="678" t="s">
        <v>623</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45</v>
      </c>
      <c r="B15" s="406" t="s">
        <v>137</v>
      </c>
      <c r="C15" s="406" t="s">
        <v>137</v>
      </c>
      <c r="D15" s="406" t="s">
        <v>137</v>
      </c>
      <c r="E15" s="406" t="s">
        <v>137</v>
      </c>
      <c r="F15" s="406" t="s">
        <v>137</v>
      </c>
      <c r="G15" s="406" t="s">
        <v>137</v>
      </c>
      <c r="H15" s="406" t="s">
        <v>137</v>
      </c>
      <c r="I15" s="406" t="s">
        <v>137</v>
      </c>
      <c r="J15" s="406" t="s">
        <v>137</v>
      </c>
      <c r="K15" s="406" t="s">
        <v>137</v>
      </c>
      <c r="L15" s="406" t="s">
        <v>137</v>
      </c>
      <c r="M15" s="406" t="s">
        <v>137</v>
      </c>
      <c r="N15" s="406" t="s">
        <v>137</v>
      </c>
      <c r="O15" s="406" t="s">
        <v>137</v>
      </c>
      <c r="P15" s="691"/>
      <c r="Q15" s="406" t="s">
        <v>137</v>
      </c>
      <c r="R15" s="406" t="s">
        <v>137</v>
      </c>
      <c r="S15" s="406" t="s">
        <v>137</v>
      </c>
      <c r="T15" s="406" t="s">
        <v>137</v>
      </c>
      <c r="U15" s="406" t="s">
        <v>137</v>
      </c>
      <c r="V15" s="406" t="s">
        <v>137</v>
      </c>
      <c r="W15" s="406" t="s">
        <v>137</v>
      </c>
      <c r="X15" s="406" t="s">
        <v>137</v>
      </c>
      <c r="Y15" s="691"/>
      <c r="Z15" s="21" t="s">
        <v>137</v>
      </c>
    </row>
    <row r="16" customFormat="false" ht="12.75" hidden="false" customHeight="true" outlineLevel="0" collapsed="false">
      <c r="A16" s="559" t="s">
        <v>780</v>
      </c>
      <c r="B16" s="406" t="s">
        <v>137</v>
      </c>
      <c r="C16" s="406" t="s">
        <v>126</v>
      </c>
      <c r="D16" s="406" t="s">
        <v>126</v>
      </c>
      <c r="E16" s="406" t="s">
        <v>126</v>
      </c>
      <c r="F16" s="406" t="s">
        <v>126</v>
      </c>
      <c r="G16" s="406" t="s">
        <v>126</v>
      </c>
      <c r="H16" s="406" t="s">
        <v>623</v>
      </c>
      <c r="I16" s="406" t="s">
        <v>126</v>
      </c>
      <c r="J16" s="406" t="s">
        <v>126</v>
      </c>
      <c r="K16" s="406" t="s">
        <v>126</v>
      </c>
      <c r="L16" s="406" t="s">
        <v>623</v>
      </c>
      <c r="M16" s="406" t="s">
        <v>126</v>
      </c>
      <c r="N16" s="406" t="s">
        <v>126</v>
      </c>
      <c r="O16" s="407" t="n">
        <v>2833.28</v>
      </c>
      <c r="P16" s="691"/>
      <c r="Q16" s="406" t="s">
        <v>126</v>
      </c>
      <c r="R16" s="406" t="s">
        <v>126</v>
      </c>
      <c r="S16" s="406" t="s">
        <v>126</v>
      </c>
      <c r="T16" s="406" t="s">
        <v>126</v>
      </c>
      <c r="U16" s="406" t="s">
        <v>126</v>
      </c>
      <c r="V16" s="406" t="s">
        <v>126</v>
      </c>
      <c r="W16" s="406" t="s">
        <v>126</v>
      </c>
      <c r="X16" s="406" t="s">
        <v>137</v>
      </c>
      <c r="Y16" s="691"/>
      <c r="Z16" s="21" t="n">
        <v>9</v>
      </c>
    </row>
    <row r="17" customFormat="false" ht="12.75" hidden="false" customHeight="true" outlineLevel="0" collapsed="false">
      <c r="A17" s="559" t="s">
        <v>781</v>
      </c>
      <c r="B17" s="678" t="s">
        <v>126</v>
      </c>
      <c r="C17" s="678" t="s">
        <v>126</v>
      </c>
      <c r="D17" s="678" t="s">
        <v>126</v>
      </c>
      <c r="E17" s="678" t="s">
        <v>126</v>
      </c>
      <c r="F17" s="678" t="s">
        <v>126</v>
      </c>
      <c r="G17" s="678" t="s">
        <v>126</v>
      </c>
      <c r="H17" s="678" t="s">
        <v>126</v>
      </c>
      <c r="I17" s="678" t="s">
        <v>126</v>
      </c>
      <c r="J17" s="678" t="s">
        <v>126</v>
      </c>
      <c r="K17" s="678" t="s">
        <v>126</v>
      </c>
      <c r="L17" s="678" t="s">
        <v>126</v>
      </c>
      <c r="M17" s="678" t="s">
        <v>126</v>
      </c>
      <c r="N17" s="678" t="s">
        <v>126</v>
      </c>
      <c r="O17" s="678" t="s">
        <v>126</v>
      </c>
      <c r="P17" s="684"/>
      <c r="Q17" s="678" t="s">
        <v>126</v>
      </c>
      <c r="R17" s="678" t="s">
        <v>126</v>
      </c>
      <c r="S17" s="678" t="s">
        <v>126</v>
      </c>
      <c r="T17" s="678" t="s">
        <v>126</v>
      </c>
      <c r="U17" s="678" t="s">
        <v>126</v>
      </c>
      <c r="V17" s="678" t="s">
        <v>126</v>
      </c>
      <c r="W17" s="678" t="s">
        <v>126</v>
      </c>
      <c r="X17" s="678" t="s">
        <v>126</v>
      </c>
      <c r="Y17" s="684"/>
      <c r="Z17" s="689" t="s">
        <v>126</v>
      </c>
    </row>
    <row r="18" customFormat="false" ht="13.5" hidden="false" customHeight="true" outlineLevel="0" collapsed="false">
      <c r="A18" s="132" t="s">
        <v>116</v>
      </c>
      <c r="B18" s="406" t="s">
        <v>126</v>
      </c>
      <c r="C18" s="406" t="s">
        <v>126</v>
      </c>
      <c r="D18" s="406" t="s">
        <v>126</v>
      </c>
      <c r="E18" s="406" t="s">
        <v>126</v>
      </c>
      <c r="F18" s="406" t="s">
        <v>126</v>
      </c>
      <c r="G18" s="406" t="s">
        <v>126</v>
      </c>
      <c r="H18" s="406" t="s">
        <v>126</v>
      </c>
      <c r="I18" s="406" t="s">
        <v>126</v>
      </c>
      <c r="J18" s="406" t="s">
        <v>126</v>
      </c>
      <c r="K18" s="406" t="s">
        <v>126</v>
      </c>
      <c r="L18" s="406" t="s">
        <v>126</v>
      </c>
      <c r="M18" s="406" t="s">
        <v>126</v>
      </c>
      <c r="N18" s="406" t="s">
        <v>126</v>
      </c>
      <c r="O18" s="406" t="s">
        <v>126</v>
      </c>
      <c r="P18" s="692"/>
      <c r="Q18" s="406" t="s">
        <v>126</v>
      </c>
      <c r="R18" s="406" t="s">
        <v>126</v>
      </c>
      <c r="S18" s="406" t="s">
        <v>126</v>
      </c>
      <c r="T18" s="406" t="s">
        <v>126</v>
      </c>
      <c r="U18" s="406" t="s">
        <v>126</v>
      </c>
      <c r="V18" s="406" t="s">
        <v>126</v>
      </c>
      <c r="W18" s="406" t="s">
        <v>126</v>
      </c>
      <c r="X18" s="406" t="s">
        <v>126</v>
      </c>
      <c r="Y18" s="692"/>
      <c r="Z18" s="408" t="s">
        <v>126</v>
      </c>
    </row>
    <row r="19" customFormat="false" ht="13.5" hidden="false" customHeight="true" outlineLevel="0" collapsed="false">
      <c r="A19" s="693" t="s">
        <v>782</v>
      </c>
      <c r="B19" s="694" t="n">
        <v>4.37230170216667</v>
      </c>
      <c r="C19" s="694" t="n">
        <v>18.2637670942979</v>
      </c>
      <c r="D19" s="694" t="s">
        <v>126</v>
      </c>
      <c r="E19" s="694" t="s">
        <v>654</v>
      </c>
      <c r="F19" s="694" t="n">
        <v>226.755482372031</v>
      </c>
      <c r="G19" s="694" t="s">
        <v>126</v>
      </c>
      <c r="H19" s="694" t="n">
        <v>2599.1931257208</v>
      </c>
      <c r="I19" s="694" t="n">
        <v>748.9286183995</v>
      </c>
      <c r="J19" s="694" t="s">
        <v>126</v>
      </c>
      <c r="K19" s="694" t="n">
        <v>162.032766981413</v>
      </c>
      <c r="L19" s="694" t="n">
        <v>1.70046233333333</v>
      </c>
      <c r="M19" s="694" t="s">
        <v>126</v>
      </c>
      <c r="N19" s="694" t="s">
        <v>126</v>
      </c>
      <c r="O19" s="694" t="s">
        <v>131</v>
      </c>
      <c r="P19" s="695"/>
      <c r="Q19" s="694" t="n">
        <v>14.7082995</v>
      </c>
      <c r="R19" s="694" t="n">
        <v>18.8979903709459</v>
      </c>
      <c r="S19" s="694" t="n">
        <v>9.97715850846</v>
      </c>
      <c r="T19" s="694" t="s">
        <v>126</v>
      </c>
      <c r="U19" s="694" t="n">
        <v>0.064482759</v>
      </c>
      <c r="V19" s="694" t="s">
        <v>126</v>
      </c>
      <c r="W19" s="694" t="s">
        <v>126</v>
      </c>
      <c r="X19" s="694" t="s">
        <v>131</v>
      </c>
      <c r="Y19" s="695"/>
      <c r="Z19" s="696" t="n">
        <v>239.424139781891</v>
      </c>
    </row>
    <row r="20" customFormat="false" ht="25.5" hidden="false" customHeight="true" outlineLevel="0" collapsed="false">
      <c r="A20" s="559" t="s">
        <v>783</v>
      </c>
      <c r="B20" s="407" t="n">
        <v>3.32160350416667</v>
      </c>
      <c r="C20" s="407" t="n">
        <v>18.2637670942979</v>
      </c>
      <c r="D20" s="406" t="s">
        <v>126</v>
      </c>
      <c r="E20" s="406" t="s">
        <v>126</v>
      </c>
      <c r="F20" s="407" t="n">
        <v>226.755482372031</v>
      </c>
      <c r="G20" s="406" t="s">
        <v>126</v>
      </c>
      <c r="H20" s="407" t="n">
        <v>1112.4480032708</v>
      </c>
      <c r="I20" s="407" t="n">
        <v>10.7786183995</v>
      </c>
      <c r="J20" s="406" t="s">
        <v>126</v>
      </c>
      <c r="K20" s="407" t="n">
        <v>162.032766981413</v>
      </c>
      <c r="L20" s="407" t="n">
        <v>1.69803333333333</v>
      </c>
      <c r="M20" s="406" t="s">
        <v>126</v>
      </c>
      <c r="N20" s="406" t="s">
        <v>126</v>
      </c>
      <c r="O20" s="406" t="s">
        <v>137</v>
      </c>
      <c r="P20" s="691"/>
      <c r="Q20" s="406" t="s">
        <v>126</v>
      </c>
      <c r="R20" s="407" t="n">
        <v>0.41318163094586</v>
      </c>
      <c r="S20" s="407" t="n">
        <v>9.75541445446</v>
      </c>
      <c r="T20" s="406" t="s">
        <v>126</v>
      </c>
      <c r="U20" s="406" t="s">
        <v>126</v>
      </c>
      <c r="V20" s="406" t="s">
        <v>126</v>
      </c>
      <c r="W20" s="406" t="s">
        <v>126</v>
      </c>
      <c r="X20" s="406" t="s">
        <v>137</v>
      </c>
      <c r="Y20" s="691"/>
      <c r="Z20" s="21" t="s">
        <v>126</v>
      </c>
    </row>
    <row r="21" customFormat="false" ht="12.75" hidden="false" customHeight="true" outlineLevel="0" collapsed="false">
      <c r="A21" s="559" t="s">
        <v>650</v>
      </c>
      <c r="B21" s="406" t="s">
        <v>126</v>
      </c>
      <c r="C21" s="406" t="s">
        <v>126</v>
      </c>
      <c r="D21" s="406" t="s">
        <v>126</v>
      </c>
      <c r="E21" s="406" t="s">
        <v>126</v>
      </c>
      <c r="F21" s="406" t="s">
        <v>126</v>
      </c>
      <c r="G21" s="406" t="s">
        <v>126</v>
      </c>
      <c r="H21" s="407" t="n">
        <v>1208.44512245</v>
      </c>
      <c r="I21" s="407" t="n">
        <v>728</v>
      </c>
      <c r="J21" s="406" t="s">
        <v>126</v>
      </c>
      <c r="K21" s="406" t="s">
        <v>126</v>
      </c>
      <c r="L21" s="406" t="s">
        <v>654</v>
      </c>
      <c r="M21" s="406" t="s">
        <v>126</v>
      </c>
      <c r="N21" s="406" t="s">
        <v>126</v>
      </c>
      <c r="O21" s="406" t="s">
        <v>126</v>
      </c>
      <c r="P21" s="691"/>
      <c r="Q21" s="406" t="s">
        <v>126</v>
      </c>
      <c r="R21" s="406" t="s">
        <v>126</v>
      </c>
      <c r="S21" s="406" t="s">
        <v>126</v>
      </c>
      <c r="T21" s="406" t="s">
        <v>126</v>
      </c>
      <c r="U21" s="406" t="s">
        <v>126</v>
      </c>
      <c r="V21" s="406" t="s">
        <v>126</v>
      </c>
      <c r="W21" s="406" t="s">
        <v>126</v>
      </c>
      <c r="X21" s="406" t="s">
        <v>126</v>
      </c>
      <c r="Y21" s="691"/>
      <c r="Z21" s="21" t="s">
        <v>126</v>
      </c>
    </row>
    <row r="22" customFormat="false" ht="12.75" hidden="false" customHeight="true" outlineLevel="0" collapsed="false">
      <c r="A22" s="559" t="s">
        <v>651</v>
      </c>
      <c r="B22" s="406" t="s">
        <v>126</v>
      </c>
      <c r="C22" s="406" t="s">
        <v>126</v>
      </c>
      <c r="D22" s="406" t="s">
        <v>126</v>
      </c>
      <c r="E22" s="406" t="s">
        <v>126</v>
      </c>
      <c r="F22" s="406" t="s">
        <v>126</v>
      </c>
      <c r="G22" s="406" t="s">
        <v>126</v>
      </c>
      <c r="H22" s="406" t="s">
        <v>126</v>
      </c>
      <c r="I22" s="406" t="s">
        <v>126</v>
      </c>
      <c r="J22" s="406" t="s">
        <v>126</v>
      </c>
      <c r="K22" s="406" t="s">
        <v>126</v>
      </c>
      <c r="L22" s="407" t="n">
        <v>0.002429</v>
      </c>
      <c r="M22" s="406" t="s">
        <v>126</v>
      </c>
      <c r="N22" s="406" t="s">
        <v>126</v>
      </c>
      <c r="O22" s="406" t="s">
        <v>126</v>
      </c>
      <c r="P22" s="691"/>
      <c r="Q22" s="406" t="s">
        <v>126</v>
      </c>
      <c r="R22" s="406" t="s">
        <v>126</v>
      </c>
      <c r="S22" s="406" t="s">
        <v>126</v>
      </c>
      <c r="T22" s="406" t="s">
        <v>126</v>
      </c>
      <c r="U22" s="406" t="s">
        <v>126</v>
      </c>
      <c r="V22" s="406" t="s">
        <v>126</v>
      </c>
      <c r="W22" s="406" t="s">
        <v>126</v>
      </c>
      <c r="X22" s="406" t="s">
        <v>126</v>
      </c>
      <c r="Y22" s="691"/>
      <c r="Z22" s="21" t="s">
        <v>126</v>
      </c>
    </row>
    <row r="23" customFormat="false" ht="12.75" hidden="false" customHeight="true" outlineLevel="0" collapsed="false">
      <c r="A23" s="559" t="s">
        <v>784</v>
      </c>
      <c r="B23" s="406" t="s">
        <v>126</v>
      </c>
      <c r="C23" s="406" t="s">
        <v>126</v>
      </c>
      <c r="D23" s="406" t="s">
        <v>126</v>
      </c>
      <c r="E23" s="406" t="s">
        <v>126</v>
      </c>
      <c r="F23" s="406" t="s">
        <v>126</v>
      </c>
      <c r="G23" s="406" t="s">
        <v>126</v>
      </c>
      <c r="H23" s="407" t="n">
        <v>278.3</v>
      </c>
      <c r="I23" s="407" t="n">
        <v>10.15</v>
      </c>
      <c r="J23" s="406" t="s">
        <v>126</v>
      </c>
      <c r="K23" s="406" t="s">
        <v>126</v>
      </c>
      <c r="L23" s="406" t="s">
        <v>126</v>
      </c>
      <c r="M23" s="406" t="s">
        <v>126</v>
      </c>
      <c r="N23" s="406" t="s">
        <v>126</v>
      </c>
      <c r="O23" s="406" t="s">
        <v>126</v>
      </c>
      <c r="P23" s="691"/>
      <c r="Q23" s="406" t="s">
        <v>126</v>
      </c>
      <c r="R23" s="406" t="s">
        <v>126</v>
      </c>
      <c r="S23" s="406" t="s">
        <v>126</v>
      </c>
      <c r="T23" s="406" t="s">
        <v>126</v>
      </c>
      <c r="U23" s="406" t="s">
        <v>126</v>
      </c>
      <c r="V23" s="406" t="s">
        <v>126</v>
      </c>
      <c r="W23" s="406" t="s">
        <v>126</v>
      </c>
      <c r="X23" s="406" t="s">
        <v>126</v>
      </c>
      <c r="Y23" s="691"/>
      <c r="Z23" s="21" t="s">
        <v>126</v>
      </c>
    </row>
    <row r="24" customFormat="false" ht="12.75" hidden="false" customHeight="true" outlineLevel="0" collapsed="false">
      <c r="A24" s="559" t="s">
        <v>653</v>
      </c>
      <c r="B24" s="406" t="s">
        <v>126</v>
      </c>
      <c r="C24" s="406" t="s">
        <v>126</v>
      </c>
      <c r="D24" s="406" t="s">
        <v>126</v>
      </c>
      <c r="E24" s="406" t="s">
        <v>654</v>
      </c>
      <c r="F24" s="406" t="s">
        <v>126</v>
      </c>
      <c r="G24" s="406" t="s">
        <v>126</v>
      </c>
      <c r="H24" s="406" t="s">
        <v>126</v>
      </c>
      <c r="I24" s="406" t="s">
        <v>126</v>
      </c>
      <c r="J24" s="406" t="s">
        <v>126</v>
      </c>
      <c r="K24" s="406" t="s">
        <v>126</v>
      </c>
      <c r="L24" s="406" t="s">
        <v>126</v>
      </c>
      <c r="M24" s="406" t="s">
        <v>126</v>
      </c>
      <c r="N24" s="406" t="s">
        <v>126</v>
      </c>
      <c r="O24" s="406" t="s">
        <v>126</v>
      </c>
      <c r="P24" s="691"/>
      <c r="Q24" s="406" t="s">
        <v>126</v>
      </c>
      <c r="R24" s="406" t="s">
        <v>126</v>
      </c>
      <c r="S24" s="406" t="s">
        <v>126</v>
      </c>
      <c r="T24" s="406" t="s">
        <v>126</v>
      </c>
      <c r="U24" s="406" t="s">
        <v>126</v>
      </c>
      <c r="V24" s="406" t="s">
        <v>126</v>
      </c>
      <c r="W24" s="406" t="s">
        <v>126</v>
      </c>
      <c r="X24" s="406" t="s">
        <v>126</v>
      </c>
      <c r="Y24" s="691"/>
      <c r="Z24" s="21" t="s">
        <v>126</v>
      </c>
    </row>
    <row r="25" customFormat="false" ht="12.75" hidden="false" customHeight="true" outlineLevel="0" collapsed="false">
      <c r="A25" s="559" t="s">
        <v>785</v>
      </c>
      <c r="B25" s="406" t="s">
        <v>126</v>
      </c>
      <c r="C25" s="406" t="s">
        <v>126</v>
      </c>
      <c r="D25" s="406" t="s">
        <v>126</v>
      </c>
      <c r="E25" s="406" t="s">
        <v>126</v>
      </c>
      <c r="F25" s="406" t="s">
        <v>126</v>
      </c>
      <c r="G25" s="406" t="s">
        <v>126</v>
      </c>
      <c r="H25" s="406" t="s">
        <v>126</v>
      </c>
      <c r="I25" s="406" t="s">
        <v>126</v>
      </c>
      <c r="J25" s="406" t="s">
        <v>126</v>
      </c>
      <c r="K25" s="406" t="s">
        <v>126</v>
      </c>
      <c r="L25" s="406" t="s">
        <v>126</v>
      </c>
      <c r="M25" s="406" t="s">
        <v>126</v>
      </c>
      <c r="N25" s="406" t="s">
        <v>126</v>
      </c>
      <c r="O25" s="406" t="s">
        <v>126</v>
      </c>
      <c r="P25" s="691"/>
      <c r="Q25" s="406" t="s">
        <v>126</v>
      </c>
      <c r="R25" s="406" t="s">
        <v>126</v>
      </c>
      <c r="S25" s="406" t="s">
        <v>126</v>
      </c>
      <c r="T25" s="406" t="s">
        <v>126</v>
      </c>
      <c r="U25" s="406" t="s">
        <v>126</v>
      </c>
      <c r="V25" s="406" t="s">
        <v>126</v>
      </c>
      <c r="W25" s="406" t="s">
        <v>126</v>
      </c>
      <c r="X25" s="406" t="s">
        <v>126</v>
      </c>
      <c r="Y25" s="691"/>
      <c r="Z25" s="21" t="s">
        <v>126</v>
      </c>
    </row>
    <row r="26" customFormat="false" ht="13.5" hidden="false" customHeight="true" outlineLevel="0" collapsed="false">
      <c r="A26" s="559" t="s">
        <v>656</v>
      </c>
      <c r="B26" s="407" t="n">
        <v>1.050698198</v>
      </c>
      <c r="C26" s="406" t="s">
        <v>126</v>
      </c>
      <c r="D26" s="406" t="s">
        <v>126</v>
      </c>
      <c r="E26" s="406" t="s">
        <v>126</v>
      </c>
      <c r="F26" s="406" t="s">
        <v>126</v>
      </c>
      <c r="G26" s="406" t="s">
        <v>126</v>
      </c>
      <c r="H26" s="406" t="s">
        <v>126</v>
      </c>
      <c r="I26" s="406" t="s">
        <v>126</v>
      </c>
      <c r="J26" s="406" t="s">
        <v>126</v>
      </c>
      <c r="K26" s="406" t="s">
        <v>126</v>
      </c>
      <c r="L26" s="406" t="s">
        <v>126</v>
      </c>
      <c r="M26" s="406" t="s">
        <v>126</v>
      </c>
      <c r="N26" s="406" t="s">
        <v>126</v>
      </c>
      <c r="O26" s="406" t="s">
        <v>126</v>
      </c>
      <c r="P26" s="691"/>
      <c r="Q26" s="407" t="n">
        <v>14.7082995</v>
      </c>
      <c r="R26" s="407" t="n">
        <v>18.48480874</v>
      </c>
      <c r="S26" s="407" t="n">
        <v>0.221744054</v>
      </c>
      <c r="T26" s="406" t="s">
        <v>126</v>
      </c>
      <c r="U26" s="407" t="n">
        <v>0.064482759</v>
      </c>
      <c r="V26" s="406" t="s">
        <v>126</v>
      </c>
      <c r="W26" s="406" t="s">
        <v>126</v>
      </c>
      <c r="X26" s="406" t="s">
        <v>126</v>
      </c>
      <c r="Y26" s="691"/>
      <c r="Z26" s="21" t="n">
        <v>2.435034868</v>
      </c>
    </row>
    <row r="27" customFormat="false" ht="12.75" hidden="false" customHeight="true" outlineLevel="0" collapsed="false">
      <c r="A27" s="559" t="s">
        <v>657</v>
      </c>
      <c r="B27" s="684" t="s">
        <v>126</v>
      </c>
      <c r="C27" s="684" t="s">
        <v>126</v>
      </c>
      <c r="D27" s="684" t="s">
        <v>126</v>
      </c>
      <c r="E27" s="684" t="s">
        <v>126</v>
      </c>
      <c r="F27" s="684" t="s">
        <v>126</v>
      </c>
      <c r="G27" s="684" t="s">
        <v>126</v>
      </c>
      <c r="H27" s="684" t="s">
        <v>126</v>
      </c>
      <c r="I27" s="684" t="s">
        <v>126</v>
      </c>
      <c r="J27" s="684" t="s">
        <v>126</v>
      </c>
      <c r="K27" s="684" t="s">
        <v>126</v>
      </c>
      <c r="L27" s="684" t="s">
        <v>126</v>
      </c>
      <c r="M27" s="684" t="s">
        <v>126</v>
      </c>
      <c r="N27" s="684" t="s">
        <v>126</v>
      </c>
      <c r="O27" s="684" t="s">
        <v>126</v>
      </c>
      <c r="P27" s="684"/>
      <c r="Q27" s="684" t="s">
        <v>126</v>
      </c>
      <c r="R27" s="684" t="s">
        <v>126</v>
      </c>
      <c r="S27" s="684" t="s">
        <v>126</v>
      </c>
      <c r="T27" s="684" t="s">
        <v>126</v>
      </c>
      <c r="U27" s="684" t="s">
        <v>126</v>
      </c>
      <c r="V27" s="684" t="s">
        <v>126</v>
      </c>
      <c r="W27" s="684" t="s">
        <v>126</v>
      </c>
      <c r="X27" s="684" t="s">
        <v>126</v>
      </c>
      <c r="Y27" s="684"/>
      <c r="Z27" s="21" t="n">
        <v>55.0944</v>
      </c>
    </row>
    <row r="28" customFormat="false" ht="12.75" hidden="false" customHeight="true" outlineLevel="0" collapsed="false">
      <c r="A28" s="559" t="s">
        <v>786</v>
      </c>
      <c r="B28" s="678" t="s">
        <v>126</v>
      </c>
      <c r="C28" s="678" t="s">
        <v>126</v>
      </c>
      <c r="D28" s="678" t="s">
        <v>126</v>
      </c>
      <c r="E28" s="678" t="s">
        <v>126</v>
      </c>
      <c r="F28" s="678" t="s">
        <v>126</v>
      </c>
      <c r="G28" s="678" t="s">
        <v>126</v>
      </c>
      <c r="H28" s="678" t="s">
        <v>126</v>
      </c>
      <c r="I28" s="678" t="s">
        <v>126</v>
      </c>
      <c r="J28" s="678" t="s">
        <v>126</v>
      </c>
      <c r="K28" s="678" t="s">
        <v>126</v>
      </c>
      <c r="L28" s="678" t="s">
        <v>126</v>
      </c>
      <c r="M28" s="678" t="s">
        <v>126</v>
      </c>
      <c r="N28" s="678" t="s">
        <v>126</v>
      </c>
      <c r="O28" s="678" t="s">
        <v>126</v>
      </c>
      <c r="P28" s="684"/>
      <c r="Q28" s="678" t="s">
        <v>126</v>
      </c>
      <c r="R28" s="678" t="s">
        <v>126</v>
      </c>
      <c r="S28" s="678" t="s">
        <v>654</v>
      </c>
      <c r="T28" s="678" t="s">
        <v>126</v>
      </c>
      <c r="U28" s="678" t="s">
        <v>126</v>
      </c>
      <c r="V28" s="678" t="s">
        <v>126</v>
      </c>
      <c r="W28" s="678" t="s">
        <v>126</v>
      </c>
      <c r="X28" s="678" t="s">
        <v>131</v>
      </c>
      <c r="Y28" s="684"/>
      <c r="Z28" s="689" t="n">
        <v>181.894704913891</v>
      </c>
    </row>
    <row r="29" customFormat="false" ht="12.75" hidden="false" customHeight="true" outlineLevel="0" collapsed="false">
      <c r="A29" s="132" t="s">
        <v>659</v>
      </c>
      <c r="B29" s="406" t="s">
        <v>126</v>
      </c>
      <c r="C29" s="406" t="s">
        <v>126</v>
      </c>
      <c r="D29" s="406" t="s">
        <v>126</v>
      </c>
      <c r="E29" s="406" t="s">
        <v>126</v>
      </c>
      <c r="F29" s="406" t="s">
        <v>126</v>
      </c>
      <c r="G29" s="406" t="s">
        <v>126</v>
      </c>
      <c r="H29" s="406" t="s">
        <v>126</v>
      </c>
      <c r="I29" s="406" t="s">
        <v>126</v>
      </c>
      <c r="J29" s="406" t="s">
        <v>126</v>
      </c>
      <c r="K29" s="406" t="s">
        <v>126</v>
      </c>
      <c r="L29" s="406" t="s">
        <v>126</v>
      </c>
      <c r="M29" s="406" t="s">
        <v>126</v>
      </c>
      <c r="N29" s="406" t="s">
        <v>126</v>
      </c>
      <c r="O29" s="406" t="s">
        <v>126</v>
      </c>
      <c r="P29" s="692"/>
      <c r="Q29" s="406" t="s">
        <v>126</v>
      </c>
      <c r="R29" s="406" t="s">
        <v>126</v>
      </c>
      <c r="S29" s="406" t="s">
        <v>126</v>
      </c>
      <c r="T29" s="406" t="s">
        <v>126</v>
      </c>
      <c r="U29" s="406" t="s">
        <v>126</v>
      </c>
      <c r="V29" s="406" t="s">
        <v>126</v>
      </c>
      <c r="W29" s="406" t="s">
        <v>126</v>
      </c>
      <c r="X29" s="406" t="s">
        <v>126</v>
      </c>
      <c r="Y29" s="692"/>
      <c r="Z29" s="408" t="s">
        <v>623</v>
      </c>
    </row>
    <row r="30" customFormat="false" ht="12.75" hidden="false" customHeight="true" outlineLevel="0" collapsed="false">
      <c r="A30" s="132" t="s">
        <v>660</v>
      </c>
      <c r="B30" s="406" t="s">
        <v>126</v>
      </c>
      <c r="C30" s="406" t="s">
        <v>126</v>
      </c>
      <c r="D30" s="406" t="s">
        <v>126</v>
      </c>
      <c r="E30" s="406" t="s">
        <v>126</v>
      </c>
      <c r="F30" s="406" t="s">
        <v>126</v>
      </c>
      <c r="G30" s="406" t="s">
        <v>126</v>
      </c>
      <c r="H30" s="406" t="s">
        <v>126</v>
      </c>
      <c r="I30" s="406" t="s">
        <v>126</v>
      </c>
      <c r="J30" s="406" t="s">
        <v>126</v>
      </c>
      <c r="K30" s="406" t="s">
        <v>126</v>
      </c>
      <c r="L30" s="406" t="s">
        <v>126</v>
      </c>
      <c r="M30" s="406" t="s">
        <v>126</v>
      </c>
      <c r="N30" s="406" t="s">
        <v>126</v>
      </c>
      <c r="O30" s="406" t="s">
        <v>126</v>
      </c>
      <c r="P30" s="692"/>
      <c r="Q30" s="406" t="s">
        <v>126</v>
      </c>
      <c r="R30" s="406" t="s">
        <v>126</v>
      </c>
      <c r="S30" s="406" t="s">
        <v>126</v>
      </c>
      <c r="T30" s="406" t="s">
        <v>126</v>
      </c>
      <c r="U30" s="406" t="s">
        <v>126</v>
      </c>
      <c r="V30" s="406" t="s">
        <v>126</v>
      </c>
      <c r="W30" s="406" t="s">
        <v>126</v>
      </c>
      <c r="X30" s="406" t="s">
        <v>137</v>
      </c>
      <c r="Y30" s="692"/>
      <c r="Z30" s="130" t="n">
        <v>125</v>
      </c>
    </row>
    <row r="31" customFormat="false" ht="12.75" hidden="false" customHeight="true" outlineLevel="0" collapsed="false">
      <c r="A31" s="132" t="s">
        <v>661</v>
      </c>
      <c r="B31" s="406" t="s">
        <v>126</v>
      </c>
      <c r="C31" s="406" t="s">
        <v>126</v>
      </c>
      <c r="D31" s="406" t="s">
        <v>126</v>
      </c>
      <c r="E31" s="406" t="s">
        <v>126</v>
      </c>
      <c r="F31" s="406" t="s">
        <v>126</v>
      </c>
      <c r="G31" s="406" t="s">
        <v>126</v>
      </c>
      <c r="H31" s="406" t="s">
        <v>126</v>
      </c>
      <c r="I31" s="406" t="s">
        <v>126</v>
      </c>
      <c r="J31" s="406" t="s">
        <v>126</v>
      </c>
      <c r="K31" s="406" t="s">
        <v>126</v>
      </c>
      <c r="L31" s="406" t="s">
        <v>126</v>
      </c>
      <c r="M31" s="406" t="s">
        <v>126</v>
      </c>
      <c r="N31" s="406" t="s">
        <v>126</v>
      </c>
      <c r="O31" s="406" t="s">
        <v>126</v>
      </c>
      <c r="P31" s="692"/>
      <c r="Q31" s="406" t="s">
        <v>126</v>
      </c>
      <c r="R31" s="406" t="s">
        <v>126</v>
      </c>
      <c r="S31" s="406" t="s">
        <v>126</v>
      </c>
      <c r="T31" s="406" t="s">
        <v>126</v>
      </c>
      <c r="U31" s="406" t="s">
        <v>126</v>
      </c>
      <c r="V31" s="406" t="s">
        <v>126</v>
      </c>
      <c r="W31" s="406" t="s">
        <v>126</v>
      </c>
      <c r="X31" s="406" t="s">
        <v>126</v>
      </c>
      <c r="Y31" s="692"/>
      <c r="Z31" s="130" t="n">
        <v>56.3947049138907</v>
      </c>
    </row>
    <row r="32" customFormat="false" ht="12.75" hidden="false" customHeight="true" outlineLevel="0" collapsed="false">
      <c r="A32" s="132" t="s">
        <v>662</v>
      </c>
      <c r="B32" s="406" t="s">
        <v>126</v>
      </c>
      <c r="C32" s="406" t="s">
        <v>126</v>
      </c>
      <c r="D32" s="406" t="s">
        <v>126</v>
      </c>
      <c r="E32" s="406" t="s">
        <v>126</v>
      </c>
      <c r="F32" s="406" t="s">
        <v>126</v>
      </c>
      <c r="G32" s="406" t="s">
        <v>126</v>
      </c>
      <c r="H32" s="406" t="s">
        <v>126</v>
      </c>
      <c r="I32" s="406" t="s">
        <v>126</v>
      </c>
      <c r="J32" s="406" t="s">
        <v>126</v>
      </c>
      <c r="K32" s="406" t="s">
        <v>126</v>
      </c>
      <c r="L32" s="406" t="s">
        <v>126</v>
      </c>
      <c r="M32" s="406" t="s">
        <v>126</v>
      </c>
      <c r="N32" s="406" t="s">
        <v>126</v>
      </c>
      <c r="O32" s="406" t="s">
        <v>126</v>
      </c>
      <c r="P32" s="692"/>
      <c r="Q32" s="406" t="s">
        <v>126</v>
      </c>
      <c r="R32" s="406" t="s">
        <v>126</v>
      </c>
      <c r="S32" s="406" t="s">
        <v>126</v>
      </c>
      <c r="T32" s="406" t="s">
        <v>126</v>
      </c>
      <c r="U32" s="406" t="s">
        <v>126</v>
      </c>
      <c r="V32" s="406" t="s">
        <v>126</v>
      </c>
      <c r="W32" s="406" t="s">
        <v>126</v>
      </c>
      <c r="X32" s="406" t="s">
        <v>126</v>
      </c>
      <c r="Y32" s="692"/>
      <c r="Z32" s="408" t="s">
        <v>126</v>
      </c>
    </row>
    <row r="33" customFormat="false" ht="12.75" hidden="false" customHeight="true" outlineLevel="0" collapsed="false">
      <c r="A33" s="132" t="s">
        <v>116</v>
      </c>
      <c r="B33" s="406" t="s">
        <v>126</v>
      </c>
      <c r="C33" s="406" t="s">
        <v>126</v>
      </c>
      <c r="D33" s="406" t="s">
        <v>126</v>
      </c>
      <c r="E33" s="406" t="s">
        <v>126</v>
      </c>
      <c r="F33" s="406" t="s">
        <v>126</v>
      </c>
      <c r="G33" s="406" t="s">
        <v>126</v>
      </c>
      <c r="H33" s="406" t="s">
        <v>126</v>
      </c>
      <c r="I33" s="406" t="s">
        <v>126</v>
      </c>
      <c r="J33" s="406" t="s">
        <v>126</v>
      </c>
      <c r="K33" s="406" t="s">
        <v>126</v>
      </c>
      <c r="L33" s="406" t="s">
        <v>126</v>
      </c>
      <c r="M33" s="406" t="s">
        <v>126</v>
      </c>
      <c r="N33" s="406" t="s">
        <v>126</v>
      </c>
      <c r="O33" s="406" t="s">
        <v>126</v>
      </c>
      <c r="P33" s="692"/>
      <c r="Q33" s="406" t="s">
        <v>126</v>
      </c>
      <c r="R33" s="406" t="s">
        <v>126</v>
      </c>
      <c r="S33" s="406" t="s">
        <v>126</v>
      </c>
      <c r="T33" s="406" t="s">
        <v>126</v>
      </c>
      <c r="U33" s="406" t="s">
        <v>126</v>
      </c>
      <c r="V33" s="406" t="s">
        <v>126</v>
      </c>
      <c r="W33" s="406" t="s">
        <v>126</v>
      </c>
      <c r="X33" s="406" t="s">
        <v>137</v>
      </c>
      <c r="Y33" s="692"/>
      <c r="Z33" s="408" t="s">
        <v>126</v>
      </c>
    </row>
    <row r="34" customFormat="false" ht="12.75" hidden="false" customHeight="true" outlineLevel="0" collapsed="false">
      <c r="A34" s="132" t="s">
        <v>663</v>
      </c>
      <c r="B34" s="406" t="s">
        <v>126</v>
      </c>
      <c r="C34" s="406" t="s">
        <v>126</v>
      </c>
      <c r="D34" s="406" t="s">
        <v>126</v>
      </c>
      <c r="E34" s="406" t="s">
        <v>126</v>
      </c>
      <c r="F34" s="406" t="s">
        <v>126</v>
      </c>
      <c r="G34" s="406" t="s">
        <v>126</v>
      </c>
      <c r="H34" s="406" t="s">
        <v>126</v>
      </c>
      <c r="I34" s="406" t="s">
        <v>126</v>
      </c>
      <c r="J34" s="406" t="s">
        <v>126</v>
      </c>
      <c r="K34" s="406" t="s">
        <v>126</v>
      </c>
      <c r="L34" s="406" t="s">
        <v>126</v>
      </c>
      <c r="M34" s="406" t="s">
        <v>126</v>
      </c>
      <c r="N34" s="406" t="s">
        <v>126</v>
      </c>
      <c r="O34" s="406" t="s">
        <v>126</v>
      </c>
      <c r="P34" s="692"/>
      <c r="Q34" s="406" t="s">
        <v>126</v>
      </c>
      <c r="R34" s="406" t="s">
        <v>126</v>
      </c>
      <c r="S34" s="406" t="s">
        <v>654</v>
      </c>
      <c r="T34" s="406" t="s">
        <v>126</v>
      </c>
      <c r="U34" s="406" t="s">
        <v>126</v>
      </c>
      <c r="V34" s="406" t="s">
        <v>126</v>
      </c>
      <c r="W34" s="406" t="s">
        <v>126</v>
      </c>
      <c r="X34" s="406" t="s">
        <v>126</v>
      </c>
      <c r="Y34" s="692"/>
      <c r="Z34" s="408" t="s">
        <v>654</v>
      </c>
    </row>
    <row r="35" customFormat="false" ht="12.75" hidden="false" customHeight="true" outlineLevel="0" collapsed="false">
      <c r="A35" s="132" t="s">
        <v>664</v>
      </c>
      <c r="B35" s="406" t="s">
        <v>126</v>
      </c>
      <c r="C35" s="406" t="s">
        <v>126</v>
      </c>
      <c r="D35" s="406" t="s">
        <v>126</v>
      </c>
      <c r="E35" s="406" t="s">
        <v>126</v>
      </c>
      <c r="F35" s="406" t="s">
        <v>126</v>
      </c>
      <c r="G35" s="406" t="s">
        <v>126</v>
      </c>
      <c r="H35" s="406" t="s">
        <v>126</v>
      </c>
      <c r="I35" s="406" t="s">
        <v>126</v>
      </c>
      <c r="J35" s="406" t="s">
        <v>126</v>
      </c>
      <c r="K35" s="406" t="s">
        <v>126</v>
      </c>
      <c r="L35" s="406" t="s">
        <v>126</v>
      </c>
      <c r="M35" s="406" t="s">
        <v>126</v>
      </c>
      <c r="N35" s="406" t="s">
        <v>126</v>
      </c>
      <c r="O35" s="406" t="s">
        <v>126</v>
      </c>
      <c r="P35" s="692"/>
      <c r="Q35" s="406" t="s">
        <v>126</v>
      </c>
      <c r="R35" s="406" t="s">
        <v>126</v>
      </c>
      <c r="S35" s="406" t="s">
        <v>126</v>
      </c>
      <c r="T35" s="406" t="s">
        <v>126</v>
      </c>
      <c r="U35" s="406" t="s">
        <v>126</v>
      </c>
      <c r="V35" s="406" t="s">
        <v>126</v>
      </c>
      <c r="W35" s="406" t="s">
        <v>126</v>
      </c>
      <c r="X35" s="406" t="s">
        <v>126</v>
      </c>
      <c r="Y35" s="692"/>
      <c r="Z35" s="408" t="s">
        <v>126</v>
      </c>
    </row>
    <row r="36" customFormat="false" ht="12.75" hidden="false" customHeight="true" outlineLevel="0" collapsed="false">
      <c r="A36" s="132" t="s">
        <v>665</v>
      </c>
      <c r="B36" s="406" t="s">
        <v>126</v>
      </c>
      <c r="C36" s="406" t="s">
        <v>126</v>
      </c>
      <c r="D36" s="406" t="s">
        <v>126</v>
      </c>
      <c r="E36" s="406" t="s">
        <v>126</v>
      </c>
      <c r="F36" s="406" t="s">
        <v>126</v>
      </c>
      <c r="G36" s="406" t="s">
        <v>126</v>
      </c>
      <c r="H36" s="406" t="s">
        <v>126</v>
      </c>
      <c r="I36" s="406" t="s">
        <v>126</v>
      </c>
      <c r="J36" s="406" t="s">
        <v>126</v>
      </c>
      <c r="K36" s="406" t="s">
        <v>126</v>
      </c>
      <c r="L36" s="406" t="s">
        <v>126</v>
      </c>
      <c r="M36" s="406" t="s">
        <v>126</v>
      </c>
      <c r="N36" s="406" t="s">
        <v>126</v>
      </c>
      <c r="O36" s="406" t="s">
        <v>126</v>
      </c>
      <c r="P36" s="692"/>
      <c r="Q36" s="406" t="s">
        <v>126</v>
      </c>
      <c r="R36" s="406" t="s">
        <v>126</v>
      </c>
      <c r="S36" s="406" t="s">
        <v>126</v>
      </c>
      <c r="T36" s="406" t="s">
        <v>126</v>
      </c>
      <c r="U36" s="406" t="s">
        <v>126</v>
      </c>
      <c r="V36" s="406" t="s">
        <v>126</v>
      </c>
      <c r="W36" s="406" t="s">
        <v>126</v>
      </c>
      <c r="X36" s="406" t="s">
        <v>126</v>
      </c>
      <c r="Y36" s="692"/>
      <c r="Z36" s="130" t="n">
        <v>0.5</v>
      </c>
    </row>
    <row r="37" customFormat="false" ht="12.75" hidden="false" customHeight="true" outlineLevel="0" collapsed="false">
      <c r="A37" s="132" t="s">
        <v>666</v>
      </c>
      <c r="B37" s="406" t="s">
        <v>126</v>
      </c>
      <c r="C37" s="406" t="s">
        <v>126</v>
      </c>
      <c r="D37" s="406" t="s">
        <v>126</v>
      </c>
      <c r="E37" s="406" t="s">
        <v>126</v>
      </c>
      <c r="F37" s="406" t="s">
        <v>126</v>
      </c>
      <c r="G37" s="406" t="s">
        <v>126</v>
      </c>
      <c r="H37" s="406" t="s">
        <v>126</v>
      </c>
      <c r="I37" s="406" t="s">
        <v>126</v>
      </c>
      <c r="J37" s="406" t="s">
        <v>126</v>
      </c>
      <c r="K37" s="406" t="s">
        <v>126</v>
      </c>
      <c r="L37" s="406" t="s">
        <v>126</v>
      </c>
      <c r="M37" s="406" t="s">
        <v>126</v>
      </c>
      <c r="N37" s="406" t="s">
        <v>126</v>
      </c>
      <c r="O37" s="406" t="s">
        <v>126</v>
      </c>
      <c r="P37" s="692"/>
      <c r="Q37" s="406" t="s">
        <v>126</v>
      </c>
      <c r="R37" s="406" t="s">
        <v>126</v>
      </c>
      <c r="S37" s="406" t="s">
        <v>126</v>
      </c>
      <c r="T37" s="406" t="s">
        <v>126</v>
      </c>
      <c r="U37" s="406" t="s">
        <v>126</v>
      </c>
      <c r="V37" s="406" t="s">
        <v>126</v>
      </c>
      <c r="W37" s="406" t="s">
        <v>126</v>
      </c>
      <c r="X37" s="406" t="s">
        <v>126</v>
      </c>
      <c r="Y37" s="692"/>
      <c r="Z37" s="408" t="s">
        <v>623</v>
      </c>
    </row>
    <row r="38" customFormat="false" ht="13.5" hidden="false" customHeight="true" outlineLevel="0" collapsed="false">
      <c r="A38" s="596" t="s">
        <v>787</v>
      </c>
      <c r="B38" s="694" t="s">
        <v>126</v>
      </c>
      <c r="C38" s="694" t="s">
        <v>126</v>
      </c>
      <c r="D38" s="694" t="s">
        <v>126</v>
      </c>
      <c r="E38" s="694" t="s">
        <v>126</v>
      </c>
      <c r="F38" s="694" t="s">
        <v>126</v>
      </c>
      <c r="G38" s="694" t="s">
        <v>126</v>
      </c>
      <c r="H38" s="694" t="s">
        <v>126</v>
      </c>
      <c r="I38" s="694" t="s">
        <v>126</v>
      </c>
      <c r="J38" s="694" t="s">
        <v>126</v>
      </c>
      <c r="K38" s="694" t="s">
        <v>126</v>
      </c>
      <c r="L38" s="694" t="s">
        <v>126</v>
      </c>
      <c r="M38" s="694" t="s">
        <v>126</v>
      </c>
      <c r="N38" s="694" t="s">
        <v>126</v>
      </c>
      <c r="O38" s="694" t="n">
        <v>531.775</v>
      </c>
      <c r="P38" s="695"/>
      <c r="Q38" s="694" t="s">
        <v>126</v>
      </c>
      <c r="R38" s="694" t="s">
        <v>126</v>
      </c>
      <c r="S38" s="694" t="s">
        <v>126</v>
      </c>
      <c r="T38" s="694" t="s">
        <v>126</v>
      </c>
      <c r="U38" s="694" t="s">
        <v>126</v>
      </c>
      <c r="V38" s="694" t="s">
        <v>126</v>
      </c>
      <c r="W38" s="694" t="s">
        <v>126</v>
      </c>
      <c r="X38" s="694" t="s">
        <v>100</v>
      </c>
      <c r="Y38" s="695"/>
      <c r="Z38" s="696" t="s">
        <v>100</v>
      </c>
    </row>
    <row r="39" customFormat="false" ht="12.75" hidden="false" customHeight="true" outlineLevel="0" collapsed="false">
      <c r="A39" s="132" t="s">
        <v>116</v>
      </c>
      <c r="B39" s="406" t="s">
        <v>126</v>
      </c>
      <c r="C39" s="406" t="s">
        <v>126</v>
      </c>
      <c r="D39" s="406" t="s">
        <v>126</v>
      </c>
      <c r="E39" s="406" t="s">
        <v>126</v>
      </c>
      <c r="F39" s="406" t="s">
        <v>126</v>
      </c>
      <c r="G39" s="406" t="s">
        <v>126</v>
      </c>
      <c r="H39" s="406" t="s">
        <v>126</v>
      </c>
      <c r="I39" s="406" t="s">
        <v>126</v>
      </c>
      <c r="J39" s="406" t="s">
        <v>126</v>
      </c>
      <c r="K39" s="406" t="s">
        <v>126</v>
      </c>
      <c r="L39" s="406" t="s">
        <v>126</v>
      </c>
      <c r="M39" s="406" t="s">
        <v>126</v>
      </c>
      <c r="N39" s="406" t="s">
        <v>126</v>
      </c>
      <c r="O39" s="407" t="n">
        <v>531.775</v>
      </c>
      <c r="P39" s="692"/>
      <c r="Q39" s="406" t="s">
        <v>126</v>
      </c>
      <c r="R39" s="406" t="s">
        <v>126</v>
      </c>
      <c r="S39" s="406" t="s">
        <v>126</v>
      </c>
      <c r="T39" s="406" t="s">
        <v>126</v>
      </c>
      <c r="U39" s="406" t="s">
        <v>126</v>
      </c>
      <c r="V39" s="406" t="s">
        <v>126</v>
      </c>
      <c r="W39" s="406" t="s">
        <v>126</v>
      </c>
      <c r="X39" s="406" t="s">
        <v>100</v>
      </c>
      <c r="Y39" s="692"/>
      <c r="Z39" s="408" t="s">
        <v>10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88</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89</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46</v>
      </c>
      <c r="AB1" s="114" t="s">
        <v>77</v>
      </c>
    </row>
    <row r="2" customFormat="false" ht="15.75" hidden="false" customHeight="true" outlineLevel="0" collapsed="false">
      <c r="A2" s="640" t="s">
        <v>117</v>
      </c>
      <c r="AB2" s="114" t="s">
        <v>79</v>
      </c>
    </row>
    <row r="3" customFormat="false" ht="15.75" hidden="false" customHeight="true" outlineLevel="0" collapsed="false">
      <c r="A3" s="668"/>
      <c r="AA3" s="114"/>
      <c r="AB3" s="114" t="s">
        <v>80</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0</v>
      </c>
      <c r="B5" s="672" t="s">
        <v>747</v>
      </c>
      <c r="C5" s="672" t="s">
        <v>748</v>
      </c>
      <c r="D5" s="672" t="s">
        <v>749</v>
      </c>
      <c r="E5" s="672" t="s">
        <v>750</v>
      </c>
      <c r="F5" s="672" t="s">
        <v>751</v>
      </c>
      <c r="G5" s="672" t="s">
        <v>752</v>
      </c>
      <c r="H5" s="672" t="s">
        <v>753</v>
      </c>
      <c r="I5" s="672" t="s">
        <v>754</v>
      </c>
      <c r="J5" s="672" t="s">
        <v>755</v>
      </c>
      <c r="K5" s="672" t="s">
        <v>756</v>
      </c>
      <c r="L5" s="672" t="s">
        <v>757</v>
      </c>
      <c r="M5" s="672" t="s">
        <v>758</v>
      </c>
      <c r="N5" s="672" t="s">
        <v>759</v>
      </c>
      <c r="O5" s="673" t="s">
        <v>791</v>
      </c>
      <c r="P5" s="672" t="s">
        <v>761</v>
      </c>
      <c r="Q5" s="672" t="s">
        <v>762</v>
      </c>
      <c r="R5" s="672" t="s">
        <v>763</v>
      </c>
      <c r="S5" s="672" t="s">
        <v>792</v>
      </c>
      <c r="T5" s="672" t="s">
        <v>765</v>
      </c>
      <c r="U5" s="672" t="s">
        <v>766</v>
      </c>
      <c r="V5" s="672" t="s">
        <v>767</v>
      </c>
      <c r="W5" s="672" t="s">
        <v>768</v>
      </c>
      <c r="X5" s="673" t="s">
        <v>793</v>
      </c>
      <c r="Y5" s="672" t="s">
        <v>770</v>
      </c>
      <c r="Z5" s="674" t="s">
        <v>587</v>
      </c>
    </row>
    <row r="6" customFormat="false" ht="47.25" hidden="false" customHeight="true" outlineLevel="0" collapsed="false">
      <c r="A6" s="671"/>
      <c r="B6" s="537" t="s">
        <v>771</v>
      </c>
      <c r="C6" s="537"/>
      <c r="D6" s="537"/>
      <c r="E6" s="537"/>
      <c r="F6" s="537"/>
      <c r="G6" s="537"/>
      <c r="H6" s="537"/>
      <c r="I6" s="537"/>
      <c r="J6" s="537"/>
      <c r="K6" s="537"/>
      <c r="L6" s="537"/>
      <c r="M6" s="537"/>
      <c r="N6" s="537"/>
      <c r="O6" s="675" t="s">
        <v>772</v>
      </c>
      <c r="P6" s="699" t="s">
        <v>772</v>
      </c>
      <c r="Q6" s="700" t="s">
        <v>771</v>
      </c>
      <c r="R6" s="700"/>
      <c r="S6" s="700"/>
      <c r="T6" s="700"/>
      <c r="U6" s="700"/>
      <c r="V6" s="700"/>
      <c r="W6" s="700"/>
      <c r="X6" s="675" t="s">
        <v>772</v>
      </c>
      <c r="Y6" s="675" t="s">
        <v>772</v>
      </c>
      <c r="Z6" s="538" t="s">
        <v>771</v>
      </c>
    </row>
    <row r="7" customFormat="false" ht="27.75" hidden="false" customHeight="true" outlineLevel="0" collapsed="false">
      <c r="A7" s="701" t="s">
        <v>794</v>
      </c>
      <c r="B7" s="677" t="n">
        <v>37.3298850041667</v>
      </c>
      <c r="C7" s="677" t="n">
        <v>96.0872045025901</v>
      </c>
      <c r="D7" s="678" t="s">
        <v>126</v>
      </c>
      <c r="E7" s="678" t="s">
        <v>795</v>
      </c>
      <c r="F7" s="677" t="n">
        <v>896.090134594157</v>
      </c>
      <c r="G7" s="678" t="s">
        <v>126</v>
      </c>
      <c r="H7" s="677" t="n">
        <v>5386.62479329498</v>
      </c>
      <c r="I7" s="677" t="n">
        <v>749.0286183995</v>
      </c>
      <c r="J7" s="678" t="s">
        <v>126</v>
      </c>
      <c r="K7" s="677" t="n">
        <v>772.581807715487</v>
      </c>
      <c r="L7" s="677" t="n">
        <v>23.6920333333333</v>
      </c>
      <c r="M7" s="678" t="s">
        <v>101</v>
      </c>
      <c r="N7" s="678" t="s">
        <v>126</v>
      </c>
      <c r="O7" s="677" t="n">
        <v>51713.7493</v>
      </c>
      <c r="P7" s="584"/>
      <c r="Q7" s="677" t="n">
        <v>45.871573630137</v>
      </c>
      <c r="R7" s="677" t="n">
        <v>63.8163211514938</v>
      </c>
      <c r="S7" s="677" t="n">
        <v>24.5998118996655</v>
      </c>
      <c r="T7" s="678" t="s">
        <v>126</v>
      </c>
      <c r="U7" s="677" t="n">
        <v>0.220831366438356</v>
      </c>
      <c r="V7" s="678" t="s">
        <v>126</v>
      </c>
      <c r="W7" s="678" t="s">
        <v>126</v>
      </c>
      <c r="X7" s="678" t="s">
        <v>126</v>
      </c>
      <c r="Y7" s="584"/>
      <c r="Z7" s="679" t="n">
        <v>286.453660506849</v>
      </c>
    </row>
    <row r="8" customFormat="false" ht="13.5" hidden="false" customHeight="true" outlineLevel="0" collapsed="false">
      <c r="A8" s="702" t="s">
        <v>796</v>
      </c>
      <c r="B8" s="406" t="s">
        <v>623</v>
      </c>
      <c r="C8" s="406" t="s">
        <v>126</v>
      </c>
      <c r="D8" s="406" t="s">
        <v>126</v>
      </c>
      <c r="E8" s="406" t="s">
        <v>126</v>
      </c>
      <c r="F8" s="406" t="s">
        <v>126</v>
      </c>
      <c r="G8" s="406" t="s">
        <v>126</v>
      </c>
      <c r="H8" s="406" t="s">
        <v>623</v>
      </c>
      <c r="I8" s="406" t="s">
        <v>126</v>
      </c>
      <c r="J8" s="406" t="s">
        <v>126</v>
      </c>
      <c r="K8" s="406" t="s">
        <v>126</v>
      </c>
      <c r="L8" s="406" t="s">
        <v>623</v>
      </c>
      <c r="M8" s="406" t="s">
        <v>126</v>
      </c>
      <c r="N8" s="406" t="s">
        <v>126</v>
      </c>
      <c r="O8" s="407" t="n">
        <v>51713.7493</v>
      </c>
      <c r="P8" s="624"/>
      <c r="Q8" s="406" t="s">
        <v>623</v>
      </c>
      <c r="R8" s="406" t="s">
        <v>126</v>
      </c>
      <c r="S8" s="406" t="s">
        <v>126</v>
      </c>
      <c r="T8" s="406" t="s">
        <v>126</v>
      </c>
      <c r="U8" s="406" t="s">
        <v>126</v>
      </c>
      <c r="V8" s="406" t="s">
        <v>126</v>
      </c>
      <c r="W8" s="406" t="s">
        <v>126</v>
      </c>
      <c r="X8" s="406" t="s">
        <v>126</v>
      </c>
      <c r="Y8" s="691"/>
      <c r="Z8" s="21" t="s">
        <v>623</v>
      </c>
    </row>
    <row r="9" customFormat="false" ht="12.75" hidden="false" customHeight="true" outlineLevel="0" collapsed="false">
      <c r="A9" s="702" t="s">
        <v>797</v>
      </c>
      <c r="B9" s="677" t="n">
        <v>37.3298850041667</v>
      </c>
      <c r="C9" s="677" t="n">
        <v>96.0872045025901</v>
      </c>
      <c r="D9" s="678" t="s">
        <v>126</v>
      </c>
      <c r="E9" s="678" t="s">
        <v>798</v>
      </c>
      <c r="F9" s="677" t="n">
        <v>896.090134594157</v>
      </c>
      <c r="G9" s="678" t="s">
        <v>126</v>
      </c>
      <c r="H9" s="677" t="n">
        <v>7898.17480065129</v>
      </c>
      <c r="I9" s="677" t="n">
        <v>749.0286183995</v>
      </c>
      <c r="J9" s="678" t="s">
        <v>126</v>
      </c>
      <c r="K9" s="677" t="n">
        <v>772.581807715487</v>
      </c>
      <c r="L9" s="677" t="n">
        <v>23.6920333333333</v>
      </c>
      <c r="M9" s="678" t="s">
        <v>101</v>
      </c>
      <c r="N9" s="678" t="s">
        <v>126</v>
      </c>
      <c r="O9" s="678" t="s">
        <v>126</v>
      </c>
      <c r="P9" s="554"/>
      <c r="Q9" s="677" t="n">
        <v>45.871573630137</v>
      </c>
      <c r="R9" s="677" t="n">
        <v>63.8163211514938</v>
      </c>
      <c r="S9" s="677" t="n">
        <v>24.5998118996655</v>
      </c>
      <c r="T9" s="678" t="s">
        <v>126</v>
      </c>
      <c r="U9" s="677" t="n">
        <v>0.220831366438356</v>
      </c>
      <c r="V9" s="678" t="s">
        <v>126</v>
      </c>
      <c r="W9" s="678" t="s">
        <v>126</v>
      </c>
      <c r="X9" s="678" t="s">
        <v>126</v>
      </c>
      <c r="Y9" s="554"/>
      <c r="Z9" s="689" t="n">
        <v>591.319160506849</v>
      </c>
    </row>
    <row r="10" customFormat="false" ht="12.75" hidden="false" customHeight="true" outlineLevel="0" collapsed="false">
      <c r="A10" s="703" t="s">
        <v>799</v>
      </c>
      <c r="B10" s="407" t="n">
        <v>37.3298850041667</v>
      </c>
      <c r="C10" s="407" t="n">
        <v>88.9801244625901</v>
      </c>
      <c r="D10" s="406" t="s">
        <v>126</v>
      </c>
      <c r="E10" s="406" t="s">
        <v>623</v>
      </c>
      <c r="F10" s="407" t="n">
        <v>861.242199094157</v>
      </c>
      <c r="G10" s="406" t="s">
        <v>126</v>
      </c>
      <c r="H10" s="407" t="n">
        <v>7898.17480065129</v>
      </c>
      <c r="I10" s="407" t="n">
        <v>21.0286183995</v>
      </c>
      <c r="J10" s="406" t="s">
        <v>126</v>
      </c>
      <c r="K10" s="407" t="n">
        <v>740.527532215487</v>
      </c>
      <c r="L10" s="407" t="n">
        <v>23.6920333333333</v>
      </c>
      <c r="M10" s="406" t="s">
        <v>126</v>
      </c>
      <c r="N10" s="406" t="s">
        <v>126</v>
      </c>
      <c r="O10" s="406" t="s">
        <v>126</v>
      </c>
      <c r="P10" s="624"/>
      <c r="Q10" s="407" t="n">
        <v>45.871573630137</v>
      </c>
      <c r="R10" s="407" t="n">
        <v>63.8163211514938</v>
      </c>
      <c r="S10" s="407" t="n">
        <v>24.5998118996655</v>
      </c>
      <c r="T10" s="406" t="s">
        <v>126</v>
      </c>
      <c r="U10" s="407" t="n">
        <v>0.220831366438356</v>
      </c>
      <c r="V10" s="406" t="s">
        <v>126</v>
      </c>
      <c r="W10" s="406" t="s">
        <v>126</v>
      </c>
      <c r="X10" s="406" t="s">
        <v>126</v>
      </c>
      <c r="Y10" s="624"/>
      <c r="Z10" s="21" t="n">
        <v>591.319160506849</v>
      </c>
    </row>
    <row r="11" customFormat="false" ht="13.5" hidden="false" customHeight="true" outlineLevel="0" collapsed="false">
      <c r="A11" s="703" t="s">
        <v>800</v>
      </c>
      <c r="B11" s="406" t="s">
        <v>100</v>
      </c>
      <c r="C11" s="407" t="n">
        <v>7.10708004</v>
      </c>
      <c r="D11" s="406" t="s">
        <v>126</v>
      </c>
      <c r="E11" s="406" t="s">
        <v>100</v>
      </c>
      <c r="F11" s="407" t="n">
        <v>34.8479355</v>
      </c>
      <c r="G11" s="406" t="s">
        <v>126</v>
      </c>
      <c r="H11" s="406" t="s">
        <v>100</v>
      </c>
      <c r="I11" s="407" t="n">
        <v>728</v>
      </c>
      <c r="J11" s="406" t="s">
        <v>126</v>
      </c>
      <c r="K11" s="407" t="n">
        <v>32.0542755</v>
      </c>
      <c r="L11" s="406" t="s">
        <v>100</v>
      </c>
      <c r="M11" s="406" t="s">
        <v>100</v>
      </c>
      <c r="N11" s="406" t="s">
        <v>126</v>
      </c>
      <c r="O11" s="406" t="s">
        <v>126</v>
      </c>
      <c r="P11" s="624"/>
      <c r="Q11" s="406" t="s">
        <v>126</v>
      </c>
      <c r="R11" s="406" t="s">
        <v>126</v>
      </c>
      <c r="S11" s="406" t="s">
        <v>126</v>
      </c>
      <c r="T11" s="406" t="s">
        <v>126</v>
      </c>
      <c r="U11" s="406" t="s">
        <v>126</v>
      </c>
      <c r="V11" s="406" t="s">
        <v>126</v>
      </c>
      <c r="W11" s="406" t="s">
        <v>126</v>
      </c>
      <c r="X11" s="406" t="s">
        <v>126</v>
      </c>
      <c r="Y11" s="691"/>
      <c r="Z11" s="21" t="s">
        <v>100</v>
      </c>
    </row>
    <row r="12" customFormat="false" ht="12.75" hidden="false" customHeight="true" outlineLevel="0" collapsed="false">
      <c r="A12" s="702" t="s">
        <v>801</v>
      </c>
      <c r="B12" s="678" t="s">
        <v>100</v>
      </c>
      <c r="C12" s="678" t="s">
        <v>100</v>
      </c>
      <c r="D12" s="678" t="s">
        <v>126</v>
      </c>
      <c r="E12" s="678" t="s">
        <v>798</v>
      </c>
      <c r="F12" s="678" t="s">
        <v>100</v>
      </c>
      <c r="G12" s="678" t="s">
        <v>126</v>
      </c>
      <c r="H12" s="677" t="n">
        <v>2511.55000735631</v>
      </c>
      <c r="I12" s="678" t="s">
        <v>100</v>
      </c>
      <c r="J12" s="678" t="s">
        <v>126</v>
      </c>
      <c r="K12" s="678" t="s">
        <v>100</v>
      </c>
      <c r="L12" s="678" t="s">
        <v>100</v>
      </c>
      <c r="M12" s="678" t="s">
        <v>100</v>
      </c>
      <c r="N12" s="678" t="s">
        <v>126</v>
      </c>
      <c r="O12" s="678" t="s">
        <v>126</v>
      </c>
      <c r="P12" s="554"/>
      <c r="Q12" s="678" t="s">
        <v>654</v>
      </c>
      <c r="R12" s="678" t="s">
        <v>654</v>
      </c>
      <c r="S12" s="678" t="s">
        <v>100</v>
      </c>
      <c r="T12" s="678" t="s">
        <v>126</v>
      </c>
      <c r="U12" s="678" t="s">
        <v>100</v>
      </c>
      <c r="V12" s="678" t="s">
        <v>126</v>
      </c>
      <c r="W12" s="678" t="s">
        <v>126</v>
      </c>
      <c r="X12" s="678" t="s">
        <v>126</v>
      </c>
      <c r="Y12" s="684"/>
      <c r="Z12" s="689" t="n">
        <v>304.8655</v>
      </c>
    </row>
    <row r="13" customFormat="false" ht="12.75" hidden="false" customHeight="true" outlineLevel="0" collapsed="false">
      <c r="A13" s="703" t="s">
        <v>799</v>
      </c>
      <c r="B13" s="406" t="s">
        <v>100</v>
      </c>
      <c r="C13" s="406" t="s">
        <v>100</v>
      </c>
      <c r="D13" s="406" t="s">
        <v>126</v>
      </c>
      <c r="E13" s="406" t="s">
        <v>623</v>
      </c>
      <c r="F13" s="406" t="s">
        <v>100</v>
      </c>
      <c r="G13" s="406" t="s">
        <v>126</v>
      </c>
      <c r="H13" s="406" t="s">
        <v>100</v>
      </c>
      <c r="I13" s="406" t="s">
        <v>100</v>
      </c>
      <c r="J13" s="406" t="s">
        <v>126</v>
      </c>
      <c r="K13" s="406" t="s">
        <v>100</v>
      </c>
      <c r="L13" s="406" t="s">
        <v>100</v>
      </c>
      <c r="M13" s="406" t="s">
        <v>100</v>
      </c>
      <c r="N13" s="406" t="s">
        <v>126</v>
      </c>
      <c r="O13" s="406" t="s">
        <v>126</v>
      </c>
      <c r="P13" s="691"/>
      <c r="Q13" s="406" t="s">
        <v>623</v>
      </c>
      <c r="R13" s="406" t="s">
        <v>623</v>
      </c>
      <c r="S13" s="406" t="s">
        <v>100</v>
      </c>
      <c r="T13" s="406" t="s">
        <v>126</v>
      </c>
      <c r="U13" s="406" t="s">
        <v>100</v>
      </c>
      <c r="V13" s="406" t="s">
        <v>126</v>
      </c>
      <c r="W13" s="406" t="s">
        <v>126</v>
      </c>
      <c r="X13" s="406" t="s">
        <v>126</v>
      </c>
      <c r="Y13" s="691"/>
      <c r="Z13" s="21" t="s">
        <v>126</v>
      </c>
    </row>
    <row r="14" customFormat="false" ht="13.5" hidden="false" customHeight="true" outlineLevel="0" collapsed="false">
      <c r="A14" s="703" t="s">
        <v>800</v>
      </c>
      <c r="B14" s="406" t="s">
        <v>100</v>
      </c>
      <c r="C14" s="406" t="s">
        <v>100</v>
      </c>
      <c r="D14" s="406" t="s">
        <v>126</v>
      </c>
      <c r="E14" s="406" t="s">
        <v>100</v>
      </c>
      <c r="F14" s="406" t="s">
        <v>100</v>
      </c>
      <c r="G14" s="406" t="s">
        <v>126</v>
      </c>
      <c r="H14" s="407" t="n">
        <v>2511.55000735631</v>
      </c>
      <c r="I14" s="406" t="s">
        <v>100</v>
      </c>
      <c r="J14" s="406" t="s">
        <v>126</v>
      </c>
      <c r="K14" s="406" t="s">
        <v>100</v>
      </c>
      <c r="L14" s="406" t="s">
        <v>100</v>
      </c>
      <c r="M14" s="406" t="s">
        <v>100</v>
      </c>
      <c r="N14" s="406" t="s">
        <v>126</v>
      </c>
      <c r="O14" s="406" t="s">
        <v>126</v>
      </c>
      <c r="P14" s="624"/>
      <c r="Q14" s="406" t="s">
        <v>126</v>
      </c>
      <c r="R14" s="406" t="s">
        <v>126</v>
      </c>
      <c r="S14" s="406" t="s">
        <v>100</v>
      </c>
      <c r="T14" s="406" t="s">
        <v>126</v>
      </c>
      <c r="U14" s="406" t="s">
        <v>100</v>
      </c>
      <c r="V14" s="406" t="s">
        <v>126</v>
      </c>
      <c r="W14" s="406" t="s">
        <v>126</v>
      </c>
      <c r="X14" s="406" t="s">
        <v>126</v>
      </c>
      <c r="Y14" s="691"/>
      <c r="Z14" s="21" t="n">
        <v>304.8655</v>
      </c>
    </row>
    <row r="15" customFormat="false" ht="13.5" hidden="false" customHeight="true" outlineLevel="0" collapsed="false">
      <c r="A15" s="588" t="s">
        <v>802</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4</v>
      </c>
      <c r="B18" s="677" t="n">
        <v>51.15592991535</v>
      </c>
      <c r="C18" s="677" t="n">
        <v>11.8714486112936</v>
      </c>
      <c r="D18" s="678" t="s">
        <v>131</v>
      </c>
      <c r="E18" s="678" t="s">
        <v>627</v>
      </c>
      <c r="F18" s="677" t="n">
        <v>634.915350641686</v>
      </c>
      <c r="G18" s="678" t="s">
        <v>131</v>
      </c>
      <c r="H18" s="677" t="n">
        <v>3378.95106343704</v>
      </c>
      <c r="I18" s="677" t="n">
        <v>104.85000657593</v>
      </c>
      <c r="J18" s="678" t="s">
        <v>131</v>
      </c>
      <c r="K18" s="677" t="n">
        <v>615.72451452937</v>
      </c>
      <c r="L18" s="677" t="n">
        <v>4.93134076666666</v>
      </c>
      <c r="M18" s="678" t="s">
        <v>131</v>
      </c>
      <c r="N18" s="678" t="s">
        <v>131</v>
      </c>
      <c r="O18" s="677" t="n">
        <v>3365.055</v>
      </c>
      <c r="P18" s="677" t="n">
        <v>8167.45465447733</v>
      </c>
      <c r="Q18" s="677" t="n">
        <v>1117.53394675</v>
      </c>
      <c r="R18" s="677" t="n">
        <v>318.393511412702</v>
      </c>
      <c r="S18" s="677" t="n">
        <v>69.84010955922</v>
      </c>
      <c r="T18" s="678" t="s">
        <v>131</v>
      </c>
      <c r="U18" s="677" t="n">
        <v>0.5610000033</v>
      </c>
      <c r="V18" s="678" t="s">
        <v>131</v>
      </c>
      <c r="W18" s="678" t="s">
        <v>131</v>
      </c>
      <c r="X18" s="678" t="s">
        <v>632</v>
      </c>
      <c r="Y18" s="677" t="n">
        <v>1506.32856772522</v>
      </c>
      <c r="Z18" s="689" t="n">
        <v>6173.02918078719</v>
      </c>
    </row>
    <row r="19" customFormat="false" ht="12.75" hidden="false" customHeight="true" outlineLevel="0" collapsed="false">
      <c r="A19" s="711" t="s">
        <v>805</v>
      </c>
      <c r="B19" s="684" t="s">
        <v>137</v>
      </c>
      <c r="C19" s="684" t="s">
        <v>137</v>
      </c>
      <c r="D19" s="684" t="s">
        <v>137</v>
      </c>
      <c r="E19" s="684" t="s">
        <v>137</v>
      </c>
      <c r="F19" s="684" t="s">
        <v>137</v>
      </c>
      <c r="G19" s="684" t="s">
        <v>137</v>
      </c>
      <c r="H19" s="684" t="s">
        <v>137</v>
      </c>
      <c r="I19" s="684" t="s">
        <v>137</v>
      </c>
      <c r="J19" s="684" t="s">
        <v>137</v>
      </c>
      <c r="K19" s="684" t="s">
        <v>137</v>
      </c>
      <c r="L19" s="684" t="s">
        <v>137</v>
      </c>
      <c r="M19" s="684" t="s">
        <v>137</v>
      </c>
      <c r="N19" s="684" t="s">
        <v>137</v>
      </c>
      <c r="O19" s="684" t="s">
        <v>137</v>
      </c>
      <c r="P19" s="684"/>
      <c r="Q19" s="677" t="n">
        <v>1021.93</v>
      </c>
      <c r="R19" s="677" t="n">
        <v>144.532</v>
      </c>
      <c r="S19" s="406" t="s">
        <v>126</v>
      </c>
      <c r="T19" s="406" t="s">
        <v>126</v>
      </c>
      <c r="U19" s="406" t="s">
        <v>126</v>
      </c>
      <c r="V19" s="406" t="s">
        <v>126</v>
      </c>
      <c r="W19" s="406" t="s">
        <v>126</v>
      </c>
      <c r="X19" s="406" t="s">
        <v>126</v>
      </c>
      <c r="Y19" s="677" t="n">
        <v>1166.462</v>
      </c>
      <c r="Z19" s="689" t="n">
        <v>235.69224</v>
      </c>
    </row>
    <row r="20" customFormat="false" ht="13.5" hidden="false" customHeight="true" outlineLevel="0" collapsed="false">
      <c r="A20" s="712" t="s">
        <v>806</v>
      </c>
      <c r="B20" s="678" t="s">
        <v>627</v>
      </c>
      <c r="C20" s="678" t="s">
        <v>131</v>
      </c>
      <c r="D20" s="678" t="s">
        <v>131</v>
      </c>
      <c r="E20" s="678" t="s">
        <v>131</v>
      </c>
      <c r="F20" s="678" t="s">
        <v>131</v>
      </c>
      <c r="G20" s="678" t="s">
        <v>131</v>
      </c>
      <c r="H20" s="678" t="s">
        <v>627</v>
      </c>
      <c r="I20" s="678" t="s">
        <v>131</v>
      </c>
      <c r="J20" s="678" t="s">
        <v>131</v>
      </c>
      <c r="K20" s="678" t="s">
        <v>131</v>
      </c>
      <c r="L20" s="678" t="s">
        <v>627</v>
      </c>
      <c r="M20" s="678" t="s">
        <v>131</v>
      </c>
      <c r="N20" s="678" t="s">
        <v>131</v>
      </c>
      <c r="O20" s="677" t="n">
        <v>2833.28</v>
      </c>
      <c r="P20" s="677" t="n">
        <v>2833.28</v>
      </c>
      <c r="Q20" s="678" t="s">
        <v>131</v>
      </c>
      <c r="R20" s="678" t="s">
        <v>131</v>
      </c>
      <c r="S20" s="678" t="s">
        <v>131</v>
      </c>
      <c r="T20" s="678" t="s">
        <v>131</v>
      </c>
      <c r="U20" s="678" t="s">
        <v>131</v>
      </c>
      <c r="V20" s="678" t="s">
        <v>131</v>
      </c>
      <c r="W20" s="678" t="s">
        <v>131</v>
      </c>
      <c r="X20" s="678" t="s">
        <v>131</v>
      </c>
      <c r="Y20" s="678" t="s">
        <v>131</v>
      </c>
      <c r="Z20" s="689" t="n">
        <v>215.1</v>
      </c>
    </row>
    <row r="21" customFormat="false" ht="13.5" hidden="false" customHeight="true" outlineLevel="0" collapsed="false">
      <c r="A21" s="712" t="s">
        <v>807</v>
      </c>
      <c r="B21" s="677" t="n">
        <v>51.15592991535</v>
      </c>
      <c r="C21" s="677" t="n">
        <v>11.8714486112936</v>
      </c>
      <c r="D21" s="678" t="s">
        <v>126</v>
      </c>
      <c r="E21" s="678" t="s">
        <v>654</v>
      </c>
      <c r="F21" s="677" t="n">
        <v>634.915350641686</v>
      </c>
      <c r="G21" s="678" t="s">
        <v>126</v>
      </c>
      <c r="H21" s="677" t="n">
        <v>3378.95106343704</v>
      </c>
      <c r="I21" s="677" t="n">
        <v>104.85000657593</v>
      </c>
      <c r="J21" s="678" t="s">
        <v>126</v>
      </c>
      <c r="K21" s="677" t="n">
        <v>615.72451452937</v>
      </c>
      <c r="L21" s="677" t="n">
        <v>4.93134076666666</v>
      </c>
      <c r="M21" s="678" t="s">
        <v>126</v>
      </c>
      <c r="N21" s="678" t="s">
        <v>126</v>
      </c>
      <c r="O21" s="678" t="s">
        <v>131</v>
      </c>
      <c r="P21" s="677" t="n">
        <v>4802.39965447733</v>
      </c>
      <c r="Q21" s="677" t="n">
        <v>95.60394675</v>
      </c>
      <c r="R21" s="677" t="n">
        <v>173.861511412702</v>
      </c>
      <c r="S21" s="677" t="n">
        <v>69.84010955922</v>
      </c>
      <c r="T21" s="678" t="s">
        <v>126</v>
      </c>
      <c r="U21" s="677" t="n">
        <v>0.5610000033</v>
      </c>
      <c r="V21" s="678" t="s">
        <v>126</v>
      </c>
      <c r="W21" s="678" t="s">
        <v>126</v>
      </c>
      <c r="X21" s="678" t="s">
        <v>131</v>
      </c>
      <c r="Y21" s="677" t="n">
        <v>339.866567725222</v>
      </c>
      <c r="Z21" s="689" t="n">
        <v>5722.23694078719</v>
      </c>
    </row>
    <row r="22" customFormat="false" ht="13.5" hidden="false" customHeight="true" outlineLevel="0" collapsed="false">
      <c r="A22" s="713" t="s">
        <v>808</v>
      </c>
      <c r="B22" s="678" t="s">
        <v>126</v>
      </c>
      <c r="C22" s="678" t="s">
        <v>126</v>
      </c>
      <c r="D22" s="678" t="s">
        <v>126</v>
      </c>
      <c r="E22" s="678" t="s">
        <v>126</v>
      </c>
      <c r="F22" s="678" t="s">
        <v>126</v>
      </c>
      <c r="G22" s="678" t="s">
        <v>126</v>
      </c>
      <c r="H22" s="678" t="s">
        <v>126</v>
      </c>
      <c r="I22" s="678" t="s">
        <v>126</v>
      </c>
      <c r="J22" s="678" t="s">
        <v>126</v>
      </c>
      <c r="K22" s="678" t="s">
        <v>126</v>
      </c>
      <c r="L22" s="678" t="s">
        <v>126</v>
      </c>
      <c r="M22" s="678" t="s">
        <v>126</v>
      </c>
      <c r="N22" s="678" t="s">
        <v>126</v>
      </c>
      <c r="O22" s="677" t="n">
        <v>531.775</v>
      </c>
      <c r="P22" s="677" t="n">
        <v>531.775</v>
      </c>
      <c r="Q22" s="678" t="s">
        <v>126</v>
      </c>
      <c r="R22" s="678" t="s">
        <v>126</v>
      </c>
      <c r="S22" s="678" t="s">
        <v>126</v>
      </c>
      <c r="T22" s="678" t="s">
        <v>126</v>
      </c>
      <c r="U22" s="678" t="s">
        <v>126</v>
      </c>
      <c r="V22" s="678" t="s">
        <v>126</v>
      </c>
      <c r="W22" s="678" t="s">
        <v>126</v>
      </c>
      <c r="X22" s="678" t="s">
        <v>100</v>
      </c>
      <c r="Y22" s="678" t="s">
        <v>101</v>
      </c>
      <c r="Z22" s="689" t="s">
        <v>10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0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0</v>
      </c>
      <c r="B25" s="677" t="n">
        <v>51.15592991535</v>
      </c>
      <c r="C25" s="677" t="n">
        <v>11.8714486112936</v>
      </c>
      <c r="D25" s="678" t="s">
        <v>126</v>
      </c>
      <c r="E25" s="678" t="s">
        <v>654</v>
      </c>
      <c r="F25" s="677" t="n">
        <v>634.915350641686</v>
      </c>
      <c r="G25" s="678" t="s">
        <v>126</v>
      </c>
      <c r="H25" s="677" t="n">
        <v>3378.95106343704</v>
      </c>
      <c r="I25" s="677" t="n">
        <v>104.85000657593</v>
      </c>
      <c r="J25" s="678" t="s">
        <v>126</v>
      </c>
      <c r="K25" s="677" t="n">
        <v>615.72451452937</v>
      </c>
      <c r="L25" s="677" t="n">
        <v>4.93134076666666</v>
      </c>
      <c r="M25" s="678" t="s">
        <v>126</v>
      </c>
      <c r="N25" s="678" t="s">
        <v>126</v>
      </c>
      <c r="O25" s="678" t="s">
        <v>131</v>
      </c>
      <c r="P25" s="677" t="n">
        <v>4802.39965447733</v>
      </c>
      <c r="Q25" s="677" t="n">
        <v>95.60394675</v>
      </c>
      <c r="R25" s="677" t="n">
        <v>173.861511412702</v>
      </c>
      <c r="S25" s="677" t="n">
        <v>69.84010955922</v>
      </c>
      <c r="T25" s="678" t="s">
        <v>126</v>
      </c>
      <c r="U25" s="677" t="n">
        <v>0.5610000033</v>
      </c>
      <c r="V25" s="678" t="s">
        <v>126</v>
      </c>
      <c r="W25" s="678" t="s">
        <v>126</v>
      </c>
      <c r="X25" s="678" t="s">
        <v>131</v>
      </c>
      <c r="Y25" s="677" t="n">
        <v>339.866567725222</v>
      </c>
      <c r="Z25" s="689" t="n">
        <v>5722.23694078719</v>
      </c>
    </row>
    <row r="26" customFormat="false" ht="13.5" hidden="false" customHeight="true" outlineLevel="0" collapsed="false">
      <c r="A26" s="718" t="s">
        <v>811</v>
      </c>
      <c r="B26" s="677" t="n">
        <v>436.75965454875</v>
      </c>
      <c r="C26" s="677" t="n">
        <v>62.4566829266836</v>
      </c>
      <c r="D26" s="678" t="s">
        <v>126</v>
      </c>
      <c r="E26" s="678" t="s">
        <v>795</v>
      </c>
      <c r="F26" s="677" t="n">
        <v>2509.05237686364</v>
      </c>
      <c r="G26" s="678" t="s">
        <v>126</v>
      </c>
      <c r="H26" s="677" t="n">
        <v>7002.61223128347</v>
      </c>
      <c r="I26" s="677" t="n">
        <v>104.86400657593</v>
      </c>
      <c r="J26" s="678" t="s">
        <v>126</v>
      </c>
      <c r="K26" s="677" t="n">
        <v>2935.81086931885</v>
      </c>
      <c r="L26" s="677" t="n">
        <v>68.7068966666666</v>
      </c>
      <c r="M26" s="678" t="s">
        <v>101</v>
      </c>
      <c r="N26" s="678" t="s">
        <v>126</v>
      </c>
      <c r="O26" s="677" t="n">
        <v>51713.7493</v>
      </c>
      <c r="P26" s="677" t="n">
        <v>64834.012018184</v>
      </c>
      <c r="Q26" s="677" t="n">
        <v>298.165228595891</v>
      </c>
      <c r="R26" s="677" t="n">
        <v>587.110154593743</v>
      </c>
      <c r="S26" s="677" t="n">
        <v>172.198683297659</v>
      </c>
      <c r="T26" s="678" t="s">
        <v>126</v>
      </c>
      <c r="U26" s="677" t="n">
        <v>1.9212328880137</v>
      </c>
      <c r="V26" s="678" t="s">
        <v>126</v>
      </c>
      <c r="W26" s="678" t="s">
        <v>126</v>
      </c>
      <c r="X26" s="678" t="s">
        <v>126</v>
      </c>
      <c r="Y26" s="677" t="n">
        <v>1059.39529937531</v>
      </c>
      <c r="Z26" s="689" t="n">
        <v>6846.24248611369</v>
      </c>
    </row>
    <row r="27" customFormat="false" ht="13.5" hidden="false" customHeight="true" outlineLevel="0" collapsed="false">
      <c r="A27" s="719" t="s">
        <v>812</v>
      </c>
      <c r="B27" s="720" t="n">
        <v>8.5378108710266</v>
      </c>
      <c r="C27" s="720" t="n">
        <v>5.26108354352534</v>
      </c>
      <c r="D27" s="720" t="s">
        <v>126</v>
      </c>
      <c r="E27" s="720" t="s">
        <v>795</v>
      </c>
      <c r="F27" s="720" t="n">
        <v>3.95179038328154</v>
      </c>
      <c r="G27" s="720" t="s">
        <v>126</v>
      </c>
      <c r="H27" s="720" t="n">
        <v>2.0724219143205</v>
      </c>
      <c r="I27" s="720" t="n">
        <v>1.00013352407365</v>
      </c>
      <c r="J27" s="720" t="s">
        <v>126</v>
      </c>
      <c r="K27" s="720" t="n">
        <v>4.76805909143124</v>
      </c>
      <c r="L27" s="720" t="n">
        <v>13.9327010477739</v>
      </c>
      <c r="M27" s="720" t="s">
        <v>101</v>
      </c>
      <c r="N27" s="720" t="s">
        <v>126</v>
      </c>
      <c r="O27" s="720" t="s">
        <v>131</v>
      </c>
      <c r="P27" s="720" t="n">
        <v>13.5003366406081</v>
      </c>
      <c r="Q27" s="720" t="n">
        <v>3.1187543896653</v>
      </c>
      <c r="R27" s="720" t="n">
        <v>3.37688399130557</v>
      </c>
      <c r="S27" s="720" t="n">
        <v>2.46561301785538</v>
      </c>
      <c r="T27" s="720" t="s">
        <v>126</v>
      </c>
      <c r="U27" s="720" t="n">
        <v>3.42465753424657</v>
      </c>
      <c r="V27" s="720" t="s">
        <v>126</v>
      </c>
      <c r="W27" s="720" t="s">
        <v>126</v>
      </c>
      <c r="X27" s="720" t="s">
        <v>131</v>
      </c>
      <c r="Y27" s="720" t="n">
        <v>3.11709182361183</v>
      </c>
      <c r="Z27" s="721" t="n">
        <v>1.1964276483056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4</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15</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1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1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18</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1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0</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0</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0</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7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85</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856738.870003293</v>
      </c>
      <c r="C7" s="12" t="n">
        <v>972.57769937908</v>
      </c>
      <c r="D7" s="12" t="n">
        <v>18.3548791307587</v>
      </c>
      <c r="E7" s="12" t="n">
        <v>1809.88428676977</v>
      </c>
      <c r="F7" s="12" t="n">
        <v>4456.67295723917</v>
      </c>
      <c r="G7" s="12" t="n">
        <v>664.091683785187</v>
      </c>
      <c r="H7" s="13" t="n">
        <v>904.703751896763</v>
      </c>
    </row>
    <row r="8" customFormat="false" ht="12.75" hidden="false" customHeight="true" outlineLevel="0" collapsed="false">
      <c r="A8" s="14" t="s">
        <v>91</v>
      </c>
      <c r="B8" s="15" t="n">
        <v>854541.674575926</v>
      </c>
      <c r="C8" s="15" t="n">
        <v>83.8486407200566</v>
      </c>
      <c r="D8" s="15" t="n">
        <v>18.3538944685476</v>
      </c>
      <c r="E8" s="15" t="n">
        <v>1802.44237684145</v>
      </c>
      <c r="F8" s="15" t="n">
        <v>4454.85394425123</v>
      </c>
      <c r="G8" s="15" t="n">
        <v>534.911429394957</v>
      </c>
      <c r="H8" s="15" t="n">
        <v>883.100453742917</v>
      </c>
      <c r="I8" s="16"/>
    </row>
    <row r="9" customFormat="false" ht="12" hidden="false" customHeight="true" outlineLevel="0" collapsed="false">
      <c r="A9" s="17" t="s">
        <v>92</v>
      </c>
      <c r="B9" s="15" t="n">
        <v>354895.996263453</v>
      </c>
      <c r="C9" s="15" t="n">
        <v>16.6413018584132</v>
      </c>
      <c r="D9" s="15" t="n">
        <v>7.83934368492114</v>
      </c>
      <c r="E9" s="15" t="n">
        <v>288.29385952407</v>
      </c>
      <c r="F9" s="15" t="n">
        <v>119.225520428473</v>
      </c>
      <c r="G9" s="15" t="n">
        <v>9.21719996257143</v>
      </c>
      <c r="H9" s="15" t="n">
        <v>609.802850325311</v>
      </c>
      <c r="I9" s="16"/>
    </row>
    <row r="10" customFormat="false" ht="12" hidden="false" customHeight="true" outlineLevel="0" collapsed="false">
      <c r="A10" s="18" t="s">
        <v>93</v>
      </c>
      <c r="B10" s="19" t="n">
        <v>311032.611357737</v>
      </c>
      <c r="C10" s="19" t="n">
        <v>12.57935556972</v>
      </c>
      <c r="D10" s="19" t="n">
        <v>6.91950949368444</v>
      </c>
      <c r="E10" s="20" t="n">
        <v>238.163979651473</v>
      </c>
      <c r="F10" s="20" t="n">
        <v>102.705241504478</v>
      </c>
      <c r="G10" s="20" t="n">
        <v>7.15630087306873</v>
      </c>
      <c r="H10" s="21" t="n">
        <v>520.371172222718</v>
      </c>
    </row>
    <row r="11" customFormat="false" ht="12" hidden="false" customHeight="true" outlineLevel="0" collapsed="false">
      <c r="A11" s="18" t="s">
        <v>94</v>
      </c>
      <c r="B11" s="19" t="n">
        <v>20419.4111217154</v>
      </c>
      <c r="C11" s="19" t="n">
        <v>0.4133551036932</v>
      </c>
      <c r="D11" s="19" t="n">
        <v>0.2247500328367</v>
      </c>
      <c r="E11" s="20" t="n">
        <v>26.2399403849967</v>
      </c>
      <c r="F11" s="20" t="n">
        <v>2.19665950759478</v>
      </c>
      <c r="G11" s="20" t="n">
        <v>1.0240252725027</v>
      </c>
      <c r="H11" s="21" t="n">
        <v>62.5261641293801</v>
      </c>
    </row>
    <row r="12" customFormat="false" ht="12.75" hidden="false" customHeight="true" outlineLevel="0" collapsed="false">
      <c r="A12" s="22" t="s">
        <v>95</v>
      </c>
      <c r="B12" s="23" t="n">
        <v>23443.973784</v>
      </c>
      <c r="C12" s="23" t="n">
        <v>3.648591185</v>
      </c>
      <c r="D12" s="23" t="n">
        <v>0.6950841584</v>
      </c>
      <c r="E12" s="24" t="n">
        <v>23.8899394876</v>
      </c>
      <c r="F12" s="24" t="n">
        <v>14.3236194164</v>
      </c>
      <c r="G12" s="24" t="n">
        <v>1.036873817</v>
      </c>
      <c r="H12" s="25" t="n">
        <v>26.9055139732133</v>
      </c>
    </row>
    <row r="13" customFormat="false" ht="12" hidden="false" customHeight="true" outlineLevel="0" collapsed="false">
      <c r="A13" s="26" t="s">
        <v>96</v>
      </c>
      <c r="B13" s="15" t="n">
        <v>124459.046071409</v>
      </c>
      <c r="C13" s="15" t="n">
        <v>7.00419785564267</v>
      </c>
      <c r="D13" s="15" t="n">
        <v>2.77164962841303</v>
      </c>
      <c r="E13" s="15" t="n">
        <v>128.110863393306</v>
      </c>
      <c r="F13" s="15" t="n">
        <v>155.418011507051</v>
      </c>
      <c r="G13" s="15" t="n">
        <v>4.21132983441191</v>
      </c>
      <c r="H13" s="15" t="n">
        <v>112.830086399646</v>
      </c>
      <c r="I13" s="16"/>
    </row>
    <row r="14" customFormat="false" ht="12" hidden="false" customHeight="true" outlineLevel="0" collapsed="false">
      <c r="A14" s="18" t="s">
        <v>97</v>
      </c>
      <c r="B14" s="19" t="n">
        <v>33568.8561208481</v>
      </c>
      <c r="C14" s="19" t="n">
        <v>2.75737262135955</v>
      </c>
      <c r="D14" s="19" t="n">
        <v>0.41731535215653</v>
      </c>
      <c r="E14" s="20" t="n">
        <v>37.7583758812331</v>
      </c>
      <c r="F14" s="20" t="n">
        <v>37.7940614722231</v>
      </c>
      <c r="G14" s="20" t="n">
        <v>0.5516703732755</v>
      </c>
      <c r="H14" s="21" t="n">
        <v>36.1013438434382</v>
      </c>
    </row>
    <row r="15" customFormat="false" ht="12" hidden="false" customHeight="true" outlineLevel="0" collapsed="false">
      <c r="A15" s="18" t="s">
        <v>98</v>
      </c>
      <c r="B15" s="19" t="n">
        <v>795.137307</v>
      </c>
      <c r="C15" s="19" t="n">
        <v>0.017613015</v>
      </c>
      <c r="D15" s="19" t="n">
        <v>0.023883319</v>
      </c>
      <c r="E15" s="20" t="n">
        <v>1.920405818</v>
      </c>
      <c r="F15" s="20" t="n">
        <v>0.419845792</v>
      </c>
      <c r="G15" s="20" t="n">
        <v>0.15094723</v>
      </c>
      <c r="H15" s="21" t="n">
        <v>2.472389108</v>
      </c>
    </row>
    <row r="16" customFormat="false" ht="12" hidden="false" customHeight="true" outlineLevel="0" collapsed="false">
      <c r="A16" s="18" t="s">
        <v>99</v>
      </c>
      <c r="B16" s="19" t="s">
        <v>100</v>
      </c>
      <c r="C16" s="19" t="s">
        <v>101</v>
      </c>
      <c r="D16" s="19" t="s">
        <v>101</v>
      </c>
      <c r="E16" s="20" t="s">
        <v>100</v>
      </c>
      <c r="F16" s="20" t="s">
        <v>100</v>
      </c>
      <c r="G16" s="20" t="s">
        <v>100</v>
      </c>
      <c r="H16" s="21" t="s">
        <v>100</v>
      </c>
    </row>
    <row r="17" customFormat="false" ht="12" hidden="false" customHeight="true" outlineLevel="0" collapsed="false">
      <c r="A17" s="18" t="s">
        <v>102</v>
      </c>
      <c r="B17" s="19" t="n">
        <v>10.1887921014459</v>
      </c>
      <c r="C17" s="19" t="n">
        <v>0.049348799999825</v>
      </c>
      <c r="D17" s="19" t="n">
        <v>0.017765567999937</v>
      </c>
      <c r="E17" s="20" t="s">
        <v>100</v>
      </c>
      <c r="F17" s="20" t="s">
        <v>100</v>
      </c>
      <c r="G17" s="20" t="s">
        <v>100</v>
      </c>
      <c r="H17" s="21" t="s">
        <v>100</v>
      </c>
    </row>
    <row r="18" customFormat="false" ht="12" hidden="false" customHeight="true" outlineLevel="0" collapsed="false">
      <c r="A18" s="18" t="s">
        <v>103</v>
      </c>
      <c r="B18" s="19" t="n">
        <v>1777.190942</v>
      </c>
      <c r="C18" s="19" t="n">
        <v>0.071188356</v>
      </c>
      <c r="D18" s="19" t="n">
        <v>0.055846751</v>
      </c>
      <c r="E18" s="20" t="n">
        <v>1.824684502</v>
      </c>
      <c r="F18" s="20" t="n">
        <v>0.601686845</v>
      </c>
      <c r="G18" s="20" t="n">
        <v>0.180128175</v>
      </c>
      <c r="H18" s="21" t="n">
        <v>6.6496956194</v>
      </c>
    </row>
    <row r="19" customFormat="false" ht="12.75" hidden="false" customHeight="true" outlineLevel="0" collapsed="false">
      <c r="A19" s="18" t="s">
        <v>104</v>
      </c>
      <c r="B19" s="19" t="n">
        <v>88307.6729094591</v>
      </c>
      <c r="C19" s="19" t="n">
        <v>4.10867506328329</v>
      </c>
      <c r="D19" s="19" t="n">
        <v>2.25683863825657</v>
      </c>
      <c r="E19" s="19" t="n">
        <v>86.6073971920732</v>
      </c>
      <c r="F19" s="19" t="n">
        <v>116.602417397828</v>
      </c>
      <c r="G19" s="19" t="n">
        <v>3.32858405613641</v>
      </c>
      <c r="H19" s="27" t="n">
        <v>67.6066578288081</v>
      </c>
    </row>
    <row r="20" customFormat="false" ht="12.75" hidden="false" customHeight="true" outlineLevel="0" collapsed="false">
      <c r="A20" s="18" t="s">
        <v>105</v>
      </c>
      <c r="B20" s="19" t="n">
        <v>9918.7766753805</v>
      </c>
      <c r="C20" s="19" t="n">
        <v>0.37143758457484</v>
      </c>
      <c r="D20" s="19" t="n">
        <v>0.37505164121604</v>
      </c>
      <c r="E20" s="19" t="s">
        <v>100</v>
      </c>
      <c r="F20" s="19" t="n">
        <v>3.838473483</v>
      </c>
      <c r="G20" s="19" t="s">
        <v>100</v>
      </c>
      <c r="H20" s="27" t="s">
        <v>100</v>
      </c>
    </row>
    <row r="21" customFormat="false" ht="12.75" hidden="false" customHeight="true" outlineLevel="0" collapsed="false">
      <c r="A21" s="18" t="s">
        <v>106</v>
      </c>
      <c r="B21" s="19" t="n">
        <v>378.971944</v>
      </c>
      <c r="C21" s="19" t="n">
        <v>0.015338953</v>
      </c>
      <c r="D21" s="19" t="n">
        <v>0.009573842</v>
      </c>
      <c r="E21" s="19" t="n">
        <v>5.8904949</v>
      </c>
      <c r="F21" s="19" t="n">
        <v>0.283441407</v>
      </c>
      <c r="G21" s="19" t="n">
        <v>0.142631495</v>
      </c>
      <c r="H21" s="27" t="n">
        <v>0.755666494</v>
      </c>
      <c r="I21" s="16"/>
    </row>
    <row r="22" customFormat="false" ht="12.75" hidden="false" customHeight="true" outlineLevel="0" collapsed="false">
      <c r="A22" s="18" t="s">
        <v>107</v>
      </c>
      <c r="B22" s="19" t="n">
        <v>13.928</v>
      </c>
      <c r="C22" s="19" t="n">
        <v>0.0008705</v>
      </c>
      <c r="D22" s="19" t="n">
        <v>0.00031338</v>
      </c>
      <c r="E22" s="19" t="s">
        <v>100</v>
      </c>
      <c r="F22" s="19" t="n">
        <v>0.338276204</v>
      </c>
      <c r="G22" s="19" t="s">
        <v>100</v>
      </c>
      <c r="H22" s="27" t="s">
        <v>100</v>
      </c>
    </row>
    <row r="23" customFormat="false" ht="12.75" hidden="false" customHeight="true" outlineLevel="0" collapsed="false">
      <c r="A23" s="18" t="s">
        <v>108</v>
      </c>
      <c r="B23" s="19" t="n">
        <v>955.073115</v>
      </c>
      <c r="C23" s="19" t="n">
        <v>0.0320077625</v>
      </c>
      <c r="D23" s="19" t="n">
        <v>0.033271023</v>
      </c>
      <c r="E23" s="19" t="s">
        <v>100</v>
      </c>
      <c r="F23" s="19" t="n">
        <v>90.395497146</v>
      </c>
      <c r="G23" s="19" t="s">
        <v>100</v>
      </c>
      <c r="H23" s="27" t="s">
        <v>100</v>
      </c>
    </row>
    <row r="24" customFormat="false" ht="12.75" hidden="false" customHeight="true" outlineLevel="0" collapsed="false">
      <c r="A24" s="18" t="s">
        <v>109</v>
      </c>
      <c r="B24" s="19" t="n">
        <v>77040.9231750786</v>
      </c>
      <c r="C24" s="19" t="n">
        <v>3.68902026320845</v>
      </c>
      <c r="D24" s="19" t="n">
        <v>1.83862875204053</v>
      </c>
      <c r="E24" s="19" t="n">
        <v>80.7169022920732</v>
      </c>
      <c r="F24" s="19" t="n">
        <v>21.7467291578277</v>
      </c>
      <c r="G24" s="19" t="n">
        <v>3.18595256113641</v>
      </c>
      <c r="H24" s="27" t="n">
        <v>66.8509913348081</v>
      </c>
    </row>
    <row r="25" customFormat="false" ht="12" hidden="false" customHeight="true" outlineLevel="0" collapsed="false">
      <c r="A25" s="26" t="s">
        <v>110</v>
      </c>
      <c r="B25" s="15" t="n">
        <v>179446.388344384</v>
      </c>
      <c r="C25" s="15" t="n">
        <v>27.0788977327779</v>
      </c>
      <c r="D25" s="15" t="n">
        <v>5.77451258157555</v>
      </c>
      <c r="E25" s="15" t="n">
        <v>1190.98894898652</v>
      </c>
      <c r="F25" s="15" t="n">
        <v>3069.86695148083</v>
      </c>
      <c r="G25" s="15" t="n">
        <v>427.29189542986</v>
      </c>
      <c r="H25" s="15" t="n">
        <v>29.6758354546176</v>
      </c>
    </row>
    <row r="26" customFormat="false" ht="12" hidden="false" customHeight="true" outlineLevel="0" collapsed="false">
      <c r="A26" s="18" t="s">
        <v>111</v>
      </c>
      <c r="B26" s="28" t="n">
        <v>2137.75367547105</v>
      </c>
      <c r="C26" s="28" t="n">
        <v>0.0820748275219077</v>
      </c>
      <c r="D26" s="28" t="n">
        <v>0.0716756958506981</v>
      </c>
      <c r="E26" s="20" t="n">
        <v>8.53294221222643</v>
      </c>
      <c r="F26" s="20" t="n">
        <v>19.7507772164712</v>
      </c>
      <c r="G26" s="20" t="n">
        <v>0.806013841651253</v>
      </c>
      <c r="H26" s="21" t="n">
        <v>0.262927031926516</v>
      </c>
    </row>
    <row r="27" customFormat="false" ht="12" hidden="false" customHeight="true" outlineLevel="0" collapsed="false">
      <c r="A27" s="18" t="s">
        <v>112</v>
      </c>
      <c r="B27" s="28" t="n">
        <v>169494.666538298</v>
      </c>
      <c r="C27" s="28" t="n">
        <v>26.6074416005062</v>
      </c>
      <c r="D27" s="28" t="n">
        <v>5.55979720216486</v>
      </c>
      <c r="E27" s="20" t="n">
        <v>1084.34247437446</v>
      </c>
      <c r="F27" s="20" t="n">
        <v>2998.23548745377</v>
      </c>
      <c r="G27" s="20" t="n">
        <v>413.412145070954</v>
      </c>
      <c r="H27" s="21" t="n">
        <v>27.1831546863426</v>
      </c>
    </row>
    <row r="28" customFormat="false" ht="12" hidden="false" customHeight="true" outlineLevel="0" collapsed="false">
      <c r="A28" s="18" t="s">
        <v>113</v>
      </c>
      <c r="B28" s="28" t="n">
        <v>2024.89074</v>
      </c>
      <c r="C28" s="28" t="n">
        <v>0.0712106192270821</v>
      </c>
      <c r="D28" s="28" t="n">
        <v>0.0286785</v>
      </c>
      <c r="E28" s="20" t="n">
        <v>32.471995647303</v>
      </c>
      <c r="F28" s="20" t="n">
        <v>7.7927906177624</v>
      </c>
      <c r="G28" s="20" t="n">
        <v>2.53711343266069</v>
      </c>
      <c r="H28" s="21" t="n">
        <v>0.718787279352157</v>
      </c>
    </row>
    <row r="29" customFormat="false" ht="12" hidden="false" customHeight="true" outlineLevel="0" collapsed="false">
      <c r="A29" s="18" t="s">
        <v>114</v>
      </c>
      <c r="B29" s="28" t="n">
        <v>1167.5988</v>
      </c>
      <c r="C29" s="28" t="n">
        <v>0.0403181003888717</v>
      </c>
      <c r="D29" s="28" t="n">
        <v>0.015689</v>
      </c>
      <c r="E29" s="20" t="n">
        <v>21.9112574</v>
      </c>
      <c r="F29" s="20" t="n">
        <v>4.032073</v>
      </c>
      <c r="G29" s="20" t="n">
        <v>1.6395005</v>
      </c>
      <c r="H29" s="21" t="n">
        <v>0.9130998</v>
      </c>
    </row>
    <row r="30" customFormat="false" ht="12" hidden="false" customHeight="true" outlineLevel="0" collapsed="false">
      <c r="A30" s="22" t="s">
        <v>115</v>
      </c>
      <c r="B30" s="23" t="n">
        <v>4621.47859061479</v>
      </c>
      <c r="C30" s="23" t="n">
        <v>0.277852585133777</v>
      </c>
      <c r="D30" s="23" t="n">
        <v>0.09867218356</v>
      </c>
      <c r="E30" s="23" t="n">
        <v>43.7302793525353</v>
      </c>
      <c r="F30" s="23" t="n">
        <v>40.0558231928231</v>
      </c>
      <c r="G30" s="23" t="n">
        <v>8.89712258459378</v>
      </c>
      <c r="H30" s="29" t="n">
        <v>0.597866656996329</v>
      </c>
    </row>
    <row r="31" customFormat="false" ht="12" hidden="false" customHeight="true" outlineLevel="0" collapsed="false">
      <c r="A31" s="22" t="s">
        <v>116</v>
      </c>
      <c r="B31" s="23" t="n">
        <v>4621.47859061479</v>
      </c>
      <c r="C31" s="23" t="n">
        <v>0.277852585133777</v>
      </c>
      <c r="D31" s="23" t="n">
        <v>0.09867218356</v>
      </c>
      <c r="E31" s="23" t="n">
        <v>43.7302793525353</v>
      </c>
      <c r="F31" s="23" t="n">
        <v>40.0558231928231</v>
      </c>
      <c r="G31" s="23" t="n">
        <v>8.89712258459378</v>
      </c>
      <c r="H31" s="30" t="n">
        <v>0.59786665699632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3</v>
      </c>
      <c r="L1" s="114" t="s">
        <v>77</v>
      </c>
    </row>
    <row r="2" customFormat="false" ht="15.75" hidden="false" customHeight="true" outlineLevel="0" collapsed="false">
      <c r="A2" s="640" t="s">
        <v>824</v>
      </c>
      <c r="L2" s="114" t="s">
        <v>79</v>
      </c>
    </row>
    <row r="3" customFormat="false" ht="15.75" hidden="false" customHeight="true" outlineLevel="0" collapsed="false">
      <c r="A3" s="640" t="s">
        <v>299</v>
      </c>
      <c r="K3" s="114"/>
      <c r="L3" s="114" t="s">
        <v>80</v>
      </c>
    </row>
    <row r="4" customFormat="false" ht="12.75" hidden="false" customHeight="true" outlineLevel="0" collapsed="false">
      <c r="A4" s="606"/>
      <c r="B4" s="606"/>
      <c r="C4" s="606"/>
      <c r="L4" s="138"/>
    </row>
    <row r="5" customFormat="false" ht="32.25" hidden="false" customHeight="true" outlineLevel="0" collapsed="false">
      <c r="A5" s="737" t="s">
        <v>81</v>
      </c>
      <c r="B5" s="608" t="s">
        <v>450</v>
      </c>
      <c r="C5" s="608"/>
      <c r="D5" s="377" t="s">
        <v>825</v>
      </c>
      <c r="E5" s="377"/>
      <c r="F5" s="377"/>
      <c r="G5" s="738" t="s">
        <v>198</v>
      </c>
      <c r="H5" s="738"/>
      <c r="I5" s="738"/>
      <c r="J5" s="738"/>
      <c r="K5" s="738"/>
      <c r="L5" s="738"/>
    </row>
    <row r="6" customFormat="false" ht="13.5" hidden="false" customHeight="true" outlineLevel="0" collapsed="false">
      <c r="A6" s="739"/>
      <c r="B6" s="608"/>
      <c r="C6" s="608"/>
      <c r="D6" s="611" t="s">
        <v>762</v>
      </c>
      <c r="E6" s="611" t="s">
        <v>763</v>
      </c>
      <c r="F6" s="740" t="s">
        <v>587</v>
      </c>
      <c r="G6" s="379" t="s">
        <v>762</v>
      </c>
      <c r="H6" s="379"/>
      <c r="I6" s="379" t="s">
        <v>763</v>
      </c>
      <c r="J6" s="379"/>
      <c r="K6" s="741" t="s">
        <v>587</v>
      </c>
      <c r="L6" s="741"/>
    </row>
    <row r="7" customFormat="false" ht="14.25" hidden="false" customHeight="true" outlineLevel="0" collapsed="false">
      <c r="A7" s="739"/>
      <c r="B7" s="608"/>
      <c r="C7" s="608"/>
      <c r="D7" s="611"/>
      <c r="E7" s="611"/>
      <c r="F7" s="740"/>
      <c r="G7" s="379" t="s">
        <v>690</v>
      </c>
      <c r="H7" s="612" t="s">
        <v>691</v>
      </c>
      <c r="I7" s="379" t="s">
        <v>690</v>
      </c>
      <c r="J7" s="612" t="s">
        <v>691</v>
      </c>
      <c r="K7" s="379" t="s">
        <v>690</v>
      </c>
      <c r="L7" s="613" t="s">
        <v>691</v>
      </c>
    </row>
    <row r="8" customFormat="false" ht="15" hidden="false" customHeight="true" outlineLevel="0" collapsed="false">
      <c r="A8" s="742"/>
      <c r="B8" s="743" t="s">
        <v>692</v>
      </c>
      <c r="C8" s="386" t="s">
        <v>826</v>
      </c>
      <c r="D8" s="271" t="s">
        <v>827</v>
      </c>
      <c r="E8" s="271"/>
      <c r="F8" s="271"/>
      <c r="G8" s="744" t="s">
        <v>828</v>
      </c>
      <c r="H8" s="744"/>
      <c r="I8" s="744"/>
      <c r="J8" s="744"/>
      <c r="K8" s="744"/>
      <c r="L8" s="744"/>
    </row>
    <row r="9" customFormat="false" ht="14.25" hidden="false" customHeight="true" outlineLevel="0" collapsed="false">
      <c r="A9" s="745" t="s">
        <v>829</v>
      </c>
      <c r="B9" s="746"/>
      <c r="C9" s="747"/>
      <c r="D9" s="747"/>
      <c r="E9" s="747"/>
      <c r="F9" s="747"/>
      <c r="G9" s="748" t="n">
        <v>157.22</v>
      </c>
      <c r="H9" s="749" t="s">
        <v>126</v>
      </c>
      <c r="I9" s="748" t="n">
        <v>15.71</v>
      </c>
      <c r="J9" s="749" t="s">
        <v>126</v>
      </c>
      <c r="K9" s="748" t="n">
        <v>9.8616</v>
      </c>
      <c r="L9" s="750" t="s">
        <v>126</v>
      </c>
    </row>
    <row r="10" customFormat="false" ht="12.75" hidden="false" customHeight="true" outlineLevel="0" collapsed="false">
      <c r="A10" s="751" t="s">
        <v>830</v>
      </c>
      <c r="B10" s="638" t="s">
        <v>730</v>
      </c>
      <c r="C10" s="407" t="n">
        <v>612088</v>
      </c>
      <c r="D10" s="86" t="n">
        <v>0.256858490935944</v>
      </c>
      <c r="E10" s="86" t="n">
        <v>0.0256662440694802</v>
      </c>
      <c r="F10" s="230"/>
      <c r="G10" s="407" t="n">
        <v>157.22</v>
      </c>
      <c r="H10" s="406" t="s">
        <v>126</v>
      </c>
      <c r="I10" s="407" t="n">
        <v>15.71</v>
      </c>
      <c r="J10" s="406" t="s">
        <v>126</v>
      </c>
      <c r="K10" s="560"/>
      <c r="L10" s="752"/>
    </row>
    <row r="11" customFormat="false" ht="13.5" hidden="false" customHeight="true" outlineLevel="0" collapsed="false">
      <c r="A11" s="753" t="s">
        <v>831</v>
      </c>
      <c r="B11" s="661"/>
      <c r="C11" s="661"/>
      <c r="D11" s="661"/>
      <c r="E11" s="661"/>
      <c r="F11" s="661"/>
      <c r="G11" s="661"/>
      <c r="H11" s="661"/>
      <c r="I11" s="661"/>
      <c r="J11" s="661"/>
      <c r="K11" s="86" t="n">
        <v>9.8616</v>
      </c>
      <c r="L11" s="754" t="s">
        <v>126</v>
      </c>
    </row>
    <row r="12" customFormat="false" ht="24" hidden="false" customHeight="true" outlineLevel="0" collapsed="false">
      <c r="A12" s="755" t="s">
        <v>832</v>
      </c>
      <c r="B12" s="638" t="s">
        <v>833</v>
      </c>
      <c r="C12" s="407" t="n">
        <v>0.5</v>
      </c>
      <c r="D12" s="661"/>
      <c r="E12" s="661"/>
      <c r="F12" s="86" t="n">
        <v>1000</v>
      </c>
      <c r="G12" s="661"/>
      <c r="H12" s="661"/>
      <c r="I12" s="661"/>
      <c r="J12" s="661"/>
      <c r="K12" s="407" t="n">
        <v>0.5</v>
      </c>
      <c r="L12" s="408" t="s">
        <v>126</v>
      </c>
    </row>
    <row r="13" customFormat="false" ht="24.75" hidden="false" customHeight="true" outlineLevel="0" collapsed="false">
      <c r="A13" s="756" t="s">
        <v>834</v>
      </c>
      <c r="B13" s="638" t="s">
        <v>733</v>
      </c>
      <c r="C13" s="407" t="n">
        <v>9.3616</v>
      </c>
      <c r="D13" s="661"/>
      <c r="E13" s="661"/>
      <c r="F13" s="757" t="n">
        <v>1000</v>
      </c>
      <c r="G13" s="661"/>
      <c r="H13" s="661"/>
      <c r="I13" s="661"/>
      <c r="J13" s="661"/>
      <c r="K13" s="758" t="n">
        <v>9.3616</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35</v>
      </c>
      <c r="B15" s="760"/>
      <c r="C15" s="760"/>
      <c r="D15" s="760"/>
      <c r="E15" s="760"/>
      <c r="F15" s="760"/>
      <c r="G15" s="760"/>
      <c r="H15" s="760"/>
      <c r="I15" s="760"/>
      <c r="J15" s="760"/>
      <c r="K15" s="760"/>
      <c r="L15" s="760"/>
    </row>
    <row r="16" customFormat="false" ht="18" hidden="false" customHeight="true" outlineLevel="0" collapsed="false">
      <c r="A16" s="761" t="s">
        <v>836</v>
      </c>
    </row>
    <row r="17" customFormat="false" ht="18" hidden="false" customHeight="true" outlineLevel="0" collapsed="false">
      <c r="A17" s="762" t="s">
        <v>837</v>
      </c>
    </row>
    <row r="18" customFormat="false" ht="18" hidden="false" customHeight="true" outlineLevel="0" collapsed="false">
      <c r="A18" s="762" t="s">
        <v>838</v>
      </c>
    </row>
    <row r="19" customFormat="false" ht="12.75" hidden="false" customHeight="true" outlineLevel="0" collapsed="false"/>
    <row r="20" customFormat="false" ht="12" hidden="false" customHeight="true" outlineLevel="0" collapsed="false">
      <c r="A20" s="115" t="s">
        <v>540</v>
      </c>
      <c r="B20" s="179"/>
      <c r="C20" s="179"/>
      <c r="D20" s="179"/>
      <c r="E20" s="179"/>
      <c r="F20" s="179"/>
      <c r="G20" s="179"/>
      <c r="H20" s="179"/>
      <c r="I20" s="179"/>
      <c r="J20" s="179"/>
      <c r="K20" s="179"/>
      <c r="L20" s="180"/>
    </row>
    <row r="21" customFormat="false" ht="12" hidden="false" customHeight="true" outlineLevel="0" collapsed="false">
      <c r="A21" s="412" t="s">
        <v>740</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39</v>
      </c>
      <c r="B23" s="763"/>
      <c r="C23" s="763"/>
      <c r="D23" s="763"/>
      <c r="E23" s="763"/>
      <c r="F23" s="763"/>
      <c r="G23" s="763"/>
      <c r="H23" s="763"/>
      <c r="I23" s="763"/>
      <c r="J23" s="763"/>
      <c r="K23" s="763"/>
      <c r="L23" s="764"/>
    </row>
    <row r="24" customFormat="false" ht="12.75" hidden="false" customHeight="true" outlineLevel="0" collapsed="false">
      <c r="A24" s="477" t="s">
        <v>840</v>
      </c>
      <c r="B24" s="763"/>
      <c r="C24" s="763"/>
      <c r="D24" s="763"/>
      <c r="E24" s="763"/>
      <c r="F24" s="763"/>
      <c r="G24" s="763"/>
      <c r="H24" s="763"/>
      <c r="I24" s="763"/>
      <c r="J24" s="763"/>
      <c r="K24" s="763"/>
      <c r="L24" s="764"/>
    </row>
    <row r="25" customFormat="false" ht="12.75" hidden="false" customHeight="true" outlineLevel="0" collapsed="false">
      <c r="A25" s="182" t="s">
        <v>841</v>
      </c>
      <c r="B25" s="182"/>
      <c r="C25" s="182"/>
      <c r="D25" s="182"/>
      <c r="E25" s="182"/>
      <c r="F25" s="182"/>
      <c r="G25" s="182"/>
      <c r="H25" s="182"/>
      <c r="I25" s="182"/>
      <c r="J25" s="182"/>
      <c r="K25" s="182"/>
      <c r="L25" s="182"/>
    </row>
    <row r="26" customFormat="false" ht="36" hidden="false" customHeight="true" outlineLevel="0" collapsed="false">
      <c r="A26" s="63" t="s">
        <v>679</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2</v>
      </c>
      <c r="B1" s="640"/>
      <c r="C1" s="640"/>
      <c r="H1" s="114" t="s">
        <v>77</v>
      </c>
    </row>
    <row r="2" customFormat="false" ht="17.25" hidden="false" customHeight="true" outlineLevel="0" collapsed="false">
      <c r="A2" s="640" t="s">
        <v>843</v>
      </c>
      <c r="B2" s="640"/>
      <c r="C2" s="640"/>
      <c r="H2" s="114" t="s">
        <v>79</v>
      </c>
    </row>
    <row r="3" customFormat="false" ht="15.75" hidden="false" customHeight="true" outlineLevel="0" collapsed="false">
      <c r="A3" s="640" t="s">
        <v>299</v>
      </c>
      <c r="B3" s="640"/>
      <c r="C3" s="640"/>
      <c r="H3" s="114" t="s">
        <v>80</v>
      </c>
    </row>
    <row r="4" customFormat="false" ht="13.5" hidden="false" customHeight="true" outlineLevel="0" collapsed="false"/>
    <row r="5" customFormat="false" ht="24" hidden="false" customHeight="true" outlineLevel="0" collapsed="false">
      <c r="A5" s="765" t="s">
        <v>81</v>
      </c>
      <c r="B5" s="765"/>
      <c r="C5" s="765"/>
      <c r="D5" s="376" t="s">
        <v>450</v>
      </c>
      <c r="E5" s="376"/>
      <c r="F5" s="377" t="s">
        <v>825</v>
      </c>
      <c r="G5" s="483" t="s">
        <v>198</v>
      </c>
      <c r="H5" s="483"/>
    </row>
    <row r="6" customFormat="false" ht="14.25" hidden="false" customHeight="true" outlineLevel="0" collapsed="false">
      <c r="A6" s="765"/>
      <c r="B6" s="765"/>
      <c r="C6" s="765"/>
      <c r="D6" s="376"/>
      <c r="E6" s="376"/>
      <c r="F6" s="377"/>
      <c r="G6" s="379" t="s">
        <v>690</v>
      </c>
      <c r="H6" s="613" t="s">
        <v>691</v>
      </c>
    </row>
    <row r="7" customFormat="false" ht="15" hidden="false" customHeight="true" outlineLevel="0" collapsed="false">
      <c r="A7" s="765"/>
      <c r="B7" s="765"/>
      <c r="C7" s="765"/>
      <c r="D7" s="743" t="s">
        <v>692</v>
      </c>
      <c r="E7" s="386" t="s">
        <v>826</v>
      </c>
      <c r="F7" s="766" t="s">
        <v>827</v>
      </c>
      <c r="G7" s="767" t="s">
        <v>828</v>
      </c>
      <c r="H7" s="767"/>
    </row>
    <row r="8" customFormat="false" ht="14.25" hidden="false" customHeight="true" outlineLevel="0" collapsed="false">
      <c r="A8" s="768" t="s">
        <v>844</v>
      </c>
      <c r="B8" s="769"/>
      <c r="C8" s="769"/>
      <c r="D8" s="770"/>
      <c r="E8" s="747"/>
      <c r="F8" s="747"/>
      <c r="G8" s="747"/>
      <c r="H8" s="771"/>
    </row>
    <row r="9" customFormat="false" ht="12" hidden="false" customHeight="true" outlineLevel="0" collapsed="false">
      <c r="A9" s="772"/>
      <c r="B9" s="773" t="s">
        <v>778</v>
      </c>
      <c r="C9" s="774"/>
      <c r="D9" s="775"/>
      <c r="E9" s="230"/>
      <c r="F9" s="230"/>
      <c r="G9" s="230"/>
      <c r="H9" s="752"/>
    </row>
    <row r="10" customFormat="false" ht="12" hidden="false" customHeight="true" outlineLevel="0" collapsed="false">
      <c r="A10" s="776"/>
      <c r="B10" s="777" t="s">
        <v>779</v>
      </c>
      <c r="C10" s="778"/>
      <c r="D10" s="779"/>
      <c r="E10" s="780"/>
      <c r="F10" s="82"/>
      <c r="G10" s="230"/>
      <c r="H10" s="752"/>
    </row>
    <row r="11" customFormat="false" ht="12.75" hidden="false" customHeight="false" outlineLevel="0" collapsed="false">
      <c r="A11" s="781"/>
      <c r="B11" s="782" t="s">
        <v>747</v>
      </c>
      <c r="C11" s="783"/>
      <c r="D11" s="784" t="s">
        <v>302</v>
      </c>
      <c r="E11" s="329" t="s">
        <v>236</v>
      </c>
      <c r="F11" s="80" t="s">
        <v>623</v>
      </c>
      <c r="G11" s="785" t="s">
        <v>623</v>
      </c>
      <c r="H11" s="786" t="s">
        <v>126</v>
      </c>
    </row>
    <row r="12" customFormat="false" ht="12" hidden="false" customHeight="true" outlineLevel="0" collapsed="false">
      <c r="A12" s="776"/>
      <c r="B12" s="777" t="s">
        <v>845</v>
      </c>
      <c r="C12" s="787"/>
      <c r="D12" s="788"/>
      <c r="E12" s="238"/>
      <c r="F12" s="560"/>
      <c r="G12" s="238"/>
      <c r="H12" s="441"/>
    </row>
    <row r="13" customFormat="false" ht="12.75" hidden="false" customHeight="true" outlineLevel="0" collapsed="false">
      <c r="A13" s="789"/>
      <c r="B13" s="790" t="s">
        <v>846</v>
      </c>
      <c r="C13" s="790"/>
      <c r="D13" s="791"/>
      <c r="E13" s="98"/>
      <c r="F13" s="98"/>
      <c r="G13" s="98"/>
      <c r="H13" s="792"/>
    </row>
    <row r="14" customFormat="false" ht="12" hidden="false" customHeight="true" outlineLevel="0" collapsed="false">
      <c r="A14" s="793"/>
      <c r="B14" s="794" t="s">
        <v>847</v>
      </c>
      <c r="C14" s="795"/>
      <c r="D14" s="55"/>
      <c r="E14" s="55"/>
      <c r="F14" s="55"/>
      <c r="G14" s="88" t="n">
        <v>2833280</v>
      </c>
      <c r="H14" s="636"/>
    </row>
    <row r="15" customFormat="false" ht="12" hidden="false" customHeight="true" outlineLevel="0" collapsed="false">
      <c r="A15" s="793"/>
      <c r="B15" s="796" t="s">
        <v>747</v>
      </c>
      <c r="C15" s="795"/>
      <c r="D15" s="55"/>
      <c r="E15" s="55"/>
      <c r="F15" s="55"/>
      <c r="G15" s="88" t="s">
        <v>137</v>
      </c>
      <c r="H15" s="636"/>
    </row>
    <row r="16" customFormat="false" ht="12" hidden="false" customHeight="true" outlineLevel="0" collapsed="false">
      <c r="A16" s="793"/>
      <c r="B16" s="796" t="s">
        <v>748</v>
      </c>
      <c r="C16" s="795"/>
      <c r="D16" s="55"/>
      <c r="E16" s="55"/>
      <c r="F16" s="55"/>
      <c r="G16" s="88" t="s">
        <v>126</v>
      </c>
      <c r="H16" s="636"/>
    </row>
    <row r="17" customFormat="false" ht="12" hidden="false" customHeight="true" outlineLevel="0" collapsed="false">
      <c r="A17" s="793"/>
      <c r="B17" s="796" t="s">
        <v>749</v>
      </c>
      <c r="C17" s="795"/>
      <c r="D17" s="55"/>
      <c r="E17" s="55"/>
      <c r="F17" s="55"/>
      <c r="G17" s="88" t="s">
        <v>126</v>
      </c>
      <c r="H17" s="636"/>
    </row>
    <row r="18" customFormat="false" ht="12" hidden="false" customHeight="true" outlineLevel="0" collapsed="false">
      <c r="A18" s="793"/>
      <c r="B18" s="796" t="s">
        <v>848</v>
      </c>
      <c r="C18" s="795"/>
      <c r="D18" s="55"/>
      <c r="E18" s="55"/>
      <c r="F18" s="55"/>
      <c r="G18" s="88" t="s">
        <v>126</v>
      </c>
      <c r="H18" s="636"/>
    </row>
    <row r="19" customFormat="false" ht="12" hidden="false" customHeight="true" outlineLevel="0" collapsed="false">
      <c r="A19" s="793"/>
      <c r="B19" s="796" t="s">
        <v>751</v>
      </c>
      <c r="C19" s="795"/>
      <c r="D19" s="55"/>
      <c r="E19" s="55"/>
      <c r="F19" s="55"/>
      <c r="G19" s="88" t="s">
        <v>126</v>
      </c>
      <c r="H19" s="636"/>
    </row>
    <row r="20" customFormat="false" ht="12" hidden="false" customHeight="true" outlineLevel="0" collapsed="false">
      <c r="A20" s="793"/>
      <c r="B20" s="796" t="s">
        <v>752</v>
      </c>
      <c r="C20" s="795"/>
      <c r="D20" s="55"/>
      <c r="E20" s="55"/>
      <c r="F20" s="55"/>
      <c r="G20" s="88" t="s">
        <v>126</v>
      </c>
      <c r="H20" s="636"/>
    </row>
    <row r="21" customFormat="false" ht="12" hidden="false" customHeight="true" outlineLevel="0" collapsed="false">
      <c r="A21" s="793"/>
      <c r="B21" s="796" t="s">
        <v>753</v>
      </c>
      <c r="C21" s="795"/>
      <c r="D21" s="55"/>
      <c r="E21" s="55"/>
      <c r="F21" s="55"/>
      <c r="G21" s="88" t="s">
        <v>623</v>
      </c>
      <c r="H21" s="636"/>
    </row>
    <row r="22" customFormat="false" ht="12" hidden="false" customHeight="true" outlineLevel="0" collapsed="false">
      <c r="A22" s="793"/>
      <c r="B22" s="796" t="s">
        <v>754</v>
      </c>
      <c r="C22" s="795"/>
      <c r="D22" s="55"/>
      <c r="E22" s="55"/>
      <c r="F22" s="55"/>
      <c r="G22" s="88" t="s">
        <v>126</v>
      </c>
      <c r="H22" s="636"/>
    </row>
    <row r="23" customFormat="false" ht="12" hidden="false" customHeight="true" outlineLevel="0" collapsed="false">
      <c r="A23" s="793"/>
      <c r="B23" s="796" t="s">
        <v>755</v>
      </c>
      <c r="C23" s="795"/>
      <c r="D23" s="55"/>
      <c r="E23" s="55"/>
      <c r="F23" s="55"/>
      <c r="G23" s="88" t="s">
        <v>126</v>
      </c>
      <c r="H23" s="636"/>
    </row>
    <row r="24" customFormat="false" ht="12" hidden="false" customHeight="true" outlineLevel="0" collapsed="false">
      <c r="A24" s="793"/>
      <c r="B24" s="796" t="s">
        <v>756</v>
      </c>
      <c r="C24" s="795"/>
      <c r="D24" s="55"/>
      <c r="E24" s="55"/>
      <c r="F24" s="55"/>
      <c r="G24" s="88" t="s">
        <v>126</v>
      </c>
      <c r="H24" s="636"/>
    </row>
    <row r="25" customFormat="false" ht="12" hidden="false" customHeight="true" outlineLevel="0" collapsed="false">
      <c r="A25" s="793"/>
      <c r="B25" s="796" t="s">
        <v>757</v>
      </c>
      <c r="C25" s="795"/>
      <c r="D25" s="55"/>
      <c r="E25" s="55"/>
      <c r="F25" s="55"/>
      <c r="G25" s="88" t="s">
        <v>623</v>
      </c>
      <c r="H25" s="636"/>
    </row>
    <row r="26" customFormat="false" ht="12" hidden="false" customHeight="true" outlineLevel="0" collapsed="false">
      <c r="A26" s="793"/>
      <c r="B26" s="796" t="s">
        <v>758</v>
      </c>
      <c r="C26" s="795"/>
      <c r="D26" s="55"/>
      <c r="E26" s="55"/>
      <c r="F26" s="55"/>
      <c r="G26" s="88" t="s">
        <v>126</v>
      </c>
      <c r="H26" s="636"/>
    </row>
    <row r="27" customFormat="false" ht="12.75" hidden="false" customHeight="true" outlineLevel="0" collapsed="false">
      <c r="A27" s="793"/>
      <c r="B27" s="796" t="s">
        <v>759</v>
      </c>
      <c r="C27" s="795"/>
      <c r="D27" s="55"/>
      <c r="E27" s="55"/>
      <c r="F27" s="55"/>
      <c r="G27" s="88" t="s">
        <v>126</v>
      </c>
      <c r="H27" s="636"/>
    </row>
    <row r="28" customFormat="false" ht="12" hidden="false" customHeight="true" outlineLevel="0" collapsed="false">
      <c r="A28" s="793"/>
      <c r="B28" s="796" t="s">
        <v>849</v>
      </c>
      <c r="C28" s="795"/>
      <c r="D28" s="55"/>
      <c r="E28" s="55"/>
      <c r="F28" s="55"/>
      <c r="G28" s="88" t="n">
        <v>2833280</v>
      </c>
      <c r="H28" s="636"/>
    </row>
    <row r="29" customFormat="false" ht="12" hidden="false" customHeight="true" outlineLevel="0" collapsed="false">
      <c r="A29" s="793"/>
      <c r="B29" s="794" t="s">
        <v>850</v>
      </c>
      <c r="C29" s="795"/>
      <c r="D29" s="55"/>
      <c r="E29" s="55"/>
      <c r="F29" s="55"/>
      <c r="G29" s="88" t="s">
        <v>131</v>
      </c>
      <c r="H29" s="636"/>
    </row>
    <row r="30" customFormat="false" ht="12" hidden="false" customHeight="true" outlineLevel="0" collapsed="false">
      <c r="A30" s="793"/>
      <c r="B30" s="796" t="s">
        <v>851</v>
      </c>
      <c r="C30" s="795"/>
      <c r="D30" s="55"/>
      <c r="E30" s="55"/>
      <c r="F30" s="55"/>
      <c r="G30" s="88" t="s">
        <v>126</v>
      </c>
      <c r="H30" s="636"/>
    </row>
    <row r="31" customFormat="false" ht="12" hidden="false" customHeight="true" outlineLevel="0" collapsed="false">
      <c r="A31" s="793"/>
      <c r="B31" s="796" t="s">
        <v>852</v>
      </c>
      <c r="C31" s="795"/>
      <c r="D31" s="55"/>
      <c r="E31" s="55"/>
      <c r="F31" s="55"/>
      <c r="G31" s="88" t="s">
        <v>126</v>
      </c>
      <c r="H31" s="636"/>
    </row>
    <row r="32" customFormat="false" ht="12" hidden="false" customHeight="true" outlineLevel="0" collapsed="false">
      <c r="A32" s="793"/>
      <c r="B32" s="796" t="s">
        <v>853</v>
      </c>
      <c r="C32" s="795"/>
      <c r="D32" s="55"/>
      <c r="E32" s="55"/>
      <c r="F32" s="55"/>
      <c r="G32" s="88" t="s">
        <v>126</v>
      </c>
      <c r="H32" s="636"/>
    </row>
    <row r="33" customFormat="false" ht="12" hidden="false" customHeight="true" outlineLevel="0" collapsed="false">
      <c r="A33" s="793"/>
      <c r="B33" s="796" t="s">
        <v>854</v>
      </c>
      <c r="C33" s="795"/>
      <c r="D33" s="55"/>
      <c r="E33" s="55"/>
      <c r="F33" s="55"/>
      <c r="G33" s="88" t="s">
        <v>126</v>
      </c>
      <c r="H33" s="636"/>
    </row>
    <row r="34" customFormat="false" ht="12" hidden="false" customHeight="true" outlineLevel="0" collapsed="false">
      <c r="A34" s="793"/>
      <c r="B34" s="796" t="s">
        <v>855</v>
      </c>
      <c r="C34" s="795"/>
      <c r="D34" s="55"/>
      <c r="E34" s="55"/>
      <c r="F34" s="55"/>
      <c r="G34" s="88" t="s">
        <v>126</v>
      </c>
      <c r="H34" s="636"/>
    </row>
    <row r="35" customFormat="false" ht="12" hidden="false" customHeight="true" outlineLevel="0" collapsed="false">
      <c r="A35" s="793"/>
      <c r="B35" s="796" t="s">
        <v>856</v>
      </c>
      <c r="C35" s="795"/>
      <c r="D35" s="55"/>
      <c r="E35" s="55"/>
      <c r="F35" s="55"/>
      <c r="G35" s="88" t="s">
        <v>126</v>
      </c>
      <c r="H35" s="636"/>
    </row>
    <row r="36" customFormat="false" ht="12" hidden="false" customHeight="true" outlineLevel="0" collapsed="false">
      <c r="A36" s="793"/>
      <c r="B36" s="796" t="s">
        <v>857</v>
      </c>
      <c r="C36" s="795"/>
      <c r="D36" s="55"/>
      <c r="E36" s="55"/>
      <c r="F36" s="55"/>
      <c r="G36" s="88" t="s">
        <v>126</v>
      </c>
      <c r="H36" s="636"/>
    </row>
    <row r="37" customFormat="false" ht="12" hidden="false" customHeight="true" outlineLevel="0" collapsed="false">
      <c r="A37" s="793"/>
      <c r="B37" s="796" t="s">
        <v>858</v>
      </c>
      <c r="C37" s="795"/>
      <c r="D37" s="55"/>
      <c r="E37" s="55"/>
      <c r="F37" s="55"/>
      <c r="G37" s="88" t="s">
        <v>137</v>
      </c>
      <c r="H37" s="636"/>
    </row>
    <row r="38" customFormat="false" ht="12" hidden="false" customHeight="true" outlineLevel="0" collapsed="false">
      <c r="A38" s="793"/>
      <c r="B38" s="794" t="s">
        <v>859</v>
      </c>
      <c r="C38" s="795"/>
      <c r="D38" s="55"/>
      <c r="E38" s="55"/>
      <c r="F38" s="55"/>
      <c r="G38" s="88" t="n">
        <v>9</v>
      </c>
      <c r="H38" s="636"/>
    </row>
    <row r="39" customFormat="false" ht="12" hidden="false" customHeight="true" outlineLevel="0" collapsed="false">
      <c r="A39" s="797"/>
      <c r="B39" s="798" t="s">
        <v>116</v>
      </c>
      <c r="C39" s="799"/>
      <c r="D39" s="55"/>
      <c r="E39" s="55"/>
      <c r="F39" s="55"/>
      <c r="G39" s="55"/>
      <c r="H39" s="636"/>
    </row>
    <row r="40" customFormat="false" ht="12.75" hidden="false" customHeight="true" outlineLevel="0" collapsed="false">
      <c r="A40" s="797"/>
      <c r="B40" s="800" t="s">
        <v>847</v>
      </c>
      <c r="C40" s="799"/>
      <c r="D40" s="55"/>
      <c r="E40" s="55"/>
      <c r="F40" s="55"/>
      <c r="G40" s="801" t="n">
        <v>2833280</v>
      </c>
      <c r="H40" s="636"/>
    </row>
    <row r="41" customFormat="false" ht="12" hidden="false" customHeight="true" outlineLevel="0" collapsed="false">
      <c r="A41" s="797"/>
      <c r="B41" s="802" t="s">
        <v>747</v>
      </c>
      <c r="C41" s="799"/>
      <c r="D41" s="55"/>
      <c r="E41" s="55"/>
      <c r="F41" s="55"/>
      <c r="G41" s="801" t="s">
        <v>137</v>
      </c>
      <c r="H41" s="636"/>
    </row>
    <row r="42" customFormat="false" ht="12" hidden="false" customHeight="true" outlineLevel="0" collapsed="false">
      <c r="A42" s="797"/>
      <c r="B42" s="802" t="s">
        <v>748</v>
      </c>
      <c r="C42" s="799"/>
      <c r="D42" s="55"/>
      <c r="E42" s="55"/>
      <c r="F42" s="55"/>
      <c r="G42" s="801" t="s">
        <v>126</v>
      </c>
      <c r="H42" s="636"/>
    </row>
    <row r="43" customFormat="false" ht="12" hidden="false" customHeight="true" outlineLevel="0" collapsed="false">
      <c r="A43" s="797"/>
      <c r="B43" s="802" t="s">
        <v>749</v>
      </c>
      <c r="C43" s="799"/>
      <c r="D43" s="55"/>
      <c r="E43" s="55"/>
      <c r="F43" s="55"/>
      <c r="G43" s="801" t="s">
        <v>126</v>
      </c>
      <c r="H43" s="636"/>
    </row>
    <row r="44" customFormat="false" ht="12" hidden="false" customHeight="true" outlineLevel="0" collapsed="false">
      <c r="A44" s="797"/>
      <c r="B44" s="802" t="s">
        <v>848</v>
      </c>
      <c r="C44" s="799"/>
      <c r="D44" s="55"/>
      <c r="E44" s="55"/>
      <c r="F44" s="55"/>
      <c r="G44" s="801" t="s">
        <v>126</v>
      </c>
      <c r="H44" s="636"/>
    </row>
    <row r="45" customFormat="false" ht="12" hidden="false" customHeight="true" outlineLevel="0" collapsed="false">
      <c r="A45" s="797"/>
      <c r="B45" s="802" t="s">
        <v>751</v>
      </c>
      <c r="C45" s="799"/>
      <c r="D45" s="55"/>
      <c r="E45" s="55"/>
      <c r="F45" s="55"/>
      <c r="G45" s="801" t="s">
        <v>126</v>
      </c>
      <c r="H45" s="636"/>
    </row>
    <row r="46" customFormat="false" ht="12" hidden="false" customHeight="true" outlineLevel="0" collapsed="false">
      <c r="A46" s="797"/>
      <c r="B46" s="802" t="s">
        <v>752</v>
      </c>
      <c r="C46" s="799"/>
      <c r="D46" s="55"/>
      <c r="E46" s="55"/>
      <c r="F46" s="55"/>
      <c r="G46" s="801" t="s">
        <v>126</v>
      </c>
      <c r="H46" s="636"/>
    </row>
    <row r="47" customFormat="false" ht="12" hidden="false" customHeight="true" outlineLevel="0" collapsed="false">
      <c r="A47" s="797"/>
      <c r="B47" s="802" t="s">
        <v>753</v>
      </c>
      <c r="C47" s="799"/>
      <c r="D47" s="55"/>
      <c r="E47" s="55"/>
      <c r="F47" s="55"/>
      <c r="G47" s="801" t="s">
        <v>623</v>
      </c>
      <c r="H47" s="636"/>
    </row>
    <row r="48" customFormat="false" ht="12" hidden="false" customHeight="true" outlineLevel="0" collapsed="false">
      <c r="A48" s="797"/>
      <c r="B48" s="802" t="s">
        <v>754</v>
      </c>
      <c r="C48" s="799"/>
      <c r="D48" s="55"/>
      <c r="E48" s="55"/>
      <c r="F48" s="55"/>
      <c r="G48" s="801" t="s">
        <v>126</v>
      </c>
      <c r="H48" s="636"/>
    </row>
    <row r="49" customFormat="false" ht="12" hidden="false" customHeight="true" outlineLevel="0" collapsed="false">
      <c r="A49" s="797"/>
      <c r="B49" s="802" t="s">
        <v>755</v>
      </c>
      <c r="C49" s="799"/>
      <c r="D49" s="55"/>
      <c r="E49" s="55"/>
      <c r="F49" s="55"/>
      <c r="G49" s="801" t="s">
        <v>126</v>
      </c>
      <c r="H49" s="636"/>
    </row>
    <row r="50" customFormat="false" ht="12" hidden="false" customHeight="true" outlineLevel="0" collapsed="false">
      <c r="A50" s="797"/>
      <c r="B50" s="802" t="s">
        <v>756</v>
      </c>
      <c r="C50" s="799"/>
      <c r="D50" s="55"/>
      <c r="E50" s="55"/>
      <c r="F50" s="55"/>
      <c r="G50" s="801" t="s">
        <v>126</v>
      </c>
      <c r="H50" s="636"/>
    </row>
    <row r="51" customFormat="false" ht="12" hidden="false" customHeight="true" outlineLevel="0" collapsed="false">
      <c r="A51" s="797"/>
      <c r="B51" s="802" t="s">
        <v>757</v>
      </c>
      <c r="C51" s="799"/>
      <c r="D51" s="55"/>
      <c r="E51" s="55"/>
      <c r="F51" s="55"/>
      <c r="G51" s="801" t="s">
        <v>623</v>
      </c>
      <c r="H51" s="636"/>
    </row>
    <row r="52" customFormat="false" ht="12" hidden="false" customHeight="true" outlineLevel="0" collapsed="false">
      <c r="A52" s="797"/>
      <c r="B52" s="802" t="s">
        <v>758</v>
      </c>
      <c r="C52" s="799"/>
      <c r="D52" s="55"/>
      <c r="E52" s="55"/>
      <c r="F52" s="55"/>
      <c r="G52" s="801" t="s">
        <v>126</v>
      </c>
      <c r="H52" s="636"/>
    </row>
    <row r="53" customFormat="false" ht="12" hidden="false" customHeight="true" outlineLevel="0" collapsed="false">
      <c r="A53" s="797"/>
      <c r="B53" s="802" t="s">
        <v>759</v>
      </c>
      <c r="C53" s="799"/>
      <c r="D53" s="55"/>
      <c r="E53" s="55"/>
      <c r="F53" s="55"/>
      <c r="G53" s="801" t="s">
        <v>126</v>
      </c>
      <c r="H53" s="636"/>
    </row>
    <row r="54" customFormat="false" ht="12.75" hidden="false" customHeight="true" outlineLevel="0" collapsed="false">
      <c r="A54" s="797"/>
      <c r="B54" s="802" t="s">
        <v>849</v>
      </c>
      <c r="C54" s="799"/>
      <c r="D54" s="55"/>
      <c r="E54" s="55"/>
      <c r="F54" s="55"/>
      <c r="G54" s="801" t="n">
        <v>2833280</v>
      </c>
      <c r="H54" s="636"/>
    </row>
    <row r="55" customFormat="false" ht="12" hidden="false" customHeight="true" outlineLevel="0" collapsed="false">
      <c r="A55" s="797"/>
      <c r="B55" s="800" t="s">
        <v>850</v>
      </c>
      <c r="C55" s="799"/>
      <c r="D55" s="55"/>
      <c r="E55" s="55"/>
      <c r="F55" s="55"/>
      <c r="G55" s="801" t="s">
        <v>131</v>
      </c>
      <c r="H55" s="636"/>
    </row>
    <row r="56" customFormat="false" ht="12" hidden="false" customHeight="true" outlineLevel="0" collapsed="false">
      <c r="A56" s="797"/>
      <c r="B56" s="802" t="s">
        <v>851</v>
      </c>
      <c r="C56" s="799"/>
      <c r="D56" s="55"/>
      <c r="E56" s="55"/>
      <c r="F56" s="55"/>
      <c r="G56" s="801" t="s">
        <v>126</v>
      </c>
      <c r="H56" s="636"/>
    </row>
    <row r="57" customFormat="false" ht="12" hidden="false" customHeight="true" outlineLevel="0" collapsed="false">
      <c r="A57" s="797"/>
      <c r="B57" s="802" t="s">
        <v>852</v>
      </c>
      <c r="C57" s="799"/>
      <c r="D57" s="55"/>
      <c r="E57" s="55"/>
      <c r="F57" s="55"/>
      <c r="G57" s="801" t="s">
        <v>126</v>
      </c>
      <c r="H57" s="636"/>
    </row>
    <row r="58" customFormat="false" ht="12" hidden="false" customHeight="true" outlineLevel="0" collapsed="false">
      <c r="A58" s="797"/>
      <c r="B58" s="802" t="s">
        <v>853</v>
      </c>
      <c r="C58" s="799"/>
      <c r="D58" s="55"/>
      <c r="E58" s="55"/>
      <c r="F58" s="55"/>
      <c r="G58" s="801" t="s">
        <v>126</v>
      </c>
      <c r="H58" s="636"/>
    </row>
    <row r="59" customFormat="false" ht="12" hidden="false" customHeight="true" outlineLevel="0" collapsed="false">
      <c r="A59" s="797"/>
      <c r="B59" s="802" t="s">
        <v>854</v>
      </c>
      <c r="C59" s="799"/>
      <c r="D59" s="55"/>
      <c r="E59" s="55"/>
      <c r="F59" s="55"/>
      <c r="G59" s="801" t="s">
        <v>126</v>
      </c>
      <c r="H59" s="636"/>
    </row>
    <row r="60" customFormat="false" ht="12" hidden="false" customHeight="true" outlineLevel="0" collapsed="false">
      <c r="A60" s="797"/>
      <c r="B60" s="802" t="s">
        <v>855</v>
      </c>
      <c r="C60" s="799"/>
      <c r="D60" s="55"/>
      <c r="E60" s="55"/>
      <c r="F60" s="55"/>
      <c r="G60" s="801" t="s">
        <v>126</v>
      </c>
      <c r="H60" s="636"/>
    </row>
    <row r="61" customFormat="false" ht="12" hidden="false" customHeight="true" outlineLevel="0" collapsed="false">
      <c r="A61" s="797"/>
      <c r="B61" s="802" t="s">
        <v>856</v>
      </c>
      <c r="C61" s="799"/>
      <c r="D61" s="55"/>
      <c r="E61" s="55"/>
      <c r="F61" s="55"/>
      <c r="G61" s="801" t="s">
        <v>126</v>
      </c>
      <c r="H61" s="636"/>
    </row>
    <row r="62" customFormat="false" ht="12" hidden="false" customHeight="true" outlineLevel="0" collapsed="false">
      <c r="A62" s="797"/>
      <c r="B62" s="802" t="s">
        <v>857</v>
      </c>
      <c r="C62" s="799"/>
      <c r="D62" s="55"/>
      <c r="E62" s="55"/>
      <c r="F62" s="55"/>
      <c r="G62" s="801" t="s">
        <v>126</v>
      </c>
      <c r="H62" s="636"/>
    </row>
    <row r="63" customFormat="false" ht="12" hidden="false" customHeight="true" outlineLevel="0" collapsed="false">
      <c r="A63" s="797"/>
      <c r="B63" s="802" t="s">
        <v>858</v>
      </c>
      <c r="C63" s="799"/>
      <c r="D63" s="55"/>
      <c r="E63" s="55"/>
      <c r="F63" s="55"/>
      <c r="G63" s="801" t="s">
        <v>137</v>
      </c>
      <c r="H63" s="636"/>
    </row>
    <row r="64" customFormat="false" ht="12" hidden="false" customHeight="true" outlineLevel="0" collapsed="false">
      <c r="A64" s="797"/>
      <c r="B64" s="800" t="s">
        <v>859</v>
      </c>
      <c r="C64" s="799"/>
      <c r="D64" s="55"/>
      <c r="E64" s="55"/>
      <c r="F64" s="55"/>
      <c r="G64" s="801" t="n">
        <v>9</v>
      </c>
      <c r="H64" s="636"/>
    </row>
    <row r="65" customFormat="false" ht="12.75" hidden="false" customHeight="true" outlineLevel="0" collapsed="false">
      <c r="A65" s="789"/>
      <c r="B65" s="790" t="s">
        <v>860</v>
      </c>
      <c r="C65" s="790"/>
      <c r="D65" s="803"/>
      <c r="E65" s="804"/>
      <c r="F65" s="804"/>
      <c r="G65" s="804"/>
      <c r="H65" s="805"/>
    </row>
    <row r="66" customFormat="false" ht="12.75" hidden="false" customHeight="true" outlineLevel="0" collapsed="false">
      <c r="A66" s="806"/>
      <c r="B66" s="807" t="s">
        <v>847</v>
      </c>
      <c r="C66" s="808"/>
      <c r="D66" s="55"/>
      <c r="E66" s="55"/>
      <c r="F66" s="55"/>
      <c r="G66" s="88" t="s">
        <v>126</v>
      </c>
      <c r="H66" s="636"/>
    </row>
    <row r="67" customFormat="false" ht="12.75" hidden="false" customHeight="true" outlineLevel="0" collapsed="false">
      <c r="A67" s="806"/>
      <c r="B67" s="809" t="s">
        <v>747</v>
      </c>
      <c r="C67" s="808"/>
      <c r="D67" s="55"/>
      <c r="E67" s="55"/>
      <c r="F67" s="55"/>
      <c r="G67" s="88" t="s">
        <v>126</v>
      </c>
      <c r="H67" s="636"/>
    </row>
    <row r="68" customFormat="false" ht="12.75" hidden="false" customHeight="true" outlineLevel="0" collapsed="false">
      <c r="A68" s="806"/>
      <c r="B68" s="809" t="s">
        <v>748</v>
      </c>
      <c r="C68" s="808"/>
      <c r="D68" s="55"/>
      <c r="E68" s="55"/>
      <c r="F68" s="55"/>
      <c r="G68" s="88" t="s">
        <v>126</v>
      </c>
      <c r="H68" s="636"/>
    </row>
    <row r="69" customFormat="false" ht="12.75" hidden="false" customHeight="true" outlineLevel="0" collapsed="false">
      <c r="A69" s="806"/>
      <c r="B69" s="809" t="s">
        <v>749</v>
      </c>
      <c r="C69" s="808"/>
      <c r="D69" s="55"/>
      <c r="E69" s="55"/>
      <c r="F69" s="55"/>
      <c r="G69" s="88" t="s">
        <v>126</v>
      </c>
      <c r="H69" s="636"/>
    </row>
    <row r="70" customFormat="false" ht="12.75" hidden="false" customHeight="true" outlineLevel="0" collapsed="false">
      <c r="A70" s="806"/>
      <c r="B70" s="809" t="s">
        <v>848</v>
      </c>
      <c r="C70" s="808"/>
      <c r="D70" s="55"/>
      <c r="E70" s="55"/>
      <c r="F70" s="55"/>
      <c r="G70" s="88" t="s">
        <v>126</v>
      </c>
      <c r="H70" s="636"/>
    </row>
    <row r="71" customFormat="false" ht="12.75" hidden="false" customHeight="true" outlineLevel="0" collapsed="false">
      <c r="A71" s="806"/>
      <c r="B71" s="809" t="s">
        <v>751</v>
      </c>
      <c r="C71" s="808"/>
      <c r="D71" s="55"/>
      <c r="E71" s="55"/>
      <c r="F71" s="55"/>
      <c r="G71" s="88" t="s">
        <v>126</v>
      </c>
      <c r="H71" s="636"/>
    </row>
    <row r="72" customFormat="false" ht="12.75" hidden="false" customHeight="true" outlineLevel="0" collapsed="false">
      <c r="A72" s="806"/>
      <c r="B72" s="809" t="s">
        <v>752</v>
      </c>
      <c r="C72" s="808"/>
      <c r="D72" s="55"/>
      <c r="E72" s="55"/>
      <c r="F72" s="55"/>
      <c r="G72" s="88" t="s">
        <v>126</v>
      </c>
      <c r="H72" s="636"/>
    </row>
    <row r="73" customFormat="false" ht="12.75" hidden="false" customHeight="true" outlineLevel="0" collapsed="false">
      <c r="A73" s="806"/>
      <c r="B73" s="809" t="s">
        <v>753</v>
      </c>
      <c r="C73" s="808"/>
      <c r="D73" s="55"/>
      <c r="E73" s="55"/>
      <c r="F73" s="55"/>
      <c r="G73" s="88" t="s">
        <v>126</v>
      </c>
      <c r="H73" s="636"/>
    </row>
    <row r="74" customFormat="false" ht="12" hidden="false" customHeight="true" outlineLevel="0" collapsed="false">
      <c r="A74" s="806"/>
      <c r="B74" s="809" t="s">
        <v>754</v>
      </c>
      <c r="C74" s="808"/>
      <c r="D74" s="55"/>
      <c r="E74" s="55"/>
      <c r="F74" s="55"/>
      <c r="G74" s="88" t="s">
        <v>126</v>
      </c>
      <c r="H74" s="636"/>
    </row>
    <row r="75" customFormat="false" ht="12" hidden="false" customHeight="true" outlineLevel="0" collapsed="false">
      <c r="A75" s="806"/>
      <c r="B75" s="809" t="s">
        <v>755</v>
      </c>
      <c r="C75" s="808"/>
      <c r="D75" s="55"/>
      <c r="E75" s="55"/>
      <c r="F75" s="55"/>
      <c r="G75" s="88" t="s">
        <v>126</v>
      </c>
      <c r="H75" s="636"/>
    </row>
    <row r="76" customFormat="false" ht="12" hidden="false" customHeight="true" outlineLevel="0" collapsed="false">
      <c r="A76" s="806"/>
      <c r="B76" s="809" t="s">
        <v>756</v>
      </c>
      <c r="C76" s="808"/>
      <c r="D76" s="55"/>
      <c r="E76" s="55"/>
      <c r="F76" s="55"/>
      <c r="G76" s="88" t="s">
        <v>126</v>
      </c>
      <c r="H76" s="636"/>
    </row>
    <row r="77" customFormat="false" ht="12" hidden="false" customHeight="true" outlineLevel="0" collapsed="false">
      <c r="A77" s="806"/>
      <c r="B77" s="809" t="s">
        <v>757</v>
      </c>
      <c r="C77" s="808"/>
      <c r="D77" s="55"/>
      <c r="E77" s="55"/>
      <c r="F77" s="55"/>
      <c r="G77" s="88" t="s">
        <v>126</v>
      </c>
      <c r="H77" s="636"/>
    </row>
    <row r="78" customFormat="false" ht="12" hidden="false" customHeight="true" outlineLevel="0" collapsed="false">
      <c r="A78" s="806"/>
      <c r="B78" s="809" t="s">
        <v>758</v>
      </c>
      <c r="C78" s="808"/>
      <c r="D78" s="55"/>
      <c r="E78" s="55"/>
      <c r="F78" s="55"/>
      <c r="G78" s="88" t="s">
        <v>126</v>
      </c>
      <c r="H78" s="636"/>
    </row>
    <row r="79" customFormat="false" ht="12" hidden="false" customHeight="true" outlineLevel="0" collapsed="false">
      <c r="A79" s="806"/>
      <c r="B79" s="809" t="s">
        <v>759</v>
      </c>
      <c r="C79" s="808"/>
      <c r="D79" s="55"/>
      <c r="E79" s="55"/>
      <c r="F79" s="55"/>
      <c r="G79" s="88" t="s">
        <v>126</v>
      </c>
      <c r="H79" s="636"/>
    </row>
    <row r="80" customFormat="false" ht="12" hidden="false" customHeight="true" outlineLevel="0" collapsed="false">
      <c r="A80" s="806"/>
      <c r="B80" s="809" t="s">
        <v>849</v>
      </c>
      <c r="C80" s="808"/>
      <c r="D80" s="55"/>
      <c r="E80" s="55"/>
      <c r="F80" s="55"/>
      <c r="G80" s="88" t="s">
        <v>126</v>
      </c>
      <c r="H80" s="636"/>
    </row>
    <row r="81" customFormat="false" ht="12" hidden="false" customHeight="true" outlineLevel="0" collapsed="false">
      <c r="A81" s="806"/>
      <c r="B81" s="807" t="s">
        <v>850</v>
      </c>
      <c r="C81" s="808"/>
      <c r="D81" s="55"/>
      <c r="E81" s="55"/>
      <c r="F81" s="55"/>
      <c r="G81" s="88" t="s">
        <v>126</v>
      </c>
      <c r="H81" s="636"/>
    </row>
    <row r="82" customFormat="false" ht="12" hidden="false" customHeight="true" outlineLevel="0" collapsed="false">
      <c r="A82" s="806"/>
      <c r="B82" s="809" t="s">
        <v>851</v>
      </c>
      <c r="C82" s="808"/>
      <c r="D82" s="55"/>
      <c r="E82" s="55"/>
      <c r="F82" s="55"/>
      <c r="G82" s="88" t="s">
        <v>126</v>
      </c>
      <c r="H82" s="636"/>
    </row>
    <row r="83" customFormat="false" ht="12" hidden="false" customHeight="true" outlineLevel="0" collapsed="false">
      <c r="A83" s="806"/>
      <c r="B83" s="809" t="s">
        <v>852</v>
      </c>
      <c r="C83" s="808"/>
      <c r="D83" s="55"/>
      <c r="E83" s="55"/>
      <c r="F83" s="55"/>
      <c r="G83" s="88" t="s">
        <v>126</v>
      </c>
      <c r="H83" s="636"/>
    </row>
    <row r="84" customFormat="false" ht="12" hidden="false" customHeight="true" outlineLevel="0" collapsed="false">
      <c r="A84" s="806"/>
      <c r="B84" s="809" t="s">
        <v>853</v>
      </c>
      <c r="C84" s="808"/>
      <c r="D84" s="55"/>
      <c r="E84" s="55"/>
      <c r="F84" s="55"/>
      <c r="G84" s="88" t="s">
        <v>126</v>
      </c>
      <c r="H84" s="636"/>
    </row>
    <row r="85" customFormat="false" ht="12" hidden="false" customHeight="true" outlineLevel="0" collapsed="false">
      <c r="A85" s="806"/>
      <c r="B85" s="809" t="s">
        <v>854</v>
      </c>
      <c r="C85" s="808"/>
      <c r="D85" s="55"/>
      <c r="E85" s="55"/>
      <c r="F85" s="55"/>
      <c r="G85" s="88" t="s">
        <v>126</v>
      </c>
      <c r="H85" s="636"/>
    </row>
    <row r="86" customFormat="false" ht="12" hidden="false" customHeight="true" outlineLevel="0" collapsed="false">
      <c r="A86" s="806"/>
      <c r="B86" s="809" t="s">
        <v>855</v>
      </c>
      <c r="C86" s="808"/>
      <c r="D86" s="55"/>
      <c r="E86" s="55"/>
      <c r="F86" s="55"/>
      <c r="G86" s="88" t="s">
        <v>126</v>
      </c>
      <c r="H86" s="636"/>
    </row>
    <row r="87" customFormat="false" ht="12" hidden="false" customHeight="true" outlineLevel="0" collapsed="false">
      <c r="A87" s="806"/>
      <c r="B87" s="809" t="s">
        <v>856</v>
      </c>
      <c r="C87" s="808"/>
      <c r="D87" s="55"/>
      <c r="E87" s="55"/>
      <c r="F87" s="55"/>
      <c r="G87" s="88" t="s">
        <v>126</v>
      </c>
      <c r="H87" s="636"/>
    </row>
    <row r="88" customFormat="false" ht="12" hidden="false" customHeight="true" outlineLevel="0" collapsed="false">
      <c r="A88" s="806"/>
      <c r="B88" s="809" t="s">
        <v>857</v>
      </c>
      <c r="C88" s="808"/>
      <c r="D88" s="55"/>
      <c r="E88" s="55"/>
      <c r="F88" s="55"/>
      <c r="G88" s="88" t="s">
        <v>126</v>
      </c>
      <c r="H88" s="636"/>
    </row>
    <row r="89" customFormat="false" ht="12" hidden="false" customHeight="true" outlineLevel="0" collapsed="false">
      <c r="A89" s="806"/>
      <c r="B89" s="809" t="s">
        <v>858</v>
      </c>
      <c r="C89" s="808"/>
      <c r="D89" s="55"/>
      <c r="E89" s="55"/>
      <c r="F89" s="55"/>
      <c r="G89" s="88" t="s">
        <v>126</v>
      </c>
      <c r="H89" s="636"/>
    </row>
    <row r="90" customFormat="false" ht="12" hidden="false" customHeight="true" outlineLevel="0" collapsed="false">
      <c r="A90" s="806"/>
      <c r="B90" s="807" t="s">
        <v>859</v>
      </c>
      <c r="C90" s="808"/>
      <c r="D90" s="55"/>
      <c r="E90" s="55"/>
      <c r="F90" s="55"/>
      <c r="G90" s="88" t="s">
        <v>126</v>
      </c>
      <c r="H90" s="636"/>
    </row>
    <row r="91" customFormat="false" ht="12.75" hidden="false" customHeight="true" outlineLevel="0" collapsed="false">
      <c r="A91" s="810"/>
      <c r="B91" s="811" t="s">
        <v>116</v>
      </c>
      <c r="C91" s="812"/>
      <c r="D91" s="55"/>
      <c r="E91" s="55"/>
      <c r="F91" s="55"/>
      <c r="G91" s="55"/>
      <c r="H91" s="636"/>
    </row>
    <row r="92" customFormat="false" ht="12.75" hidden="false" customHeight="true" outlineLevel="0" collapsed="false">
      <c r="A92" s="810"/>
      <c r="B92" s="813" t="s">
        <v>847</v>
      </c>
      <c r="C92" s="812"/>
      <c r="D92" s="55"/>
      <c r="E92" s="55"/>
      <c r="F92" s="55"/>
      <c r="G92" s="814" t="s">
        <v>126</v>
      </c>
      <c r="H92" s="55"/>
    </row>
    <row r="93" customFormat="false" ht="12.75" hidden="false" customHeight="true" outlineLevel="0" collapsed="false">
      <c r="A93" s="810"/>
      <c r="B93" s="815" t="s">
        <v>747</v>
      </c>
      <c r="C93" s="812"/>
      <c r="D93" s="55"/>
      <c r="E93" s="55"/>
      <c r="F93" s="55"/>
      <c r="G93" s="814" t="s">
        <v>126</v>
      </c>
      <c r="H93" s="55"/>
    </row>
    <row r="94" customFormat="false" ht="12.75" hidden="false" customHeight="true" outlineLevel="0" collapsed="false">
      <c r="A94" s="810"/>
      <c r="B94" s="815" t="s">
        <v>748</v>
      </c>
      <c r="C94" s="812"/>
      <c r="D94" s="55"/>
      <c r="E94" s="55"/>
      <c r="F94" s="55"/>
      <c r="G94" s="814" t="s">
        <v>126</v>
      </c>
      <c r="H94" s="55"/>
    </row>
    <row r="95" customFormat="false" ht="12.75" hidden="false" customHeight="true" outlineLevel="0" collapsed="false">
      <c r="A95" s="810"/>
      <c r="B95" s="815" t="s">
        <v>749</v>
      </c>
      <c r="C95" s="812"/>
      <c r="D95" s="55"/>
      <c r="E95" s="55"/>
      <c r="F95" s="55"/>
      <c r="G95" s="814" t="s">
        <v>126</v>
      </c>
      <c r="H95" s="55"/>
    </row>
    <row r="96" customFormat="false" ht="12.75" hidden="false" customHeight="true" outlineLevel="0" collapsed="false">
      <c r="A96" s="810"/>
      <c r="B96" s="815" t="s">
        <v>848</v>
      </c>
      <c r="C96" s="812"/>
      <c r="D96" s="55"/>
      <c r="E96" s="55"/>
      <c r="F96" s="55"/>
      <c r="G96" s="814" t="s">
        <v>126</v>
      </c>
      <c r="H96" s="55"/>
    </row>
    <row r="97" customFormat="false" ht="12.75" hidden="false" customHeight="true" outlineLevel="0" collapsed="false">
      <c r="A97" s="810"/>
      <c r="B97" s="815" t="s">
        <v>751</v>
      </c>
      <c r="C97" s="812"/>
      <c r="D97" s="55"/>
      <c r="E97" s="55"/>
      <c r="F97" s="55"/>
      <c r="G97" s="814" t="s">
        <v>126</v>
      </c>
      <c r="H97" s="55"/>
    </row>
    <row r="98" customFormat="false" ht="12.75" hidden="false" customHeight="true" outlineLevel="0" collapsed="false">
      <c r="A98" s="810"/>
      <c r="B98" s="815" t="s">
        <v>752</v>
      </c>
      <c r="C98" s="812"/>
      <c r="D98" s="55"/>
      <c r="E98" s="55"/>
      <c r="F98" s="55"/>
      <c r="G98" s="814" t="s">
        <v>126</v>
      </c>
      <c r="H98" s="55"/>
    </row>
    <row r="99" customFormat="false" ht="12.75" hidden="false" customHeight="true" outlineLevel="0" collapsed="false">
      <c r="A99" s="810"/>
      <c r="B99" s="815" t="s">
        <v>753</v>
      </c>
      <c r="C99" s="812"/>
      <c r="D99" s="55"/>
      <c r="E99" s="55"/>
      <c r="F99" s="55"/>
      <c r="G99" s="814" t="s">
        <v>126</v>
      </c>
      <c r="H99" s="55"/>
    </row>
    <row r="100" customFormat="false" ht="12.75" hidden="false" customHeight="true" outlineLevel="0" collapsed="false">
      <c r="A100" s="810"/>
      <c r="B100" s="815" t="s">
        <v>754</v>
      </c>
      <c r="C100" s="812"/>
      <c r="D100" s="55"/>
      <c r="E100" s="55"/>
      <c r="F100" s="55"/>
      <c r="G100" s="814" t="s">
        <v>126</v>
      </c>
      <c r="H100" s="55"/>
    </row>
    <row r="101" customFormat="false" ht="12" hidden="false" customHeight="true" outlineLevel="0" collapsed="false">
      <c r="A101" s="810"/>
      <c r="B101" s="815" t="s">
        <v>755</v>
      </c>
      <c r="C101" s="812"/>
      <c r="D101" s="55"/>
      <c r="E101" s="55"/>
      <c r="F101" s="55"/>
      <c r="G101" s="814" t="s">
        <v>126</v>
      </c>
      <c r="H101" s="55"/>
    </row>
    <row r="102" customFormat="false" ht="12" hidden="false" customHeight="true" outlineLevel="0" collapsed="false">
      <c r="A102" s="810"/>
      <c r="B102" s="815" t="s">
        <v>756</v>
      </c>
      <c r="C102" s="812"/>
      <c r="D102" s="55"/>
      <c r="E102" s="55"/>
      <c r="F102" s="55"/>
      <c r="G102" s="814" t="s">
        <v>126</v>
      </c>
      <c r="H102" s="55"/>
    </row>
    <row r="103" customFormat="false" ht="12" hidden="false" customHeight="true" outlineLevel="0" collapsed="false">
      <c r="A103" s="810"/>
      <c r="B103" s="815" t="s">
        <v>757</v>
      </c>
      <c r="C103" s="812"/>
      <c r="D103" s="55"/>
      <c r="E103" s="55"/>
      <c r="F103" s="55"/>
      <c r="G103" s="814" t="s">
        <v>126</v>
      </c>
      <c r="H103" s="55"/>
    </row>
    <row r="104" customFormat="false" ht="12" hidden="false" customHeight="true" outlineLevel="0" collapsed="false">
      <c r="A104" s="810"/>
      <c r="B104" s="815" t="s">
        <v>758</v>
      </c>
      <c r="C104" s="812"/>
      <c r="D104" s="55"/>
      <c r="E104" s="55"/>
      <c r="F104" s="55"/>
      <c r="G104" s="814" t="s">
        <v>126</v>
      </c>
      <c r="H104" s="55"/>
    </row>
    <row r="105" customFormat="false" ht="12" hidden="false" customHeight="true" outlineLevel="0" collapsed="false">
      <c r="A105" s="810"/>
      <c r="B105" s="815" t="s">
        <v>759</v>
      </c>
      <c r="C105" s="812"/>
      <c r="D105" s="55"/>
      <c r="E105" s="55"/>
      <c r="F105" s="55"/>
      <c r="G105" s="814" t="s">
        <v>126</v>
      </c>
      <c r="H105" s="55"/>
    </row>
    <row r="106" customFormat="false" ht="12" hidden="false" customHeight="true" outlineLevel="0" collapsed="false">
      <c r="A106" s="810"/>
      <c r="B106" s="815" t="s">
        <v>849</v>
      </c>
      <c r="C106" s="812"/>
      <c r="D106" s="55"/>
      <c r="E106" s="55"/>
      <c r="F106" s="55"/>
      <c r="G106" s="814" t="s">
        <v>126</v>
      </c>
      <c r="H106" s="55"/>
    </row>
    <row r="107" customFormat="false" ht="12" hidden="false" customHeight="true" outlineLevel="0" collapsed="false">
      <c r="A107" s="810"/>
      <c r="B107" s="813" t="s">
        <v>850</v>
      </c>
      <c r="C107" s="812"/>
      <c r="D107" s="55"/>
      <c r="E107" s="55"/>
      <c r="F107" s="55"/>
      <c r="G107" s="814" t="s">
        <v>126</v>
      </c>
      <c r="H107" s="55"/>
    </row>
    <row r="108" customFormat="false" ht="12" hidden="false" customHeight="true" outlineLevel="0" collapsed="false">
      <c r="A108" s="810"/>
      <c r="B108" s="815" t="s">
        <v>851</v>
      </c>
      <c r="C108" s="812"/>
      <c r="D108" s="55"/>
      <c r="E108" s="55"/>
      <c r="F108" s="55"/>
      <c r="G108" s="814" t="s">
        <v>126</v>
      </c>
      <c r="H108" s="55"/>
    </row>
    <row r="109" customFormat="false" ht="12" hidden="false" customHeight="true" outlineLevel="0" collapsed="false">
      <c r="A109" s="810"/>
      <c r="B109" s="815" t="s">
        <v>852</v>
      </c>
      <c r="C109" s="812"/>
      <c r="D109" s="55"/>
      <c r="E109" s="55"/>
      <c r="F109" s="55"/>
      <c r="G109" s="814" t="s">
        <v>126</v>
      </c>
      <c r="H109" s="55"/>
    </row>
    <row r="110" customFormat="false" ht="12" hidden="false" customHeight="true" outlineLevel="0" collapsed="false">
      <c r="A110" s="810"/>
      <c r="B110" s="815" t="s">
        <v>853</v>
      </c>
      <c r="C110" s="812"/>
      <c r="D110" s="55"/>
      <c r="E110" s="55"/>
      <c r="F110" s="55"/>
      <c r="G110" s="814" t="s">
        <v>126</v>
      </c>
      <c r="H110" s="55"/>
    </row>
    <row r="111" customFormat="false" ht="12" hidden="false" customHeight="true" outlineLevel="0" collapsed="false">
      <c r="A111" s="810"/>
      <c r="B111" s="815" t="s">
        <v>854</v>
      </c>
      <c r="C111" s="812"/>
      <c r="D111" s="55"/>
      <c r="E111" s="55"/>
      <c r="F111" s="55"/>
      <c r="G111" s="814" t="s">
        <v>126</v>
      </c>
      <c r="H111" s="55"/>
    </row>
    <row r="112" customFormat="false" ht="12" hidden="false" customHeight="true" outlineLevel="0" collapsed="false">
      <c r="A112" s="810"/>
      <c r="B112" s="815" t="s">
        <v>855</v>
      </c>
      <c r="C112" s="812"/>
      <c r="D112" s="55"/>
      <c r="E112" s="55"/>
      <c r="F112" s="55"/>
      <c r="G112" s="814" t="s">
        <v>126</v>
      </c>
      <c r="H112" s="55"/>
    </row>
    <row r="113" customFormat="false" ht="12" hidden="false" customHeight="true" outlineLevel="0" collapsed="false">
      <c r="A113" s="810"/>
      <c r="B113" s="815" t="s">
        <v>856</v>
      </c>
      <c r="C113" s="812"/>
      <c r="D113" s="55"/>
      <c r="E113" s="55"/>
      <c r="F113" s="55"/>
      <c r="G113" s="814" t="s">
        <v>126</v>
      </c>
      <c r="H113" s="55"/>
    </row>
    <row r="114" customFormat="false" ht="12" hidden="false" customHeight="true" outlineLevel="0" collapsed="false">
      <c r="A114" s="810"/>
      <c r="B114" s="815" t="s">
        <v>857</v>
      </c>
      <c r="C114" s="812"/>
      <c r="D114" s="55"/>
      <c r="E114" s="55"/>
      <c r="F114" s="55"/>
      <c r="G114" s="814" t="s">
        <v>126</v>
      </c>
      <c r="H114" s="55"/>
    </row>
    <row r="115" customFormat="false" ht="12" hidden="false" customHeight="true" outlineLevel="0" collapsed="false">
      <c r="A115" s="810"/>
      <c r="B115" s="815" t="s">
        <v>858</v>
      </c>
      <c r="C115" s="812"/>
      <c r="D115" s="55"/>
      <c r="E115" s="55"/>
      <c r="F115" s="55"/>
      <c r="G115" s="814" t="s">
        <v>126</v>
      </c>
      <c r="H115" s="55"/>
    </row>
    <row r="116" customFormat="false" ht="12" hidden="false" customHeight="true" outlineLevel="0" collapsed="false">
      <c r="A116" s="810"/>
      <c r="B116" s="813" t="s">
        <v>859</v>
      </c>
      <c r="C116" s="812"/>
      <c r="D116" s="55"/>
      <c r="E116" s="55"/>
      <c r="F116" s="55"/>
      <c r="G116" s="814" t="s">
        <v>126</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1</v>
      </c>
    </row>
    <row r="119" customFormat="false" ht="12.75" hidden="false" customHeight="true" outlineLevel="0" collapsed="false">
      <c r="A119" s="262" t="s">
        <v>862</v>
      </c>
    </row>
    <row r="120" customFormat="false" ht="12.75" hidden="false" customHeight="true" outlineLevel="0" collapsed="false">
      <c r="A120" s="816" t="s">
        <v>863</v>
      </c>
    </row>
    <row r="121" customFormat="false" ht="12.75" hidden="false" customHeight="true" outlineLevel="0" collapsed="false">
      <c r="A121" s="175" t="s">
        <v>720</v>
      </c>
    </row>
    <row r="122" customFormat="false" ht="12.75" hidden="false" customHeight="true" outlineLevel="0" collapsed="false"/>
    <row r="123" customFormat="false" ht="12.75" hidden="false" customHeight="true" outlineLevel="0" collapsed="false">
      <c r="A123" s="115" t="s">
        <v>540</v>
      </c>
      <c r="B123" s="817"/>
      <c r="C123" s="817"/>
      <c r="D123" s="818"/>
      <c r="E123" s="818"/>
      <c r="F123" s="818"/>
      <c r="G123" s="818"/>
      <c r="H123" s="819"/>
    </row>
    <row r="124" customFormat="false" ht="12.75" hidden="false" customHeight="true" outlineLevel="0" collapsed="false">
      <c r="A124" s="181" t="s">
        <v>740</v>
      </c>
      <c r="B124" s="181"/>
      <c r="C124" s="181"/>
      <c r="D124" s="181"/>
      <c r="E124" s="181"/>
      <c r="F124" s="181"/>
      <c r="G124" s="181"/>
      <c r="H124" s="181"/>
    </row>
    <row r="125" customFormat="false" ht="12.75" hidden="false" customHeight="true" outlineLevel="0" collapsed="false">
      <c r="A125" s="373" t="s">
        <v>839</v>
      </c>
      <c r="B125" s="373"/>
      <c r="C125" s="373"/>
      <c r="D125" s="373"/>
      <c r="E125" s="373"/>
      <c r="F125" s="373"/>
      <c r="G125" s="373"/>
      <c r="H125" s="373"/>
    </row>
    <row r="126" customFormat="false" ht="12.75" hidden="false" customHeight="true" outlineLevel="0" collapsed="false">
      <c r="A126" s="373" t="s">
        <v>864</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1</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4" t="s">
        <v>77</v>
      </c>
    </row>
    <row r="2" customFormat="false" ht="15.75" hidden="false" customHeight="true" outlineLevel="0" collapsed="false">
      <c r="A2" s="640" t="s">
        <v>866</v>
      </c>
      <c r="J2" s="114" t="s">
        <v>79</v>
      </c>
    </row>
    <row r="3" customFormat="false" ht="15.75" hidden="false" customHeight="true" outlineLevel="0" collapsed="false">
      <c r="A3" s="640" t="s">
        <v>78</v>
      </c>
      <c r="J3" s="114" t="s">
        <v>80</v>
      </c>
    </row>
    <row r="4" customFormat="false" ht="12.75" hidden="false" customHeight="true" outlineLevel="0" collapsed="false">
      <c r="A4" s="606"/>
      <c r="J4" s="138"/>
    </row>
    <row r="5" customFormat="false" ht="12" hidden="false" customHeight="true" outlineLevel="0" collapsed="false">
      <c r="A5" s="146" t="s">
        <v>867</v>
      </c>
      <c r="B5" s="415" t="s">
        <v>558</v>
      </c>
      <c r="C5" s="415"/>
      <c r="D5" s="415"/>
      <c r="E5" s="608" t="s">
        <v>868</v>
      </c>
      <c r="F5" s="608"/>
      <c r="G5" s="608"/>
      <c r="H5" s="378" t="s">
        <v>198</v>
      </c>
      <c r="I5" s="378"/>
      <c r="J5" s="378"/>
    </row>
    <row r="6" customFormat="false" ht="12" hidden="false" customHeight="true" outlineLevel="0" collapsed="false">
      <c r="A6" s="269" t="s">
        <v>561</v>
      </c>
      <c r="B6" s="820" t="s">
        <v>869</v>
      </c>
      <c r="C6" s="820"/>
      <c r="D6" s="820"/>
      <c r="E6" s="379" t="s">
        <v>870</v>
      </c>
      <c r="F6" s="379" t="s">
        <v>871</v>
      </c>
      <c r="G6" s="821" t="s">
        <v>872</v>
      </c>
      <c r="H6" s="379" t="s">
        <v>873</v>
      </c>
      <c r="I6" s="379" t="s">
        <v>874</v>
      </c>
      <c r="J6" s="822" t="s">
        <v>875</v>
      </c>
    </row>
    <row r="7" customFormat="false" ht="39.75" hidden="false" customHeight="true" outlineLevel="0" collapsed="false">
      <c r="A7" s="269"/>
      <c r="B7" s="379" t="s">
        <v>876</v>
      </c>
      <c r="C7" s="379" t="s">
        <v>877</v>
      </c>
      <c r="D7" s="823" t="s">
        <v>878</v>
      </c>
      <c r="E7" s="379"/>
      <c r="F7" s="379"/>
      <c r="G7" s="821"/>
      <c r="H7" s="379"/>
      <c r="I7" s="379"/>
      <c r="J7" s="822"/>
    </row>
    <row r="8" customFormat="false" ht="12.75" hidden="false" customHeight="true" outlineLevel="0" collapsed="false">
      <c r="A8" s="824"/>
      <c r="B8" s="386" t="s">
        <v>826</v>
      </c>
      <c r="C8" s="386"/>
      <c r="D8" s="386"/>
      <c r="E8" s="76" t="s">
        <v>879</v>
      </c>
      <c r="F8" s="76"/>
      <c r="G8" s="76"/>
      <c r="H8" s="78" t="s">
        <v>828</v>
      </c>
      <c r="I8" s="78"/>
      <c r="J8" s="78"/>
    </row>
    <row r="9" customFormat="false" ht="15" hidden="false" customHeight="true" outlineLevel="0" collapsed="false">
      <c r="A9" s="825" t="s">
        <v>880</v>
      </c>
      <c r="B9" s="389"/>
      <c r="C9" s="389"/>
      <c r="D9" s="389"/>
      <c r="E9" s="389"/>
      <c r="F9" s="389"/>
      <c r="G9" s="389"/>
      <c r="H9" s="389"/>
      <c r="I9" s="82"/>
      <c r="J9" s="134"/>
    </row>
    <row r="10" customFormat="false" ht="12" hidden="false" customHeight="true" outlineLevel="0" collapsed="false">
      <c r="A10" s="826" t="s">
        <v>881</v>
      </c>
      <c r="B10" s="82"/>
      <c r="C10" s="82"/>
      <c r="D10" s="82"/>
      <c r="E10" s="82"/>
      <c r="F10" s="82"/>
      <c r="G10" s="82"/>
      <c r="H10" s="82"/>
      <c r="I10" s="82"/>
      <c r="J10" s="134"/>
    </row>
    <row r="11" customFormat="false" ht="25.5" hidden="false" customHeight="true" outlineLevel="0" collapsed="false">
      <c r="A11" s="827" t="s">
        <v>882</v>
      </c>
      <c r="B11" s="82"/>
      <c r="C11" s="82"/>
      <c r="D11" s="82"/>
      <c r="E11" s="82"/>
      <c r="F11" s="82"/>
      <c r="G11" s="82"/>
      <c r="H11" s="82"/>
      <c r="I11" s="82"/>
      <c r="J11" s="134"/>
    </row>
    <row r="12" customFormat="false" ht="12" hidden="false" customHeight="true" outlineLevel="0" collapsed="false">
      <c r="A12" s="828" t="s">
        <v>753</v>
      </c>
      <c r="B12" s="406" t="s">
        <v>126</v>
      </c>
      <c r="C12" s="407" t="n">
        <v>416</v>
      </c>
      <c r="D12" s="406" t="s">
        <v>126</v>
      </c>
      <c r="E12" s="406" t="s">
        <v>126</v>
      </c>
      <c r="F12" s="407" t="n">
        <v>0.3</v>
      </c>
      <c r="G12" s="406" t="s">
        <v>126</v>
      </c>
      <c r="H12" s="406" t="s">
        <v>126</v>
      </c>
      <c r="I12" s="407" t="n">
        <v>1.248</v>
      </c>
      <c r="J12" s="408" t="s">
        <v>126</v>
      </c>
    </row>
    <row r="13" customFormat="false" ht="12" hidden="false" customHeight="true" outlineLevel="0" collapsed="false">
      <c r="A13" s="776" t="s">
        <v>883</v>
      </c>
      <c r="B13" s="82"/>
      <c r="C13" s="82"/>
      <c r="D13" s="82"/>
      <c r="E13" s="82"/>
      <c r="F13" s="82"/>
      <c r="G13" s="82"/>
      <c r="H13" s="82"/>
      <c r="I13" s="82"/>
      <c r="J13" s="134"/>
    </row>
    <row r="14" customFormat="false" ht="12" hidden="false" customHeight="true" outlineLevel="0" collapsed="false">
      <c r="A14" s="132" t="s">
        <v>852</v>
      </c>
      <c r="B14" s="407" t="n">
        <v>0.1</v>
      </c>
      <c r="C14" s="407" t="n">
        <v>1.71838</v>
      </c>
      <c r="D14" s="406" t="s">
        <v>126</v>
      </c>
      <c r="E14" s="407" t="n">
        <v>0.2</v>
      </c>
      <c r="F14" s="407" t="n">
        <v>10</v>
      </c>
      <c r="G14" s="406" t="s">
        <v>126</v>
      </c>
      <c r="H14" s="407" t="n">
        <v>0.001</v>
      </c>
      <c r="I14" s="407" t="n">
        <v>0.31202163094586</v>
      </c>
      <c r="J14" s="408" t="s">
        <v>126</v>
      </c>
    </row>
    <row r="15" customFormat="false" ht="12" hidden="false" customHeight="true" outlineLevel="0" collapsed="false">
      <c r="A15" s="132" t="s">
        <v>853</v>
      </c>
      <c r="B15" s="407" t="n">
        <v>14</v>
      </c>
      <c r="C15" s="407" t="n">
        <v>52.18</v>
      </c>
      <c r="D15" s="406" t="s">
        <v>126</v>
      </c>
      <c r="E15" s="407" t="n">
        <v>1</v>
      </c>
      <c r="F15" s="407" t="n">
        <v>15</v>
      </c>
      <c r="G15" s="406" t="s">
        <v>126</v>
      </c>
      <c r="H15" s="407" t="n">
        <v>0.14</v>
      </c>
      <c r="I15" s="407" t="n">
        <v>9.47478945446</v>
      </c>
      <c r="J15" s="408" t="s">
        <v>126</v>
      </c>
    </row>
    <row r="16" customFormat="false" ht="12" hidden="false" customHeight="true" outlineLevel="0" collapsed="false">
      <c r="A16" s="132" t="s">
        <v>751</v>
      </c>
      <c r="B16" s="407" t="n">
        <v>227.516284670717</v>
      </c>
      <c r="C16" s="407" t="n">
        <v>1088.49143339932</v>
      </c>
      <c r="D16" s="406" t="s">
        <v>126</v>
      </c>
      <c r="E16" s="407" t="n">
        <v>0.2</v>
      </c>
      <c r="F16" s="407" t="n">
        <v>11.31827395</v>
      </c>
      <c r="G16" s="406" t="s">
        <v>126</v>
      </c>
      <c r="H16" s="407" t="n">
        <v>2.24612316900717</v>
      </c>
      <c r="I16" s="407" t="n">
        <v>181.476940828347</v>
      </c>
      <c r="J16" s="408" t="s">
        <v>126</v>
      </c>
    </row>
    <row r="17" customFormat="false" ht="12" hidden="false" customHeight="true" outlineLevel="0" collapsed="false">
      <c r="A17" s="132" t="s">
        <v>753</v>
      </c>
      <c r="B17" s="407" t="n">
        <v>376.916051701651</v>
      </c>
      <c r="C17" s="407" t="n">
        <v>1775.31459617809</v>
      </c>
      <c r="D17" s="406" t="s">
        <v>126</v>
      </c>
      <c r="E17" s="407" t="n">
        <v>0.2</v>
      </c>
      <c r="F17" s="407" t="n">
        <v>10.7221622412746</v>
      </c>
      <c r="G17" s="406" t="s">
        <v>126</v>
      </c>
      <c r="H17" s="407" t="n">
        <v>3.53536336661651</v>
      </c>
      <c r="I17" s="407" t="n">
        <v>259.001010434379</v>
      </c>
      <c r="J17" s="408" t="s">
        <v>126</v>
      </c>
    </row>
    <row r="18" customFormat="false" ht="12" hidden="false" customHeight="true" outlineLevel="0" collapsed="false">
      <c r="A18" s="132" t="s">
        <v>756</v>
      </c>
      <c r="B18" s="407" t="n">
        <v>163.195339940344</v>
      </c>
      <c r="C18" s="407" t="n">
        <v>729.84986511596</v>
      </c>
      <c r="D18" s="406" t="s">
        <v>126</v>
      </c>
      <c r="E18" s="407" t="n">
        <v>0.2</v>
      </c>
      <c r="F18" s="407" t="n">
        <v>9.645074429</v>
      </c>
      <c r="G18" s="406" t="s">
        <v>126</v>
      </c>
      <c r="H18" s="407" t="n">
        <v>1.60309868780344</v>
      </c>
      <c r="I18" s="407" t="n">
        <v>116.089544542751</v>
      </c>
      <c r="J18" s="408" t="s">
        <v>126</v>
      </c>
    </row>
    <row r="19" customFormat="false" ht="12" hidden="false" customHeight="true" outlineLevel="0" collapsed="false">
      <c r="A19" s="132" t="s">
        <v>754</v>
      </c>
      <c r="B19" s="406" t="s">
        <v>126</v>
      </c>
      <c r="C19" s="407" t="n">
        <v>58.5</v>
      </c>
      <c r="D19" s="406" t="s">
        <v>126</v>
      </c>
      <c r="E19" s="406" t="s">
        <v>126</v>
      </c>
      <c r="F19" s="407" t="n">
        <v>15</v>
      </c>
      <c r="G19" s="406" t="s">
        <v>126</v>
      </c>
      <c r="H19" s="406" t="s">
        <v>126</v>
      </c>
      <c r="I19" s="407" t="n">
        <v>10.6223683995</v>
      </c>
      <c r="J19" s="408" t="s">
        <v>126</v>
      </c>
    </row>
    <row r="20" customFormat="false" ht="12" hidden="false" customHeight="true" outlineLevel="0" collapsed="false">
      <c r="A20" s="132" t="s">
        <v>747</v>
      </c>
      <c r="B20" s="407" t="n">
        <v>4</v>
      </c>
      <c r="C20" s="407" t="n">
        <v>12.5</v>
      </c>
      <c r="D20" s="406" t="s">
        <v>126</v>
      </c>
      <c r="E20" s="407" t="n">
        <v>0.261272</v>
      </c>
      <c r="F20" s="407" t="n">
        <v>5</v>
      </c>
      <c r="G20" s="406" t="s">
        <v>126</v>
      </c>
      <c r="H20" s="407" t="n">
        <v>0.04</v>
      </c>
      <c r="I20" s="407" t="n">
        <v>1.0197368375</v>
      </c>
      <c r="J20" s="408" t="s">
        <v>126</v>
      </c>
    </row>
    <row r="21" customFormat="false" ht="12" hidden="false" customHeight="true" outlineLevel="0" collapsed="false">
      <c r="A21" s="132" t="s">
        <v>748</v>
      </c>
      <c r="B21" s="407" t="n">
        <v>18.7936864973457</v>
      </c>
      <c r="C21" s="407" t="n">
        <v>82.7320698832552</v>
      </c>
      <c r="D21" s="406" t="s">
        <v>126</v>
      </c>
      <c r="E21" s="406" t="s">
        <v>126</v>
      </c>
      <c r="F21" s="407" t="n">
        <v>10</v>
      </c>
      <c r="G21" s="406" t="s">
        <v>126</v>
      </c>
      <c r="H21" s="407" t="n">
        <v>0.183682644673457</v>
      </c>
      <c r="I21" s="407" t="n">
        <v>12.9404876155905</v>
      </c>
      <c r="J21" s="408" t="s">
        <v>126</v>
      </c>
    </row>
    <row r="22" customFormat="false" ht="12" hidden="false" customHeight="true" outlineLevel="0" collapsed="false">
      <c r="A22" s="776" t="s">
        <v>884</v>
      </c>
      <c r="B22" s="82"/>
      <c r="C22" s="82"/>
      <c r="D22" s="82"/>
      <c r="E22" s="82"/>
      <c r="F22" s="82"/>
      <c r="G22" s="82"/>
      <c r="H22" s="82"/>
      <c r="I22" s="82"/>
      <c r="J22" s="134"/>
    </row>
    <row r="23" customFormat="false" ht="12" hidden="false" customHeight="true" outlineLevel="0" collapsed="false">
      <c r="A23" s="132" t="s">
        <v>853</v>
      </c>
      <c r="B23" s="406" t="s">
        <v>126</v>
      </c>
      <c r="C23" s="407" t="n">
        <v>0.5625</v>
      </c>
      <c r="D23" s="406" t="s">
        <v>126</v>
      </c>
      <c r="E23" s="406" t="s">
        <v>126</v>
      </c>
      <c r="F23" s="407" t="n">
        <v>25</v>
      </c>
      <c r="G23" s="406" t="s">
        <v>126</v>
      </c>
      <c r="H23" s="406" t="s">
        <v>126</v>
      </c>
      <c r="I23" s="407" t="n">
        <v>0.140625</v>
      </c>
      <c r="J23" s="408" t="s">
        <v>126</v>
      </c>
    </row>
    <row r="24" customFormat="false" ht="12" hidden="false" customHeight="true" outlineLevel="0" collapsed="false">
      <c r="A24" s="132" t="s">
        <v>751</v>
      </c>
      <c r="B24" s="407" t="n">
        <v>7.2681964</v>
      </c>
      <c r="C24" s="407" t="n">
        <v>57.1412495</v>
      </c>
      <c r="D24" s="406" t="s">
        <v>126</v>
      </c>
      <c r="E24" s="407" t="n">
        <v>0.0867475182701447</v>
      </c>
      <c r="F24" s="407" t="n">
        <v>14.8740244558355</v>
      </c>
      <c r="G24" s="406" t="s">
        <v>126</v>
      </c>
      <c r="H24" s="407" t="n">
        <v>0.00630498</v>
      </c>
      <c r="I24" s="407" t="n">
        <v>8.499203425</v>
      </c>
      <c r="J24" s="408" t="s">
        <v>126</v>
      </c>
    </row>
    <row r="25" customFormat="false" ht="12" hidden="false" customHeight="true" outlineLevel="0" collapsed="false">
      <c r="A25" s="132" t="s">
        <v>753</v>
      </c>
      <c r="B25" s="407" t="n">
        <v>11.1187474</v>
      </c>
      <c r="C25" s="407" t="n">
        <v>161.469342</v>
      </c>
      <c r="D25" s="406" t="s">
        <v>126</v>
      </c>
      <c r="E25" s="407" t="n">
        <v>0.205420441514842</v>
      </c>
      <c r="F25" s="407" t="n">
        <v>13.7435732536769</v>
      </c>
      <c r="G25" s="406" t="s">
        <v>126</v>
      </c>
      <c r="H25" s="407" t="n">
        <v>0.02284018</v>
      </c>
      <c r="I25" s="407" t="n">
        <v>22.1916573</v>
      </c>
      <c r="J25" s="408" t="s">
        <v>126</v>
      </c>
    </row>
    <row r="26" customFormat="false" ht="12" hidden="false" customHeight="true" outlineLevel="0" collapsed="false">
      <c r="A26" s="132" t="s">
        <v>756</v>
      </c>
      <c r="B26" s="407" t="n">
        <v>6.0810412</v>
      </c>
      <c r="C26" s="407" t="n">
        <v>60.9577085</v>
      </c>
      <c r="D26" s="406" t="s">
        <v>126</v>
      </c>
      <c r="E26" s="407" t="n">
        <v>0.0950649199077991</v>
      </c>
      <c r="F26" s="407" t="n">
        <v>14.8604409481698</v>
      </c>
      <c r="G26" s="406" t="s">
        <v>126</v>
      </c>
      <c r="H26" s="407" t="n">
        <v>0.00578084</v>
      </c>
      <c r="I26" s="407" t="n">
        <v>9.058584275</v>
      </c>
      <c r="J26" s="408" t="s">
        <v>126</v>
      </c>
    </row>
    <row r="27" customFormat="false" ht="12" hidden="false" customHeight="true" outlineLevel="0" collapsed="false">
      <c r="A27" s="132" t="s">
        <v>754</v>
      </c>
      <c r="B27" s="406" t="s">
        <v>126</v>
      </c>
      <c r="C27" s="407" t="n">
        <v>0.625</v>
      </c>
      <c r="D27" s="406" t="s">
        <v>126</v>
      </c>
      <c r="E27" s="406" t="s">
        <v>126</v>
      </c>
      <c r="F27" s="407" t="n">
        <v>0.25</v>
      </c>
      <c r="G27" s="406" t="s">
        <v>126</v>
      </c>
      <c r="H27" s="406" t="s">
        <v>126</v>
      </c>
      <c r="I27" s="407" t="n">
        <v>0.15625</v>
      </c>
      <c r="J27" s="408" t="s">
        <v>126</v>
      </c>
    </row>
    <row r="28" customFormat="false" ht="12" hidden="false" customHeight="true" outlineLevel="0" collapsed="false">
      <c r="A28" s="132" t="s">
        <v>748</v>
      </c>
      <c r="B28" s="407" t="n">
        <v>2.1227</v>
      </c>
      <c r="C28" s="407" t="n">
        <v>5.56165</v>
      </c>
      <c r="D28" s="406" t="s">
        <v>126</v>
      </c>
      <c r="E28" s="407" t="n">
        <v>0.066590938317116</v>
      </c>
      <c r="F28" s="407" t="n">
        <v>15</v>
      </c>
      <c r="G28" s="406" t="s">
        <v>126</v>
      </c>
      <c r="H28" s="407" t="n">
        <v>0.0014135</v>
      </c>
      <c r="I28" s="407" t="n">
        <v>0.8342475</v>
      </c>
      <c r="J28" s="408" t="s">
        <v>126</v>
      </c>
    </row>
    <row r="29" customFormat="false" ht="12" hidden="false" customHeight="true" outlineLevel="0" collapsed="false">
      <c r="A29" s="776" t="s">
        <v>885</v>
      </c>
      <c r="B29" s="82"/>
      <c r="C29" s="82"/>
      <c r="D29" s="82"/>
      <c r="E29" s="82"/>
      <c r="F29" s="82"/>
      <c r="G29" s="82"/>
      <c r="H29" s="82"/>
      <c r="I29" s="82"/>
      <c r="J29" s="134"/>
    </row>
    <row r="30" customFormat="false" ht="12" hidden="false" customHeight="true" outlineLevel="0" collapsed="false">
      <c r="A30" s="132" t="s">
        <v>852</v>
      </c>
      <c r="B30" s="406" t="s">
        <v>126</v>
      </c>
      <c r="C30" s="407" t="n">
        <v>1.2</v>
      </c>
      <c r="D30" s="406" t="s">
        <v>126</v>
      </c>
      <c r="E30" s="406" t="s">
        <v>126</v>
      </c>
      <c r="F30" s="407" t="n">
        <v>0.0834666666666667</v>
      </c>
      <c r="G30" s="406" t="s">
        <v>126</v>
      </c>
      <c r="H30" s="406" t="s">
        <v>126</v>
      </c>
      <c r="I30" s="407" t="n">
        <v>0.10016</v>
      </c>
      <c r="J30" s="408" t="s">
        <v>126</v>
      </c>
    </row>
    <row r="31" customFormat="false" ht="12" hidden="false" customHeight="true" outlineLevel="0" collapsed="false">
      <c r="A31" s="132" t="s">
        <v>751</v>
      </c>
      <c r="B31" s="407" t="n">
        <v>397.471235201483</v>
      </c>
      <c r="C31" s="407" t="n">
        <v>397.471235201483</v>
      </c>
      <c r="D31" s="406" t="s">
        <v>126</v>
      </c>
      <c r="E31" s="407" t="n">
        <v>0.211364661238547</v>
      </c>
      <c r="F31" s="407" t="n">
        <v>8.34666666666668</v>
      </c>
      <c r="G31" s="406" t="s">
        <v>126</v>
      </c>
      <c r="H31" s="407" t="n">
        <v>0.840113729804283</v>
      </c>
      <c r="I31" s="407" t="n">
        <v>33.1755990981505</v>
      </c>
      <c r="J31" s="408" t="s">
        <v>126</v>
      </c>
    </row>
    <row r="32" customFormat="false" ht="12" hidden="false" customHeight="true" outlineLevel="0" collapsed="false">
      <c r="A32" s="132" t="s">
        <v>753</v>
      </c>
      <c r="B32" s="407" t="n">
        <v>948.741880565676</v>
      </c>
      <c r="C32" s="407" t="n">
        <v>948.741880565676</v>
      </c>
      <c r="D32" s="406" t="s">
        <v>126</v>
      </c>
      <c r="E32" s="407" t="n">
        <v>0.151343999091847</v>
      </c>
      <c r="F32" s="407" t="n">
        <v>7.11283821848614</v>
      </c>
      <c r="G32" s="406" t="s">
        <v>126</v>
      </c>
      <c r="H32" s="407" t="n">
        <v>1.43586390310729</v>
      </c>
      <c r="I32" s="407" t="n">
        <v>67.4824750756595</v>
      </c>
      <c r="J32" s="408" t="s">
        <v>126</v>
      </c>
    </row>
    <row r="33" customFormat="false" ht="12" hidden="false" customHeight="true" outlineLevel="0" collapsed="false">
      <c r="A33" s="132" t="s">
        <v>756</v>
      </c>
      <c r="B33" s="407" t="n">
        <v>411.31351702442</v>
      </c>
      <c r="C33" s="407" t="n">
        <v>411.31351702442</v>
      </c>
      <c r="D33" s="406" t="s">
        <v>126</v>
      </c>
      <c r="E33" s="407" t="n">
        <v>0.211364661238547</v>
      </c>
      <c r="F33" s="407" t="n">
        <v>8.34666666666669</v>
      </c>
      <c r="G33" s="406" t="s">
        <v>126</v>
      </c>
      <c r="H33" s="407" t="n">
        <v>0.86937142188702</v>
      </c>
      <c r="I33" s="407" t="n">
        <v>34.3309682209717</v>
      </c>
      <c r="J33" s="408" t="s">
        <v>126</v>
      </c>
    </row>
    <row r="34" customFormat="false" ht="12" hidden="false" customHeight="true" outlineLevel="0" collapsed="false">
      <c r="A34" s="132" t="s">
        <v>757</v>
      </c>
      <c r="B34" s="407" t="n">
        <v>19.625</v>
      </c>
      <c r="C34" s="407" t="n">
        <v>19.625</v>
      </c>
      <c r="D34" s="406" t="s">
        <v>126</v>
      </c>
      <c r="E34" s="407" t="n">
        <v>0.305732484076433</v>
      </c>
      <c r="F34" s="407" t="n">
        <v>8.34666666666665</v>
      </c>
      <c r="G34" s="406" t="s">
        <v>126</v>
      </c>
      <c r="H34" s="407" t="n">
        <v>0.06</v>
      </c>
      <c r="I34" s="407" t="n">
        <v>1.63803333333333</v>
      </c>
      <c r="J34" s="408" t="s">
        <v>126</v>
      </c>
    </row>
    <row r="35" customFormat="false" ht="12" hidden="false" customHeight="true" outlineLevel="0" collapsed="false">
      <c r="A35" s="132" t="s">
        <v>747</v>
      </c>
      <c r="B35" s="407" t="n">
        <v>26.5</v>
      </c>
      <c r="C35" s="407" t="n">
        <v>26.5</v>
      </c>
      <c r="D35" s="406" t="s">
        <v>126</v>
      </c>
      <c r="E35" s="407" t="n">
        <v>0.188679245283019</v>
      </c>
      <c r="F35" s="407" t="n">
        <v>8.34666666666668</v>
      </c>
      <c r="G35" s="406" t="s">
        <v>126</v>
      </c>
      <c r="H35" s="407" t="n">
        <v>0.05</v>
      </c>
      <c r="I35" s="407" t="n">
        <v>2.21186666666667</v>
      </c>
      <c r="J35" s="408" t="s">
        <v>126</v>
      </c>
    </row>
    <row r="36" customFormat="false" ht="12" hidden="false" customHeight="true" outlineLevel="0" collapsed="false">
      <c r="A36" s="132" t="s">
        <v>758</v>
      </c>
      <c r="B36" s="406" t="s">
        <v>126</v>
      </c>
      <c r="C36" s="406" t="s">
        <v>126</v>
      </c>
      <c r="D36" s="406" t="s">
        <v>126</v>
      </c>
      <c r="E36" s="406" t="s">
        <v>126</v>
      </c>
      <c r="F36" s="406" t="s">
        <v>126</v>
      </c>
      <c r="G36" s="406" t="s">
        <v>126</v>
      </c>
      <c r="H36" s="406" t="s">
        <v>126</v>
      </c>
      <c r="I36" s="406" t="s">
        <v>126</v>
      </c>
      <c r="J36" s="408" t="s">
        <v>126</v>
      </c>
    </row>
    <row r="37" customFormat="false" ht="12" hidden="false" customHeight="true" outlineLevel="0" collapsed="false">
      <c r="A37" s="132" t="s">
        <v>748</v>
      </c>
      <c r="B37" s="407" t="n">
        <v>45.4817831325081</v>
      </c>
      <c r="C37" s="407" t="n">
        <v>45.4817831325081</v>
      </c>
      <c r="D37" s="406" t="s">
        <v>126</v>
      </c>
      <c r="E37" s="407" t="n">
        <v>0.211364661238546</v>
      </c>
      <c r="F37" s="407" t="n">
        <v>8.34666666666663</v>
      </c>
      <c r="G37" s="406" t="s">
        <v>126</v>
      </c>
      <c r="H37" s="407" t="n">
        <v>0.096132416843276</v>
      </c>
      <c r="I37" s="407" t="n">
        <v>3.79621283212666</v>
      </c>
      <c r="J37" s="408" t="s">
        <v>126</v>
      </c>
    </row>
    <row r="38" customFormat="false" ht="12" hidden="false" customHeight="true" outlineLevel="0" collapsed="false">
      <c r="A38" s="776" t="s">
        <v>886</v>
      </c>
      <c r="B38" s="82"/>
      <c r="C38" s="82"/>
      <c r="D38" s="82"/>
      <c r="E38" s="82"/>
      <c r="F38" s="82"/>
      <c r="G38" s="82"/>
      <c r="H38" s="82"/>
      <c r="I38" s="82"/>
      <c r="J38" s="134"/>
    </row>
    <row r="39" customFormat="false" ht="12" hidden="false" customHeight="true" outlineLevel="0" collapsed="false">
      <c r="A39" s="132" t="s">
        <v>751</v>
      </c>
      <c r="B39" s="407" t="n">
        <v>6.000699825</v>
      </c>
      <c r="C39" s="407" t="n">
        <v>10.5292141</v>
      </c>
      <c r="D39" s="406" t="s">
        <v>126</v>
      </c>
      <c r="E39" s="407" t="n">
        <v>0.518136884504209</v>
      </c>
      <c r="F39" s="407" t="n">
        <v>23.8637886131913</v>
      </c>
      <c r="G39" s="406" t="s">
        <v>126</v>
      </c>
      <c r="H39" s="407" t="n">
        <v>0.033784806</v>
      </c>
      <c r="I39" s="407" t="n">
        <v>0.477412335721704</v>
      </c>
      <c r="J39" s="408" t="s">
        <v>126</v>
      </c>
    </row>
    <row r="40" customFormat="false" ht="12" hidden="false" customHeight="true" outlineLevel="0" collapsed="false">
      <c r="A40" s="132" t="s">
        <v>753</v>
      </c>
      <c r="B40" s="407" t="n">
        <v>210.96964994</v>
      </c>
      <c r="C40" s="407" t="n">
        <v>685.563695</v>
      </c>
      <c r="D40" s="406" t="s">
        <v>126</v>
      </c>
      <c r="E40" s="407" t="n">
        <v>0.503496206902429</v>
      </c>
      <c r="F40" s="407" t="n">
        <v>228.693372549367</v>
      </c>
      <c r="G40" s="407" t="n">
        <v>80</v>
      </c>
      <c r="H40" s="407" t="n">
        <v>1.062713368</v>
      </c>
      <c r="I40" s="407" t="n">
        <v>40.5229185141012</v>
      </c>
      <c r="J40" s="408" t="s">
        <v>126</v>
      </c>
    </row>
    <row r="41" customFormat="false" ht="12" hidden="false" customHeight="true" outlineLevel="0" collapsed="false">
      <c r="A41" s="132" t="s">
        <v>756</v>
      </c>
      <c r="B41" s="407" t="n">
        <v>0.9865596</v>
      </c>
      <c r="C41" s="407" t="n">
        <v>2.8194478</v>
      </c>
      <c r="D41" s="406" t="s">
        <v>126</v>
      </c>
      <c r="E41" s="407" t="n">
        <v>0.5</v>
      </c>
      <c r="F41" s="407" t="n">
        <v>2.5</v>
      </c>
      <c r="G41" s="406" t="s">
        <v>126</v>
      </c>
      <c r="H41" s="407" t="n">
        <v>0.004932798</v>
      </c>
      <c r="I41" s="407" t="n">
        <v>0.070486195</v>
      </c>
      <c r="J41" s="408" t="s">
        <v>126</v>
      </c>
    </row>
    <row r="42" customFormat="false" ht="12" hidden="false" customHeight="true" outlineLevel="0" collapsed="false">
      <c r="A42" s="132" t="s">
        <v>748</v>
      </c>
      <c r="B42" s="407" t="n">
        <v>4.752645135</v>
      </c>
      <c r="C42" s="407" t="n">
        <v>7.4920453</v>
      </c>
      <c r="D42" s="406" t="s">
        <v>126</v>
      </c>
      <c r="E42" s="407" t="n">
        <v>0.518893374077203</v>
      </c>
      <c r="F42" s="407" t="n">
        <v>39.8731504294479</v>
      </c>
      <c r="G42" s="406" t="s">
        <v>126</v>
      </c>
      <c r="H42" s="407" t="n">
        <v>0.027242028</v>
      </c>
      <c r="I42" s="407" t="n">
        <v>0.384348557063967</v>
      </c>
      <c r="J42" s="408" t="s">
        <v>126</v>
      </c>
    </row>
    <row r="43" customFormat="false" ht="12" hidden="false" customHeight="true" outlineLevel="0" collapsed="false">
      <c r="A43" s="776" t="s">
        <v>887</v>
      </c>
      <c r="B43" s="82"/>
      <c r="C43" s="82"/>
      <c r="D43" s="82"/>
      <c r="E43" s="82"/>
      <c r="F43" s="82"/>
      <c r="G43" s="82"/>
      <c r="H43" s="82"/>
      <c r="I43" s="82"/>
      <c r="J43" s="134"/>
    </row>
    <row r="44" customFormat="false" ht="12.75" hidden="false" customHeight="true" outlineLevel="0" collapsed="false">
      <c r="A44" s="132" t="s">
        <v>753</v>
      </c>
      <c r="B44" s="407" t="n">
        <v>3701.23808720888</v>
      </c>
      <c r="C44" s="407" t="n">
        <v>6807.52036336984</v>
      </c>
      <c r="D44" s="406" t="s">
        <v>126</v>
      </c>
      <c r="E44" s="407" t="n">
        <v>0.362906780577346</v>
      </c>
      <c r="F44" s="407" t="n">
        <v>10.319662368184</v>
      </c>
      <c r="G44" s="406" t="s">
        <v>126</v>
      </c>
      <c r="H44" s="407" t="n">
        <v>13.4320439837923</v>
      </c>
      <c r="I44" s="407" t="n">
        <v>702.513117145141</v>
      </c>
      <c r="J44" s="408" t="s">
        <v>126</v>
      </c>
    </row>
    <row r="45" customFormat="false" ht="14.25" hidden="false" customHeight="true" outlineLevel="0" collapsed="false">
      <c r="A45" s="829" t="s">
        <v>888</v>
      </c>
      <c r="B45" s="98"/>
      <c r="C45" s="98"/>
      <c r="D45" s="98"/>
      <c r="E45" s="98"/>
      <c r="F45" s="98"/>
      <c r="G45" s="98"/>
      <c r="H45" s="98"/>
      <c r="I45" s="98"/>
      <c r="J45" s="717"/>
    </row>
    <row r="46" customFormat="false" ht="12" hidden="false" customHeight="true" outlineLevel="0" collapsed="false">
      <c r="A46" s="776" t="s">
        <v>889</v>
      </c>
      <c r="B46" s="82"/>
      <c r="C46" s="82"/>
      <c r="D46" s="82"/>
      <c r="E46" s="82"/>
      <c r="F46" s="82"/>
      <c r="G46" s="82"/>
      <c r="H46" s="82"/>
      <c r="I46" s="82"/>
      <c r="J46" s="134"/>
    </row>
    <row r="47" customFormat="false" ht="12" hidden="false" customHeight="true" outlineLevel="0" collapsed="false">
      <c r="A47" s="830" t="s">
        <v>753</v>
      </c>
      <c r="B47" s="142" t="s">
        <v>623</v>
      </c>
      <c r="C47" s="142" t="n">
        <v>2600.29269</v>
      </c>
      <c r="D47" s="142" t="s">
        <v>126</v>
      </c>
      <c r="E47" s="142" t="s">
        <v>623</v>
      </c>
      <c r="F47" s="142" t="n">
        <v>46.473426899108</v>
      </c>
      <c r="G47" s="142" t="s">
        <v>126</v>
      </c>
      <c r="H47" s="142" t="s">
        <v>623</v>
      </c>
      <c r="I47" s="142" t="n">
        <v>1208.44512245</v>
      </c>
      <c r="J47" s="141" t="s">
        <v>126</v>
      </c>
    </row>
    <row r="48" customFormat="false" ht="12" hidden="false" customHeight="true" outlineLevel="0" collapsed="false">
      <c r="A48" s="830" t="s">
        <v>754</v>
      </c>
      <c r="B48" s="142" t="s">
        <v>623</v>
      </c>
      <c r="C48" s="142" t="n">
        <v>728</v>
      </c>
      <c r="D48" s="142" t="s">
        <v>126</v>
      </c>
      <c r="E48" s="142" t="s">
        <v>126</v>
      </c>
      <c r="F48" s="142" t="n">
        <v>100</v>
      </c>
      <c r="G48" s="142" t="s">
        <v>126</v>
      </c>
      <c r="H48" s="142" t="s">
        <v>623</v>
      </c>
      <c r="I48" s="142" t="n">
        <v>728</v>
      </c>
      <c r="J48" s="141" t="s">
        <v>126</v>
      </c>
    </row>
    <row r="49" customFormat="false" ht="12" hidden="false" customHeight="true" outlineLevel="0" collapsed="false">
      <c r="A49" s="830" t="s">
        <v>757</v>
      </c>
      <c r="B49" s="142" t="s">
        <v>623</v>
      </c>
      <c r="C49" s="142" t="s">
        <v>126</v>
      </c>
      <c r="D49" s="142" t="s">
        <v>126</v>
      </c>
      <c r="E49" s="142" t="s">
        <v>623</v>
      </c>
      <c r="F49" s="142" t="s">
        <v>126</v>
      </c>
      <c r="G49" s="142" t="s">
        <v>126</v>
      </c>
      <c r="H49" s="142" t="s">
        <v>623</v>
      </c>
      <c r="I49" s="142" t="s">
        <v>126</v>
      </c>
      <c r="J49" s="141" t="s">
        <v>126</v>
      </c>
    </row>
    <row r="50" customFormat="false" ht="12" hidden="false" customHeight="true" outlineLevel="0" collapsed="false">
      <c r="A50" s="830" t="s">
        <v>759</v>
      </c>
      <c r="B50" s="142" t="s">
        <v>126</v>
      </c>
      <c r="C50" s="142" t="s">
        <v>126</v>
      </c>
      <c r="D50" s="142" t="s">
        <v>126</v>
      </c>
      <c r="E50" s="142" t="s">
        <v>126</v>
      </c>
      <c r="F50" s="142" t="s">
        <v>126</v>
      </c>
      <c r="G50" s="142" t="s">
        <v>126</v>
      </c>
      <c r="H50" s="142" t="s">
        <v>126</v>
      </c>
      <c r="I50" s="142" t="s">
        <v>126</v>
      </c>
      <c r="J50" s="141" t="s">
        <v>126</v>
      </c>
    </row>
    <row r="51" customFormat="false" ht="12" hidden="false" customHeight="true" outlineLevel="0" collapsed="false">
      <c r="A51" s="776" t="s">
        <v>890</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1</v>
      </c>
      <c r="B53" s="705"/>
      <c r="C53" s="705"/>
      <c r="D53" s="705"/>
      <c r="E53" s="705"/>
      <c r="F53" s="705"/>
      <c r="G53" s="705"/>
      <c r="H53" s="705"/>
      <c r="I53" s="705"/>
      <c r="J53" s="705"/>
    </row>
    <row r="54" customFormat="false" ht="42.75" hidden="false" customHeight="true" outlineLevel="0" collapsed="false">
      <c r="A54" s="580" t="s">
        <v>892</v>
      </c>
      <c r="B54" s="580"/>
      <c r="C54" s="580"/>
      <c r="D54" s="580"/>
      <c r="E54" s="580"/>
      <c r="F54" s="580"/>
      <c r="G54" s="580"/>
      <c r="H54" s="580"/>
      <c r="I54" s="580"/>
      <c r="J54" s="580"/>
    </row>
    <row r="55" customFormat="false" ht="12.75" hidden="false" customHeight="true" outlineLevel="0" collapsed="false">
      <c r="A55" s="831" t="s">
        <v>893</v>
      </c>
      <c r="B55" s="705"/>
      <c r="C55" s="705"/>
      <c r="D55" s="705"/>
      <c r="E55" s="705"/>
      <c r="F55" s="705"/>
      <c r="G55" s="705"/>
      <c r="H55" s="705"/>
      <c r="I55" s="705"/>
      <c r="J55" s="705"/>
    </row>
    <row r="56" customFormat="false" ht="12.75" hidden="false" customHeight="true" outlineLevel="0" collapsed="false">
      <c r="A56" s="831" t="s">
        <v>894</v>
      </c>
      <c r="B56" s="705"/>
      <c r="C56" s="705"/>
      <c r="D56" s="705"/>
      <c r="E56" s="705"/>
      <c r="F56" s="705"/>
      <c r="G56" s="705"/>
      <c r="H56" s="705"/>
      <c r="I56" s="705"/>
      <c r="J56" s="705"/>
    </row>
    <row r="57" customFormat="false" ht="12.75" hidden="false" customHeight="true" outlineLevel="0" collapsed="false">
      <c r="A57" s="831" t="s">
        <v>895</v>
      </c>
      <c r="B57" s="705"/>
      <c r="C57" s="705"/>
      <c r="D57" s="705"/>
      <c r="E57" s="705"/>
      <c r="F57" s="705"/>
      <c r="G57" s="705"/>
      <c r="H57" s="705"/>
      <c r="I57" s="705"/>
      <c r="J57" s="705"/>
    </row>
    <row r="58" customFormat="false" ht="12.75" hidden="false" customHeight="true" outlineLevel="0" collapsed="false">
      <c r="A58" s="831" t="s">
        <v>896</v>
      </c>
      <c r="B58" s="705"/>
      <c r="C58" s="705"/>
      <c r="D58" s="705"/>
      <c r="E58" s="705"/>
      <c r="F58" s="705"/>
      <c r="G58" s="705"/>
      <c r="H58" s="705"/>
      <c r="I58" s="705"/>
      <c r="J58" s="705"/>
    </row>
    <row r="59" customFormat="false" ht="12.75" hidden="false" customHeight="true" outlineLevel="0" collapsed="false">
      <c r="A59" s="832" t="s">
        <v>897</v>
      </c>
      <c r="B59" s="705"/>
      <c r="C59" s="705"/>
      <c r="D59" s="705"/>
      <c r="E59" s="705"/>
      <c r="F59" s="705"/>
      <c r="G59" s="705"/>
      <c r="H59" s="705"/>
      <c r="I59" s="705"/>
      <c r="J59" s="705"/>
    </row>
    <row r="60" customFormat="false" ht="12.75" hidden="false" customHeight="true" outlineLevel="0" collapsed="false">
      <c r="A60" s="138" t="s">
        <v>898</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65</v>
      </c>
      <c r="J1" s="114" t="s">
        <v>77</v>
      </c>
    </row>
    <row r="2" customFormat="false" ht="16.5" hidden="false" customHeight="true" outlineLevel="0" collapsed="false">
      <c r="A2" s="640" t="s">
        <v>866</v>
      </c>
      <c r="J2" s="114" t="s">
        <v>79</v>
      </c>
    </row>
    <row r="3" customFormat="false" ht="16.5" hidden="false" customHeight="true" outlineLevel="0" collapsed="false">
      <c r="A3" s="640" t="s">
        <v>117</v>
      </c>
      <c r="J3" s="114" t="s">
        <v>80</v>
      </c>
    </row>
    <row r="4" customFormat="false" ht="12.75" hidden="false" customHeight="true" outlineLevel="0" collapsed="false">
      <c r="A4" s="606"/>
      <c r="J4" s="138"/>
    </row>
    <row r="5" customFormat="false" ht="12" hidden="false" customHeight="true" outlineLevel="0" collapsed="false">
      <c r="A5" s="146" t="s">
        <v>557</v>
      </c>
      <c r="B5" s="415" t="s">
        <v>558</v>
      </c>
      <c r="C5" s="415"/>
      <c r="D5" s="415"/>
      <c r="E5" s="608" t="s">
        <v>868</v>
      </c>
      <c r="F5" s="608"/>
      <c r="G5" s="608"/>
      <c r="H5" s="378" t="s">
        <v>198</v>
      </c>
      <c r="I5" s="378"/>
      <c r="J5" s="378"/>
    </row>
    <row r="6" customFormat="false" ht="12" hidden="false" customHeight="true" outlineLevel="0" collapsed="false">
      <c r="A6" s="269" t="s">
        <v>561</v>
      </c>
      <c r="B6" s="820" t="s">
        <v>869</v>
      </c>
      <c r="C6" s="820"/>
      <c r="D6" s="820"/>
      <c r="E6" s="379" t="s">
        <v>870</v>
      </c>
      <c r="F6" s="379" t="s">
        <v>871</v>
      </c>
      <c r="G6" s="821" t="s">
        <v>872</v>
      </c>
      <c r="H6" s="379" t="s">
        <v>873</v>
      </c>
      <c r="I6" s="379" t="s">
        <v>874</v>
      </c>
      <c r="J6" s="822" t="s">
        <v>875</v>
      </c>
    </row>
    <row r="7" customFormat="false" ht="39" hidden="false" customHeight="true" outlineLevel="0" collapsed="false">
      <c r="A7" s="269"/>
      <c r="B7" s="379" t="s">
        <v>876</v>
      </c>
      <c r="C7" s="379" t="s">
        <v>877</v>
      </c>
      <c r="D7" s="823" t="s">
        <v>878</v>
      </c>
      <c r="E7" s="379"/>
      <c r="F7" s="379"/>
      <c r="G7" s="821"/>
      <c r="H7" s="379"/>
      <c r="I7" s="379"/>
      <c r="J7" s="822"/>
    </row>
    <row r="8" customFormat="false" ht="12.75" hidden="false" customHeight="true" outlineLevel="0" collapsed="false">
      <c r="A8" s="824"/>
      <c r="B8" s="386" t="s">
        <v>826</v>
      </c>
      <c r="C8" s="386"/>
      <c r="D8" s="386"/>
      <c r="E8" s="76" t="s">
        <v>879</v>
      </c>
      <c r="F8" s="76"/>
      <c r="G8" s="76"/>
      <c r="H8" s="78" t="s">
        <v>828</v>
      </c>
      <c r="I8" s="78"/>
      <c r="J8" s="78"/>
    </row>
    <row r="9" customFormat="false" ht="26.25" hidden="false" customHeight="true" outlineLevel="0" collapsed="false">
      <c r="A9" s="834" t="s">
        <v>899</v>
      </c>
      <c r="B9" s="82"/>
      <c r="C9" s="82"/>
      <c r="D9" s="82"/>
      <c r="E9" s="82"/>
      <c r="F9" s="82"/>
      <c r="G9" s="82"/>
      <c r="H9" s="82"/>
      <c r="I9" s="82"/>
      <c r="J9" s="82"/>
    </row>
    <row r="10" customFormat="false" ht="12.75" hidden="false" customHeight="true" outlineLevel="0" collapsed="false">
      <c r="A10" s="132" t="s">
        <v>757</v>
      </c>
      <c r="B10" s="407" t="n">
        <v>2.429</v>
      </c>
      <c r="C10" s="407" t="n">
        <v>1.2145</v>
      </c>
      <c r="D10" s="406" t="s">
        <v>126</v>
      </c>
      <c r="E10" s="407" t="n">
        <v>0.1</v>
      </c>
      <c r="F10" s="406" t="s">
        <v>126</v>
      </c>
      <c r="G10" s="406" t="s">
        <v>126</v>
      </c>
      <c r="H10" s="407" t="n">
        <v>0.002429</v>
      </c>
      <c r="I10" s="406" t="s">
        <v>126</v>
      </c>
      <c r="J10" s="408" t="s">
        <v>126</v>
      </c>
    </row>
    <row r="11" customFormat="false" ht="12.75" hidden="false" customHeight="true" outlineLevel="0" collapsed="false">
      <c r="A11" s="132" t="s">
        <v>747</v>
      </c>
      <c r="B11" s="406" t="s">
        <v>126</v>
      </c>
      <c r="C11" s="406" t="s">
        <v>126</v>
      </c>
      <c r="D11" s="406" t="s">
        <v>126</v>
      </c>
      <c r="E11" s="406" t="s">
        <v>126</v>
      </c>
      <c r="F11" s="406" t="s">
        <v>126</v>
      </c>
      <c r="G11" s="406" t="s">
        <v>126</v>
      </c>
      <c r="H11" s="406" t="s">
        <v>126</v>
      </c>
      <c r="I11" s="406" t="s">
        <v>126</v>
      </c>
      <c r="J11" s="408" t="s">
        <v>126</v>
      </c>
    </row>
    <row r="12" customFormat="false" ht="12.75" hidden="false" customHeight="true" outlineLevel="0" collapsed="false">
      <c r="A12" s="132" t="s">
        <v>758</v>
      </c>
      <c r="B12" s="406" t="s">
        <v>126</v>
      </c>
      <c r="C12" s="406" t="s">
        <v>126</v>
      </c>
      <c r="D12" s="406" t="s">
        <v>126</v>
      </c>
      <c r="E12" s="406" t="s">
        <v>126</v>
      </c>
      <c r="F12" s="406" t="s">
        <v>126</v>
      </c>
      <c r="G12" s="406" t="s">
        <v>126</v>
      </c>
      <c r="H12" s="406" t="s">
        <v>126</v>
      </c>
      <c r="I12" s="406" t="s">
        <v>126</v>
      </c>
      <c r="J12" s="408" t="s">
        <v>126</v>
      </c>
    </row>
    <row r="13" customFormat="false" ht="14.25" hidden="false" customHeight="true" outlineLevel="0" collapsed="false">
      <c r="A13" s="835" t="s">
        <v>900</v>
      </c>
      <c r="B13" s="98"/>
      <c r="C13" s="98"/>
      <c r="D13" s="98"/>
      <c r="E13" s="98"/>
      <c r="F13" s="98"/>
      <c r="G13" s="98"/>
      <c r="H13" s="98"/>
      <c r="I13" s="98"/>
      <c r="J13" s="717"/>
    </row>
    <row r="14" customFormat="false" ht="12" hidden="false" customHeight="true" outlineLevel="0" collapsed="false">
      <c r="A14" s="776" t="s">
        <v>901</v>
      </c>
      <c r="B14" s="82"/>
      <c r="C14" s="82"/>
      <c r="D14" s="82"/>
      <c r="E14" s="82"/>
      <c r="F14" s="82"/>
      <c r="G14" s="82"/>
      <c r="H14" s="82"/>
      <c r="I14" s="82"/>
      <c r="J14" s="134"/>
    </row>
    <row r="15" customFormat="false" ht="12" hidden="false" customHeight="true" outlineLevel="0" collapsed="false">
      <c r="A15" s="132" t="s">
        <v>753</v>
      </c>
      <c r="B15" s="406" t="s">
        <v>623</v>
      </c>
      <c r="C15" s="407" t="n">
        <v>26.7</v>
      </c>
      <c r="D15" s="406" t="s">
        <v>126</v>
      </c>
      <c r="E15" s="406" t="s">
        <v>623</v>
      </c>
      <c r="F15" s="407" t="n">
        <v>100</v>
      </c>
      <c r="G15" s="406" t="s">
        <v>126</v>
      </c>
      <c r="H15" s="406" t="s">
        <v>623</v>
      </c>
      <c r="I15" s="407" t="n">
        <v>26.7</v>
      </c>
      <c r="J15" s="408" t="s">
        <v>126</v>
      </c>
    </row>
    <row r="16" customFormat="false" ht="12" hidden="false" customHeight="true" outlineLevel="0" collapsed="false">
      <c r="A16" s="132" t="s">
        <v>757</v>
      </c>
      <c r="B16" s="406" t="s">
        <v>126</v>
      </c>
      <c r="C16" s="406" t="s">
        <v>126</v>
      </c>
      <c r="D16" s="406" t="s">
        <v>126</v>
      </c>
      <c r="E16" s="406" t="s">
        <v>126</v>
      </c>
      <c r="F16" s="406" t="s">
        <v>126</v>
      </c>
      <c r="G16" s="406" t="s">
        <v>126</v>
      </c>
      <c r="H16" s="406" t="s">
        <v>126</v>
      </c>
      <c r="I16" s="406" t="s">
        <v>126</v>
      </c>
      <c r="J16" s="408" t="s">
        <v>126</v>
      </c>
    </row>
    <row r="17" customFormat="false" ht="12" hidden="false" customHeight="true" outlineLevel="0" collapsed="false">
      <c r="A17" s="776" t="s">
        <v>902</v>
      </c>
      <c r="B17" s="82"/>
      <c r="C17" s="82"/>
      <c r="D17" s="82"/>
      <c r="E17" s="82"/>
      <c r="F17" s="82"/>
      <c r="G17" s="82"/>
      <c r="H17" s="82"/>
      <c r="I17" s="82"/>
      <c r="J17" s="134"/>
    </row>
    <row r="18" customFormat="false" ht="12.75" hidden="false" customHeight="true" outlineLevel="0" collapsed="false">
      <c r="A18" s="132" t="s">
        <v>753</v>
      </c>
      <c r="B18" s="407" t="n">
        <v>160</v>
      </c>
      <c r="C18" s="407" t="n">
        <v>249.2</v>
      </c>
      <c r="D18" s="406" t="s">
        <v>126</v>
      </c>
      <c r="E18" s="407" t="n">
        <v>1.5</v>
      </c>
      <c r="F18" s="407" t="n">
        <v>100</v>
      </c>
      <c r="G18" s="406" t="s">
        <v>126</v>
      </c>
      <c r="H18" s="407" t="n">
        <v>2.4</v>
      </c>
      <c r="I18" s="407" t="n">
        <v>249.2</v>
      </c>
      <c r="J18" s="408" t="s">
        <v>126</v>
      </c>
    </row>
    <row r="19" customFormat="false" ht="12.75" hidden="false" customHeight="true" outlineLevel="0" collapsed="false">
      <c r="A19" s="132" t="s">
        <v>754</v>
      </c>
      <c r="B19" s="407" t="n">
        <v>10</v>
      </c>
      <c r="C19" s="407" t="n">
        <v>10</v>
      </c>
      <c r="D19" s="406" t="s">
        <v>126</v>
      </c>
      <c r="E19" s="407" t="n">
        <v>1.5</v>
      </c>
      <c r="F19" s="407" t="n">
        <v>100</v>
      </c>
      <c r="G19" s="406" t="s">
        <v>126</v>
      </c>
      <c r="H19" s="407" t="n">
        <v>0.15</v>
      </c>
      <c r="I19" s="407" t="n">
        <v>10</v>
      </c>
      <c r="J19" s="408" t="s">
        <v>126</v>
      </c>
    </row>
    <row r="20" customFormat="false" ht="14.25" hidden="false" customHeight="true" outlineLevel="0" collapsed="false">
      <c r="A20" s="835" t="s">
        <v>903</v>
      </c>
      <c r="B20" s="98"/>
      <c r="C20" s="98"/>
      <c r="D20" s="98"/>
      <c r="E20" s="98"/>
      <c r="F20" s="98"/>
      <c r="G20" s="98"/>
      <c r="H20" s="98"/>
      <c r="I20" s="98"/>
      <c r="J20" s="836"/>
    </row>
    <row r="21" customFormat="false" ht="12.75" hidden="false" customHeight="true" outlineLevel="0" collapsed="false">
      <c r="A21" s="132" t="s">
        <v>904</v>
      </c>
      <c r="B21" s="406" t="s">
        <v>126</v>
      </c>
      <c r="C21" s="406" t="s">
        <v>623</v>
      </c>
      <c r="D21" s="406" t="s">
        <v>126</v>
      </c>
      <c r="E21" s="406" t="s">
        <v>126</v>
      </c>
      <c r="F21" s="406" t="s">
        <v>623</v>
      </c>
      <c r="G21" s="406" t="s">
        <v>126</v>
      </c>
      <c r="H21" s="406" t="s">
        <v>126</v>
      </c>
      <c r="I21" s="406" t="s">
        <v>623</v>
      </c>
      <c r="J21" s="408" t="s">
        <v>126</v>
      </c>
    </row>
    <row r="22" customFormat="false" ht="13.5" hidden="false" customHeight="true" outlineLevel="0" collapsed="false">
      <c r="A22" s="837" t="s">
        <v>905</v>
      </c>
      <c r="B22" s="98"/>
      <c r="C22" s="98"/>
      <c r="D22" s="98"/>
      <c r="E22" s="98"/>
      <c r="F22" s="98"/>
      <c r="G22" s="98"/>
      <c r="H22" s="98"/>
      <c r="I22" s="98"/>
      <c r="J22" s="836"/>
    </row>
    <row r="23" customFormat="false" ht="13.5" hidden="false" customHeight="true" outlineLevel="0" collapsed="false">
      <c r="A23" s="835" t="s">
        <v>906</v>
      </c>
      <c r="B23" s="98"/>
      <c r="C23" s="98"/>
      <c r="D23" s="98"/>
      <c r="E23" s="98"/>
      <c r="F23" s="98"/>
      <c r="G23" s="98"/>
      <c r="H23" s="98"/>
      <c r="I23" s="98"/>
      <c r="J23" s="836"/>
    </row>
    <row r="24" customFormat="false" ht="12.75" hidden="false" customHeight="true" outlineLevel="0" collapsed="false">
      <c r="A24" s="132" t="s">
        <v>852</v>
      </c>
      <c r="B24" s="406" t="s">
        <v>126</v>
      </c>
      <c r="C24" s="406" t="s">
        <v>126</v>
      </c>
      <c r="D24" s="406" t="s">
        <v>126</v>
      </c>
      <c r="E24" s="406" t="s">
        <v>126</v>
      </c>
      <c r="F24" s="406" t="s">
        <v>126</v>
      </c>
      <c r="G24" s="406" t="s">
        <v>126</v>
      </c>
      <c r="H24" s="407" t="n">
        <v>18.48480874</v>
      </c>
      <c r="I24" s="406" t="s">
        <v>126</v>
      </c>
      <c r="J24" s="408" t="s">
        <v>126</v>
      </c>
    </row>
    <row r="25" customFormat="false" ht="12.75" hidden="false" customHeight="true" outlineLevel="0" collapsed="false">
      <c r="A25" s="132" t="s">
        <v>853</v>
      </c>
      <c r="B25" s="406" t="s">
        <v>126</v>
      </c>
      <c r="C25" s="406" t="s">
        <v>126</v>
      </c>
      <c r="D25" s="406" t="s">
        <v>126</v>
      </c>
      <c r="E25" s="406" t="s">
        <v>126</v>
      </c>
      <c r="F25" s="406" t="s">
        <v>126</v>
      </c>
      <c r="G25" s="406" t="s">
        <v>126</v>
      </c>
      <c r="H25" s="407" t="n">
        <v>0.221744054</v>
      </c>
      <c r="I25" s="406" t="s">
        <v>126</v>
      </c>
      <c r="J25" s="408" t="s">
        <v>126</v>
      </c>
    </row>
    <row r="26" customFormat="false" ht="12.75" hidden="false" customHeight="true" outlineLevel="0" collapsed="false">
      <c r="A26" s="132" t="s">
        <v>855</v>
      </c>
      <c r="B26" s="406" t="s">
        <v>126</v>
      </c>
      <c r="C26" s="406" t="s">
        <v>126</v>
      </c>
      <c r="D26" s="406" t="s">
        <v>126</v>
      </c>
      <c r="E26" s="406" t="s">
        <v>126</v>
      </c>
      <c r="F26" s="406" t="s">
        <v>126</v>
      </c>
      <c r="G26" s="406" t="s">
        <v>126</v>
      </c>
      <c r="H26" s="407" t="n">
        <v>0.064482759</v>
      </c>
      <c r="I26" s="406" t="s">
        <v>126</v>
      </c>
      <c r="J26" s="408" t="s">
        <v>126</v>
      </c>
    </row>
    <row r="27" customFormat="false" ht="12.75" hidden="false" customHeight="true" outlineLevel="0" collapsed="false">
      <c r="A27" s="132" t="s">
        <v>851</v>
      </c>
      <c r="B27" s="406" t="s">
        <v>126</v>
      </c>
      <c r="C27" s="406" t="s">
        <v>126</v>
      </c>
      <c r="D27" s="406" t="s">
        <v>126</v>
      </c>
      <c r="E27" s="406" t="s">
        <v>126</v>
      </c>
      <c r="F27" s="406" t="s">
        <v>126</v>
      </c>
      <c r="G27" s="406" t="s">
        <v>126</v>
      </c>
      <c r="H27" s="407" t="n">
        <v>14.7082995</v>
      </c>
      <c r="I27" s="406" t="s">
        <v>126</v>
      </c>
      <c r="J27" s="408" t="s">
        <v>126</v>
      </c>
    </row>
    <row r="28" customFormat="false" ht="12.75" hidden="false" customHeight="true" outlineLevel="0" collapsed="false">
      <c r="A28" s="132" t="s">
        <v>747</v>
      </c>
      <c r="B28" s="406" t="s">
        <v>126</v>
      </c>
      <c r="C28" s="406" t="s">
        <v>126</v>
      </c>
      <c r="D28" s="406" t="s">
        <v>126</v>
      </c>
      <c r="E28" s="406" t="s">
        <v>126</v>
      </c>
      <c r="F28" s="406" t="s">
        <v>126</v>
      </c>
      <c r="G28" s="406" t="s">
        <v>126</v>
      </c>
      <c r="H28" s="407" t="n">
        <v>1.050698198</v>
      </c>
      <c r="I28" s="406" t="s">
        <v>126</v>
      </c>
      <c r="J28" s="408" t="s">
        <v>126</v>
      </c>
    </row>
    <row r="29" customFormat="false" ht="12.75" hidden="false" customHeight="true" outlineLevel="0" collapsed="false">
      <c r="A29" s="132" t="s">
        <v>859</v>
      </c>
      <c r="B29" s="406" t="s">
        <v>126</v>
      </c>
      <c r="C29" s="406" t="s">
        <v>126</v>
      </c>
      <c r="D29" s="406" t="s">
        <v>126</v>
      </c>
      <c r="E29" s="406" t="s">
        <v>126</v>
      </c>
      <c r="F29" s="406" t="s">
        <v>126</v>
      </c>
      <c r="G29" s="406" t="s">
        <v>126</v>
      </c>
      <c r="H29" s="407" t="n">
        <v>2.435034868</v>
      </c>
      <c r="I29" s="406" t="s">
        <v>126</v>
      </c>
      <c r="J29" s="408" t="s">
        <v>126</v>
      </c>
    </row>
    <row r="30" customFormat="false" ht="14.25" hidden="false" customHeight="true" outlineLevel="0" collapsed="false">
      <c r="A30" s="835" t="s">
        <v>907</v>
      </c>
      <c r="B30" s="98"/>
      <c r="C30" s="98"/>
      <c r="D30" s="98"/>
      <c r="E30" s="98"/>
      <c r="F30" s="98"/>
      <c r="G30" s="98"/>
      <c r="H30" s="98"/>
      <c r="I30" s="98"/>
      <c r="J30" s="836"/>
    </row>
    <row r="31" customFormat="false" ht="12.75" hidden="false" customHeight="true" outlineLevel="0" collapsed="false">
      <c r="A31" s="132" t="s">
        <v>859</v>
      </c>
      <c r="B31" s="407" t="n">
        <v>407.078</v>
      </c>
      <c r="C31" s="407" t="n">
        <v>1195.521</v>
      </c>
      <c r="D31" s="407" t="n">
        <v>3</v>
      </c>
      <c r="E31" s="407" t="n">
        <v>10.4292052137428</v>
      </c>
      <c r="F31" s="407" t="n">
        <v>1.05367691781263</v>
      </c>
      <c r="G31" s="407" t="n">
        <v>1.5</v>
      </c>
      <c r="H31" s="407" t="n">
        <v>42.455</v>
      </c>
      <c r="I31" s="407" t="n">
        <v>12.5944</v>
      </c>
      <c r="J31" s="130" t="n">
        <v>0.045</v>
      </c>
    </row>
    <row r="32" customFormat="false" ht="13.5" hidden="false" customHeight="true" outlineLevel="0" collapsed="false">
      <c r="A32" s="835" t="s">
        <v>908</v>
      </c>
      <c r="B32" s="98"/>
      <c r="C32" s="98"/>
      <c r="D32" s="98"/>
      <c r="E32" s="98"/>
      <c r="F32" s="98"/>
      <c r="G32" s="98"/>
      <c r="H32" s="98"/>
      <c r="I32" s="98"/>
      <c r="J32" s="836"/>
    </row>
    <row r="33" customFormat="false" ht="12.75" hidden="false" customHeight="true" outlineLevel="0" collapsed="false">
      <c r="A33" s="132" t="s">
        <v>659</v>
      </c>
      <c r="B33" s="838"/>
      <c r="C33" s="838"/>
      <c r="D33" s="838"/>
      <c r="E33" s="838"/>
      <c r="F33" s="838"/>
      <c r="G33" s="838"/>
      <c r="H33" s="838"/>
      <c r="I33" s="838"/>
      <c r="J33" s="839"/>
    </row>
    <row r="34" customFormat="false" ht="12.75" hidden="false" customHeight="true" outlineLevel="0" collapsed="false">
      <c r="A34" s="132" t="s">
        <v>660</v>
      </c>
      <c r="B34" s="838"/>
      <c r="C34" s="838"/>
      <c r="D34" s="838"/>
      <c r="E34" s="838"/>
      <c r="F34" s="838"/>
      <c r="G34" s="838"/>
      <c r="H34" s="838"/>
      <c r="I34" s="838"/>
      <c r="J34" s="839"/>
    </row>
    <row r="35" customFormat="false" ht="12.75" hidden="false" customHeight="true" outlineLevel="0" collapsed="false">
      <c r="A35" s="132" t="s">
        <v>859</v>
      </c>
      <c r="B35" s="407" t="n">
        <v>30</v>
      </c>
      <c r="C35" s="407" t="n">
        <v>194.5</v>
      </c>
      <c r="D35" s="407" t="n">
        <v>125</v>
      </c>
      <c r="E35" s="406" t="s">
        <v>126</v>
      </c>
      <c r="F35" s="406" t="s">
        <v>126</v>
      </c>
      <c r="G35" s="407" t="n">
        <v>100</v>
      </c>
      <c r="H35" s="406" t="s">
        <v>126</v>
      </c>
      <c r="I35" s="406" t="s">
        <v>126</v>
      </c>
      <c r="J35" s="130" t="n">
        <v>125</v>
      </c>
    </row>
    <row r="36" customFormat="false" ht="12.75" hidden="false" customHeight="true" outlineLevel="0" collapsed="false">
      <c r="A36" s="132" t="s">
        <v>661</v>
      </c>
      <c r="B36" s="838"/>
      <c r="C36" s="838"/>
      <c r="D36" s="838"/>
      <c r="E36" s="838"/>
      <c r="F36" s="838"/>
      <c r="G36" s="838"/>
      <c r="H36" s="838"/>
      <c r="I36" s="838"/>
      <c r="J36" s="839"/>
    </row>
    <row r="37" customFormat="false" ht="12.75" hidden="false" customHeight="true" outlineLevel="0" collapsed="false">
      <c r="A37" s="132" t="s">
        <v>859</v>
      </c>
      <c r="B37" s="407" t="n">
        <v>110.946</v>
      </c>
      <c r="C37" s="407" t="n">
        <v>1941.27049138907</v>
      </c>
      <c r="D37" s="406" t="s">
        <v>126</v>
      </c>
      <c r="E37" s="407" t="n">
        <v>33.33086021</v>
      </c>
      <c r="F37" s="407" t="n">
        <v>1</v>
      </c>
      <c r="G37" s="406" t="s">
        <v>126</v>
      </c>
      <c r="H37" s="407" t="n">
        <v>36.982</v>
      </c>
      <c r="I37" s="407" t="n">
        <v>19.4127049138907</v>
      </c>
      <c r="J37" s="408" t="s">
        <v>126</v>
      </c>
      <c r="K37" s="61"/>
    </row>
    <row r="38" customFormat="false" ht="12.75" hidden="false" customHeight="true" outlineLevel="0" collapsed="false">
      <c r="A38" s="132" t="s">
        <v>662</v>
      </c>
      <c r="B38" s="838"/>
      <c r="C38" s="838"/>
      <c r="D38" s="838"/>
      <c r="E38" s="838"/>
      <c r="F38" s="838"/>
      <c r="G38" s="838"/>
      <c r="H38" s="838"/>
      <c r="I38" s="838"/>
      <c r="J38" s="839"/>
    </row>
    <row r="39" customFormat="false" ht="12.75" hidden="false" customHeight="true" outlineLevel="0" collapsed="false">
      <c r="A39" s="132" t="s">
        <v>116</v>
      </c>
      <c r="B39" s="838"/>
      <c r="C39" s="838"/>
      <c r="D39" s="838"/>
      <c r="E39" s="838"/>
      <c r="F39" s="838"/>
      <c r="G39" s="838"/>
      <c r="H39" s="838"/>
      <c r="I39" s="838"/>
      <c r="J39" s="839"/>
    </row>
    <row r="40" customFormat="false" ht="12.75" hidden="false" customHeight="true" outlineLevel="0" collapsed="false">
      <c r="A40" s="132" t="s">
        <v>859</v>
      </c>
      <c r="B40" s="406" t="s">
        <v>126</v>
      </c>
      <c r="C40" s="406" t="s">
        <v>126</v>
      </c>
      <c r="D40" s="406" t="s">
        <v>126</v>
      </c>
      <c r="E40" s="406" t="s">
        <v>126</v>
      </c>
      <c r="F40" s="406" t="s">
        <v>126</v>
      </c>
      <c r="G40" s="406" t="s">
        <v>126</v>
      </c>
      <c r="H40" s="406" t="s">
        <v>126</v>
      </c>
      <c r="I40" s="406" t="s">
        <v>126</v>
      </c>
      <c r="J40" s="408" t="s">
        <v>126</v>
      </c>
    </row>
    <row r="41" customFormat="false" ht="12.75" hidden="false" customHeight="true" outlineLevel="0" collapsed="false">
      <c r="A41" s="132" t="s">
        <v>663</v>
      </c>
      <c r="B41" s="838"/>
      <c r="C41" s="838"/>
      <c r="D41" s="838"/>
      <c r="E41" s="838"/>
      <c r="F41" s="838"/>
      <c r="G41" s="838"/>
      <c r="H41" s="838"/>
      <c r="I41" s="838"/>
      <c r="J41" s="839"/>
    </row>
    <row r="42" customFormat="false" ht="12.75" hidden="false" customHeight="true" outlineLevel="0" collapsed="false">
      <c r="A42" s="132" t="s">
        <v>853</v>
      </c>
      <c r="B42" s="406" t="s">
        <v>623</v>
      </c>
      <c r="C42" s="406" t="s">
        <v>623</v>
      </c>
      <c r="D42" s="406" t="s">
        <v>623</v>
      </c>
      <c r="E42" s="406" t="s">
        <v>126</v>
      </c>
      <c r="F42" s="406" t="s">
        <v>126</v>
      </c>
      <c r="G42" s="406" t="s">
        <v>623</v>
      </c>
      <c r="H42" s="406" t="s">
        <v>126</v>
      </c>
      <c r="I42" s="406" t="s">
        <v>126</v>
      </c>
      <c r="J42" s="408" t="s">
        <v>623</v>
      </c>
    </row>
    <row r="43" customFormat="false" ht="12.75" hidden="false" customHeight="true" outlineLevel="0" collapsed="false">
      <c r="A43" s="132" t="s">
        <v>859</v>
      </c>
      <c r="B43" s="406" t="s">
        <v>623</v>
      </c>
      <c r="C43" s="406" t="s">
        <v>623</v>
      </c>
      <c r="D43" s="406" t="s">
        <v>623</v>
      </c>
      <c r="E43" s="406" t="s">
        <v>126</v>
      </c>
      <c r="F43" s="406" t="s">
        <v>126</v>
      </c>
      <c r="G43" s="406" t="s">
        <v>623</v>
      </c>
      <c r="H43" s="406" t="s">
        <v>126</v>
      </c>
      <c r="I43" s="406" t="s">
        <v>126</v>
      </c>
      <c r="J43" s="408" t="s">
        <v>623</v>
      </c>
    </row>
    <row r="44" customFormat="false" ht="12.75" hidden="false" customHeight="true" outlineLevel="0" collapsed="false">
      <c r="A44" s="132" t="s">
        <v>664</v>
      </c>
      <c r="B44" s="838"/>
      <c r="C44" s="838"/>
      <c r="D44" s="838"/>
      <c r="E44" s="838"/>
      <c r="F44" s="838"/>
      <c r="G44" s="838"/>
      <c r="H44" s="838"/>
      <c r="I44" s="838"/>
      <c r="J44" s="839"/>
    </row>
    <row r="45" customFormat="false" ht="12.75" hidden="false" customHeight="true" outlineLevel="0" collapsed="false">
      <c r="A45" s="132" t="s">
        <v>665</v>
      </c>
      <c r="B45" s="838"/>
      <c r="C45" s="838"/>
      <c r="D45" s="838"/>
      <c r="E45" s="838"/>
      <c r="F45" s="838"/>
      <c r="G45" s="838"/>
      <c r="H45" s="838"/>
      <c r="I45" s="838"/>
      <c r="J45" s="839"/>
    </row>
    <row r="46" customFormat="false" ht="12.75" hidden="false" customHeight="true" outlineLevel="0" collapsed="false">
      <c r="A46" s="132" t="s">
        <v>859</v>
      </c>
      <c r="B46" s="406" t="s">
        <v>126</v>
      </c>
      <c r="C46" s="407" t="n">
        <v>0.5</v>
      </c>
      <c r="D46" s="406" t="s">
        <v>126</v>
      </c>
      <c r="E46" s="406" t="s">
        <v>126</v>
      </c>
      <c r="F46" s="407" t="n">
        <v>100</v>
      </c>
      <c r="G46" s="406" t="s">
        <v>126</v>
      </c>
      <c r="H46" s="406" t="s">
        <v>126</v>
      </c>
      <c r="I46" s="407" t="n">
        <v>0.5</v>
      </c>
      <c r="J46" s="408" t="s">
        <v>126</v>
      </c>
    </row>
    <row r="47" customFormat="false" ht="12.75" hidden="false" customHeight="true" outlineLevel="0" collapsed="false">
      <c r="A47" s="132" t="s">
        <v>666</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09</v>
      </c>
      <c r="B49" s="600"/>
      <c r="C49" s="600"/>
      <c r="D49" s="600"/>
      <c r="E49" s="600"/>
      <c r="F49" s="600"/>
      <c r="G49" s="600"/>
      <c r="H49" s="600"/>
      <c r="I49" s="600"/>
      <c r="J49" s="600"/>
    </row>
    <row r="50" customFormat="false" ht="13.5" hidden="false" customHeight="true" outlineLevel="0" collapsed="false">
      <c r="A50" s="175" t="s">
        <v>910</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76</v>
      </c>
      <c r="B52" s="179"/>
      <c r="C52" s="179"/>
      <c r="D52" s="179"/>
      <c r="E52" s="179"/>
      <c r="F52" s="179"/>
      <c r="G52" s="179"/>
      <c r="H52" s="179"/>
      <c r="I52" s="179"/>
      <c r="J52" s="180"/>
    </row>
    <row r="53" customFormat="false" ht="12" hidden="false" customHeight="true" outlineLevel="0" collapsed="false">
      <c r="A53" s="841" t="s">
        <v>911</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39</v>
      </c>
      <c r="B55" s="842"/>
      <c r="C55" s="842"/>
      <c r="D55" s="842"/>
      <c r="E55" s="842"/>
      <c r="F55" s="842"/>
      <c r="G55" s="842"/>
      <c r="H55" s="842"/>
      <c r="I55" s="842"/>
      <c r="J55" s="843"/>
    </row>
    <row r="56" customFormat="false" ht="27" hidden="false" customHeight="true" outlineLevel="0" collapsed="false">
      <c r="A56" s="844" t="s">
        <v>912</v>
      </c>
      <c r="B56" s="844"/>
      <c r="C56" s="844"/>
      <c r="D56" s="844"/>
      <c r="E56" s="844"/>
      <c r="F56" s="844"/>
      <c r="G56" s="844"/>
      <c r="H56" s="844"/>
      <c r="I56" s="844"/>
      <c r="J56" s="844"/>
    </row>
    <row r="57" customFormat="false" ht="12" hidden="false" customHeight="true" outlineLevel="0" collapsed="false">
      <c r="A57" s="845" t="s">
        <v>913</v>
      </c>
      <c r="B57" s="845"/>
      <c r="C57" s="845"/>
      <c r="D57" s="845"/>
      <c r="E57" s="845"/>
      <c r="F57" s="845"/>
      <c r="G57" s="845"/>
      <c r="H57" s="845"/>
      <c r="I57" s="845"/>
      <c r="J57" s="845"/>
    </row>
    <row r="58" customFormat="false" ht="48" hidden="false" customHeight="true" outlineLevel="0" collapsed="false">
      <c r="A58" s="63" t="s">
        <v>683</v>
      </c>
      <c r="B58" s="63"/>
      <c r="C58" s="63"/>
      <c r="D58" s="63"/>
      <c r="E58" s="63"/>
      <c r="F58" s="63"/>
      <c r="G58" s="63"/>
      <c r="H58" s="63"/>
      <c r="I58" s="63"/>
      <c r="J58" s="63"/>
    </row>
    <row r="59" customFormat="false" ht="24" hidden="false" customHeight="true" outlineLevel="0" collapsed="false">
      <c r="A59" s="63" t="s">
        <v>684</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4</v>
      </c>
      <c r="D1" s="114" t="s">
        <v>77</v>
      </c>
    </row>
    <row r="2" customFormat="false" ht="15.75" hidden="false" customHeight="true" outlineLevel="0" collapsed="false">
      <c r="A2" s="640" t="s">
        <v>299</v>
      </c>
      <c r="D2" s="114" t="s">
        <v>79</v>
      </c>
    </row>
    <row r="3" customFormat="false" ht="12" hidden="false" customHeight="true" outlineLevel="0" collapsed="false">
      <c r="A3" s="606"/>
      <c r="D3" s="114" t="s">
        <v>80</v>
      </c>
    </row>
    <row r="4" customFormat="false" ht="12.75" hidden="false" customHeight="true" outlineLevel="0" collapsed="false">
      <c r="A4" s="606"/>
      <c r="D4" s="846"/>
    </row>
    <row r="5" customFormat="false" ht="13.5" hidden="false" customHeight="true" outlineLevel="0" collapsed="false">
      <c r="A5" s="529" t="s">
        <v>81</v>
      </c>
      <c r="B5" s="530" t="s">
        <v>455</v>
      </c>
      <c r="C5" s="530" t="s">
        <v>490</v>
      </c>
      <c r="D5" s="847" t="s">
        <v>87</v>
      </c>
    </row>
    <row r="6" customFormat="false" ht="12.75" hidden="false" customHeight="true" outlineLevel="0" collapsed="false">
      <c r="A6" s="848"/>
      <c r="B6" s="849" t="s">
        <v>89</v>
      </c>
      <c r="C6" s="849"/>
      <c r="D6" s="849"/>
    </row>
    <row r="7" customFormat="false" ht="13.5" hidden="false" customHeight="true" outlineLevel="0" collapsed="false">
      <c r="A7" s="850" t="s">
        <v>915</v>
      </c>
      <c r="B7" s="541" t="n">
        <v>2155.153</v>
      </c>
      <c r="C7" s="541" t="n">
        <v>4.28150686787878</v>
      </c>
      <c r="D7" s="851" t="n">
        <v>979.615</v>
      </c>
    </row>
    <row r="8" customFormat="false" ht="12" hidden="false" customHeight="true" outlineLevel="0" collapsed="false">
      <c r="A8" s="852" t="s">
        <v>916</v>
      </c>
      <c r="B8" s="434" t="n">
        <v>877.6548</v>
      </c>
      <c r="C8" s="853"/>
      <c r="D8" s="556" t="n">
        <v>398.934</v>
      </c>
    </row>
    <row r="9" customFormat="false" ht="12" hidden="false" customHeight="true" outlineLevel="0" collapsed="false">
      <c r="A9" s="852" t="s">
        <v>917</v>
      </c>
      <c r="B9" s="434" t="n">
        <v>94.941</v>
      </c>
      <c r="C9" s="434" t="s">
        <v>126</v>
      </c>
      <c r="D9" s="556" t="n">
        <v>43.155</v>
      </c>
    </row>
    <row r="10" customFormat="false" ht="12" hidden="false" customHeight="true" outlineLevel="0" collapsed="false">
      <c r="A10" s="852" t="s">
        <v>918</v>
      </c>
      <c r="B10" s="854" t="n">
        <v>213.972</v>
      </c>
      <c r="C10" s="569"/>
      <c r="D10" s="556" t="n">
        <v>97.26</v>
      </c>
    </row>
    <row r="11" customFormat="false" ht="12" hidden="false" customHeight="true" outlineLevel="0" collapsed="false">
      <c r="A11" s="852" t="s">
        <v>919</v>
      </c>
      <c r="B11" s="586" t="n">
        <v>968.5852</v>
      </c>
      <c r="C11" s="586" t="n">
        <v>4.28150686787878</v>
      </c>
      <c r="D11" s="27" t="n">
        <v>440.266</v>
      </c>
    </row>
    <row r="12" customFormat="false" ht="13.5" hidden="false" customHeight="true" outlineLevel="0" collapsed="false">
      <c r="A12" s="855" t="s">
        <v>920</v>
      </c>
      <c r="B12" s="853"/>
      <c r="C12" s="434" t="n">
        <v>4.05454545454545</v>
      </c>
      <c r="D12" s="856"/>
    </row>
    <row r="13" customFormat="false" ht="13.5" hidden="false" customHeight="true" outlineLevel="0" collapsed="false">
      <c r="A13" s="855" t="s">
        <v>921</v>
      </c>
      <c r="B13" s="853"/>
      <c r="C13" s="434" t="s">
        <v>126</v>
      </c>
      <c r="D13" s="856"/>
    </row>
    <row r="14" customFormat="false" ht="13.5" hidden="false" customHeight="true" outlineLevel="0" collapsed="false">
      <c r="A14" s="855" t="s">
        <v>922</v>
      </c>
      <c r="B14" s="853"/>
      <c r="C14" s="434" t="s">
        <v>100</v>
      </c>
      <c r="D14" s="856"/>
    </row>
    <row r="15" customFormat="false" ht="13.5" hidden="false" customHeight="true" outlineLevel="0" collapsed="false">
      <c r="A15" s="855" t="s">
        <v>923</v>
      </c>
      <c r="B15" s="853"/>
      <c r="C15" s="434" t="n">
        <v>0.221594933333333</v>
      </c>
      <c r="D15" s="856"/>
    </row>
    <row r="16" customFormat="false" ht="12.75" hidden="false" customHeight="true" outlineLevel="0" collapsed="false">
      <c r="A16" s="857" t="s">
        <v>924</v>
      </c>
      <c r="B16" s="677" t="n">
        <v>968.5852</v>
      </c>
      <c r="C16" s="677" t="n">
        <v>0.00536648</v>
      </c>
      <c r="D16" s="689" t="n">
        <v>440.266</v>
      </c>
    </row>
    <row r="17" customFormat="false" ht="12.75" hidden="false" customHeight="true" outlineLevel="0" collapsed="false">
      <c r="A17" s="132" t="s">
        <v>925</v>
      </c>
      <c r="B17" s="406" t="s">
        <v>126</v>
      </c>
      <c r="C17" s="407" t="n">
        <v>0.00536648</v>
      </c>
      <c r="D17" s="408" t="s">
        <v>126</v>
      </c>
    </row>
    <row r="18" customFormat="false" ht="12.75" hidden="false" customHeight="true" outlineLevel="0" collapsed="false">
      <c r="A18" s="132" t="s">
        <v>116</v>
      </c>
      <c r="B18" s="407" t="n">
        <v>968.5852</v>
      </c>
      <c r="C18" s="406" t="s">
        <v>126</v>
      </c>
      <c r="D18" s="130" t="n">
        <v>440.266</v>
      </c>
    </row>
    <row r="19" customFormat="false" ht="10.5" hidden="false" customHeight="true" outlineLevel="0" collapsed="false">
      <c r="A19" s="714"/>
      <c r="B19" s="31"/>
      <c r="C19" s="31"/>
      <c r="D19" s="31"/>
    </row>
    <row r="20" customFormat="false" ht="12.75" hidden="false" customHeight="true" outlineLevel="0" collapsed="false">
      <c r="A20" s="858" t="s">
        <v>926</v>
      </c>
      <c r="B20" s="859"/>
      <c r="C20" s="859"/>
      <c r="D20" s="859"/>
    </row>
    <row r="21" customFormat="false" ht="15" hidden="false" customHeight="true" outlineLevel="0" collapsed="false">
      <c r="A21" s="860" t="s">
        <v>927</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28</v>
      </c>
      <c r="B23" s="603"/>
      <c r="C23" s="603"/>
      <c r="D23" s="604"/>
    </row>
    <row r="24" customFormat="false" ht="24.75" hidden="false" customHeight="true" outlineLevel="0" collapsed="false">
      <c r="A24" s="863" t="s">
        <v>929</v>
      </c>
      <c r="B24" s="863"/>
      <c r="C24" s="863"/>
      <c r="D24" s="863"/>
    </row>
    <row r="25" customFormat="false" ht="27.75" hidden="false" customHeight="true" outlineLevel="0" collapsed="false">
      <c r="A25" s="864" t="s">
        <v>930</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1</v>
      </c>
      <c r="E1" s="114" t="s">
        <v>77</v>
      </c>
    </row>
    <row r="2" customFormat="false" ht="15.75" hidden="false" customHeight="true" outlineLevel="0" collapsed="false">
      <c r="A2" s="640" t="s">
        <v>299</v>
      </c>
      <c r="E2" s="114" t="s">
        <v>79</v>
      </c>
    </row>
    <row r="3" customFormat="false" ht="12" hidden="false" customHeight="true" outlineLevel="0" collapsed="false">
      <c r="A3" s="175"/>
      <c r="E3" s="114" t="s">
        <v>80</v>
      </c>
    </row>
    <row r="4" customFormat="false" ht="12.75" hidden="false" customHeight="true" outlineLevel="0" collapsed="false"/>
    <row r="5" customFormat="false" ht="14.25" hidden="false" customHeight="true" outlineLevel="0" collapsed="false">
      <c r="A5" s="146" t="s">
        <v>81</v>
      </c>
      <c r="B5" s="376" t="s">
        <v>558</v>
      </c>
      <c r="C5" s="376"/>
      <c r="D5" s="483" t="s">
        <v>932</v>
      </c>
      <c r="E5" s="483"/>
    </row>
    <row r="6" customFormat="false" ht="13.5" hidden="false" customHeight="true" outlineLevel="0" collapsed="false">
      <c r="A6" s="269"/>
      <c r="B6" s="865" t="s">
        <v>933</v>
      </c>
      <c r="C6" s="866" t="s">
        <v>693</v>
      </c>
      <c r="D6" s="272" t="s">
        <v>934</v>
      </c>
      <c r="E6" s="273" t="s">
        <v>935</v>
      </c>
    </row>
    <row r="7" customFormat="false" ht="12.75" hidden="false" customHeight="true" outlineLevel="0" collapsed="false">
      <c r="A7" s="490"/>
      <c r="B7" s="865"/>
      <c r="C7" s="866"/>
      <c r="D7" s="866" t="s">
        <v>694</v>
      </c>
      <c r="E7" s="280" t="s">
        <v>694</v>
      </c>
    </row>
    <row r="8" customFormat="false" ht="13.5" hidden="false" customHeight="true" outlineLevel="0" collapsed="false">
      <c r="A8" s="155" t="s">
        <v>916</v>
      </c>
      <c r="B8" s="638" t="s">
        <v>936</v>
      </c>
      <c r="C8" s="407" t="n">
        <v>398.934</v>
      </c>
      <c r="D8" s="86" t="n">
        <v>2.2</v>
      </c>
      <c r="E8" s="46"/>
    </row>
    <row r="9" customFormat="false" ht="12.75" hidden="false" customHeight="true" outlineLevel="0" collapsed="false">
      <c r="A9" s="79" t="s">
        <v>917</v>
      </c>
      <c r="B9" s="638" t="s">
        <v>937</v>
      </c>
      <c r="C9" s="407" t="n">
        <v>43.155</v>
      </c>
      <c r="D9" s="86" t="n">
        <v>2.2</v>
      </c>
      <c r="E9" s="152" t="s">
        <v>126</v>
      </c>
    </row>
    <row r="10" customFormat="false" ht="24" hidden="false" customHeight="true" outlineLevel="0" collapsed="false">
      <c r="A10" s="79" t="s">
        <v>918</v>
      </c>
      <c r="B10" s="638" t="s">
        <v>938</v>
      </c>
      <c r="C10" s="407" t="n">
        <v>97.26</v>
      </c>
      <c r="D10" s="86" t="n">
        <v>2.2</v>
      </c>
      <c r="E10" s="46"/>
    </row>
    <row r="11" customFormat="false" ht="12" hidden="false" customHeight="true" outlineLevel="0" collapsed="false">
      <c r="A11" s="79" t="s">
        <v>919</v>
      </c>
      <c r="B11" s="867"/>
      <c r="C11" s="237"/>
      <c r="D11" s="82"/>
      <c r="E11" s="46"/>
    </row>
    <row r="12" customFormat="false" ht="13.5" hidden="false" customHeight="true" outlineLevel="0" collapsed="false">
      <c r="A12" s="868" t="s">
        <v>920</v>
      </c>
      <c r="B12" s="638" t="s">
        <v>939</v>
      </c>
      <c r="C12" s="407" t="n">
        <v>4.05454545454545</v>
      </c>
      <c r="D12" s="166"/>
      <c r="E12" s="150" t="n">
        <v>1</v>
      </c>
    </row>
    <row r="13" customFormat="false" ht="13.5" hidden="false" customHeight="true" outlineLevel="0" collapsed="false">
      <c r="A13" s="868" t="s">
        <v>921</v>
      </c>
      <c r="B13" s="638" t="s">
        <v>940</v>
      </c>
      <c r="C13" s="406" t="s">
        <v>126</v>
      </c>
      <c r="D13" s="166"/>
      <c r="E13" s="152" t="s">
        <v>126</v>
      </c>
    </row>
    <row r="14" customFormat="false" ht="13.5" hidden="false" customHeight="true" outlineLevel="0" collapsed="false">
      <c r="A14" s="868" t="s">
        <v>922</v>
      </c>
      <c r="B14" s="638" t="s">
        <v>941</v>
      </c>
      <c r="C14" s="406" t="s">
        <v>100</v>
      </c>
      <c r="D14" s="166"/>
      <c r="E14" s="152" t="s">
        <v>100</v>
      </c>
    </row>
    <row r="15" customFormat="false" ht="13.5" hidden="false" customHeight="true" outlineLevel="0" collapsed="false">
      <c r="A15" s="868" t="s">
        <v>923</v>
      </c>
      <c r="B15" s="638" t="s">
        <v>942</v>
      </c>
      <c r="C15" s="407" t="n">
        <v>5.0293016</v>
      </c>
      <c r="D15" s="166"/>
      <c r="E15" s="150" t="n">
        <v>0.0440607764174121</v>
      </c>
    </row>
    <row r="16" customFormat="false" ht="12.75" hidden="false" customHeight="true" outlineLevel="0" collapsed="false">
      <c r="A16" s="869" t="s">
        <v>943</v>
      </c>
      <c r="B16" s="870"/>
      <c r="C16" s="224"/>
      <c r="D16" s="166"/>
      <c r="E16" s="46"/>
    </row>
    <row r="17" customFormat="false" ht="12.75" hidden="false" customHeight="true" outlineLevel="0" collapsed="false">
      <c r="A17" s="132" t="s">
        <v>925</v>
      </c>
      <c r="B17" s="638" t="s">
        <v>944</v>
      </c>
      <c r="C17" s="407" t="n">
        <v>51.8</v>
      </c>
      <c r="D17" s="151" t="s">
        <v>126</v>
      </c>
      <c r="E17" s="150" t="n">
        <v>0.0001036</v>
      </c>
    </row>
    <row r="18" customFormat="false" ht="13.5" hidden="false" customHeight="true" outlineLevel="0" collapsed="false">
      <c r="A18" s="132" t="s">
        <v>116</v>
      </c>
      <c r="B18" s="638" t="s">
        <v>945</v>
      </c>
      <c r="C18" s="407" t="n">
        <v>440.266</v>
      </c>
      <c r="D18" s="86" t="n">
        <v>2.2</v>
      </c>
      <c r="E18" s="152" t="s">
        <v>126</v>
      </c>
    </row>
    <row r="19" customFormat="false" ht="13.5" hidden="false" customHeight="true" outlineLevel="0" collapsed="false">
      <c r="A19" s="714"/>
      <c r="B19" s="31"/>
      <c r="C19" s="31"/>
      <c r="D19" s="31"/>
      <c r="E19" s="31"/>
    </row>
    <row r="20" customFormat="false" ht="12.75" hidden="false" customHeight="true" outlineLevel="0" collapsed="false">
      <c r="A20" s="871" t="s">
        <v>946</v>
      </c>
      <c r="B20" s="872"/>
      <c r="C20" s="872"/>
      <c r="D20" s="840"/>
      <c r="E20" s="840"/>
    </row>
    <row r="21" customFormat="false" ht="18" hidden="false" customHeight="true" outlineLevel="0" collapsed="false">
      <c r="A21" s="871" t="s">
        <v>947</v>
      </c>
      <c r="B21" s="872"/>
      <c r="C21" s="872"/>
      <c r="D21" s="872"/>
      <c r="E21" s="872"/>
    </row>
    <row r="22" customFormat="false" ht="18" hidden="false" customHeight="true" outlineLevel="0" collapsed="false">
      <c r="A22" s="705"/>
    </row>
    <row r="23" customFormat="false" ht="12" hidden="false" customHeight="true" outlineLevel="0" collapsed="false">
      <c r="A23" s="873" t="s">
        <v>928</v>
      </c>
      <c r="B23" s="179"/>
      <c r="C23" s="179"/>
      <c r="D23" s="179"/>
      <c r="E23" s="180"/>
    </row>
    <row r="24" customFormat="false" ht="26.25" hidden="false" customHeight="true" outlineLevel="0" collapsed="false">
      <c r="A24" s="182" t="s">
        <v>948</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49</v>
      </c>
      <c r="F1" s="114" t="s">
        <v>77</v>
      </c>
    </row>
    <row r="2" customFormat="false" ht="15.75" hidden="false" customHeight="true" outlineLevel="0" collapsed="false">
      <c r="A2" s="640" t="s">
        <v>78</v>
      </c>
      <c r="F2" s="114" t="s">
        <v>79</v>
      </c>
    </row>
    <row r="3" customFormat="false" ht="12.75" hidden="false" customHeight="true" outlineLevel="0" collapsed="false">
      <c r="F3" s="114" t="s">
        <v>80</v>
      </c>
    </row>
    <row r="4" customFormat="false" ht="13.5" hidden="false" customHeight="true" outlineLevel="0" collapsed="false">
      <c r="F4" s="874"/>
    </row>
    <row r="5" customFormat="false" ht="13.5" hidden="false" customHeight="true" outlineLevel="0" collapsed="false">
      <c r="A5" s="875" t="s">
        <v>449</v>
      </c>
      <c r="B5" s="531" t="s">
        <v>489</v>
      </c>
      <c r="C5" s="531" t="s">
        <v>490</v>
      </c>
      <c r="D5" s="531" t="s">
        <v>588</v>
      </c>
      <c r="E5" s="531" t="s">
        <v>86</v>
      </c>
      <c r="F5" s="847" t="s">
        <v>87</v>
      </c>
    </row>
    <row r="6" customFormat="false" ht="12.75" hidden="false" customHeight="true" outlineLevel="0" collapsed="false">
      <c r="A6" s="876" t="s">
        <v>452</v>
      </c>
      <c r="B6" s="849" t="s">
        <v>89</v>
      </c>
      <c r="C6" s="849"/>
      <c r="D6" s="849"/>
      <c r="E6" s="849"/>
      <c r="F6" s="849"/>
    </row>
    <row r="7" customFormat="false" ht="13.5" hidden="false" customHeight="true" outlineLevel="0" collapsed="false">
      <c r="A7" s="877" t="s">
        <v>950</v>
      </c>
      <c r="B7" s="878" t="n">
        <v>1424.19310941213</v>
      </c>
      <c r="C7" s="541" t="n">
        <v>146.241758430722</v>
      </c>
      <c r="D7" s="541" t="n">
        <v>115.925252442492</v>
      </c>
      <c r="E7" s="541" t="s">
        <v>131</v>
      </c>
      <c r="F7" s="851" t="s">
        <v>951</v>
      </c>
    </row>
    <row r="8" customFormat="false" ht="12" hidden="false" customHeight="true" outlineLevel="0" collapsed="false">
      <c r="A8" s="879" t="s">
        <v>952</v>
      </c>
      <c r="B8" s="546" t="n">
        <v>1132.59007674901</v>
      </c>
      <c r="C8" s="680"/>
      <c r="D8" s="680"/>
      <c r="E8" s="680"/>
      <c r="F8" s="46"/>
    </row>
    <row r="9" customFormat="false" ht="13.5" hidden="false" customHeight="true" outlineLevel="0" collapsed="false">
      <c r="A9" s="880" t="s">
        <v>953</v>
      </c>
      <c r="B9" s="552" t="n">
        <v>1073.81729746382</v>
      </c>
      <c r="C9" s="684"/>
      <c r="D9" s="684"/>
      <c r="E9" s="684"/>
      <c r="F9" s="46"/>
    </row>
    <row r="10" customFormat="false" ht="12" hidden="false" customHeight="true" outlineLevel="0" collapsed="false">
      <c r="A10" s="881" t="s">
        <v>954</v>
      </c>
      <c r="B10" s="166"/>
      <c r="C10" s="684"/>
      <c r="D10" s="684"/>
      <c r="E10" s="684"/>
      <c r="F10" s="46"/>
    </row>
    <row r="11" customFormat="false" ht="12" hidden="false" customHeight="true" outlineLevel="0" collapsed="false">
      <c r="A11" s="594" t="s">
        <v>955</v>
      </c>
      <c r="B11" s="142" t="n">
        <v>610.44990201253</v>
      </c>
      <c r="C11" s="684"/>
      <c r="D11" s="684"/>
      <c r="E11" s="684"/>
      <c r="F11" s="46"/>
    </row>
    <row r="12" customFormat="false" ht="12" hidden="false" customHeight="true" outlineLevel="0" collapsed="false">
      <c r="A12" s="594" t="s">
        <v>956</v>
      </c>
      <c r="B12" s="142" t="n">
        <v>463.367395451289</v>
      </c>
      <c r="C12" s="684"/>
      <c r="D12" s="684"/>
      <c r="E12" s="684"/>
      <c r="F12" s="46"/>
    </row>
    <row r="13" customFormat="false" ht="12" hidden="false" customHeight="true" outlineLevel="0" collapsed="false">
      <c r="A13" s="881" t="s">
        <v>957</v>
      </c>
      <c r="B13" s="166"/>
      <c r="C13" s="684"/>
      <c r="D13" s="684"/>
      <c r="E13" s="684"/>
      <c r="F13" s="46"/>
    </row>
    <row r="14" customFormat="false" ht="12" hidden="false" customHeight="true" outlineLevel="0" collapsed="false">
      <c r="A14" s="594" t="s">
        <v>958</v>
      </c>
      <c r="B14" s="142"/>
      <c r="C14" s="684"/>
      <c r="D14" s="684"/>
      <c r="E14" s="684"/>
      <c r="F14" s="46"/>
    </row>
    <row r="15" customFormat="false" ht="12" hidden="false" customHeight="true" outlineLevel="0" collapsed="false">
      <c r="A15" s="594" t="s">
        <v>959</v>
      </c>
      <c r="B15" s="142"/>
      <c r="C15" s="684"/>
      <c r="D15" s="684"/>
      <c r="E15" s="684"/>
      <c r="F15" s="46"/>
    </row>
    <row r="16" customFormat="false" ht="12" hidden="false" customHeight="true" outlineLevel="0" collapsed="false">
      <c r="A16" s="594" t="s">
        <v>960</v>
      </c>
      <c r="B16" s="142"/>
      <c r="C16" s="684"/>
      <c r="D16" s="684"/>
      <c r="E16" s="684"/>
      <c r="F16" s="46"/>
    </row>
    <row r="17" customFormat="false" ht="12" hidden="false" customHeight="true" outlineLevel="0" collapsed="false">
      <c r="A17" s="559" t="s">
        <v>961</v>
      </c>
      <c r="B17" s="142" t="n">
        <v>0.016335</v>
      </c>
      <c r="C17" s="684"/>
      <c r="D17" s="684"/>
      <c r="E17" s="684"/>
      <c r="F17" s="46"/>
    </row>
    <row r="18" customFormat="false" ht="12" hidden="false" customHeight="true" outlineLevel="0" collapsed="false">
      <c r="A18" s="559" t="s">
        <v>962</v>
      </c>
      <c r="B18" s="142" t="n">
        <v>22.955448</v>
      </c>
      <c r="C18" s="684"/>
      <c r="D18" s="684"/>
      <c r="E18" s="684"/>
      <c r="F18" s="46"/>
    </row>
    <row r="19" customFormat="false" ht="12" hidden="false" customHeight="true" outlineLevel="0" collapsed="false">
      <c r="A19" s="559" t="s">
        <v>963</v>
      </c>
      <c r="B19" s="142" t="n">
        <v>0.625</v>
      </c>
      <c r="C19" s="684"/>
      <c r="D19" s="684"/>
      <c r="E19" s="684"/>
      <c r="F19" s="46"/>
    </row>
    <row r="20" customFormat="false" ht="12" hidden="false" customHeight="true" outlineLevel="0" collapsed="false">
      <c r="A20" s="559" t="s">
        <v>964</v>
      </c>
      <c r="B20" s="142" t="s">
        <v>126</v>
      </c>
      <c r="C20" s="684"/>
      <c r="D20" s="684"/>
      <c r="E20" s="684"/>
      <c r="F20" s="46"/>
    </row>
    <row r="21" customFormat="false" ht="12" hidden="false" customHeight="true" outlineLevel="0" collapsed="false">
      <c r="A21" s="559" t="s">
        <v>965</v>
      </c>
      <c r="B21" s="142" t="n">
        <v>8.8914539978082</v>
      </c>
      <c r="C21" s="684"/>
      <c r="D21" s="684"/>
      <c r="E21" s="684"/>
      <c r="F21" s="46"/>
    </row>
    <row r="22" customFormat="false" ht="12" hidden="false" customHeight="true" outlineLevel="0" collapsed="false">
      <c r="A22" s="559" t="s">
        <v>966</v>
      </c>
      <c r="B22" s="142" t="n">
        <v>0.085</v>
      </c>
      <c r="C22" s="684"/>
      <c r="D22" s="684"/>
      <c r="E22" s="684"/>
      <c r="F22" s="46"/>
    </row>
    <row r="23" customFormat="false" ht="12" hidden="false" customHeight="true" outlineLevel="0" collapsed="false">
      <c r="A23" s="559" t="s">
        <v>967</v>
      </c>
      <c r="B23" s="142" t="n">
        <v>26.1995422873786</v>
      </c>
      <c r="C23" s="684"/>
      <c r="D23" s="684"/>
      <c r="E23" s="684"/>
      <c r="F23" s="46"/>
    </row>
    <row r="24" customFormat="false" ht="12" hidden="false" customHeight="true" outlineLevel="0" collapsed="false">
      <c r="A24" s="559" t="s">
        <v>968</v>
      </c>
      <c r="B24" s="142" t="s">
        <v>126</v>
      </c>
      <c r="C24" s="684"/>
      <c r="D24" s="684"/>
      <c r="E24" s="684"/>
      <c r="F24" s="46"/>
    </row>
    <row r="25" customFormat="false" ht="12.75" hidden="false" customHeight="true" outlineLevel="0" collapsed="false">
      <c r="A25" s="559" t="s">
        <v>969</v>
      </c>
      <c r="B25" s="586" t="s">
        <v>126</v>
      </c>
      <c r="C25" s="684"/>
      <c r="D25" s="684"/>
      <c r="E25" s="684"/>
      <c r="F25" s="46"/>
    </row>
    <row r="26" customFormat="false" ht="12" hidden="false" customHeight="true" outlineLevel="0" collapsed="false">
      <c r="A26" s="596" t="s">
        <v>970</v>
      </c>
      <c r="B26" s="546" t="n">
        <v>291.603032663121</v>
      </c>
      <c r="C26" s="546" t="n">
        <v>9.96968492691591</v>
      </c>
      <c r="D26" s="404"/>
      <c r="E26" s="404"/>
      <c r="F26" s="550" t="s">
        <v>971</v>
      </c>
    </row>
    <row r="27" customFormat="false" ht="13.5" hidden="false" customHeight="true" outlineLevel="0" collapsed="false">
      <c r="A27" s="880" t="s">
        <v>953</v>
      </c>
      <c r="B27" s="552" t="n">
        <v>192.015799069539</v>
      </c>
      <c r="C27" s="661"/>
      <c r="D27" s="661"/>
      <c r="E27" s="661"/>
      <c r="F27" s="46"/>
    </row>
    <row r="28" customFormat="false" ht="12" hidden="false" customHeight="true" outlineLevel="0" collapsed="false">
      <c r="A28" s="882" t="s">
        <v>954</v>
      </c>
      <c r="B28" s="166"/>
      <c r="C28" s="661"/>
      <c r="D28" s="661"/>
      <c r="E28" s="661"/>
      <c r="F28" s="46"/>
    </row>
    <row r="29" customFormat="false" ht="12" hidden="false" customHeight="true" outlineLevel="0" collapsed="false">
      <c r="A29" s="594" t="s">
        <v>955</v>
      </c>
      <c r="B29" s="142" t="n">
        <v>107.570976040349</v>
      </c>
      <c r="C29" s="661"/>
      <c r="D29" s="661"/>
      <c r="E29" s="661"/>
      <c r="F29" s="46"/>
    </row>
    <row r="30" customFormat="false" ht="12" hidden="false" customHeight="true" outlineLevel="0" collapsed="false">
      <c r="A30" s="594" t="s">
        <v>956</v>
      </c>
      <c r="B30" s="142" t="n">
        <v>84.44482302919</v>
      </c>
      <c r="C30" s="661"/>
      <c r="D30" s="661"/>
      <c r="E30" s="661"/>
      <c r="F30" s="46"/>
    </row>
    <row r="31" customFormat="false" ht="12" hidden="false" customHeight="true" outlineLevel="0" collapsed="false">
      <c r="A31" s="882" t="s">
        <v>957</v>
      </c>
      <c r="B31" s="166"/>
      <c r="C31" s="661"/>
      <c r="D31" s="661"/>
      <c r="E31" s="661"/>
      <c r="F31" s="46"/>
    </row>
    <row r="32" customFormat="false" ht="12" hidden="false" customHeight="true" outlineLevel="0" collapsed="false">
      <c r="A32" s="594" t="s">
        <v>958</v>
      </c>
      <c r="B32" s="142"/>
      <c r="C32" s="661"/>
      <c r="D32" s="661"/>
      <c r="E32" s="661"/>
      <c r="F32" s="46"/>
    </row>
    <row r="33" customFormat="false" ht="12" hidden="false" customHeight="true" outlineLevel="0" collapsed="false">
      <c r="A33" s="594" t="s">
        <v>959</v>
      </c>
      <c r="B33" s="142"/>
      <c r="C33" s="661"/>
      <c r="D33" s="661"/>
      <c r="E33" s="661"/>
      <c r="F33" s="46"/>
    </row>
    <row r="34" customFormat="false" ht="12" hidden="false" customHeight="true" outlineLevel="0" collapsed="false">
      <c r="A34" s="594" t="s">
        <v>960</v>
      </c>
      <c r="B34" s="142"/>
      <c r="C34" s="661"/>
      <c r="D34" s="661"/>
      <c r="E34" s="661"/>
      <c r="F34" s="46"/>
    </row>
    <row r="35" customFormat="false" ht="12" hidden="false" customHeight="true" outlineLevel="0" collapsed="false">
      <c r="A35" s="559" t="s">
        <v>961</v>
      </c>
      <c r="B35" s="142" t="n">
        <v>0.001473222465</v>
      </c>
      <c r="C35" s="661"/>
      <c r="D35" s="661"/>
      <c r="E35" s="661"/>
      <c r="F35" s="46"/>
    </row>
    <row r="36" customFormat="false" ht="12" hidden="false" customHeight="true" outlineLevel="0" collapsed="false">
      <c r="A36" s="559" t="s">
        <v>962</v>
      </c>
      <c r="B36" s="142" t="n">
        <v>0.78065739786</v>
      </c>
      <c r="C36" s="661"/>
      <c r="D36" s="661"/>
      <c r="E36" s="661"/>
      <c r="F36" s="46"/>
    </row>
    <row r="37" customFormat="false" ht="12" hidden="false" customHeight="true" outlineLevel="0" collapsed="false">
      <c r="A37" s="559" t="s">
        <v>963</v>
      </c>
      <c r="B37" s="142" t="n">
        <v>0.027361125</v>
      </c>
      <c r="C37" s="661"/>
      <c r="D37" s="661"/>
      <c r="E37" s="661"/>
      <c r="F37" s="46"/>
    </row>
    <row r="38" customFormat="false" ht="12" hidden="false" customHeight="true" outlineLevel="0" collapsed="false">
      <c r="A38" s="559" t="s">
        <v>964</v>
      </c>
      <c r="B38" s="142" t="s">
        <v>126</v>
      </c>
      <c r="C38" s="661"/>
      <c r="D38" s="661"/>
      <c r="E38" s="661"/>
      <c r="F38" s="46"/>
    </row>
    <row r="39" customFormat="false" ht="12" hidden="false" customHeight="true" outlineLevel="0" collapsed="false">
      <c r="A39" s="559" t="s">
        <v>965</v>
      </c>
      <c r="B39" s="142" t="n">
        <v>1.3787819348823</v>
      </c>
      <c r="C39" s="661"/>
      <c r="D39" s="661"/>
      <c r="E39" s="661"/>
      <c r="F39" s="46"/>
    </row>
    <row r="40" customFormat="false" ht="12" hidden="false" customHeight="true" outlineLevel="0" collapsed="false">
      <c r="A40" s="559" t="s">
        <v>972</v>
      </c>
      <c r="B40" s="142" t="n">
        <v>0.01157115795</v>
      </c>
      <c r="C40" s="661"/>
      <c r="D40" s="661"/>
      <c r="E40" s="661"/>
      <c r="F40" s="46"/>
    </row>
    <row r="41" customFormat="false" ht="12" hidden="false" customHeight="true" outlineLevel="0" collapsed="false">
      <c r="A41" s="559" t="s">
        <v>967</v>
      </c>
      <c r="B41" s="142" t="n">
        <v>93.9466023093059</v>
      </c>
      <c r="C41" s="661"/>
      <c r="D41" s="661"/>
      <c r="E41" s="661"/>
      <c r="F41" s="46"/>
    </row>
    <row r="42" customFormat="false" ht="12" hidden="false" customHeight="true" outlineLevel="0" collapsed="false">
      <c r="A42" s="559" t="s">
        <v>973</v>
      </c>
      <c r="B42" s="142" t="n">
        <v>3.44078644611847</v>
      </c>
      <c r="C42" s="661"/>
      <c r="D42" s="661"/>
      <c r="E42" s="661"/>
      <c r="F42" s="46"/>
    </row>
    <row r="43" customFormat="false" ht="12.75" hidden="false" customHeight="true" outlineLevel="0" collapsed="false">
      <c r="A43" s="883" t="s">
        <v>974</v>
      </c>
      <c r="B43" s="884" t="s">
        <v>126</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75</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49</v>
      </c>
      <c r="F1" s="114" t="s">
        <v>77</v>
      </c>
    </row>
    <row r="2" customFormat="false" ht="15.75" hidden="false" customHeight="true" outlineLevel="0" collapsed="false">
      <c r="A2" s="640" t="s">
        <v>117</v>
      </c>
      <c r="F2" s="114" t="s">
        <v>79</v>
      </c>
    </row>
    <row r="3" customFormat="false" ht="12.75" hidden="false" customHeight="true" outlineLevel="0" collapsed="false">
      <c r="F3" s="114" t="s">
        <v>80</v>
      </c>
    </row>
    <row r="4" customFormat="false" ht="8.25" hidden="false" customHeight="true" outlineLevel="0" collapsed="false">
      <c r="F4" s="528"/>
    </row>
    <row r="5" customFormat="false" ht="13.5" hidden="false" customHeight="true" outlineLevel="0" collapsed="false">
      <c r="A5" s="885" t="s">
        <v>449</v>
      </c>
      <c r="B5" s="886" t="s">
        <v>489</v>
      </c>
      <c r="C5" s="886" t="s">
        <v>490</v>
      </c>
      <c r="D5" s="886" t="s">
        <v>588</v>
      </c>
      <c r="E5" s="886" t="s">
        <v>86</v>
      </c>
      <c r="F5" s="887" t="s">
        <v>87</v>
      </c>
    </row>
    <row r="6" customFormat="false" ht="12.75" hidden="false" customHeight="true" outlineLevel="0" collapsed="false">
      <c r="A6" s="888" t="s">
        <v>452</v>
      </c>
      <c r="B6" s="849" t="s">
        <v>89</v>
      </c>
      <c r="C6" s="849"/>
      <c r="D6" s="849"/>
      <c r="E6" s="849"/>
      <c r="F6" s="849"/>
    </row>
    <row r="7" customFormat="false" ht="12.75" hidden="false" customHeight="true" outlineLevel="0" collapsed="false">
      <c r="A7" s="889" t="s">
        <v>976</v>
      </c>
      <c r="B7" s="890"/>
      <c r="C7" s="890"/>
      <c r="D7" s="890"/>
      <c r="E7" s="890"/>
      <c r="F7" s="891"/>
    </row>
    <row r="8" customFormat="false" ht="12" hidden="false" customHeight="true" outlineLevel="0" collapsed="false">
      <c r="A8" s="559" t="s">
        <v>977</v>
      </c>
      <c r="B8" s="684"/>
      <c r="C8" s="142" t="s">
        <v>126</v>
      </c>
      <c r="D8" s="684"/>
      <c r="E8" s="684"/>
      <c r="F8" s="408" t="s">
        <v>126</v>
      </c>
    </row>
    <row r="9" customFormat="false" ht="12" hidden="false" customHeight="true" outlineLevel="0" collapsed="false">
      <c r="A9" s="559" t="s">
        <v>978</v>
      </c>
      <c r="B9" s="684"/>
      <c r="C9" s="142" t="n">
        <v>4.65839087201401</v>
      </c>
      <c r="D9" s="684"/>
      <c r="E9" s="684"/>
      <c r="F9" s="408" t="s">
        <v>236</v>
      </c>
    </row>
    <row r="10" customFormat="false" ht="12" hidden="false" customHeight="true" outlineLevel="0" collapsed="false">
      <c r="A10" s="559" t="s">
        <v>979</v>
      </c>
      <c r="B10" s="684"/>
      <c r="C10" s="142" t="n">
        <v>5.3112940549019</v>
      </c>
      <c r="D10" s="684"/>
      <c r="E10" s="684"/>
      <c r="F10" s="408" t="s">
        <v>236</v>
      </c>
    </row>
    <row r="11" customFormat="false" ht="12" hidden="false" customHeight="true" outlineLevel="0" collapsed="false">
      <c r="A11" s="892" t="s">
        <v>980</v>
      </c>
      <c r="B11" s="82"/>
      <c r="C11" s="893" t="s">
        <v>126</v>
      </c>
      <c r="D11" s="684"/>
      <c r="E11" s="684"/>
      <c r="F11" s="894" t="s">
        <v>126</v>
      </c>
    </row>
    <row r="12" customFormat="false" ht="12" hidden="false" customHeight="true" outlineLevel="0" collapsed="false">
      <c r="A12" s="895" t="s">
        <v>981</v>
      </c>
      <c r="B12" s="546" t="s">
        <v>126</v>
      </c>
      <c r="C12" s="896"/>
      <c r="D12" s="896"/>
      <c r="E12" s="896"/>
      <c r="F12" s="897" t="s">
        <v>126</v>
      </c>
    </row>
    <row r="13" customFormat="false" ht="12" hidden="false" customHeight="true" outlineLevel="0" collapsed="false">
      <c r="A13" s="559" t="s">
        <v>982</v>
      </c>
      <c r="B13" s="552" t="s">
        <v>126</v>
      </c>
      <c r="C13" s="684"/>
      <c r="D13" s="684"/>
      <c r="E13" s="684"/>
      <c r="F13" s="408" t="s">
        <v>126</v>
      </c>
    </row>
    <row r="14" customFormat="false" ht="12" hidden="false" customHeight="true" outlineLevel="0" collapsed="false">
      <c r="A14" s="559" t="s">
        <v>983</v>
      </c>
      <c r="B14" s="19" t="s">
        <v>126</v>
      </c>
      <c r="C14" s="684"/>
      <c r="D14" s="684"/>
      <c r="E14" s="684"/>
      <c r="F14" s="408" t="s">
        <v>126</v>
      </c>
    </row>
    <row r="15" customFormat="false" ht="12" hidden="false" customHeight="true" outlineLevel="0" collapsed="false">
      <c r="A15" s="559" t="s">
        <v>984</v>
      </c>
      <c r="B15" s="19" t="s">
        <v>126</v>
      </c>
      <c r="C15" s="684"/>
      <c r="D15" s="684"/>
      <c r="E15" s="684"/>
      <c r="F15" s="408" t="s">
        <v>126</v>
      </c>
    </row>
    <row r="16" customFormat="false" ht="12.75" hidden="false" customHeight="true" outlineLevel="0" collapsed="false">
      <c r="A16" s="559" t="s">
        <v>985</v>
      </c>
      <c r="B16" s="19" t="s">
        <v>126</v>
      </c>
      <c r="C16" s="684"/>
      <c r="D16" s="684"/>
      <c r="E16" s="684"/>
      <c r="F16" s="27" t="s">
        <v>126</v>
      </c>
    </row>
    <row r="17" customFormat="false" ht="12.75" hidden="false" customHeight="true" outlineLevel="0" collapsed="false">
      <c r="A17" s="132" t="s">
        <v>116</v>
      </c>
      <c r="B17" s="406" t="s">
        <v>126</v>
      </c>
      <c r="C17" s="898"/>
      <c r="D17" s="898"/>
      <c r="E17" s="898"/>
      <c r="F17" s="408" t="s">
        <v>126</v>
      </c>
    </row>
    <row r="18" customFormat="false" ht="14.25" hidden="false" customHeight="true" outlineLevel="0" collapsed="false">
      <c r="A18" s="899" t="s">
        <v>986</v>
      </c>
      <c r="B18" s="546" t="s">
        <v>131</v>
      </c>
      <c r="C18" s="546" t="n">
        <v>136.272073503806</v>
      </c>
      <c r="D18" s="900"/>
      <c r="E18" s="900"/>
      <c r="F18" s="550" t="s">
        <v>131</v>
      </c>
    </row>
    <row r="19" customFormat="false" ht="12" hidden="false" customHeight="true" outlineLevel="0" collapsed="false">
      <c r="A19" s="559" t="s">
        <v>987</v>
      </c>
      <c r="B19" s="142" t="s">
        <v>126</v>
      </c>
      <c r="C19" s="19" t="n">
        <v>84.6485682773118</v>
      </c>
      <c r="D19" s="890"/>
      <c r="E19" s="890"/>
      <c r="F19" s="408" t="s">
        <v>126</v>
      </c>
    </row>
    <row r="20" customFormat="false" ht="13.5" hidden="false" customHeight="true" outlineLevel="0" collapsed="false">
      <c r="A20" s="559" t="s">
        <v>988</v>
      </c>
      <c r="B20" s="82"/>
      <c r="C20" s="19" t="n">
        <v>5.31656219264428</v>
      </c>
      <c r="D20" s="890"/>
      <c r="E20" s="890"/>
      <c r="F20" s="408" t="s">
        <v>126</v>
      </c>
    </row>
    <row r="21" customFormat="false" ht="12" hidden="false" customHeight="true" outlineLevel="0" collapsed="false">
      <c r="A21" s="559" t="s">
        <v>989</v>
      </c>
      <c r="B21" s="142" t="s">
        <v>126</v>
      </c>
      <c r="C21" s="19" t="n">
        <v>46.3069430338496</v>
      </c>
      <c r="D21" s="890"/>
      <c r="E21" s="890"/>
      <c r="F21" s="408" t="s">
        <v>126</v>
      </c>
    </row>
    <row r="22" customFormat="false" ht="12.75" hidden="false" customHeight="true" outlineLevel="0" collapsed="false">
      <c r="A22" s="559" t="s">
        <v>990</v>
      </c>
      <c r="B22" s="19" t="s">
        <v>137</v>
      </c>
      <c r="C22" s="19" t="s">
        <v>137</v>
      </c>
      <c r="D22" s="890"/>
      <c r="E22" s="890"/>
      <c r="F22" s="27" t="s">
        <v>137</v>
      </c>
    </row>
    <row r="23" customFormat="false" ht="12.75" hidden="false" customHeight="true" outlineLevel="0" collapsed="false">
      <c r="A23" s="901" t="s">
        <v>991</v>
      </c>
      <c r="B23" s="902" t="s">
        <v>126</v>
      </c>
      <c r="C23" s="902" t="s">
        <v>126</v>
      </c>
      <c r="D23" s="513" t="s">
        <v>126</v>
      </c>
      <c r="E23" s="513" t="s">
        <v>126</v>
      </c>
      <c r="F23" s="517" t="s">
        <v>126</v>
      </c>
    </row>
    <row r="24" customFormat="false" ht="12" hidden="false" customHeight="true" outlineLevel="0" collapsed="false">
      <c r="A24" s="889" t="s">
        <v>992</v>
      </c>
      <c r="B24" s="546" t="s">
        <v>126</v>
      </c>
      <c r="C24" s="546" t="s">
        <v>126</v>
      </c>
      <c r="D24" s="546" t="s">
        <v>126</v>
      </c>
      <c r="E24" s="546" t="s">
        <v>126</v>
      </c>
      <c r="F24" s="550" t="s">
        <v>126</v>
      </c>
    </row>
    <row r="25" customFormat="false" ht="12" hidden="false" customHeight="true" outlineLevel="0" collapsed="false">
      <c r="A25" s="559" t="s">
        <v>993</v>
      </c>
      <c r="B25" s="552" t="s">
        <v>126</v>
      </c>
      <c r="C25" s="552" t="s">
        <v>126</v>
      </c>
      <c r="D25" s="226" t="s">
        <v>126</v>
      </c>
      <c r="E25" s="226" t="s">
        <v>126</v>
      </c>
      <c r="F25" s="408" t="s">
        <v>126</v>
      </c>
    </row>
    <row r="26" customFormat="false" ht="12" hidden="false" customHeight="true" outlineLevel="0" collapsed="false">
      <c r="A26" s="559" t="s">
        <v>994</v>
      </c>
      <c r="B26" s="19" t="s">
        <v>126</v>
      </c>
      <c r="C26" s="19" t="s">
        <v>126</v>
      </c>
      <c r="D26" s="142" t="s">
        <v>126</v>
      </c>
      <c r="E26" s="142" t="s">
        <v>126</v>
      </c>
      <c r="F26" s="408" t="s">
        <v>126</v>
      </c>
    </row>
    <row r="27" customFormat="false" ht="12.75" hidden="false" customHeight="true" outlineLevel="0" collapsed="false">
      <c r="A27" s="559" t="s">
        <v>995</v>
      </c>
      <c r="B27" s="19" t="s">
        <v>126</v>
      </c>
      <c r="C27" s="19" t="s">
        <v>126</v>
      </c>
      <c r="D27" s="142" t="s">
        <v>126</v>
      </c>
      <c r="E27" s="142" t="s">
        <v>126</v>
      </c>
      <c r="F27" s="408" t="s">
        <v>126</v>
      </c>
    </row>
    <row r="28" customFormat="false" ht="12" hidden="false" customHeight="true" outlineLevel="0" collapsed="false">
      <c r="A28" s="559" t="s">
        <v>996</v>
      </c>
      <c r="B28" s="19" t="s">
        <v>126</v>
      </c>
      <c r="C28" s="19" t="s">
        <v>126</v>
      </c>
      <c r="D28" s="142" t="s">
        <v>126</v>
      </c>
      <c r="E28" s="142" t="s">
        <v>126</v>
      </c>
      <c r="F28" s="408" t="s">
        <v>126</v>
      </c>
    </row>
    <row r="29" customFormat="false" ht="12.75" hidden="false" customHeight="true" outlineLevel="0" collapsed="false">
      <c r="A29" s="559" t="s">
        <v>997</v>
      </c>
      <c r="B29" s="19" t="s">
        <v>126</v>
      </c>
      <c r="C29" s="19" t="s">
        <v>126</v>
      </c>
      <c r="D29" s="19" t="s">
        <v>126</v>
      </c>
      <c r="E29" s="19" t="s">
        <v>126</v>
      </c>
      <c r="F29" s="27" t="s">
        <v>126</v>
      </c>
    </row>
    <row r="30" customFormat="false" ht="12.75" hidden="false" customHeight="true" outlineLevel="0" collapsed="false">
      <c r="A30" s="132" t="s">
        <v>116</v>
      </c>
      <c r="B30" s="406" t="s">
        <v>126</v>
      </c>
      <c r="C30" s="406" t="s">
        <v>126</v>
      </c>
      <c r="D30" s="406" t="s">
        <v>126</v>
      </c>
      <c r="E30" s="406" t="s">
        <v>126</v>
      </c>
      <c r="F30" s="408" t="s">
        <v>126</v>
      </c>
    </row>
    <row r="31" customFormat="false" ht="12" hidden="false" customHeight="true" outlineLevel="0" collapsed="false">
      <c r="A31" s="903" t="s">
        <v>998</v>
      </c>
      <c r="B31" s="904" t="s">
        <v>137</v>
      </c>
      <c r="C31" s="904" t="s">
        <v>137</v>
      </c>
      <c r="D31" s="904" t="n">
        <v>115.925252442492</v>
      </c>
      <c r="E31" s="904" t="s">
        <v>137</v>
      </c>
      <c r="F31" s="905" t="s">
        <v>137</v>
      </c>
    </row>
    <row r="32" customFormat="false" ht="12.75" hidden="false" customHeight="true" outlineLevel="0" collapsed="false">
      <c r="A32" s="132" t="s">
        <v>999</v>
      </c>
      <c r="B32" s="406" t="s">
        <v>137</v>
      </c>
      <c r="C32" s="406" t="s">
        <v>137</v>
      </c>
      <c r="D32" s="407" t="n">
        <v>115.925252442492</v>
      </c>
      <c r="E32" s="406" t="s">
        <v>137</v>
      </c>
      <c r="F32" s="408" t="s">
        <v>137</v>
      </c>
    </row>
    <row r="33" customFormat="false" ht="8.25" hidden="false" customHeight="true" outlineLevel="0" collapsed="false">
      <c r="A33" s="31"/>
      <c r="B33" s="31"/>
      <c r="C33" s="31"/>
      <c r="D33" s="31"/>
      <c r="E33" s="31"/>
      <c r="F33" s="31"/>
    </row>
    <row r="34" customFormat="false" ht="15.75" hidden="false" customHeight="true" outlineLevel="0" collapsed="false">
      <c r="A34" s="906" t="s">
        <v>1000</v>
      </c>
      <c r="B34" s="907"/>
      <c r="C34" s="907"/>
      <c r="D34" s="907"/>
      <c r="E34" s="907"/>
      <c r="F34" s="907"/>
    </row>
    <row r="35" customFormat="false" ht="42" hidden="false" customHeight="true" outlineLevel="0" collapsed="false">
      <c r="A35" s="908" t="s">
        <v>1001</v>
      </c>
      <c r="B35" s="908"/>
      <c r="C35" s="908"/>
      <c r="D35" s="908"/>
      <c r="E35" s="908"/>
      <c r="F35" s="908"/>
    </row>
    <row r="36" customFormat="false" ht="29.25" hidden="false" customHeight="true" outlineLevel="0" collapsed="false">
      <c r="A36" s="909" t="s">
        <v>1002</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3</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76</v>
      </c>
      <c r="B40" s="915"/>
      <c r="C40" s="915"/>
      <c r="D40" s="915"/>
      <c r="E40" s="915"/>
      <c r="F40" s="916"/>
    </row>
    <row r="41" customFormat="false" ht="27" hidden="false" customHeight="true" outlineLevel="0" collapsed="false">
      <c r="A41" s="917" t="s">
        <v>1004</v>
      </c>
      <c r="B41" s="917"/>
      <c r="C41" s="917"/>
      <c r="D41" s="917"/>
      <c r="E41" s="917"/>
      <c r="F41" s="917"/>
    </row>
    <row r="42" customFormat="false" ht="13.5" hidden="false" customHeight="true" outlineLevel="0" collapsed="false">
      <c r="A42" s="918" t="s">
        <v>1005</v>
      </c>
      <c r="B42" s="918"/>
      <c r="C42" s="918"/>
      <c r="D42" s="918"/>
      <c r="E42" s="918"/>
      <c r="F42" s="918"/>
    </row>
    <row r="43" customFormat="false" ht="12.75" hidden="false" customHeight="true" outlineLevel="0" collapsed="false">
      <c r="A43" s="63" t="s">
        <v>1006</v>
      </c>
      <c r="B43" s="63"/>
      <c r="C43" s="63"/>
      <c r="D43" s="63"/>
      <c r="E43" s="63"/>
      <c r="F43" s="63"/>
    </row>
    <row r="44" customFormat="false" ht="12.75" hidden="false" customHeight="true" outlineLevel="0" collapsed="false">
      <c r="A44" s="64" t="s">
        <v>1007</v>
      </c>
      <c r="B44" s="64"/>
      <c r="C44" s="64"/>
      <c r="D44" s="64"/>
      <c r="E44" s="64"/>
      <c r="F44" s="64"/>
    </row>
    <row r="45" customFormat="false" ht="24" hidden="false" customHeight="true" outlineLevel="0" collapsed="false">
      <c r="A45" s="63" t="s">
        <v>1008</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09</v>
      </c>
      <c r="B47" s="64"/>
      <c r="C47" s="64"/>
      <c r="D47" s="64"/>
      <c r="E47" s="64"/>
      <c r="F47" s="64"/>
    </row>
    <row r="48" customFormat="false" ht="12.75" hidden="false" customHeight="true" outlineLevel="0" collapsed="false">
      <c r="A48" s="64" t="s">
        <v>1010</v>
      </c>
      <c r="B48" s="64"/>
      <c r="C48" s="64"/>
      <c r="D48" s="64"/>
      <c r="E48" s="64"/>
      <c r="F48" s="64"/>
    </row>
    <row r="49" customFormat="false" ht="12.75" hidden="false" customHeight="true" outlineLevel="0" collapsed="false">
      <c r="A49" s="64" t="s">
        <v>1011</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2</v>
      </c>
      <c r="W1" s="114" t="s">
        <v>77</v>
      </c>
    </row>
    <row r="2" customFormat="false" ht="15.75" hidden="false" customHeight="true" outlineLevel="0" collapsed="false">
      <c r="A2" s="640" t="s">
        <v>1013</v>
      </c>
      <c r="W2" s="114" t="s">
        <v>79</v>
      </c>
    </row>
    <row r="3" customFormat="false" ht="15.75" hidden="false" customHeight="true" outlineLevel="0" collapsed="false">
      <c r="A3" s="640" t="s">
        <v>299</v>
      </c>
      <c r="W3" s="114" t="s">
        <v>80</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4</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1</v>
      </c>
      <c r="B6" s="377" t="s">
        <v>1015</v>
      </c>
      <c r="C6" s="377"/>
      <c r="D6" s="377"/>
      <c r="E6" s="921" t="s">
        <v>1016</v>
      </c>
      <c r="G6" s="737" t="s">
        <v>1017</v>
      </c>
      <c r="H6" s="737"/>
      <c r="I6" s="922" t="s">
        <v>955</v>
      </c>
      <c r="J6" s="922" t="s">
        <v>956</v>
      </c>
      <c r="K6" s="922" t="s">
        <v>958</v>
      </c>
      <c r="L6" s="922" t="s">
        <v>959</v>
      </c>
      <c r="M6" s="922" t="s">
        <v>960</v>
      </c>
      <c r="N6" s="922" t="s">
        <v>1018</v>
      </c>
      <c r="O6" s="922" t="s">
        <v>1019</v>
      </c>
      <c r="P6" s="922" t="s">
        <v>1020</v>
      </c>
      <c r="Q6" s="922" t="s">
        <v>1021</v>
      </c>
      <c r="R6" s="922" t="s">
        <v>1022</v>
      </c>
      <c r="S6" s="922" t="s">
        <v>1023</v>
      </c>
      <c r="T6" s="922" t="s">
        <v>1024</v>
      </c>
      <c r="U6" s="922" t="s">
        <v>1025</v>
      </c>
      <c r="V6" s="923" t="s">
        <v>1026</v>
      </c>
    </row>
    <row r="7" customFormat="false" ht="15" hidden="false" customHeight="true" outlineLevel="0" collapsed="false">
      <c r="A7" s="269"/>
      <c r="B7" s="488" t="s">
        <v>1027</v>
      </c>
      <c r="C7" s="384" t="s">
        <v>1028</v>
      </c>
      <c r="D7" s="924" t="s">
        <v>1029</v>
      </c>
      <c r="E7" s="277" t="s">
        <v>489</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0</v>
      </c>
      <c r="C8" s="278" t="s">
        <v>1031</v>
      </c>
      <c r="D8" s="279" t="s">
        <v>391</v>
      </c>
      <c r="E8" s="280" t="s">
        <v>1032</v>
      </c>
      <c r="G8" s="926" t="s">
        <v>1033</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4</v>
      </c>
      <c r="B9" s="86" t="n">
        <v>14942.483</v>
      </c>
      <c r="C9" s="930"/>
      <c r="D9" s="930"/>
      <c r="E9" s="150" t="n">
        <v>71.8633775567166</v>
      </c>
      <c r="G9" s="931" t="s">
        <v>1035</v>
      </c>
      <c r="H9" s="88" t="s">
        <v>1036</v>
      </c>
      <c r="I9" s="129" t="n">
        <v>636.241</v>
      </c>
      <c r="J9" s="129" t="n">
        <v>326.289</v>
      </c>
      <c r="K9" s="129"/>
      <c r="L9" s="129"/>
      <c r="M9" s="129"/>
      <c r="N9" s="129" t="s">
        <v>137</v>
      </c>
      <c r="O9" s="129" t="s">
        <v>137</v>
      </c>
      <c r="P9" s="129" t="s">
        <v>137</v>
      </c>
      <c r="Q9" s="129" t="s">
        <v>126</v>
      </c>
      <c r="R9" s="129" t="s">
        <v>137</v>
      </c>
      <c r="S9" s="129" t="s">
        <v>137</v>
      </c>
      <c r="T9" s="129" t="n">
        <v>73.646</v>
      </c>
      <c r="U9" s="129" t="s">
        <v>137</v>
      </c>
      <c r="V9" s="129"/>
    </row>
    <row r="10" customFormat="false" ht="13.5" hidden="false" customHeight="true" outlineLevel="0" collapsed="false">
      <c r="A10" s="932" t="s">
        <v>954</v>
      </c>
      <c r="B10" s="930"/>
      <c r="C10" s="933"/>
      <c r="D10" s="853"/>
      <c r="E10" s="46"/>
      <c r="G10" s="931" t="s">
        <v>1037</v>
      </c>
      <c r="H10" s="934"/>
      <c r="I10" s="935" t="s">
        <v>137</v>
      </c>
      <c r="J10" s="935" t="s">
        <v>137</v>
      </c>
      <c r="K10" s="935"/>
      <c r="L10" s="935"/>
      <c r="M10" s="935"/>
      <c r="N10" s="935" t="s">
        <v>137</v>
      </c>
      <c r="O10" s="935" t="s">
        <v>137</v>
      </c>
      <c r="P10" s="935" t="s">
        <v>137</v>
      </c>
      <c r="Q10" s="935" t="s">
        <v>126</v>
      </c>
      <c r="R10" s="935" t="s">
        <v>137</v>
      </c>
      <c r="S10" s="935" t="s">
        <v>137</v>
      </c>
      <c r="T10" s="935" t="s">
        <v>137</v>
      </c>
      <c r="U10" s="935" t="s">
        <v>137</v>
      </c>
      <c r="V10" s="935"/>
    </row>
    <row r="11" customFormat="false" ht="13.5" hidden="false" customHeight="true" outlineLevel="0" collapsed="false">
      <c r="A11" s="653" t="s">
        <v>1038</v>
      </c>
      <c r="B11" s="407" t="n">
        <v>4832.973</v>
      </c>
      <c r="C11" s="407" t="n">
        <v>288.6364999</v>
      </c>
      <c r="D11" s="407" t="n">
        <v>6.682810034</v>
      </c>
      <c r="E11" s="150" t="n">
        <v>126.30939631</v>
      </c>
      <c r="G11" s="931" t="s">
        <v>1039</v>
      </c>
      <c r="H11" s="88" t="s">
        <v>1040</v>
      </c>
      <c r="I11" s="129" t="n">
        <v>15.6323908</v>
      </c>
      <c r="J11" s="129" t="s">
        <v>236</v>
      </c>
      <c r="K11" s="129"/>
      <c r="L11" s="129"/>
      <c r="M11" s="129"/>
      <c r="N11" s="129" t="s">
        <v>137</v>
      </c>
      <c r="O11" s="129" t="s">
        <v>137</v>
      </c>
      <c r="P11" s="129" t="s">
        <v>137</v>
      </c>
      <c r="Q11" s="129" t="s">
        <v>126</v>
      </c>
      <c r="R11" s="129" t="s">
        <v>137</v>
      </c>
      <c r="S11" s="129" t="s">
        <v>137</v>
      </c>
      <c r="T11" s="129" t="s">
        <v>137</v>
      </c>
      <c r="U11" s="129" t="s">
        <v>137</v>
      </c>
      <c r="V11" s="129"/>
    </row>
    <row r="12" customFormat="false" ht="12" hidden="false" customHeight="true" outlineLevel="0" collapsed="false">
      <c r="A12" s="85" t="s">
        <v>956</v>
      </c>
      <c r="B12" s="407" t="n">
        <v>10109.51</v>
      </c>
      <c r="C12" s="407" t="n">
        <v>109.1371359</v>
      </c>
      <c r="D12" s="407" t="n">
        <v>6.174975642</v>
      </c>
      <c r="E12" s="150" t="n">
        <v>45.8348026216195</v>
      </c>
      <c r="G12" s="931" t="s">
        <v>1041</v>
      </c>
      <c r="H12" s="88" t="s">
        <v>1042</v>
      </c>
      <c r="I12" s="129" t="s">
        <v>137</v>
      </c>
      <c r="J12" s="129" t="s">
        <v>137</v>
      </c>
      <c r="K12" s="129"/>
      <c r="L12" s="129"/>
      <c r="M12" s="129"/>
      <c r="N12" s="129" t="s">
        <v>137</v>
      </c>
      <c r="O12" s="129" t="s">
        <v>137</v>
      </c>
      <c r="P12" s="129" t="s">
        <v>137</v>
      </c>
      <c r="Q12" s="129" t="s">
        <v>126</v>
      </c>
      <c r="R12" s="129" t="s">
        <v>137</v>
      </c>
      <c r="S12" s="129" t="s">
        <v>137</v>
      </c>
      <c r="T12" s="129" t="s">
        <v>137</v>
      </c>
      <c r="U12" s="129" t="s">
        <v>137</v>
      </c>
      <c r="V12" s="129"/>
    </row>
    <row r="13" customFormat="false" ht="12" hidden="false" customHeight="true" outlineLevel="0" collapsed="false">
      <c r="A13" s="932" t="s">
        <v>957</v>
      </c>
      <c r="B13" s="936"/>
      <c r="C13" s="937"/>
      <c r="D13" s="938"/>
      <c r="E13" s="46"/>
      <c r="G13" s="931" t="s">
        <v>1043</v>
      </c>
      <c r="H13" s="88" t="s">
        <v>391</v>
      </c>
      <c r="I13" s="129" t="n">
        <v>79.06585942</v>
      </c>
      <c r="J13" s="129" t="n">
        <v>59.21614061</v>
      </c>
      <c r="K13" s="129" t="n">
        <v>0</v>
      </c>
      <c r="L13" s="129" t="n">
        <v>0</v>
      </c>
      <c r="M13" s="129" t="n">
        <v>0</v>
      </c>
      <c r="N13" s="129" t="s">
        <v>137</v>
      </c>
      <c r="O13" s="129" t="s">
        <v>137</v>
      </c>
      <c r="P13" s="129" t="s">
        <v>137</v>
      </c>
      <c r="Q13" s="129" t="s">
        <v>126</v>
      </c>
      <c r="R13" s="129" t="s">
        <v>137</v>
      </c>
      <c r="S13" s="129" t="s">
        <v>137</v>
      </c>
      <c r="T13" s="129" t="n">
        <v>68.6746988</v>
      </c>
      <c r="U13" s="129" t="s">
        <v>137</v>
      </c>
      <c r="V13" s="129"/>
    </row>
    <row r="14" customFormat="false" ht="12" hidden="false" customHeight="true" outlineLevel="0" collapsed="false">
      <c r="A14" s="85" t="s">
        <v>958</v>
      </c>
      <c r="B14" s="406"/>
      <c r="C14" s="406"/>
      <c r="D14" s="406"/>
      <c r="E14" s="152"/>
      <c r="G14" s="939" t="s">
        <v>1044</v>
      </c>
      <c r="H14" s="164"/>
      <c r="I14" s="261" t="n">
        <v>73.58861024</v>
      </c>
      <c r="J14" s="261" t="n">
        <v>72.54215291</v>
      </c>
      <c r="K14" s="940" t="n">
        <v>0</v>
      </c>
      <c r="L14" s="940" t="n">
        <v>0</v>
      </c>
      <c r="M14" s="940" t="n">
        <v>0</v>
      </c>
      <c r="N14" s="940" t="s">
        <v>137</v>
      </c>
      <c r="O14" s="940" t="s">
        <v>137</v>
      </c>
      <c r="P14" s="940" t="s">
        <v>137</v>
      </c>
      <c r="Q14" s="940" t="s">
        <v>126</v>
      </c>
      <c r="R14" s="940" t="s">
        <v>137</v>
      </c>
      <c r="S14" s="940" t="s">
        <v>137</v>
      </c>
      <c r="T14" s="940" t="n">
        <v>85.14284509</v>
      </c>
      <c r="U14" s="940" t="s">
        <v>137</v>
      </c>
      <c r="V14" s="261"/>
    </row>
    <row r="15" customFormat="false" ht="12.75" hidden="false" customHeight="true" outlineLevel="0" collapsed="false">
      <c r="A15" s="85" t="s">
        <v>959</v>
      </c>
      <c r="B15" s="406"/>
      <c r="C15" s="406"/>
      <c r="D15" s="406"/>
      <c r="E15" s="152"/>
      <c r="G15" s="941" t="s">
        <v>1045</v>
      </c>
      <c r="H15" s="942" t="s">
        <v>391</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0</v>
      </c>
      <c r="B16" s="406"/>
      <c r="C16" s="406"/>
      <c r="D16" s="406"/>
      <c r="E16" s="152"/>
    </row>
    <row r="17" customFormat="false" ht="13.5" hidden="false" customHeight="true" outlineLevel="0" collapsed="false">
      <c r="A17" s="943" t="s">
        <v>961</v>
      </c>
      <c r="B17" s="407" t="n">
        <v>0.297</v>
      </c>
      <c r="C17" s="407" t="n">
        <v>119</v>
      </c>
      <c r="D17" s="407" t="n">
        <v>6.5</v>
      </c>
      <c r="E17" s="150" t="n">
        <v>55</v>
      </c>
      <c r="G17" s="170" t="s">
        <v>1046</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2</v>
      </c>
      <c r="B18" s="407" t="n">
        <v>2869.431</v>
      </c>
      <c r="C18" s="407" t="n">
        <v>20</v>
      </c>
      <c r="D18" s="407" t="n">
        <v>6</v>
      </c>
      <c r="E18" s="150" t="n">
        <v>8</v>
      </c>
      <c r="G18" s="944" t="s">
        <v>1047</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3</v>
      </c>
      <c r="B19" s="407" t="n">
        <v>125</v>
      </c>
      <c r="C19" s="407" t="n">
        <v>14</v>
      </c>
      <c r="D19" s="407" t="n">
        <v>5</v>
      </c>
      <c r="E19" s="150" t="n">
        <v>5</v>
      </c>
      <c r="G19" s="944" t="s">
        <v>1048</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4</v>
      </c>
      <c r="B20" s="406" t="s">
        <v>126</v>
      </c>
      <c r="C20" s="406" t="s">
        <v>126</v>
      </c>
      <c r="D20" s="406" t="s">
        <v>126</v>
      </c>
      <c r="E20" s="152" t="s">
        <v>126</v>
      </c>
    </row>
    <row r="21" customFormat="false" ht="13.5" hidden="false" customHeight="true" outlineLevel="0" collapsed="false">
      <c r="A21" s="943" t="s">
        <v>965</v>
      </c>
      <c r="B21" s="407" t="n">
        <v>534.69</v>
      </c>
      <c r="C21" s="407" t="n">
        <v>101</v>
      </c>
      <c r="D21" s="407" t="n">
        <v>2.5</v>
      </c>
      <c r="E21" s="150" t="n">
        <v>16.62917578</v>
      </c>
    </row>
    <row r="22" customFormat="false" ht="12" hidden="false" customHeight="true" outlineLevel="0" collapsed="false">
      <c r="A22" s="943" t="s">
        <v>966</v>
      </c>
      <c r="B22" s="407" t="n">
        <v>8.5</v>
      </c>
      <c r="C22" s="407" t="n">
        <v>60</v>
      </c>
      <c r="D22" s="407" t="n">
        <v>2.5</v>
      </c>
      <c r="E22" s="150" t="n">
        <v>10</v>
      </c>
    </row>
    <row r="23" customFormat="false" ht="12" hidden="false" customHeight="true" outlineLevel="0" collapsed="false">
      <c r="A23" s="943" t="s">
        <v>967</v>
      </c>
      <c r="B23" s="407" t="n">
        <v>22500.477</v>
      </c>
      <c r="C23" s="407" t="n">
        <v>29.59120304</v>
      </c>
      <c r="D23" s="407" t="n">
        <v>0.6</v>
      </c>
      <c r="E23" s="150" t="n">
        <v>1.16439941639364</v>
      </c>
    </row>
    <row r="24" customFormat="false" ht="14.25" hidden="false" customHeight="true" outlineLevel="0" collapsed="false">
      <c r="A24" s="943" t="s">
        <v>968</v>
      </c>
      <c r="B24" s="407" t="n">
        <v>116371.105</v>
      </c>
      <c r="C24" s="406" t="s">
        <v>137</v>
      </c>
      <c r="D24" s="406" t="s">
        <v>137</v>
      </c>
      <c r="E24" s="152" t="s">
        <v>126</v>
      </c>
    </row>
    <row r="25" customFormat="false" ht="12" hidden="false" customHeight="true" outlineLevel="0" collapsed="false">
      <c r="A25" s="943" t="s">
        <v>1049</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0</v>
      </c>
      <c r="B27" s="945"/>
      <c r="C27" s="945"/>
      <c r="D27" s="945"/>
      <c r="E27" s="945"/>
    </row>
    <row r="28" customFormat="false" ht="13.5" hidden="false" customHeight="true" outlineLevel="0" collapsed="false">
      <c r="A28" s="175" t="s">
        <v>1051</v>
      </c>
      <c r="B28" s="705"/>
      <c r="C28" s="138"/>
      <c r="D28" s="138"/>
      <c r="E28" s="138"/>
    </row>
    <row r="29" customFormat="false" ht="13.5" hidden="false" customHeight="true" outlineLevel="0" collapsed="false">
      <c r="A29" s="262" t="s">
        <v>1052</v>
      </c>
      <c r="B29" s="138"/>
      <c r="C29" s="138"/>
      <c r="D29" s="138"/>
      <c r="E29" s="138"/>
    </row>
    <row r="30" customFormat="false" ht="14.25" hidden="false" customHeight="true" outlineLevel="0" collapsed="false">
      <c r="A30" s="263" t="s">
        <v>1053</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0</v>
      </c>
      <c r="B32" s="179"/>
      <c r="C32" s="179"/>
      <c r="D32" s="179"/>
      <c r="E32" s="180"/>
    </row>
    <row r="33" customFormat="false" ht="26.25" hidden="false" customHeight="true" outlineLevel="0" collapsed="false">
      <c r="A33" s="181" t="s">
        <v>1054</v>
      </c>
      <c r="B33" s="181"/>
      <c r="C33" s="181"/>
      <c r="D33" s="181"/>
      <c r="E33" s="181"/>
    </row>
    <row r="34" customFormat="false" ht="12.75" hidden="false" customHeight="true" outlineLevel="0" collapsed="false">
      <c r="A34" s="946" t="s">
        <v>1055</v>
      </c>
      <c r="B34" s="946"/>
      <c r="C34" s="946"/>
      <c r="D34" s="946"/>
      <c r="E34" s="946"/>
    </row>
    <row r="35" customFormat="false" ht="12" hidden="false" customHeight="true" outlineLevel="0" collapsed="false">
      <c r="A35" s="947" t="s">
        <v>1056</v>
      </c>
      <c r="B35" s="478"/>
      <c r="C35" s="478"/>
      <c r="D35" s="478"/>
      <c r="E35" s="479"/>
    </row>
    <row r="36" customFormat="false" ht="12" hidden="false" customHeight="true" outlineLevel="0" collapsed="false">
      <c r="A36" s="181" t="s">
        <v>1057</v>
      </c>
      <c r="B36" s="181"/>
      <c r="C36" s="181"/>
      <c r="D36" s="181"/>
      <c r="E36" s="181"/>
    </row>
    <row r="37" customFormat="false" ht="12" hidden="false" customHeight="true" outlineLevel="0" collapsed="false">
      <c r="A37" s="948" t="s">
        <v>1058</v>
      </c>
      <c r="B37" s="949"/>
      <c r="C37" s="949"/>
      <c r="D37" s="949"/>
      <c r="E37" s="950"/>
    </row>
    <row r="38" customFormat="false" ht="12.75" hidden="false" customHeight="true" outlineLevel="0" collapsed="false">
      <c r="A38" s="63" t="s">
        <v>1006</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9</v>
      </c>
      <c r="I1" s="114" t="s">
        <v>77</v>
      </c>
    </row>
    <row r="2" customFormat="false" ht="17.25" hidden="false" customHeight="true" outlineLevel="0" collapsed="false">
      <c r="A2" s="640" t="s">
        <v>1060</v>
      </c>
      <c r="I2" s="114" t="s">
        <v>79</v>
      </c>
    </row>
    <row r="3" customFormat="false" ht="15.75" hidden="false" customHeight="true" outlineLevel="0" collapsed="false">
      <c r="A3" s="640" t="s">
        <v>78</v>
      </c>
      <c r="I3" s="114" t="s">
        <v>80</v>
      </c>
    </row>
    <row r="4" customFormat="false" ht="13.5" hidden="false" customHeight="false" outlineLevel="0" collapsed="false">
      <c r="I4" s="606"/>
    </row>
    <row r="5" customFormat="false" ht="15.75" hidden="false" customHeight="true" outlineLevel="0" collapsed="false">
      <c r="A5" s="951" t="s">
        <v>867</v>
      </c>
      <c r="B5" s="952" t="s">
        <v>1015</v>
      </c>
      <c r="C5" s="952"/>
      <c r="D5" s="952"/>
      <c r="E5" s="952"/>
      <c r="F5" s="952"/>
      <c r="G5" s="952"/>
      <c r="H5" s="952"/>
      <c r="I5" s="953" t="s">
        <v>1061</v>
      </c>
    </row>
    <row r="6" customFormat="false" ht="15.75" hidden="false" customHeight="true" outlineLevel="0" collapsed="false">
      <c r="A6" s="954" t="s">
        <v>561</v>
      </c>
      <c r="B6" s="955" t="s">
        <v>1062</v>
      </c>
      <c r="C6" s="956" t="s">
        <v>1063</v>
      </c>
      <c r="D6" s="956"/>
      <c r="E6" s="956"/>
      <c r="F6" s="955" t="s">
        <v>1064</v>
      </c>
      <c r="G6" s="955" t="s">
        <v>1065</v>
      </c>
      <c r="H6" s="955" t="s">
        <v>1066</v>
      </c>
      <c r="I6" s="953"/>
    </row>
    <row r="7" customFormat="false" ht="28.5" hidden="false" customHeight="false" outlineLevel="0" collapsed="false">
      <c r="A7" s="957"/>
      <c r="B7" s="955"/>
      <c r="C7" s="958" t="s">
        <v>1067</v>
      </c>
      <c r="D7" s="958" t="s">
        <v>1068</v>
      </c>
      <c r="E7" s="958" t="s">
        <v>1069</v>
      </c>
      <c r="F7" s="955"/>
      <c r="G7" s="955"/>
      <c r="H7" s="955"/>
      <c r="I7" s="959" t="s">
        <v>1070</v>
      </c>
    </row>
    <row r="8" customFormat="false" ht="18.75" hidden="false" customHeight="true" outlineLevel="0" collapsed="false">
      <c r="A8" s="960"/>
      <c r="B8" s="961" t="s">
        <v>1030</v>
      </c>
      <c r="C8" s="962" t="s">
        <v>1071</v>
      </c>
      <c r="D8" s="962"/>
      <c r="E8" s="962"/>
      <c r="F8" s="963" t="s">
        <v>1036</v>
      </c>
      <c r="G8" s="963" t="s">
        <v>1072</v>
      </c>
      <c r="H8" s="963" t="s">
        <v>1073</v>
      </c>
      <c r="I8" s="964" t="s">
        <v>1074</v>
      </c>
    </row>
    <row r="9" customFormat="false" ht="16.5" hidden="false" customHeight="true" outlineLevel="0" collapsed="false">
      <c r="A9" s="965" t="s">
        <v>1034</v>
      </c>
      <c r="B9" s="86" t="n">
        <v>14942.483</v>
      </c>
      <c r="C9" s="661"/>
      <c r="D9" s="661"/>
      <c r="E9" s="661"/>
      <c r="F9" s="661"/>
      <c r="G9" s="661"/>
      <c r="H9" s="661"/>
      <c r="I9" s="150" t="n">
        <v>12.8503274234636</v>
      </c>
    </row>
    <row r="10" customFormat="false" ht="15.75" hidden="false" customHeight="true" outlineLevel="0" collapsed="false">
      <c r="A10" s="966" t="s">
        <v>954</v>
      </c>
      <c r="B10" s="661"/>
      <c r="C10" s="661"/>
      <c r="D10" s="661"/>
      <c r="E10" s="661"/>
      <c r="F10" s="661"/>
      <c r="G10" s="661"/>
      <c r="H10" s="661"/>
      <c r="I10" s="46"/>
    </row>
    <row r="11" customFormat="false" ht="18" hidden="false" customHeight="true" outlineLevel="0" collapsed="false">
      <c r="A11" s="967" t="s">
        <v>1075</v>
      </c>
      <c r="B11" s="968" t="n">
        <v>4832.973</v>
      </c>
      <c r="C11" s="968" t="n">
        <v>100</v>
      </c>
      <c r="D11" s="968" t="s">
        <v>126</v>
      </c>
      <c r="E11" s="968" t="s">
        <v>126</v>
      </c>
      <c r="F11" s="330" t="n">
        <v>636.241</v>
      </c>
      <c r="G11" s="329" t="n">
        <v>3.74545436712329</v>
      </c>
      <c r="H11" s="330" t="n">
        <v>0.23</v>
      </c>
      <c r="I11" s="150" t="n">
        <v>22.2577233599999</v>
      </c>
    </row>
    <row r="12" customFormat="false" ht="15.75" hidden="false" customHeight="true" outlineLevel="0" collapsed="false">
      <c r="A12" s="967" t="s">
        <v>956</v>
      </c>
      <c r="B12" s="968" t="n">
        <v>10109.51</v>
      </c>
      <c r="C12" s="968" t="n">
        <v>100</v>
      </c>
      <c r="D12" s="968" t="s">
        <v>126</v>
      </c>
      <c r="E12" s="968" t="s">
        <v>126</v>
      </c>
      <c r="F12" s="330" t="n">
        <v>326.289</v>
      </c>
      <c r="G12" s="329" t="n">
        <v>1.47214377263014</v>
      </c>
      <c r="H12" s="330" t="n">
        <v>0.23</v>
      </c>
      <c r="I12" s="150" t="n">
        <v>8.35300850676146</v>
      </c>
    </row>
    <row r="13" customFormat="false" ht="13.5" hidden="false" customHeight="true" outlineLevel="0" collapsed="false">
      <c r="A13" s="966" t="s">
        <v>957</v>
      </c>
      <c r="B13" s="969"/>
      <c r="C13" s="970"/>
      <c r="D13" s="970"/>
      <c r="E13" s="970"/>
      <c r="F13" s="971"/>
      <c r="G13" s="972"/>
      <c r="H13" s="971"/>
      <c r="I13" s="46"/>
    </row>
    <row r="14" customFormat="false" ht="15.75" hidden="false" customHeight="true" outlineLevel="0" collapsed="false">
      <c r="A14" s="967" t="s">
        <v>958</v>
      </c>
      <c r="B14" s="973"/>
      <c r="C14" s="973" t="n">
        <v>0</v>
      </c>
      <c r="D14" s="973" t="n">
        <v>0</v>
      </c>
      <c r="E14" s="973" t="n">
        <v>0</v>
      </c>
      <c r="F14" s="974"/>
      <c r="G14" s="20"/>
      <c r="H14" s="974"/>
      <c r="I14" s="152"/>
    </row>
    <row r="15" customFormat="false" ht="15.75" hidden="false" customHeight="true" outlineLevel="0" collapsed="false">
      <c r="A15" s="967" t="s">
        <v>959</v>
      </c>
      <c r="B15" s="973"/>
      <c r="C15" s="973" t="n">
        <v>0</v>
      </c>
      <c r="D15" s="973" t="n">
        <v>0</v>
      </c>
      <c r="E15" s="973" t="n">
        <v>0</v>
      </c>
      <c r="F15" s="974"/>
      <c r="G15" s="20"/>
      <c r="H15" s="974"/>
      <c r="I15" s="152"/>
    </row>
    <row r="16" customFormat="false" ht="15.75" hidden="false" customHeight="true" outlineLevel="0" collapsed="false">
      <c r="A16" s="967" t="s">
        <v>960</v>
      </c>
      <c r="B16" s="973"/>
      <c r="C16" s="973" t="n">
        <v>0</v>
      </c>
      <c r="D16" s="973" t="n">
        <v>0</v>
      </c>
      <c r="E16" s="973" t="n">
        <v>0</v>
      </c>
      <c r="F16" s="974"/>
      <c r="G16" s="20"/>
      <c r="H16" s="974"/>
      <c r="I16" s="152"/>
    </row>
    <row r="17" customFormat="false" ht="15.75" hidden="false" customHeight="true" outlineLevel="0" collapsed="false">
      <c r="A17" s="975" t="s">
        <v>961</v>
      </c>
      <c r="B17" s="973" t="n">
        <v>0.297</v>
      </c>
      <c r="C17" s="973" t="n">
        <v>100</v>
      </c>
      <c r="D17" s="973" t="s">
        <v>126</v>
      </c>
      <c r="E17" s="973" t="s">
        <v>126</v>
      </c>
      <c r="F17" s="974" t="n">
        <v>700</v>
      </c>
      <c r="G17" s="20" t="n">
        <v>3.9</v>
      </c>
      <c r="H17" s="974" t="n">
        <v>0.1</v>
      </c>
      <c r="I17" s="150" t="n">
        <v>4.960345</v>
      </c>
    </row>
    <row r="18" customFormat="false" ht="15.75" hidden="false" customHeight="true" outlineLevel="0" collapsed="false">
      <c r="A18" s="975" t="s">
        <v>962</v>
      </c>
      <c r="B18" s="973" t="n">
        <v>2869.431</v>
      </c>
      <c r="C18" s="973" t="n">
        <v>100</v>
      </c>
      <c r="D18" s="973" t="s">
        <v>126</v>
      </c>
      <c r="E18" s="973" t="s">
        <v>126</v>
      </c>
      <c r="F18" s="974" t="n">
        <v>50</v>
      </c>
      <c r="G18" s="20" t="n">
        <v>0.4</v>
      </c>
      <c r="H18" s="974" t="n">
        <v>0.19</v>
      </c>
      <c r="I18" s="150" t="n">
        <v>0.27206</v>
      </c>
    </row>
    <row r="19" customFormat="false" ht="15.75" hidden="false" customHeight="true" outlineLevel="0" collapsed="false">
      <c r="A19" s="975" t="s">
        <v>963</v>
      </c>
      <c r="B19" s="973" t="n">
        <v>125</v>
      </c>
      <c r="C19" s="973" t="n">
        <v>100</v>
      </c>
      <c r="D19" s="973" t="s">
        <v>126</v>
      </c>
      <c r="E19" s="973" t="s">
        <v>126</v>
      </c>
      <c r="F19" s="974" t="n">
        <v>40</v>
      </c>
      <c r="G19" s="20" t="n">
        <v>0.3</v>
      </c>
      <c r="H19" s="974" t="n">
        <v>0.18</v>
      </c>
      <c r="I19" s="150" t="n">
        <v>0.218889</v>
      </c>
    </row>
    <row r="20" customFormat="false" ht="17.25" hidden="false" customHeight="true" outlineLevel="0" collapsed="false">
      <c r="A20" s="975" t="s">
        <v>964</v>
      </c>
      <c r="B20" s="973" t="s">
        <v>126</v>
      </c>
      <c r="C20" s="973" t="s">
        <v>126</v>
      </c>
      <c r="D20" s="973" t="s">
        <v>126</v>
      </c>
      <c r="E20" s="973" t="s">
        <v>126</v>
      </c>
      <c r="F20" s="974" t="s">
        <v>126</v>
      </c>
      <c r="G20" s="20" t="s">
        <v>126</v>
      </c>
      <c r="H20" s="974" t="s">
        <v>126</v>
      </c>
      <c r="I20" s="152" t="s">
        <v>126</v>
      </c>
    </row>
    <row r="21" customFormat="false" ht="15.75" hidden="false" customHeight="true" outlineLevel="0" collapsed="false">
      <c r="A21" s="975" t="s">
        <v>965</v>
      </c>
      <c r="B21" s="973" t="n">
        <v>534.69</v>
      </c>
      <c r="C21" s="973" t="n">
        <v>100</v>
      </c>
      <c r="D21" s="973" t="s">
        <v>126</v>
      </c>
      <c r="E21" s="973" t="s">
        <v>126</v>
      </c>
      <c r="F21" s="974" t="n">
        <v>490</v>
      </c>
      <c r="G21" s="20" t="n">
        <v>1.95864697287671</v>
      </c>
      <c r="H21" s="974" t="n">
        <v>0.3</v>
      </c>
      <c r="I21" s="150" t="n">
        <v>2.57865667</v>
      </c>
    </row>
    <row r="22" customFormat="false" ht="15.75" hidden="false" customHeight="true" outlineLevel="0" collapsed="false">
      <c r="A22" s="975" t="s">
        <v>966</v>
      </c>
      <c r="B22" s="973" t="n">
        <v>8.5</v>
      </c>
      <c r="C22" s="973" t="n">
        <v>100</v>
      </c>
      <c r="D22" s="973" t="s">
        <v>126</v>
      </c>
      <c r="E22" s="973" t="s">
        <v>126</v>
      </c>
      <c r="F22" s="974" t="n">
        <v>245</v>
      </c>
      <c r="G22" s="20" t="n">
        <v>0.94</v>
      </c>
      <c r="H22" s="974" t="n">
        <v>0.33</v>
      </c>
      <c r="I22" s="150" t="n">
        <v>1.3613127</v>
      </c>
    </row>
    <row r="23" customFormat="false" ht="16.5" hidden="false" customHeight="true" outlineLevel="0" collapsed="false">
      <c r="A23" s="975" t="s">
        <v>967</v>
      </c>
      <c r="B23" s="973" t="n">
        <v>22500.477</v>
      </c>
      <c r="C23" s="973" t="n">
        <v>100</v>
      </c>
      <c r="D23" s="973" t="s">
        <v>126</v>
      </c>
      <c r="E23" s="973" t="s">
        <v>126</v>
      </c>
      <c r="F23" s="974" t="n">
        <v>73.646</v>
      </c>
      <c r="G23" s="20" t="n">
        <v>0.262912858082192</v>
      </c>
      <c r="H23" s="974" t="n">
        <v>0.3</v>
      </c>
      <c r="I23" s="150" t="n">
        <v>4.17531603038042</v>
      </c>
    </row>
    <row r="24" customFormat="false" ht="15.75" hidden="false" customHeight="true" outlineLevel="0" collapsed="false">
      <c r="A24" s="975" t="s">
        <v>968</v>
      </c>
      <c r="B24" s="973" t="n">
        <v>116371.105</v>
      </c>
      <c r="C24" s="973" t="n">
        <v>100</v>
      </c>
      <c r="D24" s="973" t="s">
        <v>126</v>
      </c>
      <c r="E24" s="973" t="s">
        <v>126</v>
      </c>
      <c r="F24" s="974" t="n">
        <v>1.73542408</v>
      </c>
      <c r="G24" s="20" t="n">
        <v>0.0213198959808219</v>
      </c>
      <c r="H24" s="974" t="n">
        <v>0.371488855</v>
      </c>
      <c r="I24" s="150" t="n">
        <v>0.0295673607818579</v>
      </c>
    </row>
    <row r="25" customFormat="false" ht="15.75" hidden="false" customHeight="true" outlineLevel="0" collapsed="false">
      <c r="A25" s="976" t="s">
        <v>1076</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77</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78</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79</v>
      </c>
      <c r="B31" s="980"/>
      <c r="C31" s="980"/>
      <c r="D31" s="980"/>
      <c r="E31" s="980"/>
      <c r="F31" s="980"/>
      <c r="G31" s="980"/>
      <c r="H31" s="980"/>
      <c r="I31" s="980"/>
    </row>
    <row r="32" customFormat="false" ht="18.75" hidden="false" customHeight="true" outlineLevel="0" collapsed="false">
      <c r="A32" s="981" t="s">
        <v>1080</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76</v>
      </c>
      <c r="B34" s="179"/>
      <c r="C34" s="179"/>
      <c r="D34" s="179"/>
      <c r="E34" s="179"/>
      <c r="F34" s="179"/>
      <c r="G34" s="179"/>
      <c r="H34" s="179"/>
      <c r="I34" s="180"/>
    </row>
    <row r="35" customFormat="false" ht="26.25" hidden="false" customHeight="true" outlineLevel="0" collapsed="false">
      <c r="A35" s="181" t="s">
        <v>1081</v>
      </c>
      <c r="B35" s="181"/>
      <c r="C35" s="181"/>
      <c r="D35" s="181"/>
      <c r="E35" s="181"/>
      <c r="F35" s="181"/>
      <c r="G35" s="181"/>
      <c r="H35" s="181"/>
      <c r="I35" s="181"/>
    </row>
    <row r="36" customFormat="false" ht="12.75" hidden="false" customHeight="true" outlineLevel="0" collapsed="false">
      <c r="A36" s="946" t="s">
        <v>1082</v>
      </c>
      <c r="B36" s="946"/>
      <c r="C36" s="946"/>
      <c r="D36" s="946"/>
      <c r="E36" s="946"/>
      <c r="F36" s="946"/>
      <c r="G36" s="946"/>
      <c r="H36" s="946"/>
      <c r="I36" s="946"/>
    </row>
    <row r="37" customFormat="false" ht="13.5" hidden="false" customHeight="true" outlineLevel="0" collapsed="false">
      <c r="A37" s="986" t="s">
        <v>1056</v>
      </c>
      <c r="B37" s="763"/>
      <c r="C37" s="763"/>
      <c r="D37" s="763"/>
      <c r="E37" s="763"/>
      <c r="F37" s="763"/>
      <c r="G37" s="763"/>
      <c r="H37" s="763"/>
      <c r="I37" s="764"/>
    </row>
    <row r="38" customFormat="false" ht="12" hidden="false" customHeight="true" outlineLevel="0" collapsed="false">
      <c r="A38" s="987" t="s">
        <v>1083</v>
      </c>
      <c r="B38" s="763"/>
      <c r="C38" s="763"/>
      <c r="D38" s="763"/>
      <c r="E38" s="763"/>
      <c r="F38" s="763"/>
      <c r="G38" s="763"/>
      <c r="H38" s="763"/>
      <c r="I38" s="764"/>
    </row>
    <row r="39" customFormat="false" ht="12" hidden="false" customHeight="true" outlineLevel="0" collapsed="false">
      <c r="A39" s="988" t="s">
        <v>1084</v>
      </c>
      <c r="B39" s="763"/>
      <c r="C39" s="763"/>
      <c r="D39" s="763"/>
      <c r="E39" s="763"/>
      <c r="F39" s="763"/>
      <c r="G39" s="763"/>
      <c r="H39" s="763"/>
      <c r="I39" s="764"/>
    </row>
    <row r="40" customFormat="false" ht="13.5" hidden="false" customHeight="true" outlineLevel="0" collapsed="false">
      <c r="A40" s="948" t="s">
        <v>1085</v>
      </c>
      <c r="B40" s="989"/>
      <c r="C40" s="989"/>
      <c r="D40" s="989"/>
      <c r="E40" s="989"/>
      <c r="F40" s="989"/>
      <c r="G40" s="989"/>
      <c r="H40" s="989"/>
      <c r="I40" s="990"/>
    </row>
    <row r="41" customFormat="false" ht="12.75" hidden="false" customHeight="true" outlineLevel="0" collapsed="false">
      <c r="A41" s="64" t="s">
        <v>1007</v>
      </c>
      <c r="B41" s="64"/>
      <c r="C41" s="64"/>
      <c r="D41" s="64"/>
      <c r="E41" s="64"/>
      <c r="F41" s="64"/>
      <c r="G41" s="64"/>
      <c r="H41" s="64"/>
      <c r="I41" s="64"/>
    </row>
    <row r="42" customFormat="false" ht="24" hidden="false" customHeight="true" outlineLevel="0" collapsed="false">
      <c r="A42" s="63" t="s">
        <v>1008</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9</v>
      </c>
      <c r="B7" s="37" t="n">
        <v>192747.557202285</v>
      </c>
      <c r="C7" s="37" t="n">
        <v>32.7749004186966</v>
      </c>
      <c r="D7" s="37" t="n">
        <v>1.89395131434435</v>
      </c>
      <c r="E7" s="37" t="n">
        <v>181.465722689224</v>
      </c>
      <c r="F7" s="37" t="n">
        <v>1067.76415047968</v>
      </c>
      <c r="G7" s="37" t="n">
        <v>88.7749396569922</v>
      </c>
      <c r="H7" s="38" t="n">
        <v>129.551623743831</v>
      </c>
    </row>
    <row r="8" customFormat="false" ht="12" hidden="false" customHeight="true" outlineLevel="0" collapsed="false">
      <c r="A8" s="18" t="s">
        <v>120</v>
      </c>
      <c r="B8" s="19" t="n">
        <v>52854.2350700877</v>
      </c>
      <c r="C8" s="19" t="n">
        <v>4.95402685923385</v>
      </c>
      <c r="D8" s="19" t="n">
        <v>0.39327824969685</v>
      </c>
      <c r="E8" s="20" t="n">
        <v>32.6608315916719</v>
      </c>
      <c r="F8" s="20" t="n">
        <v>134.869861625115</v>
      </c>
      <c r="G8" s="20" t="n">
        <v>9.90913633309325</v>
      </c>
      <c r="H8" s="21" t="n">
        <v>31.7321342766112</v>
      </c>
    </row>
    <row r="9" customFormat="false" ht="12" hidden="false" customHeight="true" outlineLevel="0" collapsed="false">
      <c r="A9" s="18" t="s">
        <v>121</v>
      </c>
      <c r="B9" s="19" t="n">
        <v>132037.6567</v>
      </c>
      <c r="C9" s="19" t="n">
        <v>26.42256114233</v>
      </c>
      <c r="D9" s="19" t="n">
        <v>1.38801456836</v>
      </c>
      <c r="E9" s="20" t="n">
        <v>89.6977418265175</v>
      </c>
      <c r="F9" s="20" t="n">
        <v>837.5023260963</v>
      </c>
      <c r="G9" s="20" t="n">
        <v>59.8842296490189</v>
      </c>
      <c r="H9" s="21" t="n">
        <v>92.0740490517543</v>
      </c>
    </row>
    <row r="10" customFormat="false" ht="12.75" hidden="false" customHeight="true" outlineLevel="0" collapsed="false">
      <c r="A10" s="39" t="s">
        <v>122</v>
      </c>
      <c r="B10" s="40" t="n">
        <v>7855.66543219707</v>
      </c>
      <c r="C10" s="40" t="n">
        <v>1.39831241713269</v>
      </c>
      <c r="D10" s="40" t="n">
        <v>0.112658496287502</v>
      </c>
      <c r="E10" s="41" t="n">
        <v>59.1071492710345</v>
      </c>
      <c r="F10" s="41" t="n">
        <v>95.3919627582661</v>
      </c>
      <c r="G10" s="41" t="n">
        <v>18.98157367488</v>
      </c>
      <c r="H10" s="42" t="n">
        <v>5.74544041546547</v>
      </c>
    </row>
    <row r="11" customFormat="false" ht="12" hidden="false" customHeight="true" outlineLevel="0" collapsed="false">
      <c r="A11" s="43" t="s">
        <v>123</v>
      </c>
      <c r="B11" s="15" t="n">
        <v>2992.68669439531</v>
      </c>
      <c r="C11" s="15" t="n">
        <v>0.349342854526327</v>
      </c>
      <c r="D11" s="15" t="n">
        <v>0.0744372592935538</v>
      </c>
      <c r="E11" s="15" t="n">
        <v>13.5829822483246</v>
      </c>
      <c r="F11" s="15" t="n">
        <v>42.5793103551991</v>
      </c>
      <c r="G11" s="15" t="n">
        <v>5.41606451112212</v>
      </c>
      <c r="H11" s="15" t="n">
        <v>1.24005781951037</v>
      </c>
      <c r="I11" s="16"/>
    </row>
    <row r="12" customFormat="false" ht="12" hidden="false" customHeight="true" outlineLevel="0" collapsed="false">
      <c r="A12" s="18" t="s">
        <v>124</v>
      </c>
      <c r="B12" s="19" t="n">
        <v>1055.69045891531</v>
      </c>
      <c r="C12" s="19" t="n">
        <v>0.0188663442080271</v>
      </c>
      <c r="D12" s="19" t="n">
        <v>0.0100648922037538</v>
      </c>
      <c r="E12" s="19" t="n">
        <v>0.630027417778429</v>
      </c>
      <c r="F12" s="19" t="n">
        <v>0.890565555199124</v>
      </c>
      <c r="G12" s="19" t="n">
        <v>0.0504678811221165</v>
      </c>
      <c r="H12" s="27" t="n">
        <v>0.980749989886567</v>
      </c>
    </row>
    <row r="13" customFormat="false" ht="12" hidden="false" customHeight="true" outlineLevel="0" collapsed="false">
      <c r="A13" s="44" t="s">
        <v>125</v>
      </c>
      <c r="B13" s="19" t="n">
        <v>1055.69045891531</v>
      </c>
      <c r="C13" s="19" t="n">
        <v>0.0188663442080271</v>
      </c>
      <c r="D13" s="19" t="n">
        <v>0.0100648922037538</v>
      </c>
      <c r="E13" s="20" t="n">
        <v>0.630027417778429</v>
      </c>
      <c r="F13" s="20" t="n">
        <v>0.890565555199124</v>
      </c>
      <c r="G13" s="20" t="n">
        <v>0.0504678811221165</v>
      </c>
      <c r="H13" s="21" t="n">
        <v>0.980749989886567</v>
      </c>
    </row>
    <row r="14" customFormat="false" ht="12" hidden="false" customHeight="true" outlineLevel="0" collapsed="false">
      <c r="A14" s="44" t="s">
        <v>116</v>
      </c>
      <c r="B14" s="19" t="s">
        <v>126</v>
      </c>
      <c r="C14" s="19" t="s">
        <v>126</v>
      </c>
      <c r="D14" s="19" t="s">
        <v>126</v>
      </c>
      <c r="E14" s="20" t="s">
        <v>126</v>
      </c>
      <c r="F14" s="20" t="s">
        <v>126</v>
      </c>
      <c r="G14" s="20" t="s">
        <v>126</v>
      </c>
      <c r="H14" s="21" t="s">
        <v>126</v>
      </c>
    </row>
    <row r="15" customFormat="false" ht="12.75" hidden="false" customHeight="true" outlineLevel="0" collapsed="false">
      <c r="A15" s="18" t="s">
        <v>127</v>
      </c>
      <c r="B15" s="19" t="n">
        <v>1936.99623548</v>
      </c>
      <c r="C15" s="19" t="n">
        <v>0.3304765103183</v>
      </c>
      <c r="D15" s="19" t="n">
        <v>0.0643723670898</v>
      </c>
      <c r="E15" s="19" t="n">
        <v>12.9529548305462</v>
      </c>
      <c r="F15" s="19" t="n">
        <v>41.6887448</v>
      </c>
      <c r="G15" s="19" t="n">
        <v>5.36559663</v>
      </c>
      <c r="H15" s="27" t="n">
        <v>0.259307829623803</v>
      </c>
    </row>
    <row r="16" customFormat="false" ht="12.75" hidden="false" customHeight="true" outlineLevel="0" collapsed="false">
      <c r="A16" s="44" t="s">
        <v>128</v>
      </c>
      <c r="B16" s="19" t="n">
        <v>1936.99623548</v>
      </c>
      <c r="C16" s="19" t="n">
        <v>0.3304765103183</v>
      </c>
      <c r="D16" s="19" t="n">
        <v>0.0643723670898</v>
      </c>
      <c r="E16" s="20" t="n">
        <v>12.9529548305462</v>
      </c>
      <c r="F16" s="20" t="n">
        <v>41.6887448</v>
      </c>
      <c r="G16" s="20" t="n">
        <v>5.36559663</v>
      </c>
      <c r="H16" s="21" t="n">
        <v>0.259307829623803</v>
      </c>
      <c r="I16" s="16"/>
    </row>
    <row r="17" customFormat="false" ht="12.75" hidden="false" customHeight="true" outlineLevel="0" collapsed="false">
      <c r="A17" s="14" t="s">
        <v>129</v>
      </c>
      <c r="B17" s="15" t="n">
        <v>2197.1954273672</v>
      </c>
      <c r="C17" s="15" t="n">
        <v>888.729058659024</v>
      </c>
      <c r="D17" s="15" t="n">
        <v>0.00098466221104</v>
      </c>
      <c r="E17" s="15" t="n">
        <v>7.44190992832342</v>
      </c>
      <c r="F17" s="15" t="n">
        <v>1.8190129879405</v>
      </c>
      <c r="G17" s="15" t="n">
        <v>129.18025439023</v>
      </c>
      <c r="H17" s="15" t="n">
        <v>21.6032981538462</v>
      </c>
      <c r="I17" s="16"/>
    </row>
    <row r="18" customFormat="false" ht="12" hidden="false" customHeight="true" outlineLevel="0" collapsed="false">
      <c r="A18" s="43" t="s">
        <v>130</v>
      </c>
      <c r="B18" s="15" t="n">
        <v>14.133</v>
      </c>
      <c r="C18" s="15" t="n">
        <v>562.238933891</v>
      </c>
      <c r="D18" s="45" t="s">
        <v>131</v>
      </c>
      <c r="E18" s="45" t="s">
        <v>131</v>
      </c>
      <c r="F18" s="15" t="n">
        <v>0.1542</v>
      </c>
      <c r="G18" s="15" t="n">
        <v>1.208928</v>
      </c>
      <c r="H18" s="15" t="n">
        <v>0.404162153846154</v>
      </c>
    </row>
    <row r="19" customFormat="false" ht="12" hidden="false" customHeight="true" outlineLevel="0" collapsed="false">
      <c r="A19" s="18" t="s">
        <v>132</v>
      </c>
      <c r="B19" s="19" t="s">
        <v>126</v>
      </c>
      <c r="C19" s="19" t="n">
        <v>454.185213891</v>
      </c>
      <c r="D19" s="20" t="s">
        <v>126</v>
      </c>
      <c r="E19" s="20" t="s">
        <v>126</v>
      </c>
      <c r="F19" s="20" t="s">
        <v>126</v>
      </c>
      <c r="G19" s="20" t="s">
        <v>126</v>
      </c>
      <c r="H19" s="46"/>
    </row>
    <row r="20" customFormat="false" ht="12" hidden="false" customHeight="true" outlineLevel="0" collapsed="false">
      <c r="A20" s="18" t="s">
        <v>133</v>
      </c>
      <c r="B20" s="19" t="s">
        <v>100</v>
      </c>
      <c r="C20" s="19" t="n">
        <v>0.50372</v>
      </c>
      <c r="D20" s="20" t="s">
        <v>126</v>
      </c>
      <c r="E20" s="20" t="s">
        <v>126</v>
      </c>
      <c r="F20" s="20" t="n">
        <v>0.1542</v>
      </c>
      <c r="G20" s="20" t="n">
        <v>1.208928</v>
      </c>
      <c r="H20" s="21" t="n">
        <v>0.404162153846154</v>
      </c>
    </row>
    <row r="21" customFormat="false" ht="12.75" hidden="false" customHeight="true" outlineLevel="0" collapsed="false">
      <c r="A21" s="22" t="s">
        <v>134</v>
      </c>
      <c r="B21" s="19" t="n">
        <v>14.133</v>
      </c>
      <c r="C21" s="19" t="n">
        <v>107.55</v>
      </c>
      <c r="D21" s="19" t="s">
        <v>131</v>
      </c>
      <c r="E21" s="19" t="s">
        <v>131</v>
      </c>
      <c r="F21" s="19" t="s">
        <v>131</v>
      </c>
      <c r="G21" s="19" t="s">
        <v>131</v>
      </c>
      <c r="H21" s="27" t="s">
        <v>131</v>
      </c>
    </row>
    <row r="22" customFormat="false" ht="12.75" hidden="false" customHeight="true" outlineLevel="0" collapsed="false">
      <c r="A22" s="47" t="s">
        <v>135</v>
      </c>
      <c r="B22" s="19" t="n">
        <v>14.133</v>
      </c>
      <c r="C22" s="19" t="n">
        <v>107.55</v>
      </c>
      <c r="D22" s="19" t="s">
        <v>126</v>
      </c>
      <c r="E22" s="19" t="s">
        <v>126</v>
      </c>
      <c r="F22" s="19" t="s">
        <v>126</v>
      </c>
      <c r="G22" s="19" t="s">
        <v>126</v>
      </c>
      <c r="H22" s="27" t="s">
        <v>126</v>
      </c>
      <c r="I22" s="16"/>
    </row>
    <row r="23" customFormat="false" ht="12.75" hidden="false" customHeight="true" outlineLevel="0" collapsed="false">
      <c r="A23" s="47" t="s">
        <v>136</v>
      </c>
      <c r="B23" s="19" t="s">
        <v>137</v>
      </c>
      <c r="C23" s="19" t="s">
        <v>137</v>
      </c>
      <c r="D23" s="19" t="s">
        <v>137</v>
      </c>
      <c r="E23" s="19" t="s">
        <v>137</v>
      </c>
      <c r="F23" s="19" t="s">
        <v>137</v>
      </c>
      <c r="G23" s="19" t="s">
        <v>137</v>
      </c>
      <c r="H23" s="27" t="s">
        <v>137</v>
      </c>
    </row>
    <row r="24" customFormat="false" ht="12.75" hidden="false" customHeight="true" outlineLevel="0" collapsed="false">
      <c r="A24" s="48" t="s">
        <v>138</v>
      </c>
      <c r="B24" s="15" t="n">
        <v>2183.0624273672</v>
      </c>
      <c r="C24" s="15" t="n">
        <v>326.490124768023</v>
      </c>
      <c r="D24" s="15" t="n">
        <v>0.00098466221104</v>
      </c>
      <c r="E24" s="15" t="n">
        <v>7.44190992832342</v>
      </c>
      <c r="F24" s="15" t="n">
        <v>1.6648129879405</v>
      </c>
      <c r="G24" s="15" t="n">
        <v>127.97132639023</v>
      </c>
      <c r="H24" s="15" t="n">
        <v>21.199136</v>
      </c>
    </row>
    <row r="25" customFormat="false" ht="12" hidden="false" customHeight="true" outlineLevel="0" collapsed="false">
      <c r="A25" s="18" t="s">
        <v>139</v>
      </c>
      <c r="B25" s="19" t="n">
        <v>0.9068661672</v>
      </c>
      <c r="C25" s="19" t="n">
        <v>18.5977742101157</v>
      </c>
      <c r="D25" s="19" t="s">
        <v>126</v>
      </c>
      <c r="E25" s="20" t="s">
        <v>126</v>
      </c>
      <c r="F25" s="20" t="s">
        <v>126</v>
      </c>
      <c r="G25" s="20" t="n">
        <v>127.401355676096</v>
      </c>
      <c r="H25" s="21" t="n">
        <v>10.584</v>
      </c>
    </row>
    <row r="26" customFormat="false" ht="12" hidden="false" customHeight="true" outlineLevel="0" collapsed="false">
      <c r="A26" s="18" t="s">
        <v>140</v>
      </c>
      <c r="B26" s="19" t="n">
        <v>1829.7899889</v>
      </c>
      <c r="C26" s="19" t="n">
        <v>292.715435993621</v>
      </c>
      <c r="D26" s="49"/>
      <c r="E26" s="49"/>
      <c r="F26" s="49" t="s">
        <v>126</v>
      </c>
      <c r="G26" s="20" t="n">
        <v>0.2804886003</v>
      </c>
      <c r="H26" s="21" t="n">
        <v>0.00392</v>
      </c>
    </row>
    <row r="27" customFormat="false" ht="12" hidden="false" customHeight="true" outlineLevel="0" collapsed="false">
      <c r="A27" s="18" t="s">
        <v>141</v>
      </c>
      <c r="B27" s="19" t="n">
        <v>352.3655723</v>
      </c>
      <c r="C27" s="19" t="n">
        <v>15.1769145642869</v>
      </c>
      <c r="D27" s="19" t="n">
        <v>0.00098466221104</v>
      </c>
      <c r="E27" s="19" t="n">
        <v>7.44190992832342</v>
      </c>
      <c r="F27" s="19" t="n">
        <v>1.6648129879405</v>
      </c>
      <c r="G27" s="19" t="n">
        <v>0.28948211383352</v>
      </c>
      <c r="H27" s="27" t="n">
        <v>10.611216</v>
      </c>
    </row>
    <row r="28" customFormat="false" ht="12" hidden="false" customHeight="true" outlineLevel="0" collapsed="false">
      <c r="A28" s="50" t="s">
        <v>142</v>
      </c>
      <c r="B28" s="19" t="s">
        <v>100</v>
      </c>
      <c r="C28" s="19" t="s">
        <v>100</v>
      </c>
      <c r="D28" s="49"/>
      <c r="E28" s="49"/>
      <c r="F28" s="49"/>
      <c r="G28" s="20" t="s">
        <v>100</v>
      </c>
      <c r="H28" s="21" t="s">
        <v>126</v>
      </c>
    </row>
    <row r="29" customFormat="false" ht="12" hidden="false" customHeight="true" outlineLevel="0" collapsed="false">
      <c r="A29" s="50" t="s">
        <v>143</v>
      </c>
      <c r="B29" s="19" t="n">
        <v>352.3655723</v>
      </c>
      <c r="C29" s="19" t="n">
        <v>15.1769145642869</v>
      </c>
      <c r="D29" s="19" t="n">
        <v>0.00098466221104</v>
      </c>
      <c r="E29" s="20" t="n">
        <v>7.44190992832342</v>
      </c>
      <c r="F29" s="20" t="n">
        <v>1.6648129879405</v>
      </c>
      <c r="G29" s="20" t="n">
        <v>0.28948211383352</v>
      </c>
      <c r="H29" s="21" t="n">
        <v>10.611216</v>
      </c>
    </row>
    <row r="30" customFormat="false" ht="12.75" hidden="false" customHeight="true" outlineLevel="0" collapsed="false">
      <c r="A30" s="18" t="s">
        <v>144</v>
      </c>
      <c r="B30" s="19" t="s">
        <v>126</v>
      </c>
      <c r="C30" s="19" t="s">
        <v>126</v>
      </c>
      <c r="D30" s="19" t="s">
        <v>126</v>
      </c>
      <c r="E30" s="19" t="s">
        <v>126</v>
      </c>
      <c r="F30" s="19" t="s">
        <v>126</v>
      </c>
      <c r="G30" s="19" t="s">
        <v>126</v>
      </c>
      <c r="H30" s="27" t="s">
        <v>126</v>
      </c>
    </row>
    <row r="31" customFormat="false" ht="12.75" hidden="false" customHeight="true" outlineLevel="0" collapsed="false">
      <c r="A31" s="47" t="s">
        <v>145</v>
      </c>
      <c r="B31" s="19" t="s">
        <v>126</v>
      </c>
      <c r="C31" s="19" t="s">
        <v>126</v>
      </c>
      <c r="D31" s="19" t="s">
        <v>126</v>
      </c>
      <c r="E31" s="19" t="s">
        <v>126</v>
      </c>
      <c r="F31" s="19" t="s">
        <v>126</v>
      </c>
      <c r="G31" s="19" t="s">
        <v>126</v>
      </c>
      <c r="H31" s="27" t="s">
        <v>126</v>
      </c>
    </row>
    <row r="32" customFormat="false" ht="14.25" hidden="false" customHeight="true" outlineLevel="0" collapsed="false">
      <c r="A32" s="26" t="s">
        <v>146</v>
      </c>
      <c r="B32" s="51"/>
      <c r="C32" s="51"/>
      <c r="D32" s="51"/>
      <c r="E32" s="51"/>
      <c r="F32" s="51"/>
      <c r="G32" s="51"/>
      <c r="H32" s="52"/>
    </row>
    <row r="33" customFormat="false" ht="12" hidden="false" customHeight="true" outlineLevel="0" collapsed="false">
      <c r="A33" s="53" t="s">
        <v>147</v>
      </c>
      <c r="B33" s="19" t="n">
        <v>23564.518445429</v>
      </c>
      <c r="C33" s="19" t="n">
        <v>0.646222113302602</v>
      </c>
      <c r="D33" s="19" t="n">
        <v>0.704123271576359</v>
      </c>
      <c r="E33" s="19" t="n">
        <v>225.49243438452</v>
      </c>
      <c r="F33" s="19" t="n">
        <v>27.7817894156159</v>
      </c>
      <c r="G33" s="19" t="n">
        <v>7.62008968391916</v>
      </c>
      <c r="H33" s="27" t="n">
        <v>102.544679699215</v>
      </c>
    </row>
    <row r="34" customFormat="false" ht="12" hidden="false" customHeight="true" outlineLevel="0" collapsed="false">
      <c r="A34" s="50" t="s">
        <v>148</v>
      </c>
      <c r="B34" s="19" t="n">
        <v>17066.924384529</v>
      </c>
      <c r="C34" s="19" t="n">
        <v>0.0613971183526016</v>
      </c>
      <c r="D34" s="19" t="n">
        <v>0.537030415876359</v>
      </c>
      <c r="E34" s="20" t="n">
        <v>75.1088642545195</v>
      </c>
      <c r="F34" s="20" t="n">
        <v>12.7434324026159</v>
      </c>
      <c r="G34" s="20" t="n">
        <v>3.27567543571916</v>
      </c>
      <c r="H34" s="21" t="n">
        <v>2.16722298921513</v>
      </c>
    </row>
    <row r="35" customFormat="false" ht="12" hidden="false" customHeight="true" outlineLevel="0" collapsed="false">
      <c r="A35" s="50" t="s">
        <v>149</v>
      </c>
      <c r="B35" s="19" t="n">
        <v>6497.5940609</v>
      </c>
      <c r="C35" s="19" t="n">
        <v>0.58482499495</v>
      </c>
      <c r="D35" s="19" t="n">
        <v>0.1670928557</v>
      </c>
      <c r="E35" s="20" t="n">
        <v>150.38357013</v>
      </c>
      <c r="F35" s="20" t="n">
        <v>15.038357013</v>
      </c>
      <c r="G35" s="20" t="n">
        <v>4.3444142482</v>
      </c>
      <c r="H35" s="21" t="n">
        <v>100.37745671</v>
      </c>
    </row>
    <row r="36" customFormat="false" ht="12" hidden="false" customHeight="true" outlineLevel="0" collapsed="false">
      <c r="A36" s="53" t="s">
        <v>150</v>
      </c>
      <c r="B36" s="19" t="s">
        <v>126</v>
      </c>
      <c r="C36" s="19" t="s">
        <v>126</v>
      </c>
      <c r="D36" s="19" t="s">
        <v>126</v>
      </c>
      <c r="E36" s="20" t="s">
        <v>126</v>
      </c>
      <c r="F36" s="20" t="s">
        <v>126</v>
      </c>
      <c r="G36" s="20" t="s">
        <v>126</v>
      </c>
      <c r="H36" s="21" t="s">
        <v>126</v>
      </c>
    </row>
    <row r="37" customFormat="false" ht="14.25" hidden="false" customHeight="true" outlineLevel="0" collapsed="false">
      <c r="A37" s="54" t="s">
        <v>151</v>
      </c>
      <c r="B37" s="40" t="n">
        <v>29928.7899852149</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2</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3</v>
      </c>
      <c r="B41" s="59"/>
      <c r="C41" s="59"/>
      <c r="D41" s="59"/>
      <c r="E41" s="59"/>
      <c r="F41" s="59"/>
      <c r="G41" s="59"/>
      <c r="H41" s="60"/>
      <c r="I41" s="61"/>
    </row>
    <row r="42" customFormat="false" ht="26.25" hidden="false" customHeight="true" outlineLevel="0" collapsed="false">
      <c r="A42" s="62" t="s">
        <v>154</v>
      </c>
      <c r="B42" s="62"/>
      <c r="C42" s="62"/>
      <c r="D42" s="62"/>
      <c r="E42" s="62"/>
      <c r="F42" s="62"/>
      <c r="G42" s="62"/>
      <c r="H42" s="62"/>
    </row>
    <row r="43" customFormat="false" ht="12.75" hidden="false" customHeight="true" outlineLevel="0" collapsed="false">
      <c r="A43" s="63" t="s">
        <v>155</v>
      </c>
      <c r="B43" s="63"/>
      <c r="C43" s="63"/>
      <c r="D43" s="63"/>
      <c r="E43" s="63"/>
      <c r="F43" s="63"/>
      <c r="G43" s="63"/>
      <c r="H43" s="63"/>
    </row>
    <row r="44" customFormat="false" ht="12.75" hidden="false" customHeight="true" outlineLevel="0" collapsed="false">
      <c r="A44" s="63" t="s">
        <v>156</v>
      </c>
      <c r="B44" s="63"/>
      <c r="C44" s="63"/>
      <c r="D44" s="63"/>
      <c r="E44" s="63"/>
      <c r="F44" s="63"/>
      <c r="G44" s="63"/>
      <c r="H44" s="63"/>
    </row>
    <row r="45" customFormat="false" ht="12.75" hidden="false" customHeight="true" outlineLevel="0" collapsed="false">
      <c r="A45" s="63" t="s">
        <v>157</v>
      </c>
      <c r="B45" s="63"/>
      <c r="C45" s="63"/>
      <c r="D45" s="63"/>
      <c r="E45" s="63"/>
      <c r="F45" s="63"/>
      <c r="G45" s="63"/>
      <c r="H45" s="63"/>
    </row>
    <row r="46" customFormat="false" ht="12.75" hidden="false" customHeight="true" outlineLevel="0" collapsed="false">
      <c r="A46" s="64" t="s">
        <v>158</v>
      </c>
      <c r="B46" s="64"/>
      <c r="C46" s="64"/>
      <c r="D46" s="64"/>
      <c r="E46" s="64"/>
      <c r="F46" s="64"/>
      <c r="G46" s="64"/>
      <c r="H46" s="64"/>
    </row>
    <row r="47" customFormat="false" ht="12.75" hidden="false" customHeight="true" outlineLevel="0" collapsed="false">
      <c r="A47" s="64" t="s">
        <v>159</v>
      </c>
      <c r="B47" s="64"/>
      <c r="C47" s="64"/>
      <c r="D47" s="64"/>
      <c r="E47" s="64"/>
      <c r="F47" s="64"/>
      <c r="G47" s="64"/>
      <c r="H47" s="64"/>
    </row>
    <row r="48" customFormat="false" ht="12.75" hidden="false" customHeight="true" outlineLevel="0" collapsed="false">
      <c r="A48" s="64" t="s">
        <v>160</v>
      </c>
      <c r="B48" s="64"/>
      <c r="C48" s="64"/>
      <c r="D48" s="64"/>
      <c r="E48" s="64"/>
      <c r="F48" s="64"/>
      <c r="G48" s="64"/>
      <c r="H48" s="64"/>
    </row>
    <row r="49" customFormat="false" ht="12.75" hidden="false" customHeight="true" outlineLevel="0" collapsed="false">
      <c r="A49" s="64" t="s">
        <v>160</v>
      </c>
      <c r="B49" s="64"/>
      <c r="C49" s="64"/>
      <c r="D49" s="64"/>
      <c r="E49" s="64"/>
      <c r="F49" s="64"/>
      <c r="G49" s="64"/>
      <c r="H49" s="64"/>
    </row>
    <row r="50" customFormat="false" ht="12.75" hidden="false" customHeight="true" outlineLevel="0" collapsed="false">
      <c r="A50" s="64" t="s">
        <v>161</v>
      </c>
      <c r="B50" s="64"/>
      <c r="C50" s="64"/>
      <c r="D50" s="64"/>
      <c r="E50" s="64"/>
      <c r="F50" s="64"/>
      <c r="G50" s="64"/>
      <c r="H50" s="64"/>
    </row>
    <row r="51" customFormat="false" ht="12.75" hidden="false" customHeight="true" outlineLevel="0" collapsed="false">
      <c r="A51" s="64" t="s">
        <v>160</v>
      </c>
      <c r="B51" s="64"/>
      <c r="C51" s="64"/>
      <c r="D51" s="64"/>
      <c r="E51" s="64"/>
      <c r="F51" s="64"/>
      <c r="G51" s="64"/>
      <c r="H51" s="64"/>
    </row>
    <row r="52" customFormat="false" ht="12.75" hidden="false" customHeight="true" outlineLevel="0" collapsed="false">
      <c r="A52" s="64" t="s">
        <v>161</v>
      </c>
      <c r="B52" s="64"/>
      <c r="C52" s="64"/>
      <c r="D52" s="64"/>
      <c r="E52" s="64"/>
      <c r="F52" s="64"/>
      <c r="G52" s="64"/>
      <c r="H52" s="64"/>
    </row>
    <row r="53" customFormat="false" ht="60"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24" hidden="false" customHeight="true" outlineLevel="0" collapsed="false">
      <c r="A55" s="63" t="s">
        <v>164</v>
      </c>
      <c r="B55" s="63"/>
      <c r="C55" s="63"/>
      <c r="D55" s="63"/>
      <c r="E55" s="63"/>
      <c r="F55" s="63"/>
      <c r="G55" s="63"/>
      <c r="H55" s="63"/>
    </row>
    <row r="56" customFormat="false" ht="36" hidden="false" customHeight="true" outlineLevel="0" collapsed="false">
      <c r="A56" s="63" t="s">
        <v>165</v>
      </c>
      <c r="B56" s="63"/>
      <c r="C56" s="63"/>
      <c r="D56" s="63"/>
      <c r="E56" s="63"/>
      <c r="F56" s="63"/>
      <c r="G56" s="63"/>
      <c r="H56" s="63"/>
    </row>
    <row r="57" customFormat="false" ht="24" hidden="false" customHeight="true" outlineLevel="0" collapsed="false">
      <c r="A57" s="63" t="s">
        <v>166</v>
      </c>
      <c r="B57" s="63"/>
      <c r="C57" s="63"/>
      <c r="D57" s="63"/>
      <c r="E57" s="63"/>
      <c r="F57" s="63"/>
      <c r="G57" s="63"/>
      <c r="H57" s="63"/>
    </row>
    <row r="58" customFormat="false" ht="36" hidden="false" customHeight="true" outlineLevel="0" collapsed="false">
      <c r="A58" s="63" t="s">
        <v>167</v>
      </c>
      <c r="B58" s="63"/>
      <c r="C58" s="63"/>
      <c r="D58" s="63"/>
      <c r="E58" s="63"/>
      <c r="F58" s="63"/>
      <c r="G58" s="63"/>
      <c r="H58" s="63"/>
    </row>
    <row r="59" customFormat="false" ht="12.75" hidden="false" customHeight="true" outlineLevel="0" collapsed="false">
      <c r="A59" s="63" t="s">
        <v>168</v>
      </c>
      <c r="B59" s="63"/>
      <c r="C59" s="63"/>
      <c r="D59" s="63"/>
      <c r="E59" s="63"/>
      <c r="F59" s="63"/>
      <c r="G59" s="63"/>
      <c r="H59" s="63"/>
    </row>
    <row r="60" customFormat="false" ht="24" hidden="false" customHeight="true" outlineLevel="0" collapsed="false">
      <c r="A60" s="63" t="s">
        <v>169</v>
      </c>
      <c r="B60" s="63"/>
      <c r="C60" s="63"/>
      <c r="D60" s="63"/>
      <c r="E60" s="63"/>
      <c r="F60" s="63"/>
      <c r="G60" s="63"/>
      <c r="H60" s="63"/>
    </row>
    <row r="61" customFormat="false" ht="24" hidden="false" customHeight="true" outlineLevel="0" collapsed="false">
      <c r="A61" s="63" t="s">
        <v>170</v>
      </c>
      <c r="B61" s="63"/>
      <c r="C61" s="63"/>
      <c r="D61" s="63"/>
      <c r="E61" s="63"/>
      <c r="F61" s="63"/>
      <c r="G61" s="63"/>
      <c r="H61" s="63"/>
    </row>
    <row r="62" customFormat="false" ht="24" hidden="false" customHeight="true" outlineLevel="0" collapsed="false">
      <c r="A62" s="63" t="s">
        <v>171</v>
      </c>
      <c r="B62" s="63"/>
      <c r="C62" s="63"/>
      <c r="D62" s="63"/>
      <c r="E62" s="63"/>
      <c r="F62" s="63"/>
      <c r="G62" s="63"/>
      <c r="H62" s="63"/>
    </row>
    <row r="63" customFormat="false" ht="24" hidden="false" customHeight="true" outlineLevel="0" collapsed="false">
      <c r="A63" s="63" t="s">
        <v>172</v>
      </c>
      <c r="B63" s="63"/>
      <c r="C63" s="63"/>
      <c r="D63" s="63"/>
      <c r="E63" s="63"/>
      <c r="F63" s="63"/>
      <c r="G63" s="63"/>
      <c r="H63" s="63"/>
    </row>
    <row r="64" customFormat="false" ht="12.75" hidden="false" customHeight="true" outlineLevel="0" collapsed="false">
      <c r="A64" s="64" t="s">
        <v>173</v>
      </c>
      <c r="B64" s="64"/>
      <c r="C64" s="64"/>
      <c r="D64" s="64"/>
      <c r="E64" s="64"/>
      <c r="F64" s="64"/>
      <c r="G64" s="64"/>
      <c r="H64" s="64"/>
    </row>
    <row r="65" customFormat="false" ht="12.75" hidden="false" customHeight="true" outlineLevel="0" collapsed="false">
      <c r="A65" s="63" t="s">
        <v>174</v>
      </c>
      <c r="B65" s="63"/>
      <c r="C65" s="63"/>
      <c r="D65" s="63"/>
      <c r="E65" s="63"/>
      <c r="F65" s="63"/>
      <c r="G65" s="63"/>
      <c r="H65" s="63"/>
    </row>
    <row r="66" customFormat="false" ht="12.75" hidden="false" customHeight="true" outlineLevel="0" collapsed="false">
      <c r="A66" s="64" t="s">
        <v>175</v>
      </c>
      <c r="B66" s="64"/>
      <c r="C66" s="64"/>
      <c r="D66" s="64"/>
      <c r="E66" s="64"/>
      <c r="F66" s="64"/>
      <c r="G66" s="64"/>
      <c r="H66" s="64"/>
    </row>
    <row r="67" customFormat="false" ht="12.75" hidden="false" customHeight="true" outlineLevel="0" collapsed="false">
      <c r="A67" s="63" t="s">
        <v>176</v>
      </c>
      <c r="B67" s="63"/>
      <c r="C67" s="63"/>
      <c r="D67" s="63"/>
      <c r="E67" s="63"/>
      <c r="F67" s="63"/>
      <c r="G67" s="63"/>
      <c r="H67" s="63"/>
    </row>
    <row r="68" customFormat="false" ht="24" hidden="false" customHeight="true" outlineLevel="0" collapsed="false">
      <c r="A68" s="63" t="s">
        <v>177</v>
      </c>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24" hidden="false" customHeight="true" outlineLevel="0" collapsed="false">
      <c r="A70" s="63" t="s">
        <v>179</v>
      </c>
      <c r="B70" s="63"/>
      <c r="C70" s="63"/>
      <c r="D70" s="63"/>
      <c r="E70" s="63"/>
      <c r="F70" s="63"/>
      <c r="G70" s="63"/>
      <c r="H70" s="63"/>
    </row>
    <row r="71" customFormat="false" ht="24" hidden="false" customHeight="true" outlineLevel="0" collapsed="false">
      <c r="A71" s="63" t="s">
        <v>180</v>
      </c>
      <c r="B71" s="63"/>
      <c r="C71" s="63"/>
      <c r="D71" s="63"/>
      <c r="E71" s="63"/>
      <c r="F71" s="63"/>
      <c r="G71" s="63"/>
      <c r="H71" s="63"/>
    </row>
    <row r="72" customFormat="false" ht="24" hidden="false" customHeight="true" outlineLevel="0" collapsed="false">
      <c r="A72" s="63" t="s">
        <v>181</v>
      </c>
      <c r="B72" s="63"/>
      <c r="C72" s="63"/>
      <c r="D72" s="63"/>
      <c r="E72" s="63"/>
      <c r="F72" s="63"/>
      <c r="G72" s="63"/>
      <c r="H72" s="63"/>
    </row>
    <row r="73" customFormat="false" ht="24" hidden="false" customHeight="true" outlineLevel="0" collapsed="false">
      <c r="A73" s="63" t="s">
        <v>182</v>
      </c>
      <c r="B73" s="63"/>
      <c r="C73" s="63"/>
      <c r="D73" s="63"/>
      <c r="E73" s="63"/>
      <c r="F73" s="63"/>
      <c r="G73" s="63"/>
      <c r="H73" s="63"/>
    </row>
    <row r="74" customFormat="false" ht="12.75" hidden="false" customHeight="true" outlineLevel="0" collapsed="false">
      <c r="A74" s="64" t="s">
        <v>183</v>
      </c>
      <c r="B74" s="64"/>
      <c r="C74" s="64"/>
      <c r="D74" s="64"/>
      <c r="E74" s="64"/>
      <c r="F74" s="64"/>
      <c r="G74" s="64"/>
      <c r="H74" s="64"/>
    </row>
    <row r="75" customFormat="false" ht="12.75" hidden="false" customHeight="true" outlineLevel="0" collapsed="false">
      <c r="A75" s="64" t="s">
        <v>184</v>
      </c>
      <c r="B75" s="64"/>
      <c r="C75" s="64"/>
      <c r="D75" s="64"/>
      <c r="E75" s="64"/>
      <c r="F75" s="64"/>
      <c r="G75" s="64"/>
      <c r="H75" s="64"/>
    </row>
    <row r="76" customFormat="false" ht="12.75" hidden="false" customHeight="true" outlineLevel="0" collapsed="false">
      <c r="A76" s="64" t="s">
        <v>185</v>
      </c>
      <c r="B76" s="64"/>
      <c r="C76" s="64"/>
      <c r="D76" s="64"/>
      <c r="E76" s="64"/>
      <c r="F76" s="64"/>
      <c r="G76" s="64"/>
      <c r="H76" s="64"/>
    </row>
    <row r="77" customFormat="false" ht="12.75" hidden="false" customHeight="true" outlineLevel="0" collapsed="false">
      <c r="A77" s="64" t="s">
        <v>186</v>
      </c>
      <c r="B77" s="64"/>
      <c r="C77" s="64"/>
      <c r="D77" s="64"/>
      <c r="E77" s="64"/>
      <c r="F77" s="64"/>
      <c r="G77" s="64"/>
      <c r="H77" s="64"/>
    </row>
    <row r="78" customFormat="false" ht="12.75" hidden="false" customHeight="true" outlineLevel="0" collapsed="false">
      <c r="A78" s="64" t="s">
        <v>187</v>
      </c>
      <c r="B78" s="64"/>
      <c r="C78" s="64"/>
      <c r="D78" s="64"/>
      <c r="E78" s="64"/>
      <c r="F78" s="64"/>
      <c r="G78" s="64"/>
      <c r="H78" s="64"/>
    </row>
    <row r="79" customFormat="false" ht="12.75" hidden="false" customHeight="true" outlineLevel="0" collapsed="false">
      <c r="A79" s="64" t="s">
        <v>188</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89</v>
      </c>
      <c r="B81" s="64"/>
      <c r="C81" s="64"/>
      <c r="D81" s="64"/>
      <c r="E81" s="64"/>
      <c r="F81" s="64"/>
      <c r="G81" s="64"/>
      <c r="H81" s="64"/>
    </row>
    <row r="82" customFormat="false" ht="60" hidden="false" customHeight="true" outlineLevel="0" collapsed="false">
      <c r="A82" s="63" t="s">
        <v>190</v>
      </c>
      <c r="B82" s="63"/>
      <c r="C82" s="63"/>
      <c r="D82" s="63"/>
      <c r="E82" s="63"/>
      <c r="F82" s="63"/>
      <c r="G82" s="63"/>
      <c r="H82" s="63"/>
    </row>
    <row r="83" customFormat="false" ht="12.75" hidden="false" customHeight="true" outlineLevel="0" collapsed="false">
      <c r="A83" s="63" t="s">
        <v>191</v>
      </c>
      <c r="B83" s="63"/>
      <c r="C83" s="63"/>
      <c r="D83" s="63"/>
      <c r="E83" s="63"/>
      <c r="F83" s="63"/>
      <c r="G83" s="63"/>
      <c r="H83" s="63"/>
    </row>
    <row r="84" customFormat="false" ht="24" hidden="false" customHeight="true" outlineLevel="0" collapsed="false">
      <c r="A84" s="63" t="s">
        <v>192</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9</v>
      </c>
      <c r="J1" s="114" t="s">
        <v>77</v>
      </c>
    </row>
    <row r="2" customFormat="false" ht="17.25" hidden="false" customHeight="true" outlineLevel="0" collapsed="false">
      <c r="A2" s="640" t="s">
        <v>1060</v>
      </c>
      <c r="J2" s="114" t="s">
        <v>79</v>
      </c>
    </row>
    <row r="3" customFormat="false" ht="15.75" hidden="false" customHeight="true" outlineLevel="0" collapsed="false">
      <c r="A3" s="640" t="s">
        <v>117</v>
      </c>
      <c r="J3" s="114" t="s">
        <v>80</v>
      </c>
    </row>
    <row r="4" customFormat="false" ht="12" hidden="false" customHeight="true" outlineLevel="0" collapsed="false">
      <c r="J4" s="370"/>
    </row>
    <row r="5" customFormat="false" ht="15" hidden="false" customHeight="true" outlineLevel="0" collapsed="false">
      <c r="A5" s="991" t="s">
        <v>1086</v>
      </c>
      <c r="B5" s="991"/>
      <c r="C5" s="991"/>
      <c r="D5" s="991"/>
      <c r="E5" s="991"/>
      <c r="F5" s="991"/>
      <c r="G5" s="991"/>
      <c r="H5" s="991"/>
      <c r="I5" s="991"/>
      <c r="J5" s="991"/>
    </row>
    <row r="6" customFormat="false" ht="12" hidden="false" customHeight="true" outlineLevel="0" collapsed="false">
      <c r="A6" s="992" t="s">
        <v>1087</v>
      </c>
      <c r="B6" s="993" t="s">
        <v>1088</v>
      </c>
      <c r="C6" s="994" t="s">
        <v>1089</v>
      </c>
      <c r="D6" s="995" t="s">
        <v>1090</v>
      </c>
      <c r="E6" s="995"/>
      <c r="F6" s="995"/>
      <c r="G6" s="995"/>
      <c r="H6" s="995"/>
      <c r="I6" s="995"/>
      <c r="J6" s="995"/>
    </row>
    <row r="7" customFormat="false" ht="12.75" hidden="false" customHeight="true" outlineLevel="0" collapsed="false">
      <c r="A7" s="992"/>
      <c r="B7" s="993"/>
      <c r="C7" s="994"/>
      <c r="D7" s="996" t="s">
        <v>1091</v>
      </c>
      <c r="E7" s="997" t="s">
        <v>1092</v>
      </c>
      <c r="F7" s="997" t="s">
        <v>1093</v>
      </c>
      <c r="G7" s="997" t="s">
        <v>1094</v>
      </c>
      <c r="H7" s="998" t="s">
        <v>1095</v>
      </c>
      <c r="I7" s="999" t="s">
        <v>1096</v>
      </c>
      <c r="J7" s="1000" t="s">
        <v>902</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55</v>
      </c>
      <c r="B10" s="1002" t="s">
        <v>1097</v>
      </c>
      <c r="C10" s="1003" t="s">
        <v>1067</v>
      </c>
      <c r="D10" s="1004" t="s">
        <v>126</v>
      </c>
      <c r="E10" s="1005" t="n">
        <v>72.27011896</v>
      </c>
      <c r="F10" s="1005" t="s">
        <v>126</v>
      </c>
      <c r="G10" s="1006" t="n">
        <v>14.38334144</v>
      </c>
      <c r="H10" s="1007" t="s">
        <v>126</v>
      </c>
      <c r="I10" s="1008" t="n">
        <v>13.50617055</v>
      </c>
      <c r="J10" s="1009" t="s">
        <v>126</v>
      </c>
    </row>
    <row r="11" customFormat="false" ht="12.75" hidden="false" customHeight="false" outlineLevel="0" collapsed="false">
      <c r="A11" s="1001"/>
      <c r="B11" s="1002"/>
      <c r="C11" s="1010" t="s">
        <v>1068</v>
      </c>
      <c r="D11" s="1011" t="s">
        <v>126</v>
      </c>
      <c r="E11" s="283" t="s">
        <v>126</v>
      </c>
      <c r="F11" s="283" t="s">
        <v>126</v>
      </c>
      <c r="G11" s="142" t="s">
        <v>126</v>
      </c>
      <c r="H11" s="440" t="s">
        <v>126</v>
      </c>
      <c r="I11" s="1012" t="s">
        <v>126</v>
      </c>
      <c r="J11" s="1013" t="s">
        <v>126</v>
      </c>
    </row>
    <row r="12" customFormat="false" ht="13.5" hidden="false" customHeight="false" outlineLevel="0" collapsed="false">
      <c r="A12" s="1001"/>
      <c r="B12" s="1002"/>
      <c r="C12" s="1010" t="s">
        <v>1069</v>
      </c>
      <c r="D12" s="1011" t="s">
        <v>126</v>
      </c>
      <c r="E12" s="283" t="s">
        <v>126</v>
      </c>
      <c r="F12" s="283" t="s">
        <v>126</v>
      </c>
      <c r="G12" s="142" t="s">
        <v>126</v>
      </c>
      <c r="H12" s="440" t="s">
        <v>126</v>
      </c>
      <c r="I12" s="1012" t="s">
        <v>126</v>
      </c>
      <c r="J12" s="1013" t="s">
        <v>126</v>
      </c>
    </row>
    <row r="13" customFormat="false" ht="12.75" hidden="false" customHeight="false" outlineLevel="0" collapsed="false">
      <c r="A13" s="1001"/>
      <c r="B13" s="1014" t="s">
        <v>1098</v>
      </c>
      <c r="C13" s="1003" t="s">
        <v>1067</v>
      </c>
      <c r="D13" s="1011" t="s">
        <v>126</v>
      </c>
      <c r="E13" s="283" t="n">
        <v>13.30798186</v>
      </c>
      <c r="F13" s="283" t="s">
        <v>126</v>
      </c>
      <c r="G13" s="142" t="n">
        <v>2.171240172</v>
      </c>
      <c r="H13" s="440" t="s">
        <v>126</v>
      </c>
      <c r="I13" s="1012" t="n">
        <v>1</v>
      </c>
      <c r="J13" s="1013" t="s">
        <v>126</v>
      </c>
    </row>
    <row r="14" customFormat="false" ht="12.75" hidden="false" customHeight="false" outlineLevel="0" collapsed="false">
      <c r="A14" s="1001"/>
      <c r="B14" s="1014"/>
      <c r="C14" s="1010" t="s">
        <v>1068</v>
      </c>
      <c r="D14" s="1011" t="s">
        <v>126</v>
      </c>
      <c r="E14" s="283" t="s">
        <v>126</v>
      </c>
      <c r="F14" s="283" t="s">
        <v>126</v>
      </c>
      <c r="G14" s="142" t="s">
        <v>126</v>
      </c>
      <c r="H14" s="440" t="s">
        <v>126</v>
      </c>
      <c r="I14" s="1012" t="s">
        <v>126</v>
      </c>
      <c r="J14" s="1013" t="s">
        <v>126</v>
      </c>
    </row>
    <row r="15" customFormat="false" ht="13.5" hidden="false" customHeight="false" outlineLevel="0" collapsed="false">
      <c r="A15" s="1001"/>
      <c r="B15" s="1014"/>
      <c r="C15" s="1010" t="s">
        <v>1069</v>
      </c>
      <c r="D15" s="1015" t="s">
        <v>126</v>
      </c>
      <c r="E15" s="261" t="s">
        <v>126</v>
      </c>
      <c r="F15" s="261" t="s">
        <v>126</v>
      </c>
      <c r="G15" s="447" t="s">
        <v>126</v>
      </c>
      <c r="H15" s="449" t="s">
        <v>126</v>
      </c>
      <c r="I15" s="501" t="s">
        <v>126</v>
      </c>
      <c r="J15" s="502" t="s">
        <v>126</v>
      </c>
    </row>
    <row r="16" customFormat="false" ht="12.75" hidden="false" customHeight="true" outlineLevel="0" collapsed="false">
      <c r="A16" s="1001" t="s">
        <v>956</v>
      </c>
      <c r="B16" s="1002" t="s">
        <v>1097</v>
      </c>
      <c r="C16" s="1003" t="s">
        <v>1067</v>
      </c>
      <c r="D16" s="1004" t="s">
        <v>126</v>
      </c>
      <c r="E16" s="1005" t="n">
        <v>54.18791374</v>
      </c>
      <c r="F16" s="1005" t="s">
        <v>126</v>
      </c>
      <c r="G16" s="1006" t="n">
        <v>27.36091423</v>
      </c>
      <c r="H16" s="1007" t="s">
        <v>126</v>
      </c>
      <c r="I16" s="1008" t="n">
        <v>18.45103246</v>
      </c>
      <c r="J16" s="1009" t="s">
        <v>126</v>
      </c>
    </row>
    <row r="17" customFormat="false" ht="12.75" hidden="false" customHeight="false" outlineLevel="0" collapsed="false">
      <c r="A17" s="1001"/>
      <c r="B17" s="1002"/>
      <c r="C17" s="1010" t="s">
        <v>1068</v>
      </c>
      <c r="D17" s="1011" t="s">
        <v>126</v>
      </c>
      <c r="E17" s="283" t="s">
        <v>126</v>
      </c>
      <c r="F17" s="283" t="s">
        <v>126</v>
      </c>
      <c r="G17" s="142" t="s">
        <v>126</v>
      </c>
      <c r="H17" s="440" t="s">
        <v>126</v>
      </c>
      <c r="I17" s="1012" t="s">
        <v>126</v>
      </c>
      <c r="J17" s="1013" t="s">
        <v>126</v>
      </c>
    </row>
    <row r="18" customFormat="false" ht="13.5" hidden="false" customHeight="false" outlineLevel="0" collapsed="false">
      <c r="A18" s="1001"/>
      <c r="B18" s="1002"/>
      <c r="C18" s="1010" t="s">
        <v>1069</v>
      </c>
      <c r="D18" s="1011" t="s">
        <v>126</v>
      </c>
      <c r="E18" s="283" t="s">
        <v>126</v>
      </c>
      <c r="F18" s="283" t="s">
        <v>126</v>
      </c>
      <c r="G18" s="142" t="s">
        <v>126</v>
      </c>
      <c r="H18" s="440" t="s">
        <v>126</v>
      </c>
      <c r="I18" s="1012" t="s">
        <v>126</v>
      </c>
      <c r="J18" s="1013" t="s">
        <v>126</v>
      </c>
    </row>
    <row r="19" customFormat="false" ht="12.75" hidden="false" customHeight="false" outlineLevel="0" collapsed="false">
      <c r="A19" s="1001"/>
      <c r="B19" s="1014" t="s">
        <v>1098</v>
      </c>
      <c r="C19" s="1003" t="s">
        <v>1067</v>
      </c>
      <c r="D19" s="1011" t="s">
        <v>126</v>
      </c>
      <c r="E19" s="283" t="n">
        <v>12.60502859</v>
      </c>
      <c r="F19" s="283" t="s">
        <v>126</v>
      </c>
      <c r="G19" s="142" t="n">
        <v>6.00476066</v>
      </c>
      <c r="H19" s="440" t="s">
        <v>126</v>
      </c>
      <c r="I19" s="1012" t="n">
        <v>1</v>
      </c>
      <c r="J19" s="1013" t="s">
        <v>126</v>
      </c>
    </row>
    <row r="20" customFormat="false" ht="12.75" hidden="false" customHeight="false" outlineLevel="0" collapsed="false">
      <c r="A20" s="1001"/>
      <c r="B20" s="1014"/>
      <c r="C20" s="1010" t="s">
        <v>1068</v>
      </c>
      <c r="D20" s="1011" t="s">
        <v>126</v>
      </c>
      <c r="E20" s="283" t="s">
        <v>126</v>
      </c>
      <c r="F20" s="283" t="s">
        <v>126</v>
      </c>
      <c r="G20" s="142" t="s">
        <v>126</v>
      </c>
      <c r="H20" s="440" t="s">
        <v>126</v>
      </c>
      <c r="I20" s="1012" t="s">
        <v>126</v>
      </c>
      <c r="J20" s="1013" t="s">
        <v>126</v>
      </c>
    </row>
    <row r="21" customFormat="false" ht="13.5" hidden="false" customHeight="false" outlineLevel="0" collapsed="false">
      <c r="A21" s="1001"/>
      <c r="B21" s="1014"/>
      <c r="C21" s="1010" t="s">
        <v>1069</v>
      </c>
      <c r="D21" s="1015" t="s">
        <v>126</v>
      </c>
      <c r="E21" s="261" t="s">
        <v>126</v>
      </c>
      <c r="F21" s="261" t="s">
        <v>126</v>
      </c>
      <c r="G21" s="447" t="s">
        <v>126</v>
      </c>
      <c r="H21" s="449" t="s">
        <v>126</v>
      </c>
      <c r="I21" s="501" t="s">
        <v>126</v>
      </c>
      <c r="J21" s="502" t="s">
        <v>126</v>
      </c>
    </row>
    <row r="22" customFormat="false" ht="12.75" hidden="false" customHeight="true" outlineLevel="0" collapsed="false">
      <c r="A22" s="1001" t="s">
        <v>1099</v>
      </c>
      <c r="B22" s="1002" t="s">
        <v>1097</v>
      </c>
      <c r="C22" s="1003" t="s">
        <v>1067</v>
      </c>
      <c r="D22" s="1004"/>
      <c r="E22" s="1005"/>
      <c r="F22" s="1005"/>
      <c r="G22" s="1006"/>
      <c r="H22" s="1007"/>
      <c r="I22" s="1008"/>
      <c r="J22" s="1009"/>
    </row>
    <row r="23" customFormat="false" ht="12.75" hidden="false" customHeight="false" outlineLevel="0" collapsed="false">
      <c r="A23" s="1001"/>
      <c r="B23" s="1002"/>
      <c r="C23" s="1010" t="s">
        <v>1068</v>
      </c>
      <c r="D23" s="1011"/>
      <c r="E23" s="283"/>
      <c r="F23" s="283"/>
      <c r="G23" s="142"/>
      <c r="H23" s="440"/>
      <c r="I23" s="1012"/>
      <c r="J23" s="1013"/>
    </row>
    <row r="24" customFormat="false" ht="13.5" hidden="false" customHeight="false" outlineLevel="0" collapsed="false">
      <c r="A24" s="1001"/>
      <c r="B24" s="1002"/>
      <c r="C24" s="1010" t="s">
        <v>1069</v>
      </c>
      <c r="D24" s="1011"/>
      <c r="E24" s="283"/>
      <c r="F24" s="283"/>
      <c r="G24" s="142"/>
      <c r="H24" s="440"/>
      <c r="I24" s="1012"/>
      <c r="J24" s="1013"/>
    </row>
    <row r="25" customFormat="false" ht="12.75" hidden="false" customHeight="false" outlineLevel="0" collapsed="false">
      <c r="A25" s="1001"/>
      <c r="B25" s="1014" t="s">
        <v>1098</v>
      </c>
      <c r="C25" s="1003" t="s">
        <v>1067</v>
      </c>
      <c r="D25" s="1011"/>
      <c r="E25" s="283"/>
      <c r="F25" s="283"/>
      <c r="G25" s="142"/>
      <c r="H25" s="440"/>
      <c r="I25" s="1012"/>
      <c r="J25" s="1013"/>
    </row>
    <row r="26" customFormat="false" ht="12.75" hidden="false" customHeight="false" outlineLevel="0" collapsed="false">
      <c r="A26" s="1001"/>
      <c r="B26" s="1014"/>
      <c r="C26" s="1010" t="s">
        <v>1068</v>
      </c>
      <c r="D26" s="1011"/>
      <c r="E26" s="283"/>
      <c r="F26" s="283"/>
      <c r="G26" s="142"/>
      <c r="H26" s="440"/>
      <c r="I26" s="1012"/>
      <c r="J26" s="1013"/>
    </row>
    <row r="27" customFormat="false" ht="13.5" hidden="false" customHeight="false" outlineLevel="0" collapsed="false">
      <c r="A27" s="1001"/>
      <c r="B27" s="1014"/>
      <c r="C27" s="1010" t="s">
        <v>1069</v>
      </c>
      <c r="D27" s="1015"/>
      <c r="E27" s="261"/>
      <c r="F27" s="261"/>
      <c r="G27" s="447"/>
      <c r="H27" s="449"/>
      <c r="I27" s="501"/>
      <c r="J27" s="502"/>
    </row>
    <row r="28" customFormat="false" ht="12.75" hidden="false" customHeight="true" outlineLevel="0" collapsed="false">
      <c r="A28" s="1001" t="s">
        <v>959</v>
      </c>
      <c r="B28" s="1002" t="s">
        <v>1097</v>
      </c>
      <c r="C28" s="1003" t="s">
        <v>1067</v>
      </c>
      <c r="D28" s="1004"/>
      <c r="E28" s="1005"/>
      <c r="F28" s="1005"/>
      <c r="G28" s="1006"/>
      <c r="H28" s="1007"/>
      <c r="I28" s="1008"/>
      <c r="J28" s="1009"/>
    </row>
    <row r="29" customFormat="false" ht="12.75" hidden="false" customHeight="false" outlineLevel="0" collapsed="false">
      <c r="A29" s="1001"/>
      <c r="B29" s="1002"/>
      <c r="C29" s="1010" t="s">
        <v>1068</v>
      </c>
      <c r="D29" s="1011"/>
      <c r="E29" s="283"/>
      <c r="F29" s="283"/>
      <c r="G29" s="142"/>
      <c r="H29" s="440"/>
      <c r="I29" s="1012"/>
      <c r="J29" s="1013"/>
    </row>
    <row r="30" customFormat="false" ht="13.5" hidden="false" customHeight="false" outlineLevel="0" collapsed="false">
      <c r="A30" s="1001"/>
      <c r="B30" s="1002"/>
      <c r="C30" s="1010" t="s">
        <v>1069</v>
      </c>
      <c r="D30" s="1011"/>
      <c r="E30" s="283"/>
      <c r="F30" s="283"/>
      <c r="G30" s="142"/>
      <c r="H30" s="440"/>
      <c r="I30" s="1012"/>
      <c r="J30" s="1013"/>
    </row>
    <row r="31" customFormat="false" ht="12.75" hidden="false" customHeight="false" outlineLevel="0" collapsed="false">
      <c r="A31" s="1001"/>
      <c r="B31" s="1014" t="s">
        <v>1098</v>
      </c>
      <c r="C31" s="1003" t="s">
        <v>1067</v>
      </c>
      <c r="D31" s="1011"/>
      <c r="E31" s="283"/>
      <c r="F31" s="283"/>
      <c r="G31" s="142"/>
      <c r="H31" s="440"/>
      <c r="I31" s="1012"/>
      <c r="J31" s="1013"/>
    </row>
    <row r="32" customFormat="false" ht="12.75" hidden="false" customHeight="false" outlineLevel="0" collapsed="false">
      <c r="A32" s="1001"/>
      <c r="B32" s="1014"/>
      <c r="C32" s="1010" t="s">
        <v>1068</v>
      </c>
      <c r="D32" s="1011"/>
      <c r="E32" s="283"/>
      <c r="F32" s="283"/>
      <c r="G32" s="142"/>
      <c r="H32" s="440"/>
      <c r="I32" s="1012"/>
      <c r="J32" s="1013"/>
    </row>
    <row r="33" customFormat="false" ht="13.5" hidden="false" customHeight="false" outlineLevel="0" collapsed="false">
      <c r="A33" s="1001"/>
      <c r="B33" s="1014"/>
      <c r="C33" s="1010" t="s">
        <v>1069</v>
      </c>
      <c r="D33" s="1015"/>
      <c r="E33" s="261"/>
      <c r="F33" s="261"/>
      <c r="G33" s="447"/>
      <c r="H33" s="449"/>
      <c r="I33" s="501"/>
      <c r="J33" s="502"/>
    </row>
    <row r="34" customFormat="false" ht="12.75" hidden="false" customHeight="true" outlineLevel="0" collapsed="false">
      <c r="A34" s="1001" t="s">
        <v>960</v>
      </c>
      <c r="B34" s="1002" t="s">
        <v>1097</v>
      </c>
      <c r="C34" s="1003" t="s">
        <v>1067</v>
      </c>
      <c r="D34" s="1004"/>
      <c r="E34" s="1005"/>
      <c r="F34" s="1005"/>
      <c r="G34" s="1006"/>
      <c r="H34" s="1007"/>
      <c r="I34" s="1008"/>
      <c r="J34" s="1009"/>
    </row>
    <row r="35" customFormat="false" ht="12.75" hidden="false" customHeight="false" outlineLevel="0" collapsed="false">
      <c r="A35" s="1001"/>
      <c r="B35" s="1002"/>
      <c r="C35" s="1010" t="s">
        <v>1068</v>
      </c>
      <c r="D35" s="1011"/>
      <c r="E35" s="283"/>
      <c r="F35" s="283"/>
      <c r="G35" s="142"/>
      <c r="H35" s="440"/>
      <c r="I35" s="1012"/>
      <c r="J35" s="1013"/>
    </row>
    <row r="36" customFormat="false" ht="13.5" hidden="false" customHeight="false" outlineLevel="0" collapsed="false">
      <c r="A36" s="1001"/>
      <c r="B36" s="1002"/>
      <c r="C36" s="1010" t="s">
        <v>1069</v>
      </c>
      <c r="D36" s="1011"/>
      <c r="E36" s="283"/>
      <c r="F36" s="283"/>
      <c r="G36" s="142"/>
      <c r="H36" s="440"/>
      <c r="I36" s="1012"/>
      <c r="J36" s="1013"/>
    </row>
    <row r="37" customFormat="false" ht="12.75" hidden="false" customHeight="false" outlineLevel="0" collapsed="false">
      <c r="A37" s="1001"/>
      <c r="B37" s="1014" t="s">
        <v>1098</v>
      </c>
      <c r="C37" s="1003" t="s">
        <v>1067</v>
      </c>
      <c r="D37" s="1011"/>
      <c r="E37" s="283"/>
      <c r="F37" s="283"/>
      <c r="G37" s="142"/>
      <c r="H37" s="440"/>
      <c r="I37" s="1012"/>
      <c r="J37" s="1013"/>
    </row>
    <row r="38" customFormat="false" ht="12.75" hidden="false" customHeight="false" outlineLevel="0" collapsed="false">
      <c r="A38" s="1001"/>
      <c r="B38" s="1014"/>
      <c r="C38" s="1010" t="s">
        <v>1068</v>
      </c>
      <c r="D38" s="1011"/>
      <c r="E38" s="283"/>
      <c r="F38" s="283"/>
      <c r="G38" s="142"/>
      <c r="H38" s="440"/>
      <c r="I38" s="1012"/>
      <c r="J38" s="1013"/>
    </row>
    <row r="39" customFormat="false" ht="13.5" hidden="false" customHeight="false" outlineLevel="0" collapsed="false">
      <c r="A39" s="1001"/>
      <c r="B39" s="1014"/>
      <c r="C39" s="1010" t="s">
        <v>1069</v>
      </c>
      <c r="D39" s="1015"/>
      <c r="E39" s="261"/>
      <c r="F39" s="261"/>
      <c r="G39" s="447"/>
      <c r="H39" s="449"/>
      <c r="I39" s="501"/>
      <c r="J39" s="502"/>
    </row>
    <row r="40" customFormat="false" ht="12.75" hidden="false" customHeight="true" outlineLevel="0" collapsed="false">
      <c r="A40" s="1001" t="s">
        <v>1018</v>
      </c>
      <c r="B40" s="1002" t="s">
        <v>1097</v>
      </c>
      <c r="C40" s="1003" t="s">
        <v>1067</v>
      </c>
      <c r="D40" s="1004" t="s">
        <v>126</v>
      </c>
      <c r="E40" s="1005" t="n">
        <v>42.00913242</v>
      </c>
      <c r="F40" s="1005" t="s">
        <v>126</v>
      </c>
      <c r="G40" s="1006" t="n">
        <v>42.00913242</v>
      </c>
      <c r="H40" s="1007" t="s">
        <v>126</v>
      </c>
      <c r="I40" s="1008" t="n">
        <v>15.98173516</v>
      </c>
      <c r="J40" s="1009" t="s">
        <v>126</v>
      </c>
    </row>
    <row r="41" customFormat="false" ht="12.75" hidden="false" customHeight="false" outlineLevel="0" collapsed="false">
      <c r="A41" s="1001"/>
      <c r="B41" s="1002"/>
      <c r="C41" s="1010" t="s">
        <v>1068</v>
      </c>
      <c r="D41" s="1011" t="s">
        <v>126</v>
      </c>
      <c r="E41" s="283" t="s">
        <v>126</v>
      </c>
      <c r="F41" s="283" t="s">
        <v>126</v>
      </c>
      <c r="G41" s="142" t="s">
        <v>126</v>
      </c>
      <c r="H41" s="440" t="s">
        <v>126</v>
      </c>
      <c r="I41" s="1012" t="s">
        <v>126</v>
      </c>
      <c r="J41" s="1013" t="s">
        <v>126</v>
      </c>
    </row>
    <row r="42" customFormat="false" ht="13.5" hidden="false" customHeight="false" outlineLevel="0" collapsed="false">
      <c r="A42" s="1001"/>
      <c r="B42" s="1002"/>
      <c r="C42" s="1010" t="s">
        <v>1069</v>
      </c>
      <c r="D42" s="1011" t="s">
        <v>126</v>
      </c>
      <c r="E42" s="283" t="s">
        <v>126</v>
      </c>
      <c r="F42" s="283" t="s">
        <v>126</v>
      </c>
      <c r="G42" s="142" t="s">
        <v>126</v>
      </c>
      <c r="H42" s="440" t="s">
        <v>126</v>
      </c>
      <c r="I42" s="1012" t="s">
        <v>126</v>
      </c>
      <c r="J42" s="1013" t="s">
        <v>126</v>
      </c>
    </row>
    <row r="43" customFormat="false" ht="12.75" hidden="false" customHeight="false" outlineLevel="0" collapsed="false">
      <c r="A43" s="1001"/>
      <c r="B43" s="1014" t="s">
        <v>1098</v>
      </c>
      <c r="C43" s="1003" t="s">
        <v>1067</v>
      </c>
      <c r="D43" s="1011" t="s">
        <v>126</v>
      </c>
      <c r="E43" s="283" t="n">
        <v>10</v>
      </c>
      <c r="F43" s="283" t="s">
        <v>126</v>
      </c>
      <c r="G43" s="142" t="n">
        <v>2</v>
      </c>
      <c r="H43" s="440" t="s">
        <v>126</v>
      </c>
      <c r="I43" s="1012" t="n">
        <v>1</v>
      </c>
      <c r="J43" s="1013" t="s">
        <v>126</v>
      </c>
    </row>
    <row r="44" customFormat="false" ht="12.75" hidden="false" customHeight="false" outlineLevel="0" collapsed="false">
      <c r="A44" s="1001"/>
      <c r="B44" s="1014"/>
      <c r="C44" s="1010" t="s">
        <v>1068</v>
      </c>
      <c r="D44" s="1011" t="s">
        <v>126</v>
      </c>
      <c r="E44" s="283" t="s">
        <v>126</v>
      </c>
      <c r="F44" s="283" t="s">
        <v>126</v>
      </c>
      <c r="G44" s="142" t="s">
        <v>126</v>
      </c>
      <c r="H44" s="440" t="s">
        <v>126</v>
      </c>
      <c r="I44" s="1012" t="s">
        <v>126</v>
      </c>
      <c r="J44" s="1013" t="s">
        <v>126</v>
      </c>
    </row>
    <row r="45" customFormat="false" ht="13.5" hidden="false" customHeight="false" outlineLevel="0" collapsed="false">
      <c r="A45" s="1001"/>
      <c r="B45" s="1014"/>
      <c r="C45" s="1010" t="s">
        <v>1069</v>
      </c>
      <c r="D45" s="1015" t="s">
        <v>126</v>
      </c>
      <c r="E45" s="261" t="s">
        <v>126</v>
      </c>
      <c r="F45" s="261" t="s">
        <v>126</v>
      </c>
      <c r="G45" s="447" t="s">
        <v>126</v>
      </c>
      <c r="H45" s="449" t="s">
        <v>126</v>
      </c>
      <c r="I45" s="501" t="s">
        <v>126</v>
      </c>
      <c r="J45" s="502" t="s">
        <v>126</v>
      </c>
    </row>
    <row r="46" customFormat="false" ht="12.75" hidden="false" customHeight="true" outlineLevel="0" collapsed="false">
      <c r="A46" s="1001" t="s">
        <v>1019</v>
      </c>
      <c r="B46" s="1002" t="s">
        <v>1097</v>
      </c>
      <c r="C46" s="1003" t="s">
        <v>1067</v>
      </c>
      <c r="D46" s="1004" t="s">
        <v>126</v>
      </c>
      <c r="E46" s="1005" t="s">
        <v>126</v>
      </c>
      <c r="F46" s="1005" t="s">
        <v>126</v>
      </c>
      <c r="G46" s="1006" t="n">
        <v>49.79138919</v>
      </c>
      <c r="H46" s="1007" t="s">
        <v>126</v>
      </c>
      <c r="I46" s="1008" t="n">
        <v>50.20861081</v>
      </c>
      <c r="J46" s="1009" t="s">
        <v>126</v>
      </c>
    </row>
    <row r="47" customFormat="false" ht="12.75" hidden="false" customHeight="false" outlineLevel="0" collapsed="false">
      <c r="A47" s="1001"/>
      <c r="B47" s="1002"/>
      <c r="C47" s="1010" t="s">
        <v>1068</v>
      </c>
      <c r="D47" s="1011" t="s">
        <v>126</v>
      </c>
      <c r="E47" s="283" t="s">
        <v>126</v>
      </c>
      <c r="F47" s="283" t="s">
        <v>126</v>
      </c>
      <c r="G47" s="142" t="s">
        <v>126</v>
      </c>
      <c r="H47" s="440" t="s">
        <v>126</v>
      </c>
      <c r="I47" s="1012" t="s">
        <v>126</v>
      </c>
      <c r="J47" s="1013" t="s">
        <v>126</v>
      </c>
    </row>
    <row r="48" customFormat="false" ht="13.5" hidden="false" customHeight="false" outlineLevel="0" collapsed="false">
      <c r="A48" s="1001"/>
      <c r="B48" s="1002"/>
      <c r="C48" s="1010" t="s">
        <v>1069</v>
      </c>
      <c r="D48" s="1011" t="s">
        <v>126</v>
      </c>
      <c r="E48" s="283" t="s">
        <v>126</v>
      </c>
      <c r="F48" s="283" t="s">
        <v>126</v>
      </c>
      <c r="G48" s="142" t="s">
        <v>126</v>
      </c>
      <c r="H48" s="440" t="s">
        <v>126</v>
      </c>
      <c r="I48" s="1012" t="s">
        <v>126</v>
      </c>
      <c r="J48" s="1013" t="s">
        <v>126</v>
      </c>
    </row>
    <row r="49" customFormat="false" ht="12.75" hidden="false" customHeight="false" outlineLevel="0" collapsed="false">
      <c r="A49" s="1001"/>
      <c r="B49" s="1014" t="s">
        <v>1098</v>
      </c>
      <c r="C49" s="1003" t="s">
        <v>1067</v>
      </c>
      <c r="D49" s="1011" t="s">
        <v>126</v>
      </c>
      <c r="E49" s="283" t="s">
        <v>126</v>
      </c>
      <c r="F49" s="283" t="s">
        <v>126</v>
      </c>
      <c r="G49" s="142" t="n">
        <v>2</v>
      </c>
      <c r="H49" s="440" t="s">
        <v>126</v>
      </c>
      <c r="I49" s="1012" t="n">
        <v>1</v>
      </c>
      <c r="J49" s="1013" t="s">
        <v>126</v>
      </c>
    </row>
    <row r="50" customFormat="false" ht="12.75" hidden="false" customHeight="false" outlineLevel="0" collapsed="false">
      <c r="A50" s="1001"/>
      <c r="B50" s="1014"/>
      <c r="C50" s="1010" t="s">
        <v>1068</v>
      </c>
      <c r="D50" s="1011" t="s">
        <v>126</v>
      </c>
      <c r="E50" s="283" t="s">
        <v>126</v>
      </c>
      <c r="F50" s="283" t="s">
        <v>126</v>
      </c>
      <c r="G50" s="142" t="s">
        <v>126</v>
      </c>
      <c r="H50" s="440" t="s">
        <v>126</v>
      </c>
      <c r="I50" s="1012" t="s">
        <v>126</v>
      </c>
      <c r="J50" s="1013" t="s">
        <v>126</v>
      </c>
    </row>
    <row r="51" customFormat="false" ht="13.5" hidden="false" customHeight="false" outlineLevel="0" collapsed="false">
      <c r="A51" s="1001"/>
      <c r="B51" s="1014"/>
      <c r="C51" s="1010" t="s">
        <v>1069</v>
      </c>
      <c r="D51" s="1015" t="s">
        <v>126</v>
      </c>
      <c r="E51" s="261" t="s">
        <v>126</v>
      </c>
      <c r="F51" s="261" t="s">
        <v>126</v>
      </c>
      <c r="G51" s="447" t="s">
        <v>126</v>
      </c>
      <c r="H51" s="449" t="s">
        <v>126</v>
      </c>
      <c r="I51" s="501" t="s">
        <v>126</v>
      </c>
      <c r="J51" s="502" t="s">
        <v>126</v>
      </c>
    </row>
    <row r="52" customFormat="false" ht="12.75" hidden="false" customHeight="true" outlineLevel="0" collapsed="false">
      <c r="A52" s="1001" t="s">
        <v>1020</v>
      </c>
      <c r="B52" s="1002" t="s">
        <v>1097</v>
      </c>
      <c r="C52" s="1003" t="s">
        <v>1067</v>
      </c>
      <c r="D52" s="1004" t="s">
        <v>126</v>
      </c>
      <c r="E52" s="1005" t="s">
        <v>126</v>
      </c>
      <c r="F52" s="1005" t="s">
        <v>126</v>
      </c>
      <c r="G52" s="1006" t="n">
        <v>65.75342466</v>
      </c>
      <c r="H52" s="1007" t="s">
        <v>126</v>
      </c>
      <c r="I52" s="1008" t="n">
        <v>34.24657534</v>
      </c>
      <c r="J52" s="1009" t="s">
        <v>126</v>
      </c>
    </row>
    <row r="53" customFormat="false" ht="12.75" hidden="false" customHeight="false" outlineLevel="0" collapsed="false">
      <c r="A53" s="1001"/>
      <c r="B53" s="1002"/>
      <c r="C53" s="1010" t="s">
        <v>1068</v>
      </c>
      <c r="D53" s="1011" t="s">
        <v>126</v>
      </c>
      <c r="E53" s="283" t="s">
        <v>126</v>
      </c>
      <c r="F53" s="283" t="s">
        <v>126</v>
      </c>
      <c r="G53" s="142" t="s">
        <v>126</v>
      </c>
      <c r="H53" s="440" t="s">
        <v>126</v>
      </c>
      <c r="I53" s="1012" t="s">
        <v>126</v>
      </c>
      <c r="J53" s="1013" t="s">
        <v>126</v>
      </c>
    </row>
    <row r="54" customFormat="false" ht="13.5" hidden="false" customHeight="false" outlineLevel="0" collapsed="false">
      <c r="A54" s="1001"/>
      <c r="B54" s="1002"/>
      <c r="C54" s="1010" t="s">
        <v>1069</v>
      </c>
      <c r="D54" s="1011" t="s">
        <v>126</v>
      </c>
      <c r="E54" s="283" t="s">
        <v>126</v>
      </c>
      <c r="F54" s="283" t="s">
        <v>126</v>
      </c>
      <c r="G54" s="142" t="s">
        <v>126</v>
      </c>
      <c r="H54" s="440" t="s">
        <v>126</v>
      </c>
      <c r="I54" s="1012" t="s">
        <v>126</v>
      </c>
      <c r="J54" s="1013" t="s">
        <v>126</v>
      </c>
    </row>
    <row r="55" customFormat="false" ht="12.75" hidden="false" customHeight="false" outlineLevel="0" collapsed="false">
      <c r="A55" s="1001"/>
      <c r="B55" s="1014" t="s">
        <v>1098</v>
      </c>
      <c r="C55" s="1003" t="s">
        <v>1067</v>
      </c>
      <c r="D55" s="1011" t="s">
        <v>126</v>
      </c>
      <c r="E55" s="283" t="s">
        <v>126</v>
      </c>
      <c r="F55" s="283" t="s">
        <v>126</v>
      </c>
      <c r="G55" s="142" t="n">
        <v>2</v>
      </c>
      <c r="H55" s="440" t="s">
        <v>126</v>
      </c>
      <c r="I55" s="1012" t="n">
        <v>1</v>
      </c>
      <c r="J55" s="1013" t="s">
        <v>126</v>
      </c>
    </row>
    <row r="56" customFormat="false" ht="12.75" hidden="false" customHeight="false" outlineLevel="0" collapsed="false">
      <c r="A56" s="1001"/>
      <c r="B56" s="1014"/>
      <c r="C56" s="1010" t="s">
        <v>1068</v>
      </c>
      <c r="D56" s="1011" t="s">
        <v>126</v>
      </c>
      <c r="E56" s="283" t="s">
        <v>126</v>
      </c>
      <c r="F56" s="283" t="s">
        <v>126</v>
      </c>
      <c r="G56" s="142" t="s">
        <v>126</v>
      </c>
      <c r="H56" s="440" t="s">
        <v>126</v>
      </c>
      <c r="I56" s="1012" t="s">
        <v>126</v>
      </c>
      <c r="J56" s="1013" t="s">
        <v>126</v>
      </c>
    </row>
    <row r="57" customFormat="false" ht="13.5" hidden="false" customHeight="false" outlineLevel="0" collapsed="false">
      <c r="A57" s="1001"/>
      <c r="B57" s="1014"/>
      <c r="C57" s="1010" t="s">
        <v>1069</v>
      </c>
      <c r="D57" s="1015" t="s">
        <v>126</v>
      </c>
      <c r="E57" s="261" t="s">
        <v>126</v>
      </c>
      <c r="F57" s="261" t="s">
        <v>126</v>
      </c>
      <c r="G57" s="447" t="s">
        <v>126</v>
      </c>
      <c r="H57" s="449" t="s">
        <v>126</v>
      </c>
      <c r="I57" s="501" t="s">
        <v>126</v>
      </c>
      <c r="J57" s="502" t="s">
        <v>126</v>
      </c>
    </row>
    <row r="58" customFormat="false" ht="12.75" hidden="false" customHeight="true" outlineLevel="0" collapsed="false">
      <c r="A58" s="1001" t="s">
        <v>1021</v>
      </c>
      <c r="B58" s="1002" t="s">
        <v>1097</v>
      </c>
      <c r="C58" s="1003" t="s">
        <v>1067</v>
      </c>
      <c r="D58" s="1004" t="s">
        <v>126</v>
      </c>
      <c r="E58" s="1005" t="s">
        <v>126</v>
      </c>
      <c r="F58" s="1005" t="s">
        <v>126</v>
      </c>
      <c r="G58" s="1006" t="s">
        <v>126</v>
      </c>
      <c r="H58" s="1007" t="s">
        <v>126</v>
      </c>
      <c r="I58" s="1008" t="s">
        <v>126</v>
      </c>
      <c r="J58" s="1009" t="s">
        <v>126</v>
      </c>
    </row>
    <row r="59" customFormat="false" ht="12.75" hidden="false" customHeight="false" outlineLevel="0" collapsed="false">
      <c r="A59" s="1001"/>
      <c r="B59" s="1002"/>
      <c r="C59" s="1010" t="s">
        <v>1068</v>
      </c>
      <c r="D59" s="1011" t="s">
        <v>126</v>
      </c>
      <c r="E59" s="283" t="s">
        <v>126</v>
      </c>
      <c r="F59" s="283" t="s">
        <v>126</v>
      </c>
      <c r="G59" s="142" t="s">
        <v>126</v>
      </c>
      <c r="H59" s="440" t="s">
        <v>126</v>
      </c>
      <c r="I59" s="1012" t="s">
        <v>126</v>
      </c>
      <c r="J59" s="1013" t="s">
        <v>126</v>
      </c>
    </row>
    <row r="60" customFormat="false" ht="13.5" hidden="false" customHeight="false" outlineLevel="0" collapsed="false">
      <c r="A60" s="1001"/>
      <c r="B60" s="1002"/>
      <c r="C60" s="1010" t="s">
        <v>1069</v>
      </c>
      <c r="D60" s="1011" t="s">
        <v>126</v>
      </c>
      <c r="E60" s="283" t="s">
        <v>126</v>
      </c>
      <c r="F60" s="283" t="s">
        <v>126</v>
      </c>
      <c r="G60" s="142" t="s">
        <v>126</v>
      </c>
      <c r="H60" s="440" t="s">
        <v>126</v>
      </c>
      <c r="I60" s="1012" t="s">
        <v>126</v>
      </c>
      <c r="J60" s="1013" t="s">
        <v>126</v>
      </c>
    </row>
    <row r="61" customFormat="false" ht="12.75" hidden="false" customHeight="false" outlineLevel="0" collapsed="false">
      <c r="A61" s="1001"/>
      <c r="B61" s="1014" t="s">
        <v>1098</v>
      </c>
      <c r="C61" s="1003" t="s">
        <v>1067</v>
      </c>
      <c r="D61" s="1011" t="s">
        <v>126</v>
      </c>
      <c r="E61" s="283" t="s">
        <v>126</v>
      </c>
      <c r="F61" s="283" t="s">
        <v>126</v>
      </c>
      <c r="G61" s="142" t="s">
        <v>126</v>
      </c>
      <c r="H61" s="440" t="s">
        <v>126</v>
      </c>
      <c r="I61" s="1012" t="s">
        <v>126</v>
      </c>
      <c r="J61" s="1013" t="s">
        <v>126</v>
      </c>
    </row>
    <row r="62" customFormat="false" ht="12.75" hidden="false" customHeight="false" outlineLevel="0" collapsed="false">
      <c r="A62" s="1001"/>
      <c r="B62" s="1014"/>
      <c r="C62" s="1010" t="s">
        <v>1068</v>
      </c>
      <c r="D62" s="1011" t="s">
        <v>126</v>
      </c>
      <c r="E62" s="283" t="s">
        <v>126</v>
      </c>
      <c r="F62" s="283" t="s">
        <v>126</v>
      </c>
      <c r="G62" s="142" t="s">
        <v>126</v>
      </c>
      <c r="H62" s="440" t="s">
        <v>126</v>
      </c>
      <c r="I62" s="1012" t="s">
        <v>126</v>
      </c>
      <c r="J62" s="1013" t="s">
        <v>126</v>
      </c>
    </row>
    <row r="63" customFormat="false" ht="13.5" hidden="false" customHeight="false" outlineLevel="0" collapsed="false">
      <c r="A63" s="1001"/>
      <c r="B63" s="1014"/>
      <c r="C63" s="1010" t="s">
        <v>1069</v>
      </c>
      <c r="D63" s="1015" t="s">
        <v>126</v>
      </c>
      <c r="E63" s="261" t="s">
        <v>126</v>
      </c>
      <c r="F63" s="261" t="s">
        <v>126</v>
      </c>
      <c r="G63" s="447" t="s">
        <v>126</v>
      </c>
      <c r="H63" s="449" t="s">
        <v>126</v>
      </c>
      <c r="I63" s="501" t="s">
        <v>126</v>
      </c>
      <c r="J63" s="502" t="s">
        <v>126</v>
      </c>
    </row>
    <row r="64" customFormat="false" ht="12.75" hidden="false" customHeight="true" outlineLevel="0" collapsed="false">
      <c r="A64" s="1001" t="s">
        <v>1022</v>
      </c>
      <c r="B64" s="1002" t="s">
        <v>1097</v>
      </c>
      <c r="C64" s="1003" t="s">
        <v>1067</v>
      </c>
      <c r="D64" s="1004" t="s">
        <v>126</v>
      </c>
      <c r="E64" s="1005" t="s">
        <v>126</v>
      </c>
      <c r="F64" s="1005" t="s">
        <v>126</v>
      </c>
      <c r="G64" s="1006" t="n">
        <v>79.45205479</v>
      </c>
      <c r="H64" s="1007" t="s">
        <v>126</v>
      </c>
      <c r="I64" s="1008" t="n">
        <v>20.54794521</v>
      </c>
      <c r="J64" s="1009" t="s">
        <v>126</v>
      </c>
    </row>
    <row r="65" customFormat="false" ht="12.75" hidden="false" customHeight="false" outlineLevel="0" collapsed="false">
      <c r="A65" s="1001"/>
      <c r="B65" s="1002"/>
      <c r="C65" s="1010" t="s">
        <v>1068</v>
      </c>
      <c r="D65" s="1011" t="s">
        <v>126</v>
      </c>
      <c r="E65" s="283" t="s">
        <v>126</v>
      </c>
      <c r="F65" s="283" t="s">
        <v>126</v>
      </c>
      <c r="G65" s="142" t="s">
        <v>126</v>
      </c>
      <c r="H65" s="440" t="s">
        <v>126</v>
      </c>
      <c r="I65" s="1012" t="s">
        <v>126</v>
      </c>
      <c r="J65" s="1013" t="s">
        <v>126</v>
      </c>
    </row>
    <row r="66" customFormat="false" ht="13.5" hidden="false" customHeight="false" outlineLevel="0" collapsed="false">
      <c r="A66" s="1001"/>
      <c r="B66" s="1002"/>
      <c r="C66" s="1010" t="s">
        <v>1069</v>
      </c>
      <c r="D66" s="1011" t="s">
        <v>126</v>
      </c>
      <c r="E66" s="283" t="s">
        <v>126</v>
      </c>
      <c r="F66" s="283" t="s">
        <v>126</v>
      </c>
      <c r="G66" s="142" t="s">
        <v>126</v>
      </c>
      <c r="H66" s="440" t="s">
        <v>126</v>
      </c>
      <c r="I66" s="1012" t="s">
        <v>126</v>
      </c>
      <c r="J66" s="1013" t="s">
        <v>126</v>
      </c>
    </row>
    <row r="67" customFormat="false" ht="12.75" hidden="false" customHeight="false" outlineLevel="0" collapsed="false">
      <c r="A67" s="1001"/>
      <c r="B67" s="1014" t="s">
        <v>1098</v>
      </c>
      <c r="C67" s="1003" t="s">
        <v>1067</v>
      </c>
      <c r="D67" s="1011" t="s">
        <v>126</v>
      </c>
      <c r="E67" s="283" t="s">
        <v>126</v>
      </c>
      <c r="F67" s="283" t="s">
        <v>126</v>
      </c>
      <c r="G67" s="142" t="n">
        <v>2</v>
      </c>
      <c r="H67" s="440" t="s">
        <v>126</v>
      </c>
      <c r="I67" s="1012" t="n">
        <v>1</v>
      </c>
      <c r="J67" s="1013" t="s">
        <v>126</v>
      </c>
    </row>
    <row r="68" customFormat="false" ht="12.75" hidden="false" customHeight="false" outlineLevel="0" collapsed="false">
      <c r="A68" s="1001"/>
      <c r="B68" s="1014"/>
      <c r="C68" s="1010" t="s">
        <v>1068</v>
      </c>
      <c r="D68" s="1011" t="s">
        <v>126</v>
      </c>
      <c r="E68" s="283" t="s">
        <v>126</v>
      </c>
      <c r="F68" s="283" t="s">
        <v>126</v>
      </c>
      <c r="G68" s="142" t="s">
        <v>126</v>
      </c>
      <c r="H68" s="440" t="s">
        <v>126</v>
      </c>
      <c r="I68" s="1012" t="s">
        <v>126</v>
      </c>
      <c r="J68" s="1013" t="s">
        <v>126</v>
      </c>
    </row>
    <row r="69" customFormat="false" ht="13.5" hidden="false" customHeight="false" outlineLevel="0" collapsed="false">
      <c r="A69" s="1001"/>
      <c r="B69" s="1014"/>
      <c r="C69" s="1010" t="s">
        <v>1069</v>
      </c>
      <c r="D69" s="1015" t="s">
        <v>126</v>
      </c>
      <c r="E69" s="261" t="s">
        <v>126</v>
      </c>
      <c r="F69" s="261" t="s">
        <v>126</v>
      </c>
      <c r="G69" s="447" t="s">
        <v>126</v>
      </c>
      <c r="H69" s="449" t="s">
        <v>126</v>
      </c>
      <c r="I69" s="501" t="s">
        <v>126</v>
      </c>
      <c r="J69" s="502" t="s">
        <v>126</v>
      </c>
    </row>
    <row r="70" customFormat="false" ht="12.75" hidden="false" customHeight="true" outlineLevel="0" collapsed="false">
      <c r="A70" s="1001" t="s">
        <v>1100</v>
      </c>
      <c r="B70" s="1002" t="s">
        <v>1097</v>
      </c>
      <c r="C70" s="1003" t="s">
        <v>1067</v>
      </c>
      <c r="D70" s="1004" t="s">
        <v>126</v>
      </c>
      <c r="E70" s="1005" t="s">
        <v>126</v>
      </c>
      <c r="F70" s="1005" t="s">
        <v>126</v>
      </c>
      <c r="G70" s="1006" t="n">
        <v>79.45205479</v>
      </c>
      <c r="H70" s="1007" t="s">
        <v>126</v>
      </c>
      <c r="I70" s="1008" t="n">
        <v>20.54794521</v>
      </c>
      <c r="J70" s="1009" t="s">
        <v>126</v>
      </c>
    </row>
    <row r="71" customFormat="false" ht="12.75" hidden="false" customHeight="false" outlineLevel="0" collapsed="false">
      <c r="A71" s="1001"/>
      <c r="B71" s="1002"/>
      <c r="C71" s="1010" t="s">
        <v>1068</v>
      </c>
      <c r="D71" s="1011" t="s">
        <v>126</v>
      </c>
      <c r="E71" s="283" t="s">
        <v>126</v>
      </c>
      <c r="F71" s="283" t="s">
        <v>126</v>
      </c>
      <c r="G71" s="142" t="s">
        <v>126</v>
      </c>
      <c r="H71" s="440" t="s">
        <v>126</v>
      </c>
      <c r="I71" s="1012" t="s">
        <v>126</v>
      </c>
      <c r="J71" s="1013" t="s">
        <v>126</v>
      </c>
    </row>
    <row r="72" customFormat="false" ht="13.5" hidden="false" customHeight="false" outlineLevel="0" collapsed="false">
      <c r="A72" s="1001"/>
      <c r="B72" s="1002"/>
      <c r="C72" s="1010" t="s">
        <v>1069</v>
      </c>
      <c r="D72" s="1011" t="s">
        <v>126</v>
      </c>
      <c r="E72" s="283" t="s">
        <v>126</v>
      </c>
      <c r="F72" s="283" t="s">
        <v>126</v>
      </c>
      <c r="G72" s="142" t="s">
        <v>126</v>
      </c>
      <c r="H72" s="440" t="s">
        <v>126</v>
      </c>
      <c r="I72" s="1012" t="s">
        <v>126</v>
      </c>
      <c r="J72" s="1013" t="s">
        <v>126</v>
      </c>
    </row>
    <row r="73" customFormat="false" ht="12.75" hidden="false" customHeight="false" outlineLevel="0" collapsed="false">
      <c r="A73" s="1001"/>
      <c r="B73" s="1014" t="s">
        <v>1098</v>
      </c>
      <c r="C73" s="1003" t="s">
        <v>1067</v>
      </c>
      <c r="D73" s="1011" t="s">
        <v>126</v>
      </c>
      <c r="E73" s="283" t="s">
        <v>126</v>
      </c>
      <c r="F73" s="283" t="s">
        <v>126</v>
      </c>
      <c r="G73" s="142" t="n">
        <v>2</v>
      </c>
      <c r="H73" s="440" t="s">
        <v>126</v>
      </c>
      <c r="I73" s="1012" t="n">
        <v>1</v>
      </c>
      <c r="J73" s="1013" t="s">
        <v>126</v>
      </c>
    </row>
    <row r="74" customFormat="false" ht="12.75" hidden="false" customHeight="false" outlineLevel="0" collapsed="false">
      <c r="A74" s="1001"/>
      <c r="B74" s="1014"/>
      <c r="C74" s="1010" t="s">
        <v>1068</v>
      </c>
      <c r="D74" s="1011" t="s">
        <v>126</v>
      </c>
      <c r="E74" s="283" t="s">
        <v>126</v>
      </c>
      <c r="F74" s="283" t="s">
        <v>126</v>
      </c>
      <c r="G74" s="142" t="s">
        <v>126</v>
      </c>
      <c r="H74" s="440" t="s">
        <v>126</v>
      </c>
      <c r="I74" s="1012" t="s">
        <v>126</v>
      </c>
      <c r="J74" s="1013" t="s">
        <v>126</v>
      </c>
    </row>
    <row r="75" customFormat="false" ht="13.5" hidden="false" customHeight="false" outlineLevel="0" collapsed="false">
      <c r="A75" s="1001"/>
      <c r="B75" s="1014"/>
      <c r="C75" s="1010" t="s">
        <v>1069</v>
      </c>
      <c r="D75" s="1015" t="s">
        <v>126</v>
      </c>
      <c r="E75" s="261" t="s">
        <v>126</v>
      </c>
      <c r="F75" s="261" t="s">
        <v>126</v>
      </c>
      <c r="G75" s="447" t="s">
        <v>126</v>
      </c>
      <c r="H75" s="449" t="s">
        <v>126</v>
      </c>
      <c r="I75" s="501" t="s">
        <v>126</v>
      </c>
      <c r="J75" s="502" t="s">
        <v>126</v>
      </c>
    </row>
    <row r="76" customFormat="false" ht="12.75" hidden="false" customHeight="true" outlineLevel="0" collapsed="false">
      <c r="A76" s="1001" t="s">
        <v>1024</v>
      </c>
      <c r="B76" s="1002" t="s">
        <v>1097</v>
      </c>
      <c r="C76" s="1003" t="s">
        <v>1067</v>
      </c>
      <c r="D76" s="1004" t="s">
        <v>126</v>
      </c>
      <c r="E76" s="1005" t="n">
        <v>88.43400963</v>
      </c>
      <c r="F76" s="1005" t="s">
        <v>126</v>
      </c>
      <c r="G76" s="1006" t="n">
        <v>11.56602927</v>
      </c>
      <c r="H76" s="1007" t="s">
        <v>126</v>
      </c>
      <c r="I76" s="1008" t="s">
        <v>126</v>
      </c>
      <c r="J76" s="1009" t="s">
        <v>126</v>
      </c>
    </row>
    <row r="77" customFormat="false" ht="12.75" hidden="false" customHeight="false" outlineLevel="0" collapsed="false">
      <c r="A77" s="1001"/>
      <c r="B77" s="1002"/>
      <c r="C77" s="1010" t="s">
        <v>1068</v>
      </c>
      <c r="D77" s="1011" t="s">
        <v>126</v>
      </c>
      <c r="E77" s="283" t="s">
        <v>126</v>
      </c>
      <c r="F77" s="283" t="s">
        <v>126</v>
      </c>
      <c r="G77" s="142" t="s">
        <v>126</v>
      </c>
      <c r="H77" s="440" t="s">
        <v>126</v>
      </c>
      <c r="I77" s="1012" t="s">
        <v>126</v>
      </c>
      <c r="J77" s="1013" t="s">
        <v>126</v>
      </c>
    </row>
    <row r="78" customFormat="false" ht="13.5" hidden="false" customHeight="false" outlineLevel="0" collapsed="false">
      <c r="A78" s="1001"/>
      <c r="B78" s="1002"/>
      <c r="C78" s="1010" t="s">
        <v>1069</v>
      </c>
      <c r="D78" s="1011" t="s">
        <v>126</v>
      </c>
      <c r="E78" s="283" t="s">
        <v>126</v>
      </c>
      <c r="F78" s="283" t="s">
        <v>126</v>
      </c>
      <c r="G78" s="142" t="s">
        <v>126</v>
      </c>
      <c r="H78" s="440" t="s">
        <v>126</v>
      </c>
      <c r="I78" s="1012" t="s">
        <v>126</v>
      </c>
      <c r="J78" s="1013" t="s">
        <v>126</v>
      </c>
    </row>
    <row r="79" customFormat="false" ht="12.75" hidden="false" customHeight="false" outlineLevel="0" collapsed="false">
      <c r="A79" s="1001"/>
      <c r="B79" s="1014" t="s">
        <v>1098</v>
      </c>
      <c r="C79" s="1003" t="s">
        <v>1067</v>
      </c>
      <c r="D79" s="1011" t="s">
        <v>126</v>
      </c>
      <c r="E79" s="283" t="n">
        <v>23.80262768</v>
      </c>
      <c r="F79" s="283" t="s">
        <v>126</v>
      </c>
      <c r="G79" s="142" t="n">
        <v>8.949967596</v>
      </c>
      <c r="H79" s="440" t="s">
        <v>126</v>
      </c>
      <c r="I79" s="1012" t="n">
        <v>1</v>
      </c>
      <c r="J79" s="1013" t="s">
        <v>126</v>
      </c>
    </row>
    <row r="80" customFormat="false" ht="12.75" hidden="false" customHeight="false" outlineLevel="0" collapsed="false">
      <c r="A80" s="1001"/>
      <c r="B80" s="1014"/>
      <c r="C80" s="1010" t="s">
        <v>1068</v>
      </c>
      <c r="D80" s="1011" t="s">
        <v>126</v>
      </c>
      <c r="E80" s="283" t="s">
        <v>126</v>
      </c>
      <c r="F80" s="283" t="s">
        <v>126</v>
      </c>
      <c r="G80" s="142" t="s">
        <v>126</v>
      </c>
      <c r="H80" s="440" t="s">
        <v>126</v>
      </c>
      <c r="I80" s="1012" t="s">
        <v>126</v>
      </c>
      <c r="J80" s="1013" t="s">
        <v>126</v>
      </c>
    </row>
    <row r="81" customFormat="false" ht="13.5" hidden="false" customHeight="false" outlineLevel="0" collapsed="false">
      <c r="A81" s="1001"/>
      <c r="B81" s="1014"/>
      <c r="C81" s="1010" t="s">
        <v>1069</v>
      </c>
      <c r="D81" s="1015" t="s">
        <v>126</v>
      </c>
      <c r="E81" s="261" t="s">
        <v>126</v>
      </c>
      <c r="F81" s="261" t="s">
        <v>126</v>
      </c>
      <c r="G81" s="447" t="s">
        <v>126</v>
      </c>
      <c r="H81" s="449" t="s">
        <v>126</v>
      </c>
      <c r="I81" s="501" t="s">
        <v>126</v>
      </c>
      <c r="J81" s="502" t="s">
        <v>126</v>
      </c>
    </row>
    <row r="82" customFormat="false" ht="12.75" hidden="false" customHeight="true" outlineLevel="0" collapsed="false">
      <c r="A82" s="1001" t="s">
        <v>1101</v>
      </c>
      <c r="B82" s="1002" t="s">
        <v>1097</v>
      </c>
      <c r="C82" s="1003" t="s">
        <v>1067</v>
      </c>
      <c r="D82" s="1004" t="s">
        <v>126</v>
      </c>
      <c r="E82" s="1005" t="s">
        <v>126</v>
      </c>
      <c r="F82" s="1005" t="s">
        <v>126</v>
      </c>
      <c r="G82" s="1006" t="n">
        <v>100</v>
      </c>
      <c r="H82" s="1007" t="s">
        <v>126</v>
      </c>
      <c r="I82" s="1008" t="s">
        <v>126</v>
      </c>
      <c r="J82" s="1009" t="s">
        <v>126</v>
      </c>
    </row>
    <row r="83" customFormat="false" ht="12.75" hidden="false" customHeight="false" outlineLevel="0" collapsed="false">
      <c r="A83" s="1001"/>
      <c r="B83" s="1002"/>
      <c r="C83" s="1010" t="s">
        <v>1068</v>
      </c>
      <c r="D83" s="1011" t="s">
        <v>126</v>
      </c>
      <c r="E83" s="283" t="s">
        <v>126</v>
      </c>
      <c r="F83" s="283" t="s">
        <v>126</v>
      </c>
      <c r="G83" s="142" t="s">
        <v>126</v>
      </c>
      <c r="H83" s="440" t="s">
        <v>126</v>
      </c>
      <c r="I83" s="1012" t="s">
        <v>126</v>
      </c>
      <c r="J83" s="1013" t="s">
        <v>126</v>
      </c>
    </row>
    <row r="84" customFormat="false" ht="13.5" hidden="false" customHeight="false" outlineLevel="0" collapsed="false">
      <c r="A84" s="1001"/>
      <c r="B84" s="1002"/>
      <c r="C84" s="1010" t="s">
        <v>1069</v>
      </c>
      <c r="D84" s="1011" t="s">
        <v>126</v>
      </c>
      <c r="E84" s="283" t="s">
        <v>126</v>
      </c>
      <c r="F84" s="283" t="s">
        <v>126</v>
      </c>
      <c r="G84" s="142" t="s">
        <v>126</v>
      </c>
      <c r="H84" s="440" t="s">
        <v>126</v>
      </c>
      <c r="I84" s="1012" t="s">
        <v>126</v>
      </c>
      <c r="J84" s="1013" t="s">
        <v>126</v>
      </c>
    </row>
    <row r="85" customFormat="false" ht="12.75" hidden="false" customHeight="false" outlineLevel="0" collapsed="false">
      <c r="A85" s="1001"/>
      <c r="B85" s="1014" t="s">
        <v>1098</v>
      </c>
      <c r="C85" s="1003" t="s">
        <v>1067</v>
      </c>
      <c r="D85" s="1011" t="s">
        <v>126</v>
      </c>
      <c r="E85" s="283" t="s">
        <v>126</v>
      </c>
      <c r="F85" s="283" t="s">
        <v>126</v>
      </c>
      <c r="G85" s="142" t="n">
        <v>1.5</v>
      </c>
      <c r="H85" s="440" t="s">
        <v>126</v>
      </c>
      <c r="I85" s="1012" t="n">
        <v>1.5</v>
      </c>
      <c r="J85" s="1013" t="s">
        <v>126</v>
      </c>
    </row>
    <row r="86" customFormat="false" ht="12.75" hidden="false" customHeight="false" outlineLevel="0" collapsed="false">
      <c r="A86" s="1001"/>
      <c r="B86" s="1014"/>
      <c r="C86" s="1010" t="s">
        <v>1068</v>
      </c>
      <c r="D86" s="1011" t="s">
        <v>126</v>
      </c>
      <c r="E86" s="283" t="s">
        <v>126</v>
      </c>
      <c r="F86" s="283" t="s">
        <v>126</v>
      </c>
      <c r="G86" s="142" t="s">
        <v>126</v>
      </c>
      <c r="H86" s="440" t="s">
        <v>126</v>
      </c>
      <c r="I86" s="1012" t="s">
        <v>126</v>
      </c>
      <c r="J86" s="1013" t="s">
        <v>126</v>
      </c>
    </row>
    <row r="87" customFormat="false" ht="13.5" hidden="false" customHeight="false" outlineLevel="0" collapsed="false">
      <c r="A87" s="1001"/>
      <c r="B87" s="1014"/>
      <c r="C87" s="1016" t="s">
        <v>1069</v>
      </c>
      <c r="D87" s="1017" t="s">
        <v>126</v>
      </c>
      <c r="E87" s="814" t="s">
        <v>126</v>
      </c>
      <c r="F87" s="814" t="s">
        <v>126</v>
      </c>
      <c r="G87" s="1018" t="s">
        <v>126</v>
      </c>
      <c r="H87" s="1019" t="s">
        <v>126</v>
      </c>
      <c r="I87" s="1020" t="s">
        <v>126</v>
      </c>
      <c r="J87" s="1021" t="s">
        <v>126</v>
      </c>
    </row>
    <row r="88" customFormat="false" ht="12.75" hidden="false" customHeight="true" outlineLevel="0" collapsed="false">
      <c r="A88" s="1022" t="s">
        <v>1102</v>
      </c>
      <c r="B88" s="1002" t="s">
        <v>1097</v>
      </c>
      <c r="C88" s="1003" t="s">
        <v>1067</v>
      </c>
      <c r="D88" s="1004"/>
      <c r="E88" s="1005"/>
      <c r="F88" s="1005"/>
      <c r="G88" s="1006"/>
      <c r="H88" s="1007"/>
      <c r="I88" s="1008"/>
      <c r="J88" s="1009"/>
    </row>
    <row r="89" customFormat="false" ht="12.75" hidden="false" customHeight="false" outlineLevel="0" collapsed="false">
      <c r="A89" s="1022"/>
      <c r="B89" s="1002"/>
      <c r="C89" s="1010" t="s">
        <v>1068</v>
      </c>
      <c r="D89" s="1011"/>
      <c r="E89" s="283"/>
      <c r="F89" s="283"/>
      <c r="G89" s="142"/>
      <c r="H89" s="440"/>
      <c r="I89" s="1012"/>
      <c r="J89" s="1013"/>
    </row>
    <row r="90" customFormat="false" ht="13.5" hidden="false" customHeight="false" outlineLevel="0" collapsed="false">
      <c r="A90" s="1022"/>
      <c r="B90" s="1002"/>
      <c r="C90" s="1010" t="s">
        <v>1069</v>
      </c>
      <c r="D90" s="1011"/>
      <c r="E90" s="283"/>
      <c r="F90" s="283"/>
      <c r="G90" s="142"/>
      <c r="H90" s="440"/>
      <c r="I90" s="1012"/>
      <c r="J90" s="1013"/>
    </row>
    <row r="91" customFormat="false" ht="12.75" hidden="false" customHeight="false" outlineLevel="0" collapsed="false">
      <c r="A91" s="1022"/>
      <c r="B91" s="1014" t="s">
        <v>1098</v>
      </c>
      <c r="C91" s="1003" t="s">
        <v>1067</v>
      </c>
      <c r="D91" s="1011"/>
      <c r="E91" s="283"/>
      <c r="F91" s="283"/>
      <c r="G91" s="142"/>
      <c r="H91" s="440"/>
      <c r="I91" s="1012"/>
      <c r="J91" s="1013"/>
    </row>
    <row r="92" customFormat="false" ht="12.75" hidden="false" customHeight="false" outlineLevel="0" collapsed="false">
      <c r="A92" s="1022"/>
      <c r="B92" s="1014"/>
      <c r="C92" s="1010" t="s">
        <v>1068</v>
      </c>
      <c r="D92" s="1011"/>
      <c r="E92" s="283"/>
      <c r="F92" s="283"/>
      <c r="G92" s="142"/>
      <c r="H92" s="440"/>
      <c r="I92" s="1012"/>
      <c r="J92" s="1013"/>
    </row>
    <row r="93" customFormat="false" ht="13.5" hidden="false" customHeight="false" outlineLevel="0" collapsed="false">
      <c r="A93" s="1022"/>
      <c r="B93" s="1014"/>
      <c r="C93" s="1023" t="s">
        <v>1069</v>
      </c>
      <c r="D93" s="1015"/>
      <c r="E93" s="261"/>
      <c r="F93" s="261"/>
      <c r="G93" s="447"/>
      <c r="H93" s="449"/>
      <c r="I93" s="501"/>
      <c r="J93" s="502"/>
    </row>
    <row r="94" customFormat="false" ht="30.75" hidden="false" customHeight="true" outlineLevel="0" collapsed="false">
      <c r="A94" s="1024" t="s">
        <v>1103</v>
      </c>
      <c r="B94" s="1024"/>
      <c r="C94" s="1024"/>
      <c r="D94" s="1024"/>
      <c r="E94" s="1024"/>
      <c r="F94" s="1024"/>
      <c r="G94" s="1024"/>
      <c r="H94" s="1024"/>
      <c r="I94" s="1024"/>
      <c r="J94" s="1024"/>
    </row>
    <row r="95" customFormat="false" ht="30.75" hidden="false" customHeight="true" outlineLevel="0" collapsed="false">
      <c r="A95" s="1025" t="s">
        <v>1104</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5</v>
      </c>
      <c r="K1" s="114" t="s">
        <v>77</v>
      </c>
    </row>
    <row r="2" customFormat="false" ht="17.25" hidden="false" customHeight="true" outlineLevel="0" collapsed="false">
      <c r="A2" s="640" t="s">
        <v>1106</v>
      </c>
      <c r="K2" s="114" t="s">
        <v>79</v>
      </c>
    </row>
    <row r="3" customFormat="false" ht="15.75" hidden="false" customHeight="true" outlineLevel="0" collapsed="false">
      <c r="A3" s="640" t="s">
        <v>299</v>
      </c>
      <c r="K3" s="114" t="s">
        <v>80</v>
      </c>
    </row>
    <row r="4" customFormat="false" ht="13.5" hidden="false" customHeight="true" outlineLevel="0" collapsed="false">
      <c r="A4" s="1026"/>
      <c r="K4" s="913"/>
    </row>
    <row r="5" customFormat="false" ht="14.25" hidden="false" customHeight="true" outlineLevel="0" collapsed="false">
      <c r="A5" s="146" t="s">
        <v>557</v>
      </c>
      <c r="B5" s="1027" t="s">
        <v>1107</v>
      </c>
      <c r="C5" s="1027"/>
      <c r="D5" s="1027"/>
      <c r="E5" s="1027"/>
      <c r="F5" s="1027"/>
      <c r="G5" s="1027"/>
      <c r="H5" s="1027"/>
      <c r="I5" s="1027"/>
      <c r="J5" s="1028" t="s">
        <v>932</v>
      </c>
      <c r="K5" s="1028"/>
    </row>
    <row r="6" customFormat="false" ht="24" hidden="false" customHeight="true" outlineLevel="0" collapsed="false">
      <c r="A6" s="1029" t="s">
        <v>561</v>
      </c>
      <c r="B6" s="924" t="s">
        <v>1108</v>
      </c>
      <c r="C6" s="1030" t="s">
        <v>1109</v>
      </c>
      <c r="D6" s="1031" t="s">
        <v>1110</v>
      </c>
      <c r="E6" s="1031"/>
      <c r="F6" s="1031"/>
      <c r="G6" s="1031"/>
      <c r="H6" s="1031"/>
      <c r="I6" s="1031"/>
      <c r="J6" s="1032" t="s">
        <v>1111</v>
      </c>
      <c r="K6" s="1032"/>
    </row>
    <row r="7" customFormat="false" ht="14.25" hidden="false" customHeight="true" outlineLevel="0" collapsed="false">
      <c r="A7" s="490"/>
      <c r="B7" s="278" t="s">
        <v>1112</v>
      </c>
      <c r="C7" s="865" t="s">
        <v>1113</v>
      </c>
      <c r="D7" s="386" t="s">
        <v>1091</v>
      </c>
      <c r="E7" s="386" t="s">
        <v>1114</v>
      </c>
      <c r="F7" s="386" t="s">
        <v>1093</v>
      </c>
      <c r="G7" s="386" t="s">
        <v>1115</v>
      </c>
      <c r="H7" s="1033" t="s">
        <v>1116</v>
      </c>
      <c r="I7" s="1034" t="s">
        <v>902</v>
      </c>
      <c r="J7" s="1035" t="s">
        <v>1117</v>
      </c>
      <c r="K7" s="1035"/>
    </row>
    <row r="8" customFormat="false" ht="13.5" hidden="false" customHeight="true" outlineLevel="0" collapsed="false">
      <c r="A8" s="943" t="s">
        <v>1118</v>
      </c>
      <c r="B8" s="86" t="n">
        <v>14942.483</v>
      </c>
      <c r="C8" s="1036"/>
      <c r="D8" s="151" t="s">
        <v>126</v>
      </c>
      <c r="E8" s="86" t="n">
        <v>614088805</v>
      </c>
      <c r="F8" s="151" t="s">
        <v>126</v>
      </c>
      <c r="G8" s="86" t="n">
        <v>196608780</v>
      </c>
      <c r="H8" s="86" t="n">
        <v>152121018</v>
      </c>
      <c r="I8" s="151" t="s">
        <v>126</v>
      </c>
      <c r="J8" s="1037" t="s">
        <v>1091</v>
      </c>
      <c r="K8" s="754" t="s">
        <v>126</v>
      </c>
    </row>
    <row r="9" customFormat="false" ht="12" hidden="false" customHeight="true" outlineLevel="0" collapsed="false">
      <c r="A9" s="1038" t="s">
        <v>954</v>
      </c>
      <c r="B9" s="1039"/>
      <c r="C9" s="1040"/>
      <c r="D9" s="1040"/>
      <c r="E9" s="1040"/>
      <c r="F9" s="1040"/>
      <c r="G9" s="1040"/>
      <c r="H9" s="1041"/>
      <c r="I9" s="1042"/>
      <c r="J9" s="1043" t="s">
        <v>1114</v>
      </c>
      <c r="K9" s="150" t="n">
        <v>0.00342701836262919</v>
      </c>
    </row>
    <row r="10" customFormat="false" ht="12" hidden="false" customHeight="true" outlineLevel="0" collapsed="false">
      <c r="A10" s="85" t="s">
        <v>955</v>
      </c>
      <c r="B10" s="20" t="n">
        <v>4832.973</v>
      </c>
      <c r="C10" s="20" t="n">
        <v>106.1909014</v>
      </c>
      <c r="D10" s="20" t="s">
        <v>126</v>
      </c>
      <c r="E10" s="20" t="n">
        <v>370903085</v>
      </c>
      <c r="F10" s="20" t="s">
        <v>126</v>
      </c>
      <c r="G10" s="20" t="n">
        <v>73817863</v>
      </c>
      <c r="H10" s="20" t="n">
        <v>69316066</v>
      </c>
      <c r="I10" s="21" t="s">
        <v>126</v>
      </c>
      <c r="J10" s="1043" t="s">
        <v>1115</v>
      </c>
      <c r="K10" s="150" t="n">
        <v>0.00999341106655823</v>
      </c>
    </row>
    <row r="11" customFormat="false" ht="13.5" hidden="false" customHeight="true" outlineLevel="0" collapsed="false">
      <c r="A11" s="85" t="s">
        <v>956</v>
      </c>
      <c r="B11" s="20" t="n">
        <v>10109.51</v>
      </c>
      <c r="C11" s="20" t="n">
        <v>44.39208391</v>
      </c>
      <c r="D11" s="20" t="s">
        <v>126</v>
      </c>
      <c r="E11" s="20" t="n">
        <v>243185720</v>
      </c>
      <c r="F11" s="20" t="s">
        <v>126</v>
      </c>
      <c r="G11" s="20" t="n">
        <v>122790917</v>
      </c>
      <c r="H11" s="20" t="n">
        <v>82804952</v>
      </c>
      <c r="I11" s="21" t="s">
        <v>126</v>
      </c>
      <c r="J11" s="1044" t="s">
        <v>1119</v>
      </c>
      <c r="K11" s="152" t="s">
        <v>126</v>
      </c>
    </row>
    <row r="12" customFormat="false" ht="12" hidden="false" customHeight="true" outlineLevel="0" collapsed="false">
      <c r="A12" s="1038" t="s">
        <v>957</v>
      </c>
      <c r="B12" s="1039"/>
      <c r="C12" s="1040"/>
      <c r="D12" s="1040"/>
      <c r="E12" s="1040"/>
      <c r="F12" s="1040"/>
      <c r="G12" s="1040"/>
      <c r="H12" s="1041"/>
      <c r="I12" s="1042"/>
      <c r="K12" s="31"/>
    </row>
    <row r="13" customFormat="false" ht="12" hidden="false" customHeight="true" outlineLevel="0" collapsed="false">
      <c r="A13" s="85" t="s">
        <v>958</v>
      </c>
      <c r="B13" s="20"/>
      <c r="C13" s="20"/>
      <c r="D13" s="20"/>
      <c r="E13" s="20"/>
      <c r="F13" s="20"/>
      <c r="G13" s="20"/>
      <c r="H13" s="20"/>
      <c r="I13" s="21"/>
    </row>
    <row r="14" customFormat="false" ht="12" hidden="false" customHeight="true" outlineLevel="0" collapsed="false">
      <c r="A14" s="85" t="s">
        <v>959</v>
      </c>
      <c r="B14" s="20"/>
      <c r="C14" s="20"/>
      <c r="D14" s="20"/>
      <c r="E14" s="20"/>
      <c r="F14" s="20"/>
      <c r="G14" s="20"/>
      <c r="H14" s="20"/>
      <c r="I14" s="21"/>
    </row>
    <row r="15" customFormat="false" ht="12" hidden="false" customHeight="true" outlineLevel="0" collapsed="false">
      <c r="A15" s="85" t="s">
        <v>960</v>
      </c>
      <c r="B15" s="20"/>
      <c r="C15" s="20"/>
      <c r="D15" s="20"/>
      <c r="E15" s="20"/>
      <c r="F15" s="20"/>
      <c r="G15" s="20"/>
      <c r="H15" s="20"/>
      <c r="I15" s="21"/>
    </row>
    <row r="16" customFormat="false" ht="12" hidden="false" customHeight="true" outlineLevel="0" collapsed="false">
      <c r="A16" s="943" t="s">
        <v>1019</v>
      </c>
      <c r="B16" s="20" t="n">
        <v>2869.431</v>
      </c>
      <c r="C16" s="20" t="n">
        <v>7.723564349</v>
      </c>
      <c r="D16" s="20" t="s">
        <v>126</v>
      </c>
      <c r="E16" s="20" t="s">
        <v>126</v>
      </c>
      <c r="F16" s="20" t="s">
        <v>126</v>
      </c>
      <c r="G16" s="20" t="n">
        <v>11034884</v>
      </c>
      <c r="H16" s="20" t="n">
        <v>11127349</v>
      </c>
      <c r="I16" s="21" t="s">
        <v>126</v>
      </c>
    </row>
    <row r="17" customFormat="false" ht="12" hidden="false" customHeight="true" outlineLevel="0" collapsed="false">
      <c r="A17" s="943" t="s">
        <v>1024</v>
      </c>
      <c r="B17" s="20" t="n">
        <v>22500.477</v>
      </c>
      <c r="C17" s="20" t="n">
        <v>12.61018434</v>
      </c>
      <c r="D17" s="20" t="s">
        <v>126</v>
      </c>
      <c r="E17" s="20" t="n">
        <v>250918386</v>
      </c>
      <c r="F17" s="20" t="s">
        <v>126</v>
      </c>
      <c r="G17" s="20" t="n">
        <v>32816893</v>
      </c>
      <c r="H17" s="20" t="s">
        <v>126</v>
      </c>
      <c r="I17" s="21" t="s">
        <v>126</v>
      </c>
    </row>
    <row r="18" customFormat="false" ht="12" hidden="false" customHeight="true" outlineLevel="0" collapsed="false">
      <c r="A18" s="943" t="s">
        <v>1025</v>
      </c>
      <c r="B18" s="20" t="n">
        <v>116371.105</v>
      </c>
      <c r="C18" s="20" t="n">
        <v>0.651398523</v>
      </c>
      <c r="D18" s="20" t="s">
        <v>126</v>
      </c>
      <c r="E18" s="20" t="s">
        <v>137</v>
      </c>
      <c r="F18" s="20" t="s">
        <v>126</v>
      </c>
      <c r="G18" s="20" t="n">
        <v>75803966</v>
      </c>
      <c r="H18" s="20" t="s">
        <v>137</v>
      </c>
      <c r="I18" s="21" t="s">
        <v>126</v>
      </c>
    </row>
    <row r="19" customFormat="false" ht="12" hidden="false" customHeight="true" outlineLevel="0" collapsed="false">
      <c r="A19" s="1045" t="s">
        <v>1018</v>
      </c>
      <c r="B19" s="20" t="n">
        <v>0.297</v>
      </c>
      <c r="C19" s="20" t="n">
        <v>82</v>
      </c>
      <c r="D19" s="20" t="s">
        <v>126</v>
      </c>
      <c r="E19" s="20" t="n">
        <v>10221</v>
      </c>
      <c r="F19" s="20" t="s">
        <v>126</v>
      </c>
      <c r="G19" s="20" t="n">
        <v>10221</v>
      </c>
      <c r="H19" s="20" t="n">
        <v>3888</v>
      </c>
      <c r="I19" s="21" t="s">
        <v>126</v>
      </c>
    </row>
    <row r="20" customFormat="false" ht="12" hidden="false" customHeight="true" outlineLevel="0" collapsed="false">
      <c r="A20" s="1045" t="s">
        <v>1020</v>
      </c>
      <c r="B20" s="20" t="n">
        <v>125</v>
      </c>
      <c r="C20" s="20" t="n">
        <v>11</v>
      </c>
      <c r="D20" s="20" t="s">
        <v>126</v>
      </c>
      <c r="E20" s="20" t="s">
        <v>126</v>
      </c>
      <c r="F20" s="20" t="s">
        <v>126</v>
      </c>
      <c r="G20" s="20" t="n">
        <v>904110</v>
      </c>
      <c r="H20" s="20" t="n">
        <v>470890</v>
      </c>
      <c r="I20" s="21" t="s">
        <v>126</v>
      </c>
    </row>
    <row r="21" customFormat="false" ht="12.75" hidden="false" customHeight="false" outlineLevel="0" collapsed="false">
      <c r="A21" s="1045"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5" t="s">
        <v>1022</v>
      </c>
      <c r="B22" s="20" t="n">
        <v>534.69</v>
      </c>
      <c r="C22" s="20" t="n">
        <v>48.98489181</v>
      </c>
      <c r="D22" s="20" t="s">
        <v>126</v>
      </c>
      <c r="E22" s="20" t="s">
        <v>126</v>
      </c>
      <c r="F22" s="20" t="s">
        <v>126</v>
      </c>
      <c r="G22" s="20" t="n">
        <v>20809869</v>
      </c>
      <c r="H22" s="20" t="n">
        <v>5381863</v>
      </c>
      <c r="I22" s="21" t="s">
        <v>126</v>
      </c>
    </row>
    <row r="23" customFormat="false" ht="13.5" hidden="false" customHeight="true" outlineLevel="0" collapsed="false">
      <c r="A23" s="1045" t="s">
        <v>1023</v>
      </c>
      <c r="B23" s="20" t="n">
        <v>8.5</v>
      </c>
      <c r="C23" s="20" t="n">
        <v>33.4</v>
      </c>
      <c r="D23" s="20" t="s">
        <v>126</v>
      </c>
      <c r="E23" s="20" t="s">
        <v>126</v>
      </c>
      <c r="F23" s="20" t="s">
        <v>126</v>
      </c>
      <c r="G23" s="20" t="n">
        <v>225564</v>
      </c>
      <c r="H23" s="20" t="n">
        <v>58336</v>
      </c>
      <c r="I23" s="21" t="s">
        <v>126</v>
      </c>
    </row>
    <row r="24" customFormat="false" ht="14.25" hidden="false" customHeight="true" outlineLevel="0" collapsed="false">
      <c r="A24" s="1046" t="s">
        <v>1120</v>
      </c>
      <c r="B24" s="82"/>
      <c r="C24" s="82"/>
      <c r="D24" s="82"/>
      <c r="E24" s="82"/>
      <c r="F24" s="82"/>
      <c r="G24" s="82"/>
      <c r="H24" s="82"/>
      <c r="I24" s="134"/>
    </row>
    <row r="25" customFormat="false" ht="14.25" hidden="false" customHeight="true" outlineLevel="0" collapsed="false">
      <c r="A25" s="1047" t="s">
        <v>1121</v>
      </c>
      <c r="B25" s="244"/>
      <c r="C25" s="244"/>
      <c r="D25" s="151" t="s">
        <v>126</v>
      </c>
      <c r="E25" s="86" t="n">
        <v>865017412</v>
      </c>
      <c r="F25" s="151" t="s">
        <v>126</v>
      </c>
      <c r="G25" s="86" t="n">
        <v>338214287</v>
      </c>
      <c r="H25" s="86" t="n">
        <v>169163344</v>
      </c>
      <c r="I25" s="152" t="s">
        <v>126</v>
      </c>
    </row>
    <row r="26" customFormat="false" ht="6.75" hidden="false" customHeight="true" outlineLevel="0" collapsed="false">
      <c r="D26" s="31"/>
      <c r="E26" s="31"/>
      <c r="F26" s="31"/>
      <c r="G26" s="31"/>
      <c r="H26" s="31"/>
      <c r="I26" s="31"/>
    </row>
    <row r="27" customFormat="false" ht="12" hidden="false" customHeight="true" outlineLevel="0" collapsed="false">
      <c r="A27" s="263" t="s">
        <v>1122</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76</v>
      </c>
      <c r="B29" s="1048"/>
      <c r="C29" s="1048"/>
      <c r="D29" s="1048"/>
      <c r="E29" s="1048"/>
      <c r="F29" s="1048"/>
      <c r="G29" s="1048"/>
      <c r="H29" s="1048"/>
      <c r="I29" s="1048"/>
    </row>
    <row r="30" customFormat="false" ht="31.5" hidden="false" customHeight="true" outlineLevel="0" collapsed="false">
      <c r="A30" s="181" t="s">
        <v>1054</v>
      </c>
      <c r="B30" s="181"/>
      <c r="C30" s="181"/>
      <c r="D30" s="181"/>
      <c r="E30" s="181"/>
      <c r="F30" s="181"/>
      <c r="G30" s="181"/>
      <c r="H30" s="181"/>
      <c r="I30" s="181"/>
    </row>
    <row r="31" customFormat="false" ht="12.75" hidden="false" customHeight="true" outlineLevel="0" collapsed="false">
      <c r="A31" s="946" t="s">
        <v>1082</v>
      </c>
      <c r="B31" s="946"/>
      <c r="C31" s="946"/>
      <c r="D31" s="946"/>
      <c r="E31" s="946"/>
      <c r="F31" s="946"/>
      <c r="G31" s="946"/>
      <c r="H31" s="946"/>
      <c r="I31" s="946"/>
    </row>
    <row r="32" customFormat="false" ht="12.75" hidden="false" customHeight="true" outlineLevel="0" collapsed="false">
      <c r="A32" s="1049" t="s">
        <v>1056</v>
      </c>
      <c r="B32" s="1049"/>
      <c r="C32" s="1049"/>
      <c r="D32" s="1049"/>
      <c r="E32" s="1049"/>
      <c r="F32" s="1049"/>
      <c r="G32" s="1049"/>
      <c r="H32" s="1049"/>
      <c r="I32" s="1049"/>
    </row>
    <row r="33" customFormat="false" ht="12.75" hidden="false" customHeight="true" outlineLevel="0" collapsed="false">
      <c r="A33" s="181" t="s">
        <v>1123</v>
      </c>
      <c r="B33" s="181"/>
      <c r="C33" s="181"/>
      <c r="D33" s="181"/>
      <c r="E33" s="181"/>
      <c r="F33" s="181"/>
      <c r="G33" s="181"/>
      <c r="H33" s="181"/>
      <c r="I33" s="181"/>
    </row>
    <row r="34" customFormat="false" ht="13.5" hidden="false" customHeight="true" outlineLevel="0" collapsed="false">
      <c r="A34" s="1050" t="s">
        <v>1124</v>
      </c>
      <c r="B34" s="1050"/>
      <c r="C34" s="1050"/>
      <c r="D34" s="1050"/>
      <c r="E34" s="1050"/>
      <c r="F34" s="1050"/>
      <c r="G34" s="1050"/>
      <c r="H34" s="1050"/>
      <c r="I34" s="1050"/>
    </row>
    <row r="35" customFormat="false" ht="12.75" hidden="false" customHeight="true" outlineLevel="0" collapsed="false">
      <c r="A35" s="297" t="s">
        <v>1007</v>
      </c>
      <c r="B35" s="297"/>
      <c r="C35" s="297"/>
      <c r="D35" s="297"/>
      <c r="E35" s="297"/>
      <c r="F35" s="297"/>
      <c r="G35" s="297"/>
      <c r="H35" s="297"/>
      <c r="I35" s="297"/>
    </row>
    <row r="36" customFormat="false" ht="25.5" hidden="false" customHeight="true" outlineLevel="0" collapsed="false">
      <c r="A36" s="527" t="s">
        <v>1008</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5</v>
      </c>
      <c r="G1" s="114" t="s">
        <v>77</v>
      </c>
    </row>
    <row r="2" customFormat="false" ht="15.75" hidden="false" customHeight="true" outlineLevel="0" collapsed="false">
      <c r="A2" s="640" t="s">
        <v>1126</v>
      </c>
      <c r="G2" s="114" t="s">
        <v>79</v>
      </c>
    </row>
    <row r="3" customFormat="false" ht="15.75" hidden="false" customHeight="true" outlineLevel="0" collapsed="false">
      <c r="A3" s="640" t="s">
        <v>299</v>
      </c>
      <c r="G3" s="114" t="s">
        <v>80</v>
      </c>
    </row>
    <row r="4" customFormat="false" ht="12.75" hidden="false" customHeight="true" outlineLevel="0" collapsed="false">
      <c r="G4" s="138"/>
    </row>
    <row r="5" customFormat="false" ht="29.25" hidden="false" customHeight="true" outlineLevel="0" collapsed="false">
      <c r="A5" s="737" t="s">
        <v>1127</v>
      </c>
      <c r="B5" s="737"/>
      <c r="C5" s="1051" t="s">
        <v>1015</v>
      </c>
      <c r="D5" s="1051"/>
      <c r="E5" s="1051"/>
      <c r="F5" s="1052" t="s">
        <v>1128</v>
      </c>
      <c r="G5" s="1053" t="s">
        <v>198</v>
      </c>
    </row>
    <row r="6" customFormat="false" ht="14.25" hidden="false" customHeight="true" outlineLevel="0" collapsed="false">
      <c r="A6" s="382"/>
      <c r="B6" s="416"/>
      <c r="C6" s="271" t="s">
        <v>1129</v>
      </c>
      <c r="D6" s="379" t="s">
        <v>1130</v>
      </c>
      <c r="E6" s="379"/>
      <c r="F6" s="1054" t="s">
        <v>456</v>
      </c>
      <c r="G6" s="744" t="s">
        <v>456</v>
      </c>
    </row>
    <row r="7" customFormat="false" ht="15" hidden="false" customHeight="true" outlineLevel="0" collapsed="false">
      <c r="A7" s="385"/>
      <c r="B7" s="1055"/>
      <c r="C7" s="1056" t="s">
        <v>1131</v>
      </c>
      <c r="D7" s="743" t="s">
        <v>1132</v>
      </c>
      <c r="E7" s="386" t="s">
        <v>1133</v>
      </c>
      <c r="F7" s="614" t="s">
        <v>1134</v>
      </c>
      <c r="G7" s="1057" t="s">
        <v>1135</v>
      </c>
    </row>
    <row r="8" customFormat="false" ht="12.75" hidden="false" customHeight="true" outlineLevel="0" collapsed="false">
      <c r="A8" s="826" t="s">
        <v>1136</v>
      </c>
      <c r="B8" s="1058"/>
      <c r="C8" s="1059"/>
      <c r="D8" s="1060"/>
      <c r="E8" s="1060"/>
      <c r="F8" s="747"/>
      <c r="G8" s="210" t="s">
        <v>126</v>
      </c>
    </row>
    <row r="9" customFormat="false" ht="12.75" hidden="false" customHeight="true" outlineLevel="0" collapsed="false">
      <c r="A9" s="776" t="s">
        <v>1137</v>
      </c>
      <c r="B9" s="1058"/>
      <c r="C9" s="406" t="s">
        <v>126</v>
      </c>
      <c r="D9" s="406" t="s">
        <v>126</v>
      </c>
      <c r="E9" s="406" t="s">
        <v>126</v>
      </c>
      <c r="F9" s="80" t="s">
        <v>126</v>
      </c>
      <c r="G9" s="1061" t="s">
        <v>126</v>
      </c>
    </row>
    <row r="10" customFormat="false" ht="12.75" hidden="false" customHeight="true" outlineLevel="0" collapsed="false">
      <c r="A10" s="1062" t="s">
        <v>1138</v>
      </c>
      <c r="B10" s="1063" t="s">
        <v>1139</v>
      </c>
      <c r="C10" s="406" t="s">
        <v>126</v>
      </c>
      <c r="D10" s="406" t="s">
        <v>126</v>
      </c>
      <c r="E10" s="406" t="s">
        <v>126</v>
      </c>
      <c r="F10" s="1064" t="s">
        <v>126</v>
      </c>
      <c r="G10" s="500" t="s">
        <v>126</v>
      </c>
    </row>
    <row r="11" customFormat="false" ht="13.5" hidden="false" customHeight="true" outlineLevel="0" collapsed="false">
      <c r="A11" s="1065"/>
      <c r="B11" s="1066" t="s">
        <v>1140</v>
      </c>
      <c r="C11" s="406" t="s">
        <v>126</v>
      </c>
      <c r="D11" s="406" t="s">
        <v>126</v>
      </c>
      <c r="E11" s="406" t="s">
        <v>126</v>
      </c>
      <c r="F11" s="109" t="s">
        <v>126</v>
      </c>
      <c r="G11" s="502" t="s">
        <v>126</v>
      </c>
    </row>
    <row r="12" customFormat="false" ht="12" hidden="false" customHeight="true" outlineLevel="0" collapsed="false">
      <c r="A12" s="825" t="s">
        <v>1141</v>
      </c>
      <c r="B12" s="1058"/>
      <c r="C12" s="660"/>
      <c r="D12" s="660"/>
      <c r="E12" s="660"/>
      <c r="F12" s="660"/>
      <c r="G12" s="210" t="s">
        <v>126</v>
      </c>
    </row>
    <row r="13" customFormat="false" ht="12.75" hidden="false" customHeight="true" outlineLevel="0" collapsed="false">
      <c r="A13" s="776" t="s">
        <v>1142</v>
      </c>
      <c r="B13" s="1067"/>
      <c r="C13" s="406" t="s">
        <v>126</v>
      </c>
      <c r="D13" s="406" t="s">
        <v>126</v>
      </c>
      <c r="E13" s="406" t="s">
        <v>126</v>
      </c>
      <c r="F13" s="1064" t="s">
        <v>126</v>
      </c>
      <c r="G13" s="500" t="s">
        <v>126</v>
      </c>
    </row>
    <row r="14" customFormat="false" ht="13.5" hidden="false" customHeight="true" outlineLevel="0" collapsed="false">
      <c r="A14" s="756" t="s">
        <v>1143</v>
      </c>
      <c r="B14" s="1068"/>
      <c r="C14" s="406" t="s">
        <v>126</v>
      </c>
      <c r="D14" s="406" t="s">
        <v>126</v>
      </c>
      <c r="E14" s="406" t="s">
        <v>126</v>
      </c>
      <c r="F14" s="109" t="s">
        <v>126</v>
      </c>
      <c r="G14" s="502" t="s">
        <v>126</v>
      </c>
    </row>
    <row r="15" customFormat="false" ht="12" hidden="false" customHeight="true" outlineLevel="0" collapsed="false">
      <c r="A15" s="825" t="s">
        <v>1144</v>
      </c>
      <c r="B15" s="1058"/>
      <c r="C15" s="660"/>
      <c r="D15" s="660"/>
      <c r="E15" s="660"/>
      <c r="F15" s="660"/>
      <c r="G15" s="210" t="s">
        <v>126</v>
      </c>
    </row>
    <row r="16" customFormat="false" ht="12.75" hidden="false" customHeight="true" outlineLevel="0" collapsed="false">
      <c r="A16" s="776" t="s">
        <v>1145</v>
      </c>
      <c r="B16" s="778"/>
      <c r="C16" s="406" t="s">
        <v>126</v>
      </c>
      <c r="D16" s="406" t="s">
        <v>126</v>
      </c>
      <c r="E16" s="406" t="s">
        <v>126</v>
      </c>
      <c r="F16" s="1064" t="s">
        <v>126</v>
      </c>
      <c r="G16" s="500" t="s">
        <v>126</v>
      </c>
    </row>
    <row r="17" customFormat="false" ht="13.5" hidden="false" customHeight="true" outlineLevel="0" collapsed="false">
      <c r="A17" s="756" t="s">
        <v>1146</v>
      </c>
      <c r="B17" s="1069"/>
      <c r="C17" s="406" t="s">
        <v>126</v>
      </c>
      <c r="D17" s="406" t="s">
        <v>126</v>
      </c>
      <c r="E17" s="406" t="s">
        <v>126</v>
      </c>
      <c r="F17" s="109" t="s">
        <v>126</v>
      </c>
      <c r="G17" s="502" t="s">
        <v>126</v>
      </c>
    </row>
    <row r="18" customFormat="false" ht="12" hidden="false" customHeight="true" outlineLevel="0" collapsed="false">
      <c r="A18" s="829" t="s">
        <v>1147</v>
      </c>
      <c r="B18" s="1070"/>
      <c r="C18" s="660" t="s">
        <v>126</v>
      </c>
      <c r="D18" s="660"/>
      <c r="E18" s="660"/>
      <c r="F18" s="660"/>
      <c r="G18" s="634" t="s">
        <v>126</v>
      </c>
    </row>
    <row r="19" customFormat="false" ht="13.5" hidden="false" customHeight="true" outlineLevel="0" collapsed="false">
      <c r="A19" s="1071" t="s">
        <v>116</v>
      </c>
      <c r="B19" s="1071"/>
      <c r="C19" s="406" t="s">
        <v>126</v>
      </c>
      <c r="D19" s="1072" t="s">
        <v>1148</v>
      </c>
      <c r="E19" s="406" t="s">
        <v>126</v>
      </c>
      <c r="F19" s="1073" t="s">
        <v>126</v>
      </c>
      <c r="G19" s="408"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49</v>
      </c>
      <c r="C21" s="1075" t="s">
        <v>126</v>
      </c>
      <c r="D21" s="660"/>
      <c r="E21" s="660"/>
      <c r="F21" s="660"/>
      <c r="G21" s="1076"/>
    </row>
    <row r="22" customFormat="false" ht="14.25" hidden="false" customHeight="true" outlineLevel="0" collapsed="false">
      <c r="A22" s="1077"/>
      <c r="B22" s="1078" t="s">
        <v>1150</v>
      </c>
      <c r="C22" s="1079" t="s">
        <v>126</v>
      </c>
      <c r="D22" s="1080"/>
      <c r="E22" s="1081"/>
      <c r="F22" s="1082"/>
      <c r="G22" s="1083"/>
    </row>
    <row r="24" customFormat="false" ht="27" hidden="false" customHeight="true" outlineLevel="0" collapsed="false">
      <c r="A24" s="290" t="s">
        <v>1151</v>
      </c>
      <c r="B24" s="290"/>
      <c r="C24" s="290"/>
      <c r="D24" s="290"/>
      <c r="E24" s="290"/>
      <c r="F24" s="290"/>
      <c r="G24" s="290"/>
    </row>
    <row r="25" customFormat="false" ht="13.5" hidden="false" customHeight="true" outlineLevel="0" collapsed="false">
      <c r="A25" s="288" t="s">
        <v>1152</v>
      </c>
      <c r="B25" s="288"/>
      <c r="C25" s="288"/>
      <c r="D25" s="288"/>
      <c r="E25" s="288"/>
      <c r="F25" s="138"/>
      <c r="G25" s="138"/>
    </row>
    <row r="26" customFormat="false" ht="13.5" hidden="false" customHeight="true" outlineLevel="0" collapsed="false">
      <c r="A26" s="288" t="s">
        <v>1153</v>
      </c>
      <c r="B26" s="288"/>
      <c r="C26" s="288"/>
      <c r="D26" s="288"/>
      <c r="E26" s="138"/>
      <c r="F26" s="138"/>
      <c r="G26" s="138"/>
    </row>
    <row r="27" customFormat="false" ht="13.5" hidden="false" customHeight="true" outlineLevel="0" collapsed="false">
      <c r="A27" s="410" t="s">
        <v>1154</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76</v>
      </c>
      <c r="B29" s="179"/>
      <c r="C29" s="179"/>
      <c r="D29" s="179"/>
      <c r="E29" s="179"/>
      <c r="F29" s="179"/>
      <c r="G29" s="180"/>
    </row>
    <row r="30" customFormat="false" ht="27" hidden="false" customHeight="true" outlineLevel="0" collapsed="false">
      <c r="A30" s="1084" t="s">
        <v>1054</v>
      </c>
      <c r="B30" s="1084"/>
      <c r="C30" s="1084"/>
      <c r="D30" s="1084"/>
      <c r="E30" s="1084"/>
      <c r="F30" s="1084"/>
      <c r="G30" s="1084"/>
    </row>
    <row r="31" customFormat="false" ht="12.75" hidden="false" customHeight="true" outlineLevel="0" collapsed="false">
      <c r="A31" s="412" t="s">
        <v>1155</v>
      </c>
      <c r="B31" s="412"/>
      <c r="C31" s="412"/>
      <c r="D31" s="412"/>
      <c r="E31" s="412"/>
      <c r="F31" s="412"/>
      <c r="G31" s="412"/>
    </row>
    <row r="32" customFormat="false" ht="12" hidden="false" customHeight="true" outlineLevel="0" collapsed="false">
      <c r="A32" s="1085" t="s">
        <v>1156</v>
      </c>
      <c r="B32" s="1086"/>
      <c r="C32" s="1086"/>
      <c r="D32" s="1086"/>
      <c r="E32" s="1086"/>
      <c r="F32" s="1086"/>
      <c r="G32" s="1087"/>
    </row>
    <row r="33" customFormat="false" ht="12.75" hidden="false" customHeight="true" outlineLevel="0" collapsed="false">
      <c r="A33" s="64" t="s">
        <v>1009</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57</v>
      </c>
      <c r="E1" s="114" t="s">
        <v>77</v>
      </c>
    </row>
    <row r="2" customFormat="false" ht="18.75" hidden="false" customHeight="true" outlineLevel="0" collapsed="false">
      <c r="A2" s="640" t="s">
        <v>1158</v>
      </c>
      <c r="E2" s="114" t="s">
        <v>79</v>
      </c>
    </row>
    <row r="3" customFormat="false" ht="15.75" hidden="false" customHeight="true" outlineLevel="0" collapsed="false">
      <c r="A3" s="640" t="s">
        <v>78</v>
      </c>
      <c r="E3" s="114" t="s">
        <v>80</v>
      </c>
    </row>
    <row r="4" customFormat="false" ht="12.75" hidden="false" customHeight="true" outlineLevel="0" collapsed="false">
      <c r="A4" s="606"/>
      <c r="E4" s="607"/>
    </row>
    <row r="5" customFormat="false" ht="24" hidden="false" customHeight="true" outlineLevel="0" collapsed="false">
      <c r="A5" s="737" t="s">
        <v>81</v>
      </c>
      <c r="B5" s="377" t="s">
        <v>1159</v>
      </c>
      <c r="C5" s="377"/>
      <c r="D5" s="923" t="s">
        <v>451</v>
      </c>
      <c r="E5" s="1053" t="s">
        <v>198</v>
      </c>
    </row>
    <row r="6" customFormat="false" ht="13.5" hidden="false" customHeight="true" outlineLevel="0" collapsed="false">
      <c r="A6" s="382"/>
      <c r="B6" s="924" t="s">
        <v>933</v>
      </c>
      <c r="C6" s="384" t="s">
        <v>488</v>
      </c>
      <c r="D6" s="924"/>
      <c r="E6" s="1088" t="s">
        <v>84</v>
      </c>
    </row>
    <row r="7" customFormat="false" ht="15.75" hidden="false" customHeight="true" outlineLevel="0" collapsed="false">
      <c r="A7" s="490"/>
      <c r="B7" s="614"/>
      <c r="C7" s="614" t="s">
        <v>1160</v>
      </c>
      <c r="D7" s="1056" t="s">
        <v>1161</v>
      </c>
      <c r="E7" s="1089" t="s">
        <v>89</v>
      </c>
    </row>
    <row r="8" customFormat="false" ht="13.5" hidden="false" customHeight="true" outlineLevel="0" collapsed="false">
      <c r="A8" s="1090" t="s">
        <v>1162</v>
      </c>
      <c r="B8" s="1091" t="s">
        <v>1163</v>
      </c>
      <c r="C8" s="1092"/>
      <c r="D8" s="1092"/>
      <c r="E8" s="1093" t="n">
        <v>84.6485682773118</v>
      </c>
    </row>
    <row r="9" customFormat="false" ht="12" hidden="false" customHeight="true" outlineLevel="0" collapsed="false">
      <c r="A9" s="1094" t="s">
        <v>1164</v>
      </c>
      <c r="B9" s="1095" t="s">
        <v>1165</v>
      </c>
      <c r="C9" s="1096" t="n">
        <v>1718163952</v>
      </c>
      <c r="D9" s="86" t="n">
        <v>0.0124999999090195</v>
      </c>
      <c r="E9" s="130" t="n">
        <v>33.7496488116909</v>
      </c>
    </row>
    <row r="10" customFormat="false" ht="12" hidden="false" customHeight="true" outlineLevel="0" collapsed="false">
      <c r="A10" s="1097" t="s">
        <v>1166</v>
      </c>
      <c r="B10" s="1098" t="s">
        <v>1167</v>
      </c>
      <c r="C10" s="20" t="n">
        <v>792494024</v>
      </c>
      <c r="D10" s="86" t="n">
        <v>0.0124999999090195</v>
      </c>
      <c r="E10" s="130" t="n">
        <v>15.5668467867866</v>
      </c>
    </row>
    <row r="11" customFormat="false" ht="12" hidden="false" customHeight="true" outlineLevel="0" collapsed="false">
      <c r="A11" s="1097" t="s">
        <v>1168</v>
      </c>
      <c r="B11" s="1099" t="s">
        <v>1169</v>
      </c>
      <c r="C11" s="20" t="n">
        <v>115565350</v>
      </c>
      <c r="D11" s="86" t="n">
        <v>0.0124999999090195</v>
      </c>
      <c r="E11" s="130" t="n">
        <v>2.27003364420495</v>
      </c>
    </row>
    <row r="12" customFormat="false" ht="12" hidden="false" customHeight="true" outlineLevel="0" collapsed="false">
      <c r="A12" s="1097" t="s">
        <v>1170</v>
      </c>
      <c r="B12" s="1098" t="s">
        <v>1171</v>
      </c>
      <c r="C12" s="20" t="n">
        <v>857486851</v>
      </c>
      <c r="D12" s="86" t="n">
        <v>0.0124999999090195</v>
      </c>
      <c r="E12" s="130" t="n">
        <v>16.8434915935733</v>
      </c>
    </row>
    <row r="13" customFormat="false" ht="13.5" hidden="false" customHeight="true" outlineLevel="0" collapsed="false">
      <c r="A13" s="1100" t="s">
        <v>1172</v>
      </c>
      <c r="B13" s="1098" t="s">
        <v>1173</v>
      </c>
      <c r="C13" s="20" t="n">
        <v>1240775.631</v>
      </c>
      <c r="D13" s="86" t="n">
        <v>7.99999999904521</v>
      </c>
      <c r="E13" s="130" t="n">
        <v>15.5983222165132</v>
      </c>
    </row>
    <row r="14" customFormat="false" ht="12.75" hidden="false" customHeight="true" outlineLevel="0" collapsed="false">
      <c r="A14" s="1101" t="s">
        <v>1174</v>
      </c>
      <c r="B14" s="1102"/>
      <c r="C14" s="1103"/>
      <c r="D14" s="1104"/>
      <c r="E14" s="150" t="n">
        <v>0.620225224542842</v>
      </c>
    </row>
    <row r="15" customFormat="false" ht="13.5" hidden="false" customHeight="true" outlineLevel="0" collapsed="false">
      <c r="A15" s="132" t="s">
        <v>1175</v>
      </c>
      <c r="B15" s="1105" t="s">
        <v>1176</v>
      </c>
      <c r="C15" s="41" t="n">
        <v>31575102.57</v>
      </c>
      <c r="D15" s="86" t="n">
        <v>0.0124999997840909</v>
      </c>
      <c r="E15" s="1106" t="n">
        <v>0.620225224542842</v>
      </c>
    </row>
    <row r="16" customFormat="false" ht="16.5" hidden="false" customHeight="true" outlineLevel="0" collapsed="false">
      <c r="A16" s="1107" t="s">
        <v>1177</v>
      </c>
      <c r="B16" s="1108" t="s">
        <v>1178</v>
      </c>
      <c r="C16" s="1109" t="n">
        <v>169163344.8</v>
      </c>
      <c r="D16" s="1110" t="n">
        <v>0.0199999997271584</v>
      </c>
      <c r="E16" s="1106" t="n">
        <v>5.31656219264428</v>
      </c>
    </row>
    <row r="17" customFormat="false" ht="12" hidden="false" customHeight="true" outlineLevel="0" collapsed="false">
      <c r="A17" s="1111" t="s">
        <v>1179</v>
      </c>
      <c r="B17" s="1112"/>
      <c r="C17" s="1113"/>
      <c r="D17" s="1114"/>
      <c r="E17" s="150" t="n">
        <v>46.3069430338496</v>
      </c>
    </row>
    <row r="18" customFormat="false" ht="12" hidden="false" customHeight="true" outlineLevel="0" collapsed="false">
      <c r="A18" s="1097" t="s">
        <v>1180</v>
      </c>
      <c r="B18" s="1098" t="s">
        <v>1181</v>
      </c>
      <c r="C18" s="20" t="n">
        <v>499782827</v>
      </c>
      <c r="D18" s="86" t="n">
        <v>0.010000000181761</v>
      </c>
      <c r="E18" s="130" t="n">
        <v>7.85373028136652</v>
      </c>
    </row>
    <row r="19" customFormat="false" ht="24" hidden="false" customHeight="true" outlineLevel="0" collapsed="false">
      <c r="A19" s="1097" t="s">
        <v>1182</v>
      </c>
      <c r="B19" s="1115" t="s">
        <v>1183</v>
      </c>
      <c r="C19" s="20" t="n">
        <v>978809059</v>
      </c>
      <c r="D19" s="86" t="n">
        <v>0.0249999998180389</v>
      </c>
      <c r="E19" s="130" t="n">
        <v>38.4532127524831</v>
      </c>
    </row>
    <row r="20" customFormat="false" ht="14.25" hidden="false" customHeight="true" outlineLevel="0" collapsed="false">
      <c r="A20" s="79" t="s">
        <v>1184</v>
      </c>
      <c r="B20" s="1112"/>
      <c r="C20" s="1116"/>
      <c r="D20" s="1114"/>
      <c r="E20" s="152" t="s">
        <v>137</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85</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0</v>
      </c>
      <c r="B25" s="179"/>
      <c r="C25" s="179"/>
      <c r="D25" s="179"/>
      <c r="E25" s="180"/>
    </row>
    <row r="26" customFormat="false" ht="28.5" hidden="false" customHeight="true" outlineLevel="0" collapsed="false">
      <c r="A26" s="181" t="s">
        <v>1054</v>
      </c>
      <c r="B26" s="181"/>
      <c r="C26" s="181"/>
      <c r="D26" s="181"/>
      <c r="E26" s="181"/>
    </row>
    <row r="27" customFormat="false" ht="12" hidden="false" customHeight="true" outlineLevel="0" collapsed="false">
      <c r="A27" s="986" t="s">
        <v>1056</v>
      </c>
      <c r="B27" s="763"/>
      <c r="C27" s="763"/>
      <c r="D27" s="763"/>
      <c r="E27" s="764"/>
    </row>
    <row r="28" customFormat="false" ht="12.75" hidden="false" customHeight="true" outlineLevel="0" collapsed="false">
      <c r="A28" s="1119" t="s">
        <v>1186</v>
      </c>
      <c r="B28" s="763"/>
      <c r="C28" s="763"/>
      <c r="D28" s="763"/>
      <c r="E28" s="764"/>
    </row>
    <row r="29" customFormat="false" ht="13.5" hidden="false" customHeight="true" outlineLevel="0" collapsed="false">
      <c r="A29" s="1119" t="s">
        <v>1187</v>
      </c>
      <c r="B29" s="763"/>
      <c r="C29" s="763"/>
      <c r="D29" s="763"/>
      <c r="E29" s="764"/>
    </row>
    <row r="30" customFormat="false" ht="13.5" hidden="false" customHeight="true" outlineLevel="0" collapsed="false">
      <c r="A30" s="1120" t="s">
        <v>1188</v>
      </c>
      <c r="B30" s="1121"/>
      <c r="C30" s="1121"/>
      <c r="D30" s="1121"/>
      <c r="E30" s="1122"/>
    </row>
    <row r="31" customFormat="false" ht="12.75" hidden="false" customHeight="true" outlineLevel="0" collapsed="false">
      <c r="A31" s="64" t="s">
        <v>1189</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57</v>
      </c>
      <c r="C1" s="114" t="s">
        <v>77</v>
      </c>
    </row>
    <row r="2" customFormat="false" ht="18.75" hidden="false" customHeight="true" outlineLevel="0" collapsed="false">
      <c r="A2" s="640" t="s">
        <v>1190</v>
      </c>
      <c r="C2" s="114" t="s">
        <v>79</v>
      </c>
    </row>
    <row r="3" customFormat="false" ht="15.75" hidden="false" customHeight="true" outlineLevel="0" collapsed="false">
      <c r="A3" s="640" t="s">
        <v>117</v>
      </c>
      <c r="C3" s="114" t="s">
        <v>80</v>
      </c>
    </row>
    <row r="4" customFormat="false" ht="12.75" hidden="false" customHeight="true" outlineLevel="0" collapsed="false">
      <c r="A4" s="138"/>
      <c r="C4" s="138"/>
    </row>
    <row r="5" customFormat="false" ht="13.5" hidden="false" customHeight="true" outlineLevel="0" collapsed="false">
      <c r="A5" s="1123" t="s">
        <v>556</v>
      </c>
      <c r="B5" s="1123"/>
      <c r="C5" s="138"/>
    </row>
    <row r="6" customFormat="false" ht="14.25" hidden="false" customHeight="true" outlineLevel="0" collapsed="false">
      <c r="A6" s="1124" t="s">
        <v>1191</v>
      </c>
      <c r="B6" s="377" t="s">
        <v>933</v>
      </c>
      <c r="C6" s="378" t="s">
        <v>488</v>
      </c>
    </row>
    <row r="7" customFormat="false" ht="13.5" hidden="false" customHeight="true" outlineLevel="0" collapsed="false">
      <c r="A7" s="1125" t="s">
        <v>1192</v>
      </c>
      <c r="B7" s="1115" t="s">
        <v>1193</v>
      </c>
      <c r="C7" s="408" t="s">
        <v>126</v>
      </c>
    </row>
    <row r="8" customFormat="false" ht="13.5" hidden="false" customHeight="true" outlineLevel="0" collapsed="false">
      <c r="A8" s="1125" t="s">
        <v>1194</v>
      </c>
      <c r="B8" s="1115" t="s">
        <v>1195</v>
      </c>
      <c r="C8" s="408" t="s">
        <v>126</v>
      </c>
    </row>
    <row r="9" customFormat="false" ht="15.75" hidden="false" customHeight="true" outlineLevel="0" collapsed="false">
      <c r="A9" s="931" t="s">
        <v>1196</v>
      </c>
      <c r="B9" s="1126" t="s">
        <v>1197</v>
      </c>
      <c r="C9" s="130" t="n">
        <v>0.038649027</v>
      </c>
    </row>
    <row r="10" customFormat="false" ht="13.5" hidden="false" customHeight="true" outlineLevel="0" collapsed="false">
      <c r="A10" s="931" t="s">
        <v>1198</v>
      </c>
      <c r="B10" s="1126" t="s">
        <v>1199</v>
      </c>
      <c r="C10" s="130" t="n">
        <v>0.305209674</v>
      </c>
    </row>
    <row r="11" customFormat="false" ht="13.5" hidden="false" customHeight="true" outlineLevel="0" collapsed="false">
      <c r="A11" s="931" t="s">
        <v>1200</v>
      </c>
      <c r="B11" s="1115" t="s">
        <v>1201</v>
      </c>
      <c r="C11" s="130" t="n">
        <v>0.123261408</v>
      </c>
    </row>
    <row r="12" customFormat="false" ht="13.5" hidden="false" customHeight="true" outlineLevel="0" collapsed="false">
      <c r="A12" s="931" t="s">
        <v>1202</v>
      </c>
      <c r="B12" s="1115" t="s">
        <v>1203</v>
      </c>
      <c r="C12" s="130" t="n">
        <v>0.3</v>
      </c>
    </row>
    <row r="13" customFormat="false" ht="13.5" hidden="false" customHeight="true" outlineLevel="0" collapsed="false">
      <c r="A13" s="931" t="s">
        <v>1204</v>
      </c>
      <c r="B13" s="1115" t="s">
        <v>1205</v>
      </c>
      <c r="C13" s="130" t="n">
        <v>0.041680224</v>
      </c>
    </row>
    <row r="14" customFormat="false" ht="13.5" hidden="false" customHeight="true" outlineLevel="0" collapsed="false">
      <c r="A14" s="931" t="s">
        <v>1206</v>
      </c>
      <c r="B14" s="1115" t="s">
        <v>1207</v>
      </c>
      <c r="C14" s="130" t="n">
        <v>0.0254933</v>
      </c>
    </row>
    <row r="15" customFormat="false" ht="15.75" hidden="false" customHeight="true" outlineLevel="0" collapsed="false">
      <c r="A15" s="931" t="s">
        <v>1208</v>
      </c>
      <c r="B15" s="1115" t="s">
        <v>1209</v>
      </c>
      <c r="C15" s="130" t="n">
        <v>0.628906636</v>
      </c>
    </row>
    <row r="16" customFormat="false" ht="12" hidden="false" customHeight="true" outlineLevel="0" collapsed="false">
      <c r="A16" s="931" t="s">
        <v>1210</v>
      </c>
      <c r="B16" s="931"/>
      <c r="C16" s="1104" t="s">
        <v>126</v>
      </c>
    </row>
    <row r="17" customFormat="false" ht="12" hidden="false" customHeight="true" outlineLevel="0" collapsed="false">
      <c r="A17" s="31"/>
      <c r="B17" s="31"/>
      <c r="C17" s="31"/>
    </row>
    <row r="18" customFormat="false" ht="12" hidden="false" customHeight="true" outlineLevel="0" collapsed="false">
      <c r="A18" s="287" t="s">
        <v>121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4" t="s">
        <v>77</v>
      </c>
    </row>
    <row r="2" customFormat="false" ht="15.75" hidden="false" customHeight="true" outlineLevel="0" collapsed="false">
      <c r="A2" s="4" t="s">
        <v>1213</v>
      </c>
      <c r="J2" s="114" t="s">
        <v>79</v>
      </c>
    </row>
    <row r="3" customFormat="false" ht="15.75" hidden="false" customHeight="true" outlineLevel="0" collapsed="false">
      <c r="A3" s="4" t="s">
        <v>299</v>
      </c>
      <c r="J3" s="114" t="s">
        <v>80</v>
      </c>
    </row>
    <row r="4" customFormat="false" ht="12.75" hidden="false" customHeight="true" outlineLevel="0" collapsed="false">
      <c r="J4" s="138"/>
    </row>
    <row r="5" customFormat="false" ht="24.75" hidden="false" customHeight="true" outlineLevel="0" collapsed="false">
      <c r="A5" s="737" t="s">
        <v>81</v>
      </c>
      <c r="B5" s="377" t="s">
        <v>1107</v>
      </c>
      <c r="C5" s="377"/>
      <c r="D5" s="377"/>
      <c r="E5" s="377"/>
      <c r="F5" s="377"/>
      <c r="G5" s="1051" t="s">
        <v>451</v>
      </c>
      <c r="H5" s="1051"/>
      <c r="I5" s="921" t="s">
        <v>198</v>
      </c>
      <c r="J5" s="921"/>
    </row>
    <row r="6" customFormat="false" ht="42.75" hidden="false" customHeight="true" outlineLevel="0" collapsed="false">
      <c r="A6" s="737"/>
      <c r="B6" s="924" t="s">
        <v>1214</v>
      </c>
      <c r="C6" s="271" t="s">
        <v>1215</v>
      </c>
      <c r="D6" s="386" t="s">
        <v>1216</v>
      </c>
      <c r="E6" s="271" t="s">
        <v>1217</v>
      </c>
      <c r="F6" s="386" t="s">
        <v>1218</v>
      </c>
      <c r="G6" s="379" t="s">
        <v>489</v>
      </c>
      <c r="H6" s="821" t="s">
        <v>490</v>
      </c>
      <c r="I6" s="379" t="s">
        <v>489</v>
      </c>
      <c r="J6" s="822" t="s">
        <v>490</v>
      </c>
    </row>
    <row r="7" customFormat="false" ht="12.75" hidden="false" customHeight="true" outlineLevel="0" collapsed="false">
      <c r="A7" s="1127"/>
      <c r="B7" s="865" t="s">
        <v>1219</v>
      </c>
      <c r="C7" s="865" t="s">
        <v>1220</v>
      </c>
      <c r="D7" s="386"/>
      <c r="E7" s="865" t="s">
        <v>1221</v>
      </c>
      <c r="F7" s="386"/>
      <c r="G7" s="614" t="s">
        <v>1222</v>
      </c>
      <c r="H7" s="614"/>
      <c r="I7" s="1057" t="s">
        <v>89</v>
      </c>
      <c r="J7" s="1057"/>
    </row>
    <row r="8" customFormat="false" ht="12.75" hidden="false" customHeight="true" outlineLevel="0" collapsed="false">
      <c r="A8" s="1128" t="s">
        <v>1223</v>
      </c>
      <c r="B8" s="166"/>
      <c r="C8" s="166"/>
      <c r="D8" s="166"/>
      <c r="E8" s="166"/>
      <c r="F8" s="166"/>
      <c r="G8" s="166"/>
      <c r="H8" s="166"/>
      <c r="I8" s="209" t="s">
        <v>126</v>
      </c>
      <c r="J8" s="342" t="s">
        <v>126</v>
      </c>
    </row>
    <row r="9" customFormat="false" ht="12.75" hidden="false" customHeight="true" outlineLevel="0" collapsed="false">
      <c r="A9" s="132" t="s">
        <v>1224</v>
      </c>
      <c r="B9" s="406" t="s">
        <v>126</v>
      </c>
      <c r="C9" s="406" t="s">
        <v>126</v>
      </c>
      <c r="D9" s="406" t="s">
        <v>126</v>
      </c>
      <c r="E9" s="406" t="s">
        <v>126</v>
      </c>
      <c r="F9" s="406" t="s">
        <v>126</v>
      </c>
      <c r="G9" s="1073" t="s">
        <v>126</v>
      </c>
      <c r="H9" s="1073" t="s">
        <v>126</v>
      </c>
      <c r="I9" s="406" t="s">
        <v>126</v>
      </c>
      <c r="J9" s="408"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56</v>
      </c>
      <c r="B11" s="138"/>
      <c r="C11" s="138"/>
    </row>
    <row r="12" customFormat="false" ht="12" hidden="false" customHeight="true" outlineLevel="0" collapsed="false">
      <c r="A12" s="1130"/>
      <c r="B12" s="1131" t="s">
        <v>1225</v>
      </c>
      <c r="C12" s="378" t="s">
        <v>1226</v>
      </c>
    </row>
    <row r="13" customFormat="false" ht="12" hidden="false" customHeight="true" outlineLevel="0" collapsed="false">
      <c r="A13" s="1132" t="s">
        <v>1227</v>
      </c>
      <c r="B13" s="129" t="s">
        <v>126</v>
      </c>
      <c r="C13" s="500" t="s">
        <v>126</v>
      </c>
    </row>
    <row r="14" customFormat="false" ht="12" hidden="false" customHeight="true" outlineLevel="0" collapsed="false">
      <c r="A14" s="102" t="s">
        <v>1228</v>
      </c>
      <c r="B14" s="129" t="s">
        <v>126</v>
      </c>
      <c r="C14" s="500" t="s">
        <v>126</v>
      </c>
    </row>
    <row r="15" customFormat="false" ht="12.75" hidden="false" customHeight="true" outlineLevel="0" collapsed="false">
      <c r="A15" s="496" t="s">
        <v>1229</v>
      </c>
      <c r="B15" s="261" t="s">
        <v>126</v>
      </c>
      <c r="C15" s="502" t="s">
        <v>126</v>
      </c>
    </row>
    <row r="17" customFormat="false" ht="12.75" hidden="false" customHeight="true" outlineLevel="0" collapsed="false"/>
    <row r="18" customFormat="false" ht="12" hidden="false" customHeight="true" outlineLevel="0" collapsed="false">
      <c r="A18" s="115" t="s">
        <v>476</v>
      </c>
      <c r="B18" s="179"/>
      <c r="C18" s="179"/>
      <c r="D18" s="179"/>
      <c r="E18" s="179"/>
      <c r="F18" s="179"/>
      <c r="G18" s="179"/>
      <c r="H18" s="179"/>
      <c r="I18" s="179"/>
      <c r="J18" s="180"/>
    </row>
    <row r="19" customFormat="false" ht="24.75" hidden="false" customHeight="true" outlineLevel="0" collapsed="false">
      <c r="A19" s="182" t="s">
        <v>1230</v>
      </c>
      <c r="B19" s="182"/>
      <c r="C19" s="182"/>
      <c r="D19" s="182"/>
      <c r="E19" s="182"/>
      <c r="F19" s="182"/>
      <c r="G19" s="182"/>
      <c r="H19" s="182"/>
      <c r="I19" s="182"/>
      <c r="J19" s="182"/>
    </row>
    <row r="20" customFormat="false" ht="12.75" hidden="false" customHeight="true" outlineLevel="0" collapsed="false">
      <c r="A20" s="64" t="s">
        <v>1010</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4" t="s">
        <v>77</v>
      </c>
    </row>
    <row r="2" customFormat="false" ht="15.75" hidden="false" customHeight="true" outlineLevel="0" collapsed="false">
      <c r="A2" s="4" t="s">
        <v>1232</v>
      </c>
      <c r="M2" s="114" t="s">
        <v>79</v>
      </c>
    </row>
    <row r="3" customFormat="false" ht="15.75" hidden="false" customHeight="true" outlineLevel="0" collapsed="false">
      <c r="A3" s="4" t="s">
        <v>299</v>
      </c>
      <c r="M3" s="114" t="s">
        <v>80</v>
      </c>
    </row>
    <row r="4" customFormat="false" ht="12.75" hidden="false" customHeight="true" outlineLevel="0" collapsed="false">
      <c r="M4" s="607"/>
    </row>
    <row r="5" customFormat="false" ht="12.75" hidden="false" customHeight="true" outlineLevel="0" collapsed="false">
      <c r="A5" s="737" t="s">
        <v>557</v>
      </c>
      <c r="B5" s="377" t="s">
        <v>1233</v>
      </c>
      <c r="C5" s="377"/>
      <c r="D5" s="377"/>
      <c r="E5" s="377"/>
      <c r="F5" s="377"/>
      <c r="G5" s="377"/>
      <c r="H5" s="377"/>
      <c r="I5" s="377"/>
      <c r="J5" s="377" t="s">
        <v>451</v>
      </c>
      <c r="K5" s="377"/>
      <c r="L5" s="378" t="s">
        <v>198</v>
      </c>
      <c r="M5" s="378"/>
    </row>
    <row r="6" customFormat="false" ht="36" hidden="false" customHeight="true" outlineLevel="0" collapsed="false">
      <c r="A6" s="1029" t="s">
        <v>561</v>
      </c>
      <c r="B6" s="271" t="s">
        <v>1234</v>
      </c>
      <c r="C6" s="386" t="s">
        <v>1235</v>
      </c>
      <c r="D6" s="386" t="s">
        <v>1236</v>
      </c>
      <c r="E6" s="386" t="s">
        <v>1237</v>
      </c>
      <c r="F6" s="271" t="s">
        <v>1228</v>
      </c>
      <c r="G6" s="271" t="s">
        <v>1238</v>
      </c>
      <c r="H6" s="386" t="s">
        <v>1239</v>
      </c>
      <c r="I6" s="386" t="s">
        <v>1240</v>
      </c>
      <c r="J6" s="379" t="s">
        <v>456</v>
      </c>
      <c r="K6" s="821" t="s">
        <v>935</v>
      </c>
      <c r="L6" s="379" t="s">
        <v>456</v>
      </c>
      <c r="M6" s="822" t="s">
        <v>935</v>
      </c>
    </row>
    <row r="7" customFormat="false" ht="12.75" hidden="false" customHeight="true" outlineLevel="0" collapsed="false">
      <c r="A7" s="490"/>
      <c r="B7" s="865" t="s">
        <v>826</v>
      </c>
      <c r="C7" s="386"/>
      <c r="D7" s="386"/>
      <c r="E7" s="386"/>
      <c r="F7" s="865"/>
      <c r="G7" s="865" t="s">
        <v>1221</v>
      </c>
      <c r="H7" s="386"/>
      <c r="I7" s="386"/>
      <c r="J7" s="386" t="s">
        <v>1222</v>
      </c>
      <c r="K7" s="386"/>
      <c r="L7" s="387" t="s">
        <v>89</v>
      </c>
      <c r="M7" s="387"/>
    </row>
    <row r="8" customFormat="false" ht="12.75" hidden="false" customHeight="true" outlineLevel="0" collapsed="false">
      <c r="A8" s="155" t="s">
        <v>1241</v>
      </c>
      <c r="B8" s="1059"/>
      <c r="C8" s="1059"/>
      <c r="D8" s="1059"/>
      <c r="E8" s="1059"/>
      <c r="F8" s="1059"/>
      <c r="G8" s="1059"/>
      <c r="H8" s="1059"/>
      <c r="I8" s="1059"/>
      <c r="J8" s="166"/>
      <c r="K8" s="166"/>
      <c r="L8" s="209" t="s">
        <v>126</v>
      </c>
      <c r="M8" s="342" t="s">
        <v>126</v>
      </c>
    </row>
    <row r="9" customFormat="false" ht="12" hidden="false" customHeight="true" outlineLevel="0" collapsed="false">
      <c r="A9" s="621" t="s">
        <v>1242</v>
      </c>
      <c r="B9" s="142" t="s">
        <v>126</v>
      </c>
      <c r="C9" s="142" t="s">
        <v>126</v>
      </c>
      <c r="D9" s="142" t="s">
        <v>126</v>
      </c>
      <c r="E9" s="142" t="s">
        <v>126</v>
      </c>
      <c r="F9" s="142" t="s">
        <v>126</v>
      </c>
      <c r="G9" s="142" t="s">
        <v>126</v>
      </c>
      <c r="H9" s="142" t="s">
        <v>126</v>
      </c>
      <c r="I9" s="142" t="s">
        <v>126</v>
      </c>
      <c r="J9" s="80" t="s">
        <v>126</v>
      </c>
      <c r="K9" s="209" t="s">
        <v>126</v>
      </c>
      <c r="L9" s="440" t="s">
        <v>126</v>
      </c>
      <c r="M9" s="408" t="s">
        <v>126</v>
      </c>
    </row>
    <row r="10" customFormat="false" ht="12" hidden="false" customHeight="true" outlineLevel="0" collapsed="false">
      <c r="A10" s="621" t="s">
        <v>1243</v>
      </c>
      <c r="B10" s="142" t="s">
        <v>126</v>
      </c>
      <c r="C10" s="142" t="s">
        <v>126</v>
      </c>
      <c r="D10" s="142" t="s">
        <v>126</v>
      </c>
      <c r="E10" s="142" t="s">
        <v>126</v>
      </c>
      <c r="F10" s="142" t="s">
        <v>126</v>
      </c>
      <c r="G10" s="142" t="s">
        <v>126</v>
      </c>
      <c r="H10" s="142" t="s">
        <v>126</v>
      </c>
      <c r="I10" s="142" t="s">
        <v>126</v>
      </c>
      <c r="J10" s="209" t="s">
        <v>126</v>
      </c>
      <c r="K10" s="209" t="s">
        <v>126</v>
      </c>
      <c r="L10" s="142" t="s">
        <v>126</v>
      </c>
      <c r="M10" s="408" t="s">
        <v>126</v>
      </c>
    </row>
    <row r="11" customFormat="false" ht="12" hidden="false" customHeight="true" outlineLevel="0" collapsed="false">
      <c r="A11" s="621" t="s">
        <v>1244</v>
      </c>
      <c r="B11" s="142" t="s">
        <v>126</v>
      </c>
      <c r="C11" s="142" t="s">
        <v>126</v>
      </c>
      <c r="D11" s="142" t="s">
        <v>126</v>
      </c>
      <c r="E11" s="142" t="s">
        <v>126</v>
      </c>
      <c r="F11" s="142" t="s">
        <v>126</v>
      </c>
      <c r="G11" s="142" t="s">
        <v>126</v>
      </c>
      <c r="H11" s="142" t="s">
        <v>126</v>
      </c>
      <c r="I11" s="142" t="s">
        <v>126</v>
      </c>
      <c r="J11" s="209" t="s">
        <v>126</v>
      </c>
      <c r="K11" s="209" t="s">
        <v>126</v>
      </c>
      <c r="L11" s="142" t="s">
        <v>126</v>
      </c>
      <c r="M11" s="408" t="s">
        <v>126</v>
      </c>
    </row>
    <row r="12" customFormat="false" ht="12" hidden="false" customHeight="true" outlineLevel="0" collapsed="false">
      <c r="A12" s="621" t="s">
        <v>1245</v>
      </c>
      <c r="B12" s="142" t="s">
        <v>126</v>
      </c>
      <c r="C12" s="142" t="s">
        <v>126</v>
      </c>
      <c r="D12" s="142" t="s">
        <v>126</v>
      </c>
      <c r="E12" s="142" t="s">
        <v>126</v>
      </c>
      <c r="F12" s="142" t="s">
        <v>126</v>
      </c>
      <c r="G12" s="142" t="s">
        <v>126</v>
      </c>
      <c r="H12" s="142" t="s">
        <v>126</v>
      </c>
      <c r="I12" s="142" t="s">
        <v>126</v>
      </c>
      <c r="J12" s="209" t="s">
        <v>126</v>
      </c>
      <c r="K12" s="209" t="s">
        <v>126</v>
      </c>
      <c r="L12" s="142" t="s">
        <v>126</v>
      </c>
      <c r="M12" s="408" t="s">
        <v>126</v>
      </c>
    </row>
    <row r="13" customFormat="false" ht="12" hidden="false" customHeight="true" outlineLevel="0" collapsed="false">
      <c r="A13" s="621" t="s">
        <v>1246</v>
      </c>
      <c r="B13" s="142" t="s">
        <v>126</v>
      </c>
      <c r="C13" s="142" t="s">
        <v>126</v>
      </c>
      <c r="D13" s="142" t="s">
        <v>126</v>
      </c>
      <c r="E13" s="142" t="s">
        <v>126</v>
      </c>
      <c r="F13" s="142" t="s">
        <v>126</v>
      </c>
      <c r="G13" s="142" t="s">
        <v>126</v>
      </c>
      <c r="H13" s="142" t="s">
        <v>126</v>
      </c>
      <c r="I13" s="142" t="s">
        <v>126</v>
      </c>
      <c r="J13" s="209" t="s">
        <v>126</v>
      </c>
      <c r="K13" s="209" t="s">
        <v>126</v>
      </c>
      <c r="L13" s="142" t="s">
        <v>126</v>
      </c>
      <c r="M13" s="408" t="s">
        <v>126</v>
      </c>
    </row>
    <row r="14" customFormat="false" ht="12" hidden="false" customHeight="true" outlineLevel="0" collapsed="false">
      <c r="A14" s="621" t="s">
        <v>1247</v>
      </c>
      <c r="B14" s="142" t="s">
        <v>126</v>
      </c>
      <c r="C14" s="142" t="s">
        <v>126</v>
      </c>
      <c r="D14" s="142" t="s">
        <v>126</v>
      </c>
      <c r="E14" s="142" t="s">
        <v>126</v>
      </c>
      <c r="F14" s="142" t="s">
        <v>126</v>
      </c>
      <c r="G14" s="142" t="s">
        <v>126</v>
      </c>
      <c r="H14" s="142" t="s">
        <v>126</v>
      </c>
      <c r="I14" s="142" t="s">
        <v>126</v>
      </c>
      <c r="J14" s="209" t="s">
        <v>126</v>
      </c>
      <c r="K14" s="209" t="s">
        <v>126</v>
      </c>
      <c r="L14" s="142" t="s">
        <v>126</v>
      </c>
      <c r="M14" s="408" t="s">
        <v>126</v>
      </c>
    </row>
    <row r="15" customFormat="false" ht="12" hidden="false" customHeight="true" outlineLevel="0" collapsed="false">
      <c r="A15" s="621" t="s">
        <v>430</v>
      </c>
      <c r="B15" s="237"/>
      <c r="C15" s="237"/>
      <c r="D15" s="237"/>
      <c r="E15" s="237"/>
      <c r="F15" s="237"/>
      <c r="G15" s="237"/>
      <c r="H15" s="237"/>
      <c r="I15" s="655"/>
      <c r="J15" s="82"/>
      <c r="K15" s="82"/>
      <c r="L15" s="80" t="s">
        <v>126</v>
      </c>
      <c r="M15" s="128" t="s">
        <v>126</v>
      </c>
    </row>
    <row r="16" customFormat="false" ht="12.75" hidden="false" customHeight="true" outlineLevel="0" collapsed="false">
      <c r="A16" s="132" t="s">
        <v>116</v>
      </c>
      <c r="B16" s="406" t="s">
        <v>126</v>
      </c>
      <c r="C16" s="406" t="s">
        <v>126</v>
      </c>
      <c r="D16" s="406" t="s">
        <v>126</v>
      </c>
      <c r="E16" s="406" t="s">
        <v>126</v>
      </c>
      <c r="F16" s="406" t="s">
        <v>126</v>
      </c>
      <c r="G16" s="406" t="s">
        <v>126</v>
      </c>
      <c r="H16" s="406" t="s">
        <v>126</v>
      </c>
      <c r="I16" s="406" t="s">
        <v>126</v>
      </c>
      <c r="J16" s="151" t="s">
        <v>126</v>
      </c>
      <c r="K16" s="151" t="s">
        <v>126</v>
      </c>
      <c r="L16" s="406" t="s">
        <v>126</v>
      </c>
      <c r="M16" s="408" t="s">
        <v>126</v>
      </c>
    </row>
    <row r="17" customFormat="false" ht="12" hidden="false" customHeight="true" outlineLevel="0" collapsed="false">
      <c r="A17" s="628" t="s">
        <v>1248</v>
      </c>
      <c r="B17" s="630"/>
      <c r="C17" s="630"/>
      <c r="D17" s="630"/>
      <c r="E17" s="630"/>
      <c r="F17" s="630"/>
      <c r="G17" s="630"/>
      <c r="H17" s="630"/>
      <c r="I17" s="1133"/>
      <c r="J17" s="98"/>
      <c r="K17" s="98"/>
      <c r="L17" s="96" t="s">
        <v>126</v>
      </c>
      <c r="M17" s="100" t="s">
        <v>126</v>
      </c>
    </row>
    <row r="18" customFormat="false" ht="12" hidden="false" customHeight="true" outlineLevel="0" collapsed="false">
      <c r="A18" s="621" t="s">
        <v>1249</v>
      </c>
      <c r="B18" s="142" t="s">
        <v>126</v>
      </c>
      <c r="C18" s="142" t="s">
        <v>126</v>
      </c>
      <c r="D18" s="142" t="s">
        <v>126</v>
      </c>
      <c r="E18" s="142" t="s">
        <v>126</v>
      </c>
      <c r="F18" s="142" t="s">
        <v>126</v>
      </c>
      <c r="G18" s="142" t="s">
        <v>126</v>
      </c>
      <c r="H18" s="142" t="s">
        <v>126</v>
      </c>
      <c r="I18" s="440" t="s">
        <v>126</v>
      </c>
      <c r="J18" s="209" t="s">
        <v>126</v>
      </c>
      <c r="K18" s="209" t="s">
        <v>126</v>
      </c>
      <c r="L18" s="142" t="s">
        <v>126</v>
      </c>
      <c r="M18" s="408" t="s">
        <v>126</v>
      </c>
    </row>
    <row r="19" customFormat="false" ht="12" hidden="false" customHeight="true" outlineLevel="0" collapsed="false">
      <c r="A19" s="621" t="s">
        <v>1250</v>
      </c>
      <c r="B19" s="142" t="s">
        <v>126</v>
      </c>
      <c r="C19" s="142" t="s">
        <v>126</v>
      </c>
      <c r="D19" s="142" t="s">
        <v>126</v>
      </c>
      <c r="E19" s="142" t="s">
        <v>126</v>
      </c>
      <c r="F19" s="142" t="s">
        <v>126</v>
      </c>
      <c r="G19" s="142" t="s">
        <v>126</v>
      </c>
      <c r="H19" s="142" t="s">
        <v>126</v>
      </c>
      <c r="I19" s="440" t="s">
        <v>126</v>
      </c>
      <c r="J19" s="209" t="s">
        <v>126</v>
      </c>
      <c r="K19" s="209" t="s">
        <v>126</v>
      </c>
      <c r="L19" s="142" t="s">
        <v>126</v>
      </c>
      <c r="M19" s="408" t="s">
        <v>126</v>
      </c>
    </row>
    <row r="20" customFormat="false" ht="12" hidden="false" customHeight="true" outlineLevel="0" collapsed="false">
      <c r="A20" s="621" t="s">
        <v>1251</v>
      </c>
      <c r="B20" s="142" t="s">
        <v>126</v>
      </c>
      <c r="C20" s="142" t="s">
        <v>126</v>
      </c>
      <c r="D20" s="142" t="s">
        <v>126</v>
      </c>
      <c r="E20" s="142" t="s">
        <v>126</v>
      </c>
      <c r="F20" s="142" t="s">
        <v>126</v>
      </c>
      <c r="G20" s="142" t="s">
        <v>126</v>
      </c>
      <c r="H20" s="142" t="s">
        <v>126</v>
      </c>
      <c r="I20" s="440" t="s">
        <v>126</v>
      </c>
      <c r="J20" s="209" t="s">
        <v>126</v>
      </c>
      <c r="K20" s="209" t="s">
        <v>126</v>
      </c>
      <c r="L20" s="142" t="s">
        <v>126</v>
      </c>
      <c r="M20" s="408" t="s">
        <v>126</v>
      </c>
    </row>
    <row r="21" customFormat="false" ht="12" hidden="false" customHeight="true" outlineLevel="0" collapsed="false">
      <c r="A21" s="621" t="s">
        <v>430</v>
      </c>
      <c r="B21" s="1134"/>
      <c r="C21" s="1134"/>
      <c r="D21" s="1134"/>
      <c r="E21" s="1134"/>
      <c r="F21" s="1134"/>
      <c r="G21" s="1134"/>
      <c r="H21" s="1134"/>
      <c r="I21" s="1135"/>
      <c r="J21" s="977"/>
      <c r="K21" s="82"/>
      <c r="L21" s="80" t="s">
        <v>126</v>
      </c>
      <c r="M21" s="128" t="s">
        <v>126</v>
      </c>
    </row>
    <row r="22" customFormat="false" ht="12.75" hidden="false" customHeight="true" outlineLevel="0" collapsed="false">
      <c r="A22" s="1136" t="s">
        <v>116</v>
      </c>
      <c r="B22" s="1018" t="s">
        <v>126</v>
      </c>
      <c r="C22" s="1018" t="s">
        <v>126</v>
      </c>
      <c r="D22" s="1018" t="s">
        <v>126</v>
      </c>
      <c r="E22" s="1018" t="s">
        <v>126</v>
      </c>
      <c r="F22" s="1018" t="s">
        <v>126</v>
      </c>
      <c r="G22" s="1018" t="s">
        <v>126</v>
      </c>
      <c r="H22" s="1018" t="s">
        <v>126</v>
      </c>
      <c r="I22" s="1019" t="s">
        <v>126</v>
      </c>
      <c r="J22" s="164" t="s">
        <v>126</v>
      </c>
      <c r="K22" s="164" t="s">
        <v>126</v>
      </c>
      <c r="L22" s="1018" t="s">
        <v>126</v>
      </c>
      <c r="M22" s="145" t="s">
        <v>126</v>
      </c>
    </row>
    <row r="23" customFormat="false" ht="12" hidden="false" customHeight="true" outlineLevel="0" collapsed="false">
      <c r="A23" s="628" t="s">
        <v>1252</v>
      </c>
      <c r="B23" s="630"/>
      <c r="C23" s="630"/>
      <c r="D23" s="630"/>
      <c r="E23" s="630"/>
      <c r="F23" s="630"/>
      <c r="G23" s="630"/>
      <c r="H23" s="630"/>
      <c r="I23" s="1133"/>
      <c r="J23" s="98"/>
      <c r="K23" s="98"/>
      <c r="L23" s="1137" t="s">
        <v>126</v>
      </c>
      <c r="M23" s="474" t="s">
        <v>126</v>
      </c>
    </row>
    <row r="24" customFormat="false" ht="12" hidden="false" customHeight="true" outlineLevel="0" collapsed="false">
      <c r="A24" s="621" t="s">
        <v>1253</v>
      </c>
      <c r="B24" s="142" t="s">
        <v>126</v>
      </c>
      <c r="C24" s="142" t="s">
        <v>126</v>
      </c>
      <c r="D24" s="142" t="s">
        <v>126</v>
      </c>
      <c r="E24" s="142" t="s">
        <v>126</v>
      </c>
      <c r="F24" s="142" t="s">
        <v>126</v>
      </c>
      <c r="G24" s="142" t="s">
        <v>126</v>
      </c>
      <c r="H24" s="142" t="s">
        <v>126</v>
      </c>
      <c r="I24" s="440" t="s">
        <v>126</v>
      </c>
      <c r="J24" s="209" t="s">
        <v>126</v>
      </c>
      <c r="K24" s="209" t="s">
        <v>126</v>
      </c>
      <c r="L24" s="142" t="s">
        <v>126</v>
      </c>
      <c r="M24" s="408" t="s">
        <v>126</v>
      </c>
    </row>
    <row r="25" customFormat="false" ht="12" hidden="false" customHeight="true" outlineLevel="0" collapsed="false">
      <c r="A25" s="621" t="s">
        <v>430</v>
      </c>
      <c r="B25" s="1134"/>
      <c r="C25" s="1134"/>
      <c r="D25" s="1134"/>
      <c r="E25" s="1134"/>
      <c r="F25" s="1134"/>
      <c r="G25" s="1134"/>
      <c r="H25" s="1134"/>
      <c r="I25" s="1135"/>
      <c r="J25" s="977"/>
      <c r="K25" s="977"/>
      <c r="L25" s="80" t="s">
        <v>126</v>
      </c>
      <c r="M25" s="128" t="s">
        <v>126</v>
      </c>
    </row>
    <row r="26" customFormat="false" ht="12.75" hidden="false" customHeight="true" outlineLevel="0" collapsed="false">
      <c r="A26" s="1136" t="s">
        <v>116</v>
      </c>
      <c r="B26" s="1018" t="s">
        <v>126</v>
      </c>
      <c r="C26" s="1018" t="s">
        <v>126</v>
      </c>
      <c r="D26" s="1018" t="s">
        <v>126</v>
      </c>
      <c r="E26" s="1018" t="s">
        <v>126</v>
      </c>
      <c r="F26" s="1018" t="s">
        <v>126</v>
      </c>
      <c r="G26" s="1018" t="s">
        <v>126</v>
      </c>
      <c r="H26" s="1018" t="s">
        <v>126</v>
      </c>
      <c r="I26" s="1019" t="s">
        <v>126</v>
      </c>
      <c r="J26" s="164" t="s">
        <v>126</v>
      </c>
      <c r="K26" s="164" t="s">
        <v>126</v>
      </c>
      <c r="L26" s="1018" t="s">
        <v>126</v>
      </c>
      <c r="M26" s="145" t="s">
        <v>126</v>
      </c>
    </row>
    <row r="27" customFormat="false" ht="12.75" hidden="false" customHeight="true" outlineLevel="0" collapsed="false">
      <c r="A27" s="1138" t="s">
        <v>1254</v>
      </c>
      <c r="B27" s="513" t="s">
        <v>126</v>
      </c>
      <c r="C27" s="513" t="s">
        <v>126</v>
      </c>
      <c r="D27" s="513" t="s">
        <v>126</v>
      </c>
      <c r="E27" s="513" t="s">
        <v>126</v>
      </c>
      <c r="F27" s="513" t="s">
        <v>126</v>
      </c>
      <c r="G27" s="513" t="s">
        <v>126</v>
      </c>
      <c r="H27" s="513" t="s">
        <v>126</v>
      </c>
      <c r="I27" s="516" t="s">
        <v>126</v>
      </c>
      <c r="J27" s="1139" t="s">
        <v>126</v>
      </c>
      <c r="K27" s="1140" t="s">
        <v>126</v>
      </c>
      <c r="L27" s="513" t="s">
        <v>126</v>
      </c>
      <c r="M27" s="517" t="s">
        <v>126</v>
      </c>
    </row>
    <row r="28" customFormat="false" ht="12" hidden="false" customHeight="true" outlineLevel="0" collapsed="false">
      <c r="A28" s="628" t="s">
        <v>1255</v>
      </c>
      <c r="B28" s="630"/>
      <c r="C28" s="630"/>
      <c r="D28" s="630"/>
      <c r="E28" s="630"/>
      <c r="F28" s="630"/>
      <c r="G28" s="630"/>
      <c r="H28" s="630"/>
      <c r="I28" s="1133"/>
      <c r="J28" s="98"/>
      <c r="K28" s="98"/>
      <c r="L28" s="96" t="s">
        <v>126</v>
      </c>
      <c r="M28" s="100" t="s">
        <v>126</v>
      </c>
    </row>
    <row r="29" customFormat="false" ht="12.75" hidden="false" customHeight="true" outlineLevel="0" collapsed="false">
      <c r="A29" s="132" t="s">
        <v>116</v>
      </c>
      <c r="B29" s="406" t="s">
        <v>126</v>
      </c>
      <c r="C29" s="406" t="s">
        <v>126</v>
      </c>
      <c r="D29" s="406" t="s">
        <v>126</v>
      </c>
      <c r="E29" s="406" t="s">
        <v>126</v>
      </c>
      <c r="F29" s="406" t="s">
        <v>126</v>
      </c>
      <c r="G29" s="406" t="s">
        <v>126</v>
      </c>
      <c r="H29" s="406" t="s">
        <v>126</v>
      </c>
      <c r="I29" s="406" t="s">
        <v>126</v>
      </c>
      <c r="J29" s="151" t="s">
        <v>126</v>
      </c>
      <c r="K29" s="151" t="s">
        <v>126</v>
      </c>
      <c r="L29" s="406" t="s">
        <v>126</v>
      </c>
      <c r="M29" s="408"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79"/>
      <c r="C32" s="179"/>
      <c r="D32" s="179"/>
      <c r="E32" s="179"/>
      <c r="F32" s="179"/>
      <c r="G32" s="179"/>
      <c r="H32" s="179"/>
      <c r="I32" s="179"/>
      <c r="J32" s="179"/>
      <c r="K32" s="179"/>
      <c r="L32" s="179"/>
      <c r="M32" s="180"/>
    </row>
    <row r="33" customFormat="false" ht="27" hidden="false" customHeight="true" outlineLevel="0" collapsed="false">
      <c r="A33" s="182" t="s">
        <v>1256</v>
      </c>
      <c r="B33" s="182"/>
      <c r="C33" s="182"/>
      <c r="D33" s="182"/>
      <c r="E33" s="182"/>
      <c r="F33" s="182"/>
      <c r="G33" s="182"/>
      <c r="H33" s="182"/>
      <c r="I33" s="182"/>
      <c r="J33" s="182"/>
      <c r="K33" s="182"/>
      <c r="L33" s="182"/>
      <c r="M33" s="182"/>
    </row>
    <row r="34" customFormat="false" ht="12.75" hidden="false" customHeight="true" outlineLevel="0" collapsed="false">
      <c r="A34" s="64" t="s">
        <v>1011</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4" t="s">
        <v>77</v>
      </c>
    </row>
    <row r="2" customFormat="false" ht="15.75" hidden="false" customHeight="true" outlineLevel="0" collapsed="false">
      <c r="A2" s="4" t="s">
        <v>299</v>
      </c>
      <c r="G2" s="114" t="s">
        <v>79</v>
      </c>
    </row>
    <row r="3" customFormat="false" ht="12.75" hidden="false" customHeight="false" outlineLevel="0" collapsed="false">
      <c r="G3" s="114" t="s">
        <v>80</v>
      </c>
    </row>
    <row r="4" customFormat="false" ht="16.5" hidden="false" customHeight="false" outlineLevel="0" collapsed="false">
      <c r="G4" s="1141"/>
    </row>
    <row r="5" customFormat="false" ht="33" hidden="false" customHeight="true" outlineLevel="0" collapsed="false">
      <c r="A5" s="1142" t="s">
        <v>81</v>
      </c>
      <c r="B5" s="1143" t="s">
        <v>1258</v>
      </c>
      <c r="C5" s="1144" t="s">
        <v>1259</v>
      </c>
      <c r="D5" s="1144" t="s">
        <v>1260</v>
      </c>
      <c r="E5" s="1145" t="s">
        <v>1261</v>
      </c>
      <c r="F5" s="1145" t="s">
        <v>86</v>
      </c>
      <c r="G5" s="1146" t="s">
        <v>87</v>
      </c>
    </row>
    <row r="6" customFormat="false" ht="13.5" hidden="false" customHeight="true" outlineLevel="0" collapsed="false">
      <c r="A6" s="1142"/>
      <c r="B6" s="1147" t="s">
        <v>89</v>
      </c>
      <c r="C6" s="1147"/>
      <c r="D6" s="1147"/>
      <c r="E6" s="1147"/>
      <c r="F6" s="1147"/>
      <c r="G6" s="1147"/>
    </row>
    <row r="7" customFormat="false" ht="14.25" hidden="false" customHeight="false" outlineLevel="0" collapsed="false">
      <c r="A7" s="1148" t="s">
        <v>1262</v>
      </c>
      <c r="B7" s="1149" t="n">
        <v>-35353.7851439212</v>
      </c>
      <c r="C7" s="1149" t="n">
        <v>0.11045949747</v>
      </c>
      <c r="D7" s="1149" t="n">
        <v>0.828988503604441</v>
      </c>
      <c r="E7" s="1149" t="s">
        <v>971</v>
      </c>
      <c r="F7" s="1149" t="s">
        <v>971</v>
      </c>
      <c r="G7" s="1149" t="s">
        <v>971</v>
      </c>
      <c r="H7" s="1150"/>
    </row>
    <row r="8" customFormat="false" ht="12.75" hidden="false" customHeight="false" outlineLevel="0" collapsed="false">
      <c r="A8" s="1151" t="s">
        <v>1263</v>
      </c>
      <c r="B8" s="1152" t="n">
        <v>-81360.0075093939</v>
      </c>
      <c r="C8" s="1152" t="n">
        <v>0.11045949747</v>
      </c>
      <c r="D8" s="1152" t="n">
        <v>0.196484311054065</v>
      </c>
      <c r="E8" s="1152" t="s">
        <v>236</v>
      </c>
      <c r="F8" s="1152" t="s">
        <v>236</v>
      </c>
      <c r="G8" s="1152" t="s">
        <v>236</v>
      </c>
      <c r="H8" s="1150"/>
    </row>
    <row r="9" customFormat="false" ht="12.75" hidden="false" customHeight="false" outlineLevel="0" collapsed="false">
      <c r="A9" s="1153" t="s">
        <v>1264</v>
      </c>
      <c r="B9" s="1154" t="n">
        <v>-74706.6717763105</v>
      </c>
      <c r="C9" s="1154" t="n">
        <v>0.11045949747</v>
      </c>
      <c r="D9" s="1154" t="n">
        <v>0.196484311054065</v>
      </c>
      <c r="E9" s="20" t="s">
        <v>236</v>
      </c>
      <c r="F9" s="20" t="s">
        <v>236</v>
      </c>
      <c r="G9" s="20" t="s">
        <v>236</v>
      </c>
      <c r="H9" s="1150"/>
    </row>
    <row r="10" customFormat="false" ht="13.5" hidden="false" customHeight="false" outlineLevel="0" collapsed="false">
      <c r="A10" s="1155" t="s">
        <v>1265</v>
      </c>
      <c r="B10" s="720" t="n">
        <v>-6653.33573308337</v>
      </c>
      <c r="C10" s="720" t="s">
        <v>101</v>
      </c>
      <c r="D10" s="720" t="s">
        <v>101</v>
      </c>
      <c r="E10" s="41" t="s">
        <v>236</v>
      </c>
      <c r="F10" s="41" t="s">
        <v>236</v>
      </c>
      <c r="G10" s="41" t="s">
        <v>236</v>
      </c>
      <c r="H10" s="1150"/>
    </row>
    <row r="11" customFormat="false" ht="12.75" hidden="false" customHeight="false" outlineLevel="0" collapsed="false">
      <c r="A11" s="1151" t="s">
        <v>1266</v>
      </c>
      <c r="B11" s="1152" t="n">
        <v>29720.7657767093</v>
      </c>
      <c r="C11" s="1152" t="s">
        <v>126</v>
      </c>
      <c r="D11" s="1152" t="n">
        <v>0.632504192550376</v>
      </c>
      <c r="E11" s="1152" t="s">
        <v>236</v>
      </c>
      <c r="F11" s="1152" t="s">
        <v>236</v>
      </c>
      <c r="G11" s="1152" t="s">
        <v>236</v>
      </c>
      <c r="H11" s="1150"/>
    </row>
    <row r="12" customFormat="false" ht="12.75" hidden="false" customHeight="false" outlineLevel="0" collapsed="false">
      <c r="A12" s="1153" t="s">
        <v>1267</v>
      </c>
      <c r="B12" s="1154" t="n">
        <v>24546.7866959665</v>
      </c>
      <c r="C12" s="1154" t="s">
        <v>126</v>
      </c>
      <c r="D12" s="1154" t="s">
        <v>126</v>
      </c>
      <c r="E12" s="20" t="s">
        <v>236</v>
      </c>
      <c r="F12" s="20" t="s">
        <v>236</v>
      </c>
      <c r="G12" s="20" t="s">
        <v>236</v>
      </c>
      <c r="H12" s="1150"/>
    </row>
    <row r="13" customFormat="false" ht="13.5" hidden="false" customHeight="false" outlineLevel="0" collapsed="false">
      <c r="A13" s="1155" t="s">
        <v>1268</v>
      </c>
      <c r="B13" s="720" t="n">
        <v>5173.97908074278</v>
      </c>
      <c r="C13" s="720" t="s">
        <v>126</v>
      </c>
      <c r="D13" s="720" t="n">
        <v>0.632504192550376</v>
      </c>
      <c r="E13" s="41" t="s">
        <v>236</v>
      </c>
      <c r="F13" s="41" t="s">
        <v>236</v>
      </c>
      <c r="G13" s="41" t="s">
        <v>236</v>
      </c>
      <c r="H13" s="1150"/>
    </row>
    <row r="14" customFormat="false" ht="12.75" hidden="false" customHeight="false" outlineLevel="0" collapsed="false">
      <c r="A14" s="1151" t="s">
        <v>1269</v>
      </c>
      <c r="B14" s="1152" t="n">
        <v>11250.1716449475</v>
      </c>
      <c r="C14" s="1152" t="s">
        <v>126</v>
      </c>
      <c r="D14" s="1152" t="s">
        <v>126</v>
      </c>
      <c r="E14" s="1152" t="s">
        <v>236</v>
      </c>
      <c r="F14" s="1152" t="s">
        <v>236</v>
      </c>
      <c r="G14" s="1152" t="s">
        <v>236</v>
      </c>
      <c r="H14" s="1150"/>
    </row>
    <row r="15" customFormat="false" ht="12.75" hidden="false" customHeight="false" outlineLevel="0" collapsed="false">
      <c r="A15" s="1153" t="s">
        <v>1270</v>
      </c>
      <c r="B15" s="1154" t="n">
        <v>11557.3436574584</v>
      </c>
      <c r="C15" s="1154" t="s">
        <v>126</v>
      </c>
      <c r="D15" s="1154" t="s">
        <v>126</v>
      </c>
      <c r="E15" s="20" t="s">
        <v>236</v>
      </c>
      <c r="F15" s="20" t="s">
        <v>236</v>
      </c>
      <c r="G15" s="20" t="s">
        <v>236</v>
      </c>
      <c r="H15" s="1150"/>
    </row>
    <row r="16" customFormat="false" ht="13.5" hidden="false" customHeight="false" outlineLevel="0" collapsed="false">
      <c r="A16" s="1155" t="s">
        <v>1271</v>
      </c>
      <c r="B16" s="720" t="n">
        <v>-307.172012510907</v>
      </c>
      <c r="C16" s="720" t="s">
        <v>126</v>
      </c>
      <c r="D16" s="720" t="s">
        <v>126</v>
      </c>
      <c r="E16" s="41" t="s">
        <v>236</v>
      </c>
      <c r="F16" s="41" t="s">
        <v>236</v>
      </c>
      <c r="G16" s="41" t="s">
        <v>236</v>
      </c>
      <c r="H16" s="1150"/>
    </row>
    <row r="17" customFormat="false" ht="12.75" hidden="false" customHeight="false" outlineLevel="0" collapsed="false">
      <c r="A17" s="1151" t="s">
        <v>1272</v>
      </c>
      <c r="B17" s="1152" t="n">
        <v>2520.00826318716</v>
      </c>
      <c r="C17" s="1152" t="s">
        <v>971</v>
      </c>
      <c r="D17" s="1152" t="s">
        <v>971</v>
      </c>
      <c r="E17" s="1152" t="s">
        <v>236</v>
      </c>
      <c r="F17" s="1152" t="s">
        <v>236</v>
      </c>
      <c r="G17" s="1152" t="s">
        <v>236</v>
      </c>
      <c r="H17" s="1150"/>
    </row>
    <row r="18" customFormat="false" ht="13.5" hidden="false" customHeight="false" outlineLevel="0" collapsed="false">
      <c r="A18" s="1153" t="s">
        <v>1273</v>
      </c>
      <c r="B18" s="1154" t="n">
        <v>2333.15349426723</v>
      </c>
      <c r="C18" s="1154" t="s">
        <v>126</v>
      </c>
      <c r="D18" s="1154" t="s">
        <v>126</v>
      </c>
      <c r="E18" s="20" t="s">
        <v>236</v>
      </c>
      <c r="F18" s="20" t="s">
        <v>236</v>
      </c>
      <c r="G18" s="20" t="s">
        <v>236</v>
      </c>
      <c r="H18" s="1150"/>
    </row>
    <row r="19" customFormat="false" ht="13.5" hidden="false" customHeight="false" outlineLevel="0" collapsed="false">
      <c r="A19" s="1155" t="s">
        <v>1274</v>
      </c>
      <c r="B19" s="720" t="n">
        <v>186.854768919934</v>
      </c>
      <c r="C19" s="720" t="s">
        <v>971</v>
      </c>
      <c r="D19" s="720" t="s">
        <v>971</v>
      </c>
      <c r="E19" s="41" t="s">
        <v>236</v>
      </c>
      <c r="F19" s="41" t="s">
        <v>236</v>
      </c>
      <c r="G19" s="41" t="s">
        <v>236</v>
      </c>
      <c r="H19" s="1150"/>
    </row>
    <row r="20" customFormat="false" ht="12.75" hidden="false" customHeight="false" outlineLevel="0" collapsed="false">
      <c r="A20" s="1151" t="s">
        <v>1275</v>
      </c>
      <c r="B20" s="1152" t="n">
        <v>2365.72781407969</v>
      </c>
      <c r="C20" s="1152" t="s">
        <v>236</v>
      </c>
      <c r="D20" s="1152" t="s">
        <v>236</v>
      </c>
      <c r="E20" s="1152" t="s">
        <v>236</v>
      </c>
      <c r="F20" s="1152" t="s">
        <v>236</v>
      </c>
      <c r="G20" s="1152" t="s">
        <v>236</v>
      </c>
      <c r="H20" s="1150"/>
    </row>
    <row r="21" customFormat="false" ht="13.5" hidden="false" customHeight="false" outlineLevel="0" collapsed="false">
      <c r="A21" s="1153" t="s">
        <v>1276</v>
      </c>
      <c r="B21" s="1154" t="n">
        <v>1599.2482</v>
      </c>
      <c r="C21" s="20" t="s">
        <v>236</v>
      </c>
      <c r="D21" s="20" t="s">
        <v>236</v>
      </c>
      <c r="E21" s="20" t="s">
        <v>236</v>
      </c>
      <c r="F21" s="20" t="s">
        <v>236</v>
      </c>
      <c r="G21" s="20" t="s">
        <v>236</v>
      </c>
      <c r="H21" s="1150"/>
    </row>
    <row r="22" customFormat="false" ht="13.5" hidden="false" customHeight="false" outlineLevel="0" collapsed="false">
      <c r="A22" s="1155" t="s">
        <v>1277</v>
      </c>
      <c r="B22" s="720" t="n">
        <v>766.47961407969</v>
      </c>
      <c r="C22" s="41" t="s">
        <v>236</v>
      </c>
      <c r="D22" s="41" t="s">
        <v>236</v>
      </c>
      <c r="E22" s="41" t="s">
        <v>236</v>
      </c>
      <c r="F22" s="41" t="s">
        <v>236</v>
      </c>
      <c r="G22" s="41" t="s">
        <v>236</v>
      </c>
      <c r="H22" s="1150"/>
    </row>
    <row r="23" customFormat="false" ht="12.75" hidden="false" customHeight="false" outlineLevel="0" collapsed="false">
      <c r="A23" s="1151" t="s">
        <v>1278</v>
      </c>
      <c r="B23" s="1152" t="s">
        <v>126</v>
      </c>
      <c r="C23" s="1152" t="s">
        <v>126</v>
      </c>
      <c r="D23" s="1152" t="s">
        <v>126</v>
      </c>
      <c r="E23" s="1152" t="s">
        <v>126</v>
      </c>
      <c r="F23" s="1152" t="s">
        <v>126</v>
      </c>
      <c r="G23" s="1152" t="s">
        <v>126</v>
      </c>
      <c r="H23" s="1150"/>
    </row>
    <row r="24" customFormat="false" ht="13.5" hidden="false" customHeight="false" outlineLevel="0" collapsed="false">
      <c r="A24" s="1153" t="s">
        <v>1279</v>
      </c>
      <c r="B24" s="661"/>
      <c r="C24" s="661"/>
      <c r="D24" s="661"/>
      <c r="E24" s="661"/>
      <c r="F24" s="661"/>
      <c r="G24" s="661"/>
      <c r="H24" s="1150"/>
    </row>
    <row r="25" customFormat="false" ht="13.5" hidden="false" customHeight="false" outlineLevel="0" collapsed="false">
      <c r="A25" s="1155" t="s">
        <v>1280</v>
      </c>
      <c r="B25" s="720" t="s">
        <v>126</v>
      </c>
      <c r="C25" s="41" t="s">
        <v>126</v>
      </c>
      <c r="D25" s="41" t="s">
        <v>126</v>
      </c>
      <c r="E25" s="41" t="s">
        <v>126</v>
      </c>
      <c r="F25" s="41" t="s">
        <v>126</v>
      </c>
      <c r="G25" s="41" t="s">
        <v>126</v>
      </c>
      <c r="H25" s="1150"/>
    </row>
    <row r="26" customFormat="false" ht="14.25" hidden="false" customHeight="false" outlineLevel="0" collapsed="false">
      <c r="A26" s="1156" t="s">
        <v>1281</v>
      </c>
      <c r="B26" s="1152" t="n">
        <v>149.548866548944</v>
      </c>
      <c r="C26" s="1152" t="s">
        <v>1282</v>
      </c>
      <c r="D26" s="1152" t="s">
        <v>1282</v>
      </c>
      <c r="E26" s="1152" t="s">
        <v>971</v>
      </c>
      <c r="F26" s="1152" t="s">
        <v>971</v>
      </c>
      <c r="G26" s="1152" t="s">
        <v>971</v>
      </c>
      <c r="H26" s="1150"/>
    </row>
    <row r="27" customFormat="false" ht="12.75" hidden="false" customHeight="false" outlineLevel="0" collapsed="false">
      <c r="A27" s="1157" t="s">
        <v>1283</v>
      </c>
      <c r="B27" s="20" t="s">
        <v>236</v>
      </c>
      <c r="C27" s="20" t="s">
        <v>236</v>
      </c>
      <c r="D27" s="20" t="s">
        <v>236</v>
      </c>
      <c r="E27" s="20" t="s">
        <v>236</v>
      </c>
      <c r="F27" s="20" t="s">
        <v>236</v>
      </c>
      <c r="G27" s="21" t="s">
        <v>236</v>
      </c>
    </row>
    <row r="28" customFormat="false" ht="13.5" hidden="false" customHeight="false" outlineLevel="0" collapsed="false">
      <c r="A28" s="20" t="s">
        <v>1284</v>
      </c>
      <c r="B28" s="20" t="n">
        <v>149.548866548944</v>
      </c>
      <c r="C28" s="20" t="s">
        <v>137</v>
      </c>
      <c r="D28" s="20" t="s">
        <v>137</v>
      </c>
      <c r="E28" s="20" t="s">
        <v>126</v>
      </c>
      <c r="F28" s="20" t="s">
        <v>126</v>
      </c>
      <c r="G28" s="21" t="s">
        <v>126</v>
      </c>
    </row>
    <row r="29" customFormat="false" ht="13.5" hidden="false" customHeight="true" outlineLevel="0" collapsed="false">
      <c r="A29" s="1158" t="s">
        <v>1285</v>
      </c>
      <c r="B29" s="1159"/>
      <c r="C29" s="1159"/>
      <c r="D29" s="1159"/>
      <c r="E29" s="1159"/>
      <c r="F29" s="1160"/>
      <c r="G29" s="1161"/>
    </row>
    <row r="30" customFormat="false" ht="14.25" hidden="false" customHeight="true" outlineLevel="0" collapsed="false">
      <c r="A30" s="1162" t="s">
        <v>1286</v>
      </c>
      <c r="B30" s="20" t="n">
        <v>1773.68363403519</v>
      </c>
      <c r="C30" s="20" t="s">
        <v>236</v>
      </c>
      <c r="D30" s="20" t="n">
        <v>0.010879438054072</v>
      </c>
      <c r="E30" s="20" t="s">
        <v>236</v>
      </c>
      <c r="F30" s="20" t="s">
        <v>236</v>
      </c>
      <c r="G30" s="21" t="s">
        <v>236</v>
      </c>
    </row>
    <row r="31" customFormat="false" ht="12.75" hidden="false" customHeight="true" outlineLevel="0" collapsed="false">
      <c r="A31" s="1163" t="s">
        <v>1287</v>
      </c>
      <c r="B31" s="20" t="n">
        <v>1271.51718328784</v>
      </c>
      <c r="C31" s="20" t="s">
        <v>236</v>
      </c>
      <c r="D31" s="20" t="n">
        <v>0.630164727983802</v>
      </c>
      <c r="E31" s="20" t="s">
        <v>236</v>
      </c>
      <c r="F31" s="20" t="s">
        <v>236</v>
      </c>
      <c r="G31" s="21"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88</v>
      </c>
    </row>
    <row r="34" customFormat="false" ht="15.75" hidden="false" customHeight="true" outlineLevel="0" collapsed="false">
      <c r="A34" s="1165" t="s">
        <v>1289</v>
      </c>
    </row>
    <row r="35" customFormat="false" ht="16.5" hidden="false" customHeight="true" outlineLevel="0" collapsed="false">
      <c r="A35" s="1165" t="s">
        <v>1290</v>
      </c>
    </row>
    <row r="36" customFormat="false" ht="15.75" hidden="false" customHeight="true" outlineLevel="0" collapsed="false">
      <c r="A36" s="1166" t="s">
        <v>1291</v>
      </c>
    </row>
    <row r="37" customFormat="false" ht="15.75" hidden="false" customHeight="true" outlineLevel="0" collapsed="false">
      <c r="A37" s="1167" t="s">
        <v>1292</v>
      </c>
    </row>
    <row r="38" customFormat="false" ht="15.75" hidden="false" customHeight="true" outlineLevel="0" collapsed="false">
      <c r="A38" s="1167" t="s">
        <v>1293</v>
      </c>
    </row>
    <row r="39" customFormat="false" ht="15.75" hidden="false" customHeight="true" outlineLevel="0" collapsed="false">
      <c r="A39" s="1165" t="s">
        <v>1294</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0</v>
      </c>
      <c r="B42" s="1170"/>
      <c r="C42" s="1170"/>
      <c r="D42" s="1170"/>
      <c r="E42" s="1170"/>
      <c r="F42" s="1170"/>
      <c r="G42" s="1171"/>
    </row>
    <row r="43" customFormat="false" ht="12.75" hidden="false" customHeight="true" outlineLevel="0" collapsed="false">
      <c r="A43" s="1172" t="s">
        <v>1295</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96</v>
      </c>
      <c r="B45" s="1173"/>
      <c r="C45" s="1173"/>
      <c r="D45" s="1173"/>
      <c r="E45" s="1173"/>
      <c r="F45" s="1173"/>
      <c r="G45" s="1173"/>
    </row>
    <row r="46" customFormat="false" ht="12.75" hidden="false" customHeight="true" outlineLevel="0" collapsed="false">
      <c r="A46" s="64" t="s">
        <v>1297</v>
      </c>
      <c r="B46" s="64"/>
      <c r="C46" s="64"/>
      <c r="D46" s="64"/>
      <c r="E46" s="64"/>
      <c r="F46" s="64"/>
      <c r="G46" s="64"/>
      <c r="H46" s="61"/>
    </row>
    <row r="47" customFormat="false" ht="12.75" hidden="false" customHeight="true" outlineLevel="0" collapsed="false">
      <c r="A47" s="64" t="s">
        <v>1298</v>
      </c>
      <c r="B47" s="64"/>
      <c r="C47" s="64"/>
      <c r="D47" s="64"/>
      <c r="E47" s="64"/>
      <c r="F47" s="64"/>
      <c r="G47" s="64"/>
      <c r="H47" s="61"/>
    </row>
    <row r="48" customFormat="false" ht="12.75" hidden="false" customHeight="true" outlineLevel="0" collapsed="false">
      <c r="A48" s="64" t="s">
        <v>1299</v>
      </c>
      <c r="B48" s="64"/>
      <c r="C48" s="64"/>
      <c r="D48" s="64"/>
      <c r="E48" s="64"/>
      <c r="F48" s="64"/>
      <c r="G48" s="64"/>
      <c r="H48" s="61"/>
    </row>
    <row r="49" customFormat="false" ht="12.75" hidden="false" customHeight="true" outlineLevel="0" collapsed="false">
      <c r="A49" s="64" t="s">
        <v>1300</v>
      </c>
      <c r="B49" s="64"/>
      <c r="C49" s="64"/>
      <c r="D49" s="64"/>
      <c r="E49" s="64"/>
      <c r="F49" s="64"/>
      <c r="G49" s="64"/>
      <c r="H49" s="61"/>
    </row>
    <row r="50" customFormat="false" ht="12.75" hidden="false" customHeight="true" outlineLevel="0" collapsed="false">
      <c r="A50" s="63" t="s">
        <v>1301</v>
      </c>
      <c r="B50" s="63"/>
      <c r="C50" s="63"/>
      <c r="D50" s="63"/>
      <c r="E50" s="63"/>
      <c r="F50" s="63"/>
      <c r="G50" s="63"/>
      <c r="H50" s="61"/>
    </row>
    <row r="51" customFormat="false" ht="24" hidden="false" customHeight="true" outlineLevel="0" collapsed="false">
      <c r="A51" s="63" t="s">
        <v>1302</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4" t="s">
        <v>77</v>
      </c>
    </row>
    <row r="2" customFormat="false" ht="15.75" hidden="false" customHeight="true" outlineLevel="0" collapsed="false">
      <c r="A2" s="4" t="s">
        <v>1304</v>
      </c>
      <c r="Q2" s="114" t="s">
        <v>79</v>
      </c>
    </row>
    <row r="3" customFormat="false" ht="15.75" hidden="false" customHeight="true" outlineLevel="0" collapsed="false">
      <c r="A3" s="4" t="s">
        <v>299</v>
      </c>
      <c r="Q3" s="114" t="s">
        <v>80</v>
      </c>
    </row>
    <row r="4" customFormat="false" ht="12" hidden="false" customHeight="true" outlineLevel="0" collapsed="false">
      <c r="Q4" s="1174"/>
    </row>
    <row r="5" customFormat="false" ht="30" hidden="false" customHeight="true" outlineLevel="0" collapsed="false">
      <c r="A5" s="1175" t="s">
        <v>81</v>
      </c>
      <c r="B5" s="1175"/>
      <c r="C5" s="1176" t="s">
        <v>558</v>
      </c>
      <c r="D5" s="1176"/>
      <c r="E5" s="1176" t="s">
        <v>1305</v>
      </c>
      <c r="F5" s="1176"/>
      <c r="G5" s="1176"/>
      <c r="H5" s="1176"/>
      <c r="I5" s="1176"/>
      <c r="J5" s="1176"/>
      <c r="K5" s="1176" t="s">
        <v>1306</v>
      </c>
      <c r="L5" s="1176"/>
      <c r="M5" s="1176"/>
      <c r="N5" s="1176"/>
      <c r="O5" s="1176"/>
      <c r="P5" s="1176"/>
      <c r="Q5" s="1176" t="s">
        <v>1307</v>
      </c>
    </row>
    <row r="6" customFormat="false" ht="47.25" hidden="false" customHeight="true" outlineLevel="0" collapsed="false">
      <c r="A6" s="1177" t="s">
        <v>1308</v>
      </c>
      <c r="B6" s="1178" t="s">
        <v>1309</v>
      </c>
      <c r="C6" s="1179" t="s">
        <v>1310</v>
      </c>
      <c r="D6" s="1179" t="s">
        <v>1311</v>
      </c>
      <c r="E6" s="1180" t="s">
        <v>1312</v>
      </c>
      <c r="F6" s="1180"/>
      <c r="G6" s="1180"/>
      <c r="H6" s="1181" t="s">
        <v>1313</v>
      </c>
      <c r="I6" s="1182" t="s">
        <v>1314</v>
      </c>
      <c r="J6" s="1182"/>
      <c r="K6" s="1183" t="s">
        <v>1315</v>
      </c>
      <c r="L6" s="1183"/>
      <c r="M6" s="1183"/>
      <c r="N6" s="1181" t="s">
        <v>1316</v>
      </c>
      <c r="O6" s="1182" t="s">
        <v>1317</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18</v>
      </c>
      <c r="F8" s="1184" t="s">
        <v>1319</v>
      </c>
      <c r="G8" s="1184" t="s">
        <v>1320</v>
      </c>
      <c r="H8" s="1181"/>
      <c r="I8" s="1185" t="s">
        <v>1321</v>
      </c>
      <c r="J8" s="1186" t="s">
        <v>1322</v>
      </c>
      <c r="K8" s="1180" t="s">
        <v>1318</v>
      </c>
      <c r="L8" s="1184" t="s">
        <v>1319</v>
      </c>
      <c r="M8" s="1184" t="s">
        <v>1320</v>
      </c>
      <c r="N8" s="1181"/>
      <c r="O8" s="1185" t="s">
        <v>1323</v>
      </c>
      <c r="P8" s="1186" t="s">
        <v>1324</v>
      </c>
      <c r="Q8" s="1176"/>
    </row>
    <row r="9" customFormat="false" ht="15.95" hidden="false" customHeight="true" outlineLevel="0" collapsed="false">
      <c r="A9" s="1177"/>
      <c r="B9" s="1178"/>
      <c r="C9" s="1179"/>
      <c r="D9" s="1179"/>
      <c r="E9" s="1179" t="s">
        <v>1325</v>
      </c>
      <c r="F9" s="1179"/>
      <c r="G9" s="1179"/>
      <c r="H9" s="1179"/>
      <c r="I9" s="1179"/>
      <c r="J9" s="1179"/>
      <c r="K9" s="1179" t="s">
        <v>325</v>
      </c>
      <c r="L9" s="1179"/>
      <c r="M9" s="1179"/>
      <c r="N9" s="1179"/>
      <c r="O9" s="1179"/>
      <c r="P9" s="1179"/>
      <c r="Q9" s="1187" t="s">
        <v>89</v>
      </c>
    </row>
    <row r="10" customFormat="false" ht="14.25" hidden="false" customHeight="true" outlineLevel="0" collapsed="false">
      <c r="A10" s="1188" t="s">
        <v>1326</v>
      </c>
      <c r="B10" s="1189"/>
      <c r="C10" s="1190" t="n">
        <v>10870.20198</v>
      </c>
      <c r="D10" s="1190" t="n">
        <v>241.48077</v>
      </c>
      <c r="E10" s="1190" t="n">
        <v>1.80923277372561</v>
      </c>
      <c r="F10" s="757" t="n">
        <v>-0.0403430743767035</v>
      </c>
      <c r="G10" s="757" t="n">
        <v>1.76888969934891</v>
      </c>
      <c r="H10" s="757" t="n">
        <v>0.0649738359616716</v>
      </c>
      <c r="I10" s="757" t="n">
        <v>0.227575152300427</v>
      </c>
      <c r="J10" s="757" t="n">
        <v>-0.68</v>
      </c>
      <c r="K10" s="1190" t="n">
        <v>19666.725679233</v>
      </c>
      <c r="L10" s="757" t="n">
        <v>-438.53736696893</v>
      </c>
      <c r="M10" s="757" t="n">
        <v>19228.1883122641</v>
      </c>
      <c r="N10" s="757" t="n">
        <v>706.278720318758</v>
      </c>
      <c r="O10" s="757" t="n">
        <v>2418.83284812453</v>
      </c>
      <c r="P10" s="1093" t="n">
        <v>-164.2069236</v>
      </c>
      <c r="Q10" s="1191" t="n">
        <v>-81360.0075093939</v>
      </c>
      <c r="R10" s="1150"/>
    </row>
    <row r="11" customFormat="false" ht="12.75" hidden="false" customHeight="true" outlineLevel="0" collapsed="false">
      <c r="A11" s="1192" t="s">
        <v>1264</v>
      </c>
      <c r="B11" s="1193"/>
      <c r="C11" s="1194" t="n">
        <v>10308.47253</v>
      </c>
      <c r="D11" s="1194" t="n">
        <v>206.57739</v>
      </c>
      <c r="E11" s="1194" t="n">
        <v>1.68177536</v>
      </c>
      <c r="F11" s="151" t="s">
        <v>100</v>
      </c>
      <c r="G11" s="86" t="n">
        <v>1.68177536</v>
      </c>
      <c r="H11" s="86" t="n">
        <v>0.04374777</v>
      </c>
      <c r="I11" s="1195" t="n">
        <v>0.27</v>
      </c>
      <c r="J11" s="150" t="n">
        <v>-0.68</v>
      </c>
      <c r="K11" s="86" t="n">
        <v>17336.5351001909</v>
      </c>
      <c r="L11" s="151" t="s">
        <v>100</v>
      </c>
      <c r="M11" s="86" t="n">
        <v>17336.5351001909</v>
      </c>
      <c r="N11" s="86" t="n">
        <v>450.972685293758</v>
      </c>
      <c r="O11" s="1195" t="n">
        <v>2727.5116878</v>
      </c>
      <c r="P11" s="150" t="n">
        <v>-140.4726252</v>
      </c>
      <c r="Q11" s="1196" t="n">
        <v>-74706.6717763105</v>
      </c>
    </row>
    <row r="12" customFormat="false" ht="12.75" hidden="false" customHeight="true" outlineLevel="0" collapsed="false">
      <c r="A12" s="1197" t="s">
        <v>1327</v>
      </c>
      <c r="B12" s="1198"/>
      <c r="C12" s="1194" t="n">
        <v>561.72945</v>
      </c>
      <c r="D12" s="1194" t="n">
        <v>34.90338</v>
      </c>
      <c r="E12" s="1194" t="n">
        <v>4.14824357</v>
      </c>
      <c r="F12" s="86" t="n">
        <v>-0.780691428887928</v>
      </c>
      <c r="G12" s="86" t="n">
        <v>3.36755214111207</v>
      </c>
      <c r="H12" s="86" t="n">
        <v>0.4545</v>
      </c>
      <c r="I12" s="1195" t="n">
        <v>-0.585921724935653</v>
      </c>
      <c r="J12" s="150" t="n">
        <v>-0.68</v>
      </c>
      <c r="K12" s="86" t="n">
        <v>2330.19057904214</v>
      </c>
      <c r="L12" s="86" t="n">
        <v>-438.53736696893</v>
      </c>
      <c r="M12" s="86" t="n">
        <v>1891.65321207321</v>
      </c>
      <c r="N12" s="86" t="n">
        <v>255.306035025</v>
      </c>
      <c r="O12" s="1195" t="n">
        <v>-308.678839675471</v>
      </c>
      <c r="P12" s="150" t="n">
        <v>-23.7342984</v>
      </c>
      <c r="Q12" s="1196" t="n">
        <v>-6653.33573308337</v>
      </c>
    </row>
    <row r="13" customFormat="false" ht="12.75" hidden="false" customHeight="true" outlineLevel="0" collapsed="false">
      <c r="A13" s="1199" t="s">
        <v>1328</v>
      </c>
      <c r="B13" s="1200"/>
      <c r="C13" s="1194" t="n">
        <v>178.93975</v>
      </c>
      <c r="D13" s="1194" t="n">
        <v>5.71449</v>
      </c>
      <c r="E13" s="1194" t="n">
        <v>4.14824357</v>
      </c>
      <c r="F13" s="86" t="n">
        <v>-0.33564049</v>
      </c>
      <c r="G13" s="86" t="n">
        <v>3.81260308</v>
      </c>
      <c r="H13" s="86" t="n">
        <v>0.4545</v>
      </c>
      <c r="I13" s="1195" t="n">
        <v>-0.18260894</v>
      </c>
      <c r="J13" s="150" t="n">
        <v>-0.68</v>
      </c>
      <c r="K13" s="86" t="n">
        <v>742.285667354908</v>
      </c>
      <c r="L13" s="86" t="n">
        <v>-60.0594253704775</v>
      </c>
      <c r="M13" s="86" t="n">
        <v>682.226241984431</v>
      </c>
      <c r="N13" s="86" t="n">
        <v>81.328116375</v>
      </c>
      <c r="O13" s="1195" t="n">
        <v>-31.6324811098244</v>
      </c>
      <c r="P13" s="150" t="n">
        <v>-3.8858532</v>
      </c>
      <c r="Q13" s="1196" t="n">
        <v>-2669.46542151523</v>
      </c>
    </row>
    <row r="14" customFormat="false" ht="12.75" hidden="false" customHeight="true" outlineLevel="0" collapsed="false">
      <c r="A14" s="1199" t="s">
        <v>1329</v>
      </c>
      <c r="B14" s="1200"/>
      <c r="C14" s="1194" t="n">
        <v>277.01493</v>
      </c>
      <c r="D14" s="1194" t="n">
        <v>13.1331</v>
      </c>
      <c r="E14" s="1194" t="n">
        <v>4.14824357</v>
      </c>
      <c r="F14" s="86" t="n">
        <v>-1.08784355329325</v>
      </c>
      <c r="G14" s="86" t="n">
        <v>3.06040001670674</v>
      </c>
      <c r="H14" s="86" t="n">
        <v>0.4545</v>
      </c>
      <c r="I14" s="1195" t="n">
        <v>-0.97218639554493</v>
      </c>
      <c r="J14" s="150" t="n">
        <v>-0.68</v>
      </c>
      <c r="K14" s="86" t="n">
        <v>1149.1254021665</v>
      </c>
      <c r="L14" s="86" t="n">
        <v>-301.348905766482</v>
      </c>
      <c r="M14" s="86" t="n">
        <v>847.776496400017</v>
      </c>
      <c r="N14" s="86" t="n">
        <v>125.903285685</v>
      </c>
      <c r="O14" s="1195" t="n">
        <v>-256.5423251575</v>
      </c>
      <c r="P14" s="150" t="n">
        <v>-8.930508</v>
      </c>
      <c r="Q14" s="1196" t="n">
        <v>-2596.75881273423</v>
      </c>
    </row>
    <row r="15" customFormat="false" ht="12.75" hidden="false" customHeight="true" outlineLevel="0" collapsed="false">
      <c r="A15" s="1201"/>
      <c r="B15" s="1202" t="s">
        <v>1330</v>
      </c>
      <c r="C15" s="337" t="n">
        <v>173.28048</v>
      </c>
      <c r="D15" s="337" t="n">
        <v>9.44228</v>
      </c>
      <c r="E15" s="1194" t="n">
        <v>4.14824357</v>
      </c>
      <c r="F15" s="86" t="n">
        <v>-0.33429455</v>
      </c>
      <c r="G15" s="86" t="n">
        <v>3.81394902</v>
      </c>
      <c r="H15" s="86" t="n">
        <v>0.4545</v>
      </c>
      <c r="I15" s="1195" t="n">
        <v>-1.05275</v>
      </c>
      <c r="J15" s="150" t="n">
        <v>-0.68</v>
      </c>
      <c r="K15" s="407" t="n">
        <v>718.809636966513</v>
      </c>
      <c r="L15" s="407" t="n">
        <v>-57.926720085384</v>
      </c>
      <c r="M15" s="86" t="n">
        <v>660.882916881129</v>
      </c>
      <c r="N15" s="407" t="n">
        <v>78.75597816</v>
      </c>
      <c r="O15" s="1203" t="n">
        <v>-172.48066505</v>
      </c>
      <c r="P15" s="130" t="n">
        <v>-6.4207504</v>
      </c>
      <c r="Q15" s="1196" t="n">
        <v>-2056.03742516748</v>
      </c>
    </row>
    <row r="16" customFormat="false" ht="12.75" hidden="false" customHeight="true" outlineLevel="0" collapsed="false">
      <c r="A16" s="1201"/>
      <c r="B16" s="1202" t="s">
        <v>1331</v>
      </c>
      <c r="C16" s="337" t="n">
        <v>103.73445</v>
      </c>
      <c r="D16" s="337" t="n">
        <v>3.69082</v>
      </c>
      <c r="E16" s="1194" t="n">
        <v>4.14824357</v>
      </c>
      <c r="F16" s="86" t="n">
        <v>-2.34658964</v>
      </c>
      <c r="G16" s="86" t="n">
        <v>1.80165393</v>
      </c>
      <c r="H16" s="86" t="n">
        <v>0.4545</v>
      </c>
      <c r="I16" s="1195" t="n">
        <v>-0.84025</v>
      </c>
      <c r="J16" s="150" t="n">
        <v>-0.68</v>
      </c>
      <c r="K16" s="407" t="n">
        <v>430.315765199986</v>
      </c>
      <c r="L16" s="407" t="n">
        <v>-243.422185681098</v>
      </c>
      <c r="M16" s="86" t="n">
        <v>186.893579518888</v>
      </c>
      <c r="N16" s="407" t="n">
        <v>47.147307525</v>
      </c>
      <c r="O16" s="1203" t="n">
        <v>-84.0616601075</v>
      </c>
      <c r="P16" s="130" t="n">
        <v>-2.5097576</v>
      </c>
      <c r="Q16" s="1196" t="n">
        <v>-540.721387566756</v>
      </c>
    </row>
    <row r="17" customFormat="false" ht="12.75" hidden="false" customHeight="true" outlineLevel="0" collapsed="false">
      <c r="A17" s="1199" t="s">
        <v>1332</v>
      </c>
      <c r="B17" s="1200"/>
      <c r="C17" s="1194" t="n">
        <v>29.72281</v>
      </c>
      <c r="D17" s="1194" t="n">
        <v>13.90182</v>
      </c>
      <c r="E17" s="1194" t="n">
        <v>4.14824356999998</v>
      </c>
      <c r="F17" s="86" t="n">
        <v>-0.947353038680411</v>
      </c>
      <c r="G17" s="86" t="n">
        <v>3.20089053131957</v>
      </c>
      <c r="H17" s="86" t="n">
        <v>0.4545</v>
      </c>
      <c r="I17" s="1195" t="n">
        <v>-0.787551223279706</v>
      </c>
      <c r="J17" s="150" t="n">
        <v>-0.68</v>
      </c>
      <c r="K17" s="86" t="n">
        <v>123.297455464831</v>
      </c>
      <c r="L17" s="86" t="n">
        <v>-28.1579943716205</v>
      </c>
      <c r="M17" s="86" t="n">
        <v>95.1394610932107</v>
      </c>
      <c r="N17" s="86" t="n">
        <v>13.509017145</v>
      </c>
      <c r="O17" s="1195" t="n">
        <v>-12.459840027996</v>
      </c>
      <c r="P17" s="150" t="n">
        <v>-9.4532376</v>
      </c>
      <c r="Q17" s="1196" t="n">
        <v>-318.029802237454</v>
      </c>
    </row>
    <row r="18" customFormat="false" ht="12.75" hidden="false" customHeight="true" outlineLevel="0" collapsed="false">
      <c r="A18" s="1201"/>
      <c r="B18" s="1202" t="s">
        <v>1333</v>
      </c>
      <c r="C18" s="337" t="n">
        <v>27.92415</v>
      </c>
      <c r="D18" s="337" t="n">
        <v>13.78337</v>
      </c>
      <c r="E18" s="1194" t="n">
        <v>4.14824356999998</v>
      </c>
      <c r="F18" s="86" t="n">
        <v>-1.00837427</v>
      </c>
      <c r="G18" s="86" t="n">
        <v>3.13986929999998</v>
      </c>
      <c r="H18" s="86" t="n">
        <v>0.4545</v>
      </c>
      <c r="I18" s="1195" t="n">
        <v>-0.8811282</v>
      </c>
      <c r="J18" s="150" t="n">
        <v>-0.68</v>
      </c>
      <c r="K18" s="407" t="n">
        <v>115.836175685215</v>
      </c>
      <c r="L18" s="407" t="n">
        <v>-28.1579943716205</v>
      </c>
      <c r="M18" s="86" t="n">
        <v>87.6781813135945</v>
      </c>
      <c r="N18" s="407" t="n">
        <v>12.691526175</v>
      </c>
      <c r="O18" s="1203" t="n">
        <v>-12.459840027996</v>
      </c>
      <c r="P18" s="130" t="n">
        <v>-9.3726916</v>
      </c>
      <c r="Q18" s="1196" t="n">
        <v>-287.969644822195</v>
      </c>
    </row>
    <row r="19" customFormat="false" ht="12.75" hidden="false" customHeight="true" outlineLevel="0" collapsed="false">
      <c r="A19" s="1201"/>
      <c r="B19" s="1202" t="s">
        <v>1334</v>
      </c>
      <c r="C19" s="337" t="n">
        <v>1.79866</v>
      </c>
      <c r="D19" s="337" t="n">
        <v>0.11845</v>
      </c>
      <c r="E19" s="1194" t="n">
        <v>4.14824357</v>
      </c>
      <c r="F19" s="151" t="s">
        <v>126</v>
      </c>
      <c r="G19" s="86" t="n">
        <v>4.14824357</v>
      </c>
      <c r="H19" s="86" t="n">
        <v>0.4545</v>
      </c>
      <c r="I19" s="1204" t="s">
        <v>126</v>
      </c>
      <c r="J19" s="150" t="n">
        <v>-0.68</v>
      </c>
      <c r="K19" s="407" t="n">
        <v>7.4612797796162</v>
      </c>
      <c r="L19" s="406" t="s">
        <v>126</v>
      </c>
      <c r="M19" s="86" t="n">
        <v>7.4612797796162</v>
      </c>
      <c r="N19" s="407" t="n">
        <v>0.81749097</v>
      </c>
      <c r="O19" s="1205" t="s">
        <v>126</v>
      </c>
      <c r="P19" s="130" t="n">
        <v>-0.080546</v>
      </c>
      <c r="Q19" s="1196" t="n">
        <v>-30.0601574152594</v>
      </c>
    </row>
    <row r="20" customFormat="false" ht="12.75" hidden="false" customHeight="true" outlineLevel="0" collapsed="false">
      <c r="A20" s="1199" t="s">
        <v>1335</v>
      </c>
      <c r="B20" s="1200"/>
      <c r="C20" s="1194" t="n">
        <v>73.067</v>
      </c>
      <c r="D20" s="1194" t="n">
        <v>2.08357</v>
      </c>
      <c r="E20" s="1194" t="n">
        <v>4.14824357</v>
      </c>
      <c r="F20" s="86" t="n">
        <v>-0.67022105</v>
      </c>
      <c r="G20" s="86" t="n">
        <v>3.47802252</v>
      </c>
      <c r="H20" s="86" t="n">
        <v>0.4545</v>
      </c>
      <c r="I20" s="1195" t="n">
        <v>-0.1149104</v>
      </c>
      <c r="J20" s="150" t="n">
        <v>-0.68</v>
      </c>
      <c r="K20" s="86" t="n">
        <v>303.09971292919</v>
      </c>
      <c r="L20" s="86" t="n">
        <v>-48.97104146035</v>
      </c>
      <c r="M20" s="86" t="n">
        <v>254.12867146884</v>
      </c>
      <c r="N20" s="86" t="n">
        <v>33.2089515</v>
      </c>
      <c r="O20" s="1195" t="n">
        <v>-8.156734334672</v>
      </c>
      <c r="P20" s="150" t="n">
        <v>-1.4168276</v>
      </c>
      <c r="Q20" s="1196" t="n">
        <v>-1018.46822379195</v>
      </c>
    </row>
    <row r="21" customFormat="false" ht="13.5" hidden="false" customHeight="true" outlineLevel="0" collapsed="false">
      <c r="A21" s="1199" t="s">
        <v>1336</v>
      </c>
      <c r="B21" s="1200"/>
      <c r="C21" s="1194" t="n">
        <v>2.98496</v>
      </c>
      <c r="D21" s="1194" t="n">
        <v>0.0704</v>
      </c>
      <c r="E21" s="1194" t="n">
        <v>4.14824357</v>
      </c>
      <c r="F21" s="151" t="s">
        <v>126</v>
      </c>
      <c r="G21" s="86" t="n">
        <v>4.14824357</v>
      </c>
      <c r="H21" s="86" t="n">
        <v>0.4545</v>
      </c>
      <c r="I21" s="1195" t="n">
        <v>0.03861336</v>
      </c>
      <c r="J21" s="150" t="n">
        <v>-0.68</v>
      </c>
      <c r="K21" s="86" t="n">
        <v>12.3823411267072</v>
      </c>
      <c r="L21" s="151" t="s">
        <v>126</v>
      </c>
      <c r="M21" s="86" t="n">
        <v>12.3823411267072</v>
      </c>
      <c r="N21" s="86" t="n">
        <v>1.35666432</v>
      </c>
      <c r="O21" s="1195" t="n">
        <v>0.1125409545216</v>
      </c>
      <c r="P21" s="150" t="n">
        <v>-0.047872</v>
      </c>
      <c r="Q21" s="1196" t="n">
        <v>-50.6134728045056</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37</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38</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39</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0</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1</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2</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3</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4</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45</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46</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47</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48</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0</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49</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0</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4" t="s">
        <v>77</v>
      </c>
    </row>
    <row r="2" customFormat="false" ht="15.75" hidden="false" customHeight="true" outlineLevel="0" collapsed="false">
      <c r="A2" s="4" t="s">
        <v>1352</v>
      </c>
      <c r="Q2" s="114" t="s">
        <v>79</v>
      </c>
    </row>
    <row r="3" customFormat="false" ht="15.75" hidden="false" customHeight="true" outlineLevel="0" collapsed="false">
      <c r="A3" s="4" t="s">
        <v>299</v>
      </c>
      <c r="Q3" s="114" t="s">
        <v>80</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1</v>
      </c>
      <c r="B5" s="1224"/>
      <c r="C5" s="1176" t="s">
        <v>558</v>
      </c>
      <c r="D5" s="1176"/>
      <c r="E5" s="1176" t="s">
        <v>1305</v>
      </c>
      <c r="F5" s="1176"/>
      <c r="G5" s="1176"/>
      <c r="H5" s="1176"/>
      <c r="I5" s="1176"/>
      <c r="J5" s="1176"/>
      <c r="K5" s="1176" t="s">
        <v>1306</v>
      </c>
      <c r="L5" s="1176"/>
      <c r="M5" s="1176"/>
      <c r="N5" s="1176"/>
      <c r="O5" s="1176"/>
      <c r="P5" s="1176"/>
      <c r="Q5" s="1176" t="s">
        <v>1353</v>
      </c>
    </row>
    <row r="6" customFormat="false" ht="47.25" hidden="false" customHeight="true" outlineLevel="0" collapsed="false">
      <c r="A6" s="1177" t="s">
        <v>1308</v>
      </c>
      <c r="B6" s="1225" t="s">
        <v>1354</v>
      </c>
      <c r="C6" s="1179" t="s">
        <v>1310</v>
      </c>
      <c r="D6" s="1179" t="s">
        <v>1311</v>
      </c>
      <c r="E6" s="1180" t="s">
        <v>1312</v>
      </c>
      <c r="F6" s="1180"/>
      <c r="G6" s="1180"/>
      <c r="H6" s="1181" t="s">
        <v>1313</v>
      </c>
      <c r="I6" s="1182" t="s">
        <v>1314</v>
      </c>
      <c r="J6" s="1182"/>
      <c r="K6" s="1183" t="s">
        <v>1355</v>
      </c>
      <c r="L6" s="1183"/>
      <c r="M6" s="1183"/>
      <c r="N6" s="1181" t="s">
        <v>1356</v>
      </c>
      <c r="O6" s="1182" t="s">
        <v>1357</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18</v>
      </c>
      <c r="F8" s="1184" t="s">
        <v>1319</v>
      </c>
      <c r="G8" s="1184" t="s">
        <v>1320</v>
      </c>
      <c r="H8" s="1181"/>
      <c r="I8" s="1185" t="s">
        <v>1321</v>
      </c>
      <c r="J8" s="1186" t="s">
        <v>1322</v>
      </c>
      <c r="K8" s="1180" t="s">
        <v>1318</v>
      </c>
      <c r="L8" s="1184" t="s">
        <v>1319</v>
      </c>
      <c r="M8" s="1184" t="s">
        <v>1320</v>
      </c>
      <c r="N8" s="1181"/>
      <c r="O8" s="1185" t="s">
        <v>1323</v>
      </c>
      <c r="P8" s="1186" t="s">
        <v>1358</v>
      </c>
      <c r="Q8" s="1176"/>
    </row>
    <row r="9" customFormat="false" ht="15.95" hidden="false" customHeight="true" outlineLevel="0" collapsed="false">
      <c r="A9" s="1177"/>
      <c r="B9" s="1225"/>
      <c r="C9" s="1179"/>
      <c r="D9" s="1179"/>
      <c r="E9" s="1226" t="s">
        <v>1325</v>
      </c>
      <c r="F9" s="1226"/>
      <c r="G9" s="1226"/>
      <c r="H9" s="1226"/>
      <c r="I9" s="1226"/>
      <c r="J9" s="1226"/>
      <c r="K9" s="1179" t="s">
        <v>325</v>
      </c>
      <c r="L9" s="1179"/>
      <c r="M9" s="1179"/>
      <c r="N9" s="1179"/>
      <c r="O9" s="1179"/>
      <c r="P9" s="1179"/>
      <c r="Q9" s="1187" t="s">
        <v>89</v>
      </c>
    </row>
    <row r="10" customFormat="false" ht="14.25" hidden="false" customHeight="true" outlineLevel="0" collapsed="false">
      <c r="A10" s="1188" t="s">
        <v>1359</v>
      </c>
      <c r="B10" s="1189"/>
      <c r="C10" s="1227" t="n">
        <v>14463.93152</v>
      </c>
      <c r="D10" s="1228" t="n">
        <v>616.1942</v>
      </c>
      <c r="E10" s="1229" t="n">
        <v>0.0178059635951901</v>
      </c>
      <c r="F10" s="1230" t="n">
        <v>-0.0440274122692201</v>
      </c>
      <c r="G10" s="1230" t="n">
        <v>-0.02622144867403</v>
      </c>
      <c r="H10" s="1230" t="n">
        <v>-0.00618485054239736</v>
      </c>
      <c r="I10" s="1231" t="n">
        <v>-0.0275410395462285</v>
      </c>
      <c r="J10" s="1232" t="n">
        <v>-11</v>
      </c>
      <c r="K10" s="1233" t="n">
        <v>257.544238088442</v>
      </c>
      <c r="L10" s="1234" t="n">
        <v>-636.809476064807</v>
      </c>
      <c r="M10" s="1235" t="n">
        <v>-379.265237976364</v>
      </c>
      <c r="N10" s="1234" t="n">
        <v>-89.4572547066702</v>
      </c>
      <c r="O10" s="1236" t="n">
        <v>-381.381081155905</v>
      </c>
      <c r="P10" s="1232" t="n">
        <v>-6778.1362</v>
      </c>
      <c r="Q10" s="1237" t="n">
        <v>27970.2125040761</v>
      </c>
    </row>
    <row r="11" customFormat="false" ht="12.75" hidden="false" customHeight="true" outlineLevel="0" collapsed="false">
      <c r="A11" s="1238" t="s">
        <v>1267</v>
      </c>
      <c r="B11" s="1193"/>
      <c r="C11" s="1239" t="n">
        <v>13696.6098</v>
      </c>
      <c r="D11" s="1240" t="n">
        <v>565.19587</v>
      </c>
      <c r="E11" s="1241" t="s">
        <v>126</v>
      </c>
      <c r="F11" s="151" t="s">
        <v>126</v>
      </c>
      <c r="G11" s="151" t="s">
        <v>126</v>
      </c>
      <c r="H11" s="151" t="s">
        <v>126</v>
      </c>
      <c r="I11" s="1204" t="s">
        <v>126</v>
      </c>
      <c r="J11" s="150" t="n">
        <v>-11</v>
      </c>
      <c r="K11" s="1242" t="s">
        <v>126</v>
      </c>
      <c r="L11" s="1243" t="s">
        <v>126</v>
      </c>
      <c r="M11" s="1244" t="s">
        <v>126</v>
      </c>
      <c r="N11" s="1243" t="s">
        <v>126</v>
      </c>
      <c r="O11" s="1245" t="s">
        <v>126</v>
      </c>
      <c r="P11" s="1246" t="n">
        <v>-6217.15457</v>
      </c>
      <c r="Q11" s="1247" t="n">
        <v>22796.2334233334</v>
      </c>
    </row>
    <row r="12" customFormat="false" ht="12.75" hidden="false" customHeight="true" outlineLevel="0" collapsed="false">
      <c r="A12" s="1197" t="s">
        <v>1360</v>
      </c>
      <c r="B12" s="1198"/>
      <c r="C12" s="1248" t="n">
        <v>767.32172</v>
      </c>
      <c r="D12" s="1249" t="n">
        <v>50.99833</v>
      </c>
      <c r="E12" s="1194" t="n">
        <v>0.33564049</v>
      </c>
      <c r="F12" s="86" t="n">
        <v>-0.829911964520966</v>
      </c>
      <c r="G12" s="86" t="n">
        <v>-0.494271474520967</v>
      </c>
      <c r="H12" s="86" t="n">
        <v>-0.116583764508413</v>
      </c>
      <c r="I12" s="1195" t="n">
        <v>-0.532414669798657</v>
      </c>
      <c r="J12" s="150" t="n">
        <v>-11</v>
      </c>
      <c r="K12" s="1250" t="n">
        <v>257.544238088442</v>
      </c>
      <c r="L12" s="1251" t="n">
        <v>-636.809476064807</v>
      </c>
      <c r="M12" s="1252" t="n">
        <v>-379.265237976364</v>
      </c>
      <c r="N12" s="1251" t="n">
        <v>-89.4572547066702</v>
      </c>
      <c r="O12" s="1253" t="n">
        <v>-381.381081155905</v>
      </c>
      <c r="P12" s="1254" t="n">
        <v>-560.98163</v>
      </c>
      <c r="Q12" s="1254" t="n">
        <v>5173.97908074278</v>
      </c>
    </row>
    <row r="13" customFormat="false" ht="12.75" hidden="false" customHeight="true" outlineLevel="0" collapsed="false">
      <c r="A13" s="1199" t="s">
        <v>1361</v>
      </c>
      <c r="B13" s="1200"/>
      <c r="C13" s="1255" t="n">
        <v>87.32682</v>
      </c>
      <c r="D13" s="1256" t="n">
        <v>4.3645</v>
      </c>
      <c r="E13" s="1194" t="n">
        <v>0.33564049</v>
      </c>
      <c r="F13" s="86" t="n">
        <v>-1.74291549</v>
      </c>
      <c r="G13" s="86" t="n">
        <v>-1.407275</v>
      </c>
      <c r="H13" s="86" t="n">
        <v>-1.02439611</v>
      </c>
      <c r="I13" s="1195" t="n">
        <v>0.18260894</v>
      </c>
      <c r="J13" s="150" t="n">
        <v>-11</v>
      </c>
      <c r="K13" s="1257" t="n">
        <v>29.3104166549418</v>
      </c>
      <c r="L13" s="1258" t="n">
        <v>-152.203267270442</v>
      </c>
      <c r="M13" s="1252" t="n">
        <v>-122.8928506155</v>
      </c>
      <c r="N13" s="1258" t="n">
        <v>-89.4572547066702</v>
      </c>
      <c r="O13" s="1259" t="n">
        <v>15.1496613151408</v>
      </c>
      <c r="P13" s="1260" t="n">
        <v>-48.0095</v>
      </c>
      <c r="Q13" s="1254" t="n">
        <v>899.103128025776</v>
      </c>
    </row>
    <row r="14" customFormat="false" ht="12.75" hidden="false" customHeight="true" outlineLevel="0" collapsed="false">
      <c r="A14" s="1199" t="s">
        <v>1362</v>
      </c>
      <c r="B14" s="1200"/>
      <c r="C14" s="1255" t="n">
        <v>519.74047</v>
      </c>
      <c r="D14" s="1256" t="n">
        <v>30.83943</v>
      </c>
      <c r="E14" s="1194" t="n">
        <v>0.335640489999999</v>
      </c>
      <c r="F14" s="86" t="n">
        <v>-0.727432012599642</v>
      </c>
      <c r="G14" s="86" t="n">
        <v>-0.391791522599643</v>
      </c>
      <c r="H14" s="151" t="s">
        <v>126</v>
      </c>
      <c r="I14" s="1195" t="n">
        <v>-0.827310539533118</v>
      </c>
      <c r="J14" s="150" t="n">
        <v>-11</v>
      </c>
      <c r="K14" s="1257" t="n">
        <v>174.44594602363</v>
      </c>
      <c r="L14" s="1258" t="n">
        <v>-378.075856121584</v>
      </c>
      <c r="M14" s="1252" t="n">
        <v>-203.629910097954</v>
      </c>
      <c r="N14" s="1261" t="s">
        <v>126</v>
      </c>
      <c r="O14" s="1259" t="n">
        <v>-404.472983180702</v>
      </c>
      <c r="P14" s="1260" t="n">
        <v>-339.23373</v>
      </c>
      <c r="Q14" s="1254" t="n">
        <v>3473.56761868841</v>
      </c>
    </row>
    <row r="15" customFormat="false" ht="12.75" hidden="false" customHeight="true" outlineLevel="0" collapsed="false">
      <c r="A15" s="1262"/>
      <c r="B15" s="1202" t="s">
        <v>1330</v>
      </c>
      <c r="C15" s="337" t="n">
        <v>418.19997</v>
      </c>
      <c r="D15" s="337" t="n">
        <v>27.83957</v>
      </c>
      <c r="E15" s="1194" t="n">
        <v>0.335640489999999</v>
      </c>
      <c r="F15" s="86" t="n">
        <v>-0.334294550000001</v>
      </c>
      <c r="G15" s="86" t="n">
        <v>0.00134593999999812</v>
      </c>
      <c r="H15" s="151" t="s">
        <v>126</v>
      </c>
      <c r="I15" s="1195" t="n">
        <v>-0.87014106</v>
      </c>
      <c r="J15" s="150" t="n">
        <v>-11</v>
      </c>
      <c r="K15" s="407" t="n">
        <v>140.364842848785</v>
      </c>
      <c r="L15" s="407" t="n">
        <v>-139.801970781164</v>
      </c>
      <c r="M15" s="1252" t="n">
        <v>0.562872067621015</v>
      </c>
      <c r="N15" s="406" t="s">
        <v>126</v>
      </c>
      <c r="O15" s="1203" t="n">
        <v>-339.668612238024</v>
      </c>
      <c r="P15" s="130" t="n">
        <v>-306.23527</v>
      </c>
      <c r="Q15" s="1254" t="n">
        <v>2366.25037062481</v>
      </c>
    </row>
    <row r="16" customFormat="false" ht="12.75" hidden="false" customHeight="true" outlineLevel="0" collapsed="false">
      <c r="A16" s="1262"/>
      <c r="B16" s="1202" t="s">
        <v>1331</v>
      </c>
      <c r="C16" s="337" t="n">
        <v>101.5405</v>
      </c>
      <c r="D16" s="337" t="n">
        <v>2.99986</v>
      </c>
      <c r="E16" s="1194" t="n">
        <v>0.33564049</v>
      </c>
      <c r="F16" s="86" t="n">
        <v>-2.34658964</v>
      </c>
      <c r="G16" s="86" t="n">
        <v>-2.01094915</v>
      </c>
      <c r="H16" s="151" t="s">
        <v>126</v>
      </c>
      <c r="I16" s="1195" t="n">
        <v>-0.65764106</v>
      </c>
      <c r="J16" s="150" t="n">
        <v>-11</v>
      </c>
      <c r="K16" s="407" t="n">
        <v>34.081103174845</v>
      </c>
      <c r="L16" s="407" t="n">
        <v>-238.27388534042</v>
      </c>
      <c r="M16" s="1252" t="n">
        <v>-204.192782165575</v>
      </c>
      <c r="N16" s="406" t="s">
        <v>126</v>
      </c>
      <c r="O16" s="1203" t="n">
        <v>-64.8043709426784</v>
      </c>
      <c r="P16" s="130" t="n">
        <v>-32.99846</v>
      </c>
      <c r="Q16" s="1254" t="n">
        <v>1107.3172480636</v>
      </c>
    </row>
    <row r="17" customFormat="false" ht="12.75" hidden="false" customHeight="true" outlineLevel="0" collapsed="false">
      <c r="A17" s="1199" t="s">
        <v>1363</v>
      </c>
      <c r="B17" s="1200"/>
      <c r="C17" s="1255" t="n">
        <v>6.19511</v>
      </c>
      <c r="D17" s="1256" t="n">
        <v>2.0466</v>
      </c>
      <c r="E17" s="1194" t="n">
        <v>0.33564049</v>
      </c>
      <c r="F17" s="86" t="n">
        <v>-0.745405141710091</v>
      </c>
      <c r="G17" s="86" t="n">
        <v>-0.409764651710091</v>
      </c>
      <c r="H17" s="151" t="s">
        <v>126</v>
      </c>
      <c r="I17" s="1195" t="n">
        <v>-0.443335138640669</v>
      </c>
      <c r="J17" s="150" t="n">
        <v>-11</v>
      </c>
      <c r="K17" s="1257" t="n">
        <v>2.0793297560039</v>
      </c>
      <c r="L17" s="1258" t="n">
        <v>-4.6178668474596</v>
      </c>
      <c r="M17" s="1252" t="n">
        <v>-2.5385370914557</v>
      </c>
      <c r="N17" s="1261" t="s">
        <v>126</v>
      </c>
      <c r="O17" s="1259" t="n">
        <v>-1.8391802560022</v>
      </c>
      <c r="P17" s="1260" t="n">
        <v>-22.5126</v>
      </c>
      <c r="Q17" s="1254" t="n">
        <v>98.5978302740124</v>
      </c>
    </row>
    <row r="18" customFormat="false" ht="12.75" hidden="false" customHeight="true" outlineLevel="0" collapsed="false">
      <c r="A18" s="1262"/>
      <c r="B18" s="1202" t="s">
        <v>1333</v>
      </c>
      <c r="C18" s="337" t="n">
        <v>4.59462</v>
      </c>
      <c r="D18" s="337" t="n">
        <v>1.96165</v>
      </c>
      <c r="E18" s="1194" t="n">
        <v>0.33564049</v>
      </c>
      <c r="F18" s="86" t="n">
        <v>-1.00505958</v>
      </c>
      <c r="G18" s="86" t="n">
        <v>-0.66941909</v>
      </c>
      <c r="H18" s="151" t="s">
        <v>126</v>
      </c>
      <c r="I18" s="1195" t="n">
        <v>-0.69851926</v>
      </c>
      <c r="J18" s="150" t="n">
        <v>-11</v>
      </c>
      <c r="K18" s="407" t="n">
        <v>1.5421405081638</v>
      </c>
      <c r="L18" s="407" t="n">
        <v>-4.6178668474596</v>
      </c>
      <c r="M18" s="1252" t="n">
        <v>-3.0757263392958</v>
      </c>
      <c r="N18" s="406" t="s">
        <v>126</v>
      </c>
      <c r="O18" s="1203" t="n">
        <v>-1.8391802560022</v>
      </c>
      <c r="P18" s="130" t="n">
        <v>-21.57815</v>
      </c>
      <c r="Q18" s="1254" t="n">
        <v>97.1412075160928</v>
      </c>
    </row>
    <row r="19" customFormat="false" ht="12.75" hidden="false" customHeight="true" outlineLevel="0" collapsed="false">
      <c r="A19" s="1262"/>
      <c r="B19" s="1202" t="s">
        <v>1334</v>
      </c>
      <c r="C19" s="337" t="n">
        <v>1.60049</v>
      </c>
      <c r="D19" s="337" t="n">
        <v>0.08495</v>
      </c>
      <c r="E19" s="1194" t="n">
        <v>0.33564049</v>
      </c>
      <c r="F19" s="151" t="s">
        <v>126</v>
      </c>
      <c r="G19" s="86" t="n">
        <v>0.33564049</v>
      </c>
      <c r="H19" s="151" t="s">
        <v>126</v>
      </c>
      <c r="I19" s="1204" t="s">
        <v>126</v>
      </c>
      <c r="J19" s="150" t="n">
        <v>-11</v>
      </c>
      <c r="K19" s="407" t="n">
        <v>0.5371892478401</v>
      </c>
      <c r="L19" s="406" t="s">
        <v>126</v>
      </c>
      <c r="M19" s="1252" t="n">
        <v>0.5371892478401</v>
      </c>
      <c r="N19" s="406" t="s">
        <v>126</v>
      </c>
      <c r="O19" s="1205" t="s">
        <v>126</v>
      </c>
      <c r="P19" s="130" t="n">
        <v>-0.93445</v>
      </c>
      <c r="Q19" s="1254" t="n">
        <v>1.45662275791963</v>
      </c>
    </row>
    <row r="20" customFormat="false" ht="12.75" hidden="false" customHeight="true" outlineLevel="0" collapsed="false">
      <c r="A20" s="1199" t="s">
        <v>1364</v>
      </c>
      <c r="B20" s="1200"/>
      <c r="C20" s="1255" t="n">
        <v>152.05802</v>
      </c>
      <c r="D20" s="1256" t="n">
        <v>13.58684</v>
      </c>
      <c r="E20" s="1194" t="n">
        <v>0.33564049</v>
      </c>
      <c r="F20" s="86" t="n">
        <v>-0.67022105</v>
      </c>
      <c r="G20" s="86" t="n">
        <v>-0.33458056</v>
      </c>
      <c r="H20" s="151" t="s">
        <v>126</v>
      </c>
      <c r="I20" s="1195" t="n">
        <v>0.06769854</v>
      </c>
      <c r="J20" s="150" t="n">
        <v>-11</v>
      </c>
      <c r="K20" s="1257" t="n">
        <v>51.0368283412298</v>
      </c>
      <c r="L20" s="1258" t="n">
        <v>-101.912485825321</v>
      </c>
      <c r="M20" s="1252" t="n">
        <v>-50.8756574840912</v>
      </c>
      <c r="N20" s="1261" t="s">
        <v>126</v>
      </c>
      <c r="O20" s="1259" t="n">
        <v>9.3742967180772</v>
      </c>
      <c r="P20" s="1260" t="n">
        <v>-149.45524</v>
      </c>
      <c r="Q20" s="1254" t="n">
        <v>700.174202808719</v>
      </c>
    </row>
    <row r="21" customFormat="false" ht="13.5" hidden="false" customHeight="true" outlineLevel="0" collapsed="false">
      <c r="A21" s="1199" t="s">
        <v>1365</v>
      </c>
      <c r="B21" s="1200"/>
      <c r="C21" s="1255" t="n">
        <v>2.0013</v>
      </c>
      <c r="D21" s="1256" t="n">
        <v>0.16096</v>
      </c>
      <c r="E21" s="1194" t="n">
        <v>0.33564049</v>
      </c>
      <c r="F21" s="151" t="s">
        <v>126</v>
      </c>
      <c r="G21" s="86" t="n">
        <v>0.33564049</v>
      </c>
      <c r="H21" s="151" t="s">
        <v>126</v>
      </c>
      <c r="I21" s="1195" t="n">
        <v>0.2212223</v>
      </c>
      <c r="J21" s="150" t="n">
        <v>-11</v>
      </c>
      <c r="K21" s="1257" t="n">
        <v>0.671717312637</v>
      </c>
      <c r="L21" s="1261" t="s">
        <v>126</v>
      </c>
      <c r="M21" s="1252" t="n">
        <v>0.671717312637</v>
      </c>
      <c r="N21" s="1261" t="s">
        <v>126</v>
      </c>
      <c r="O21" s="1259" t="n">
        <v>0.407124247582</v>
      </c>
      <c r="P21" s="1260" t="n">
        <v>-1.77056</v>
      </c>
      <c r="Q21" s="1254" t="n">
        <v>2.536300945863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3" t="s">
        <v>13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4" t="s">
        <v>1367</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5" t="s">
        <v>1339</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6" t="s">
        <v>1340</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7" t="s">
        <v>13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6" t="s">
        <v>13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6" t="s">
        <v>13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7" t="s">
        <v>13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68" t="s">
        <v>1373</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69" t="s">
        <v>1374</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0" t="s">
        <v>13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7" t="s">
        <v>1376</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77</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1" t="s">
        <v>1378</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0</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49</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79</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77</v>
      </c>
    </row>
    <row r="2" customFormat="false" ht="15.75" hidden="false" customHeight="true" outlineLevel="0" collapsed="false">
      <c r="A2" s="4" t="s">
        <v>194</v>
      </c>
      <c r="J2" s="5" t="s">
        <v>79</v>
      </c>
    </row>
    <row r="3" customFormat="false" ht="15.75" hidden="false" customHeight="true" outlineLevel="0" collapsed="false">
      <c r="A3" s="4" t="s">
        <v>195</v>
      </c>
      <c r="I3" s="5"/>
      <c r="J3" s="5" t="s">
        <v>80</v>
      </c>
    </row>
    <row r="4" customFormat="false" ht="12.75" hidden="false" customHeight="true" outlineLevel="0" collapsed="false"/>
    <row r="5" customFormat="false" ht="14.25" hidden="false" customHeight="true" outlineLevel="0" collapsed="false">
      <c r="A5" s="65" t="s">
        <v>81</v>
      </c>
      <c r="B5" s="66" t="s">
        <v>196</v>
      </c>
      <c r="C5" s="66"/>
      <c r="D5" s="66" t="s">
        <v>197</v>
      </c>
      <c r="E5" s="66"/>
      <c r="F5" s="66"/>
      <c r="G5" s="67" t="s">
        <v>198</v>
      </c>
      <c r="H5" s="67"/>
      <c r="I5" s="67"/>
      <c r="J5" s="67"/>
    </row>
    <row r="6" customFormat="false" ht="13.5" hidden="false" customHeight="true" outlineLevel="0" collapsed="false">
      <c r="A6" s="68"/>
      <c r="B6" s="69" t="s">
        <v>199</v>
      </c>
      <c r="C6" s="69"/>
      <c r="D6" s="70" t="s">
        <v>200</v>
      </c>
      <c r="E6" s="70" t="s">
        <v>83</v>
      </c>
      <c r="F6" s="70" t="s">
        <v>84</v>
      </c>
      <c r="G6" s="71"/>
      <c r="H6" s="72" t="s">
        <v>201</v>
      </c>
      <c r="I6" s="70" t="s">
        <v>83</v>
      </c>
      <c r="J6" s="73" t="s">
        <v>84</v>
      </c>
    </row>
    <row r="7" customFormat="false" ht="15" hidden="false" customHeight="true" outlineLevel="0" collapsed="false">
      <c r="A7" s="74"/>
      <c r="B7" s="75" t="s">
        <v>202</v>
      </c>
      <c r="C7" s="76" t="s">
        <v>203</v>
      </c>
      <c r="D7" s="76" t="s">
        <v>204</v>
      </c>
      <c r="E7" s="76" t="s">
        <v>205</v>
      </c>
      <c r="F7" s="76"/>
      <c r="G7" s="77"/>
      <c r="H7" s="78" t="s">
        <v>89</v>
      </c>
      <c r="I7" s="78"/>
      <c r="J7" s="78"/>
    </row>
    <row r="8" customFormat="false" ht="12.75" hidden="false" customHeight="true" outlineLevel="0" collapsed="false">
      <c r="A8" s="79" t="s">
        <v>206</v>
      </c>
      <c r="B8" s="80" t="n">
        <v>11117900.4549402</v>
      </c>
      <c r="C8" s="81" t="s">
        <v>207</v>
      </c>
      <c r="D8" s="82"/>
      <c r="E8" s="82"/>
      <c r="F8" s="82"/>
      <c r="G8" s="83"/>
      <c r="H8" s="80" t="n">
        <v>854541.674575926</v>
      </c>
      <c r="I8" s="80" t="n">
        <v>83.8486407200566</v>
      </c>
      <c r="J8" s="84" t="n">
        <v>18.3538944685476</v>
      </c>
    </row>
    <row r="9" customFormat="false" ht="12.75" hidden="false" customHeight="true" outlineLevel="0" collapsed="false">
      <c r="A9" s="85" t="s">
        <v>208</v>
      </c>
      <c r="B9" s="86" t="n">
        <v>4502497.04462978</v>
      </c>
      <c r="C9" s="87" t="s">
        <v>207</v>
      </c>
      <c r="D9" s="80" t="n">
        <v>73.1069712067804</v>
      </c>
      <c r="E9" s="80" t="n">
        <v>6.54518220902636</v>
      </c>
      <c r="F9" s="80" t="n">
        <v>1.6298049619141</v>
      </c>
      <c r="G9" s="83"/>
      <c r="H9" s="80" t="n">
        <v>329163.921800363</v>
      </c>
      <c r="I9" s="80" t="n">
        <v>29.4696635527046</v>
      </c>
      <c r="J9" s="84" t="n">
        <v>7.3381920243412</v>
      </c>
    </row>
    <row r="10" customFormat="false" ht="12.75" hidden="false" customHeight="true" outlineLevel="0" collapsed="false">
      <c r="A10" s="85" t="s">
        <v>209</v>
      </c>
      <c r="B10" s="86" t="n">
        <v>3365090.2703985</v>
      </c>
      <c r="C10" s="87" t="s">
        <v>207</v>
      </c>
      <c r="D10" s="80" t="n">
        <v>106.52660499959</v>
      </c>
      <c r="E10" s="80" t="n">
        <v>5.06922370690737</v>
      </c>
      <c r="F10" s="80" t="n">
        <v>2.58094094436202</v>
      </c>
      <c r="G10" s="83"/>
      <c r="H10" s="80" t="n">
        <v>358471.642022706</v>
      </c>
      <c r="I10" s="80" t="n">
        <v>17.0583953745874</v>
      </c>
      <c r="J10" s="84" t="n">
        <v>8.68509926034574</v>
      </c>
    </row>
    <row r="11" customFormat="false" ht="12.75" hidden="false" customHeight="true" outlineLevel="0" collapsed="false">
      <c r="A11" s="85" t="s">
        <v>210</v>
      </c>
      <c r="B11" s="86" t="n">
        <v>2820049.4466449</v>
      </c>
      <c r="C11" s="87" t="s">
        <v>207</v>
      </c>
      <c r="D11" s="80" t="n">
        <v>55.99698267702</v>
      </c>
      <c r="E11" s="80" t="n">
        <v>4.18997349388873</v>
      </c>
      <c r="F11" s="80" t="n">
        <v>0.578421986522743</v>
      </c>
      <c r="G11" s="83"/>
      <c r="H11" s="80" t="n">
        <v>157914.260012114</v>
      </c>
      <c r="I11" s="80" t="n">
        <v>11.8159324328977</v>
      </c>
      <c r="J11" s="84" t="n">
        <v>1.63117860302071</v>
      </c>
    </row>
    <row r="12" customFormat="false" ht="12.75" hidden="false" customHeight="true" outlineLevel="0" collapsed="false">
      <c r="A12" s="85" t="s">
        <v>211</v>
      </c>
      <c r="B12" s="86" t="n">
        <v>325023.08072275</v>
      </c>
      <c r="C12" s="87" t="s">
        <v>207</v>
      </c>
      <c r="D12" s="88" t="n">
        <v>92.0820451232651</v>
      </c>
      <c r="E12" s="80" t="n">
        <v>77.5959205431111</v>
      </c>
      <c r="F12" s="80" t="n">
        <v>1.4750066881129</v>
      </c>
      <c r="G12" s="89" t="s">
        <v>212</v>
      </c>
      <c r="H12" s="82"/>
      <c r="I12" s="80" t="n">
        <v>25.2204651464397</v>
      </c>
      <c r="J12" s="84" t="n">
        <v>0.479411217857114</v>
      </c>
    </row>
    <row r="13" customFormat="false" ht="12.75" hidden="false" customHeight="true" outlineLevel="0" collapsed="false">
      <c r="A13" s="90" t="s">
        <v>213</v>
      </c>
      <c r="B13" s="86" t="n">
        <v>105240.61254429</v>
      </c>
      <c r="C13" s="91" t="s">
        <v>207</v>
      </c>
      <c r="D13" s="92" t="n">
        <v>85.4408818359715</v>
      </c>
      <c r="E13" s="92" t="n">
        <v>2.70032838613104</v>
      </c>
      <c r="F13" s="92" t="n">
        <v>2.09057470936218</v>
      </c>
      <c r="G13" s="93"/>
      <c r="H13" s="92" t="n">
        <v>8991.85074074194</v>
      </c>
      <c r="I13" s="92" t="n">
        <v>0.284184213427165</v>
      </c>
      <c r="J13" s="94" t="n">
        <v>0.220013362982877</v>
      </c>
    </row>
    <row r="14" customFormat="false" ht="12.75" hidden="false" customHeight="true" outlineLevel="0" collapsed="false">
      <c r="A14" s="95" t="s">
        <v>214</v>
      </c>
      <c r="B14" s="96" t="n">
        <v>3807766.8093814</v>
      </c>
      <c r="C14" s="97" t="s">
        <v>207</v>
      </c>
      <c r="D14" s="98"/>
      <c r="E14" s="98"/>
      <c r="F14" s="98"/>
      <c r="G14" s="99"/>
      <c r="H14" s="96" t="n">
        <v>354895.996263453</v>
      </c>
      <c r="I14" s="96" t="n">
        <v>16.6413018584132</v>
      </c>
      <c r="J14" s="100" t="n">
        <v>7.83934368492114</v>
      </c>
    </row>
    <row r="15" customFormat="false" ht="12.75" hidden="false" customHeight="true" outlineLevel="0" collapsed="false">
      <c r="A15" s="85" t="s">
        <v>208</v>
      </c>
      <c r="B15" s="86" t="n">
        <v>335667.584406899</v>
      </c>
      <c r="C15" s="87" t="s">
        <v>207</v>
      </c>
      <c r="D15" s="80" t="n">
        <v>70.3874492880401</v>
      </c>
      <c r="E15" s="80" t="n">
        <v>1.65225053075888</v>
      </c>
      <c r="F15" s="80" t="n">
        <v>0.789533742201445</v>
      </c>
      <c r="G15" s="83"/>
      <c r="H15" s="86" t="n">
        <v>23626.7850750795</v>
      </c>
      <c r="I15" s="86" t="n">
        <v>0.55460694449485</v>
      </c>
      <c r="J15" s="86" t="n">
        <v>0.265020884052498</v>
      </c>
      <c r="K15" s="16"/>
    </row>
    <row r="16" customFormat="false" ht="12.75" hidden="false" customHeight="true" outlineLevel="0" collapsed="false">
      <c r="A16" s="85" t="s">
        <v>209</v>
      </c>
      <c r="B16" s="86" t="n">
        <v>2865426.2068965</v>
      </c>
      <c r="C16" s="87" t="s">
        <v>207</v>
      </c>
      <c r="D16" s="80" t="n">
        <v>104.504365078218</v>
      </c>
      <c r="E16" s="80" t="n">
        <v>1.49760295766848</v>
      </c>
      <c r="F16" s="80" t="n">
        <v>2.44351189229281</v>
      </c>
      <c r="G16" s="83"/>
      <c r="H16" s="86" t="n">
        <v>299449.546430205</v>
      </c>
      <c r="I16" s="86" t="n">
        <v>4.29127076242898</v>
      </c>
      <c r="J16" s="86" t="n">
        <v>7.00170301303907</v>
      </c>
      <c r="K16" s="16"/>
    </row>
    <row r="17" customFormat="false" ht="12.75" hidden="false" customHeight="true" outlineLevel="0" collapsed="false">
      <c r="A17" s="85" t="s">
        <v>210</v>
      </c>
      <c r="B17" s="86" t="n">
        <v>479681.998078</v>
      </c>
      <c r="C17" s="87" t="s">
        <v>207</v>
      </c>
      <c r="D17" s="80" t="n">
        <v>55.9887362877455</v>
      </c>
      <c r="E17" s="80" t="n">
        <v>15.9453761661608</v>
      </c>
      <c r="F17" s="80" t="n">
        <v>0.872571089819196</v>
      </c>
      <c r="G17" s="83"/>
      <c r="H17" s="86" t="n">
        <v>26856.788892368</v>
      </c>
      <c r="I17" s="86" t="n">
        <v>7.64870989948933</v>
      </c>
      <c r="J17" s="86" t="n">
        <v>0.41855664382957</v>
      </c>
      <c r="K17" s="16"/>
    </row>
    <row r="18" customFormat="false" ht="12.75" hidden="false" customHeight="true" outlineLevel="0" collapsed="false">
      <c r="A18" s="85" t="s">
        <v>211</v>
      </c>
      <c r="B18" s="86" t="n">
        <v>73957.51</v>
      </c>
      <c r="C18" s="87" t="s">
        <v>207</v>
      </c>
      <c r="D18" s="80" t="n">
        <v>82.5518093537762</v>
      </c>
      <c r="E18" s="80" t="n">
        <v>54.2044631572913</v>
      </c>
      <c r="F18" s="80" t="n">
        <v>1.2226335364725</v>
      </c>
      <c r="G18" s="101" t="s">
        <v>212</v>
      </c>
      <c r="H18" s="86" t="n">
        <v>6105.3262658</v>
      </c>
      <c r="I18" s="86" t="n">
        <v>4.008827126</v>
      </c>
      <c r="J18" s="86" t="n">
        <v>0.090422932</v>
      </c>
      <c r="K18" s="16"/>
    </row>
    <row r="19" customFormat="false" ht="12.75" hidden="false" customHeight="true" outlineLevel="0" collapsed="false">
      <c r="A19" s="85" t="s">
        <v>213</v>
      </c>
      <c r="B19" s="86" t="n">
        <v>53033.51</v>
      </c>
      <c r="C19" s="87" t="s">
        <v>207</v>
      </c>
      <c r="D19" s="80" t="n">
        <v>93.58</v>
      </c>
      <c r="E19" s="80" t="n">
        <v>2.6</v>
      </c>
      <c r="F19" s="80" t="n">
        <v>1.2</v>
      </c>
      <c r="G19" s="83"/>
      <c r="H19" s="86" t="n">
        <v>4962.8758658</v>
      </c>
      <c r="I19" s="86" t="n">
        <v>0.137887126</v>
      </c>
      <c r="J19" s="86" t="n">
        <v>0.063640212</v>
      </c>
      <c r="K19" s="16"/>
    </row>
    <row r="20" customFormat="false" ht="12.75" hidden="false" customHeight="true" outlineLevel="0" collapsed="false">
      <c r="A20" s="102" t="s">
        <v>215</v>
      </c>
      <c r="B20" s="86" t="n">
        <v>3262514.1348118</v>
      </c>
      <c r="C20" s="87" t="s">
        <v>207</v>
      </c>
      <c r="D20" s="82"/>
      <c r="E20" s="82"/>
      <c r="F20" s="82"/>
      <c r="G20" s="83"/>
      <c r="H20" s="86" t="n">
        <v>311032.611357737</v>
      </c>
      <c r="I20" s="86" t="n">
        <v>12.57935556972</v>
      </c>
      <c r="J20" s="86" t="n">
        <v>6.91950949368444</v>
      </c>
      <c r="K20" s="16"/>
    </row>
    <row r="21" customFormat="false" ht="12.75" hidden="false" customHeight="true" outlineLevel="0" collapsed="false">
      <c r="A21" s="103" t="s">
        <v>208</v>
      </c>
      <c r="B21" s="20" t="n">
        <v>48297.9979152992</v>
      </c>
      <c r="C21" s="104" t="s">
        <v>207</v>
      </c>
      <c r="D21" s="80" t="n">
        <v>76.7238396140294</v>
      </c>
      <c r="E21" s="80" t="n">
        <v>3.20490508176153</v>
      </c>
      <c r="F21" s="80" t="n">
        <v>1.17716349336271</v>
      </c>
      <c r="G21" s="105"/>
      <c r="H21" s="20" t="n">
        <v>3705.60784573214</v>
      </c>
      <c r="I21" s="20" t="n">
        <v>0.15479049895765</v>
      </c>
      <c r="J21" s="21" t="n">
        <v>0.0568546399483984</v>
      </c>
    </row>
    <row r="22" customFormat="false" ht="12.75" hidden="false" customHeight="true" outlineLevel="0" collapsed="false">
      <c r="A22" s="103" t="s">
        <v>209</v>
      </c>
      <c r="B22" s="20" t="n">
        <v>2660287.1168965</v>
      </c>
      <c r="C22" s="104" t="s">
        <v>207</v>
      </c>
      <c r="D22" s="80" t="n">
        <v>104.375566412596</v>
      </c>
      <c r="E22" s="80" t="n">
        <v>1.49261794045047</v>
      </c>
      <c r="F22" s="80" t="n">
        <v>2.38519310729194</v>
      </c>
      <c r="G22" s="105"/>
      <c r="H22" s="20" t="n">
        <v>277668.974646205</v>
      </c>
      <c r="I22" s="20" t="n">
        <v>3.97079227742898</v>
      </c>
      <c r="J22" s="21" t="n">
        <v>6.34529849463907</v>
      </c>
    </row>
    <row r="23" customFormat="false" ht="12.75" hidden="false" customHeight="true" outlineLevel="0" collapsed="false">
      <c r="A23" s="103" t="s">
        <v>210</v>
      </c>
      <c r="B23" s="20" t="n">
        <v>441018</v>
      </c>
      <c r="C23" s="104" t="s">
        <v>207</v>
      </c>
      <c r="D23" s="80" t="n">
        <v>55.9957938224744</v>
      </c>
      <c r="E23" s="80" t="n">
        <v>15.6725089255616</v>
      </c>
      <c r="F23" s="80" t="n">
        <v>0.864625967867457</v>
      </c>
      <c r="G23" s="105"/>
      <c r="H23" s="20" t="n">
        <v>24695.153</v>
      </c>
      <c r="I23" s="20" t="n">
        <v>6.91185854133333</v>
      </c>
      <c r="J23" s="21" t="n">
        <v>0.38131561509697</v>
      </c>
    </row>
    <row r="24" customFormat="false" ht="12.75" hidden="false" customHeight="true" outlineLevel="0" collapsed="false">
      <c r="A24" s="103" t="s">
        <v>211</v>
      </c>
      <c r="B24" s="20" t="n">
        <v>59877.51</v>
      </c>
      <c r="C24" s="104" t="s">
        <v>207</v>
      </c>
      <c r="D24" s="80" t="n">
        <v>89.1245856048456</v>
      </c>
      <c r="E24" s="80" t="n">
        <v>23.4483218490548</v>
      </c>
      <c r="F24" s="80" t="n">
        <v>1.20914400081099</v>
      </c>
      <c r="G24" s="106" t="s">
        <v>212</v>
      </c>
      <c r="H24" s="20" t="n">
        <v>5336.5582658</v>
      </c>
      <c r="I24" s="20" t="n">
        <v>1.404027126</v>
      </c>
      <c r="J24" s="21" t="n">
        <v>0.072400532</v>
      </c>
    </row>
    <row r="25" customFormat="false" ht="12.75" hidden="false" customHeight="true" outlineLevel="0" collapsed="false">
      <c r="A25" s="103" t="s">
        <v>213</v>
      </c>
      <c r="B25" s="20" t="n">
        <v>53033.51</v>
      </c>
      <c r="C25" s="104" t="s">
        <v>207</v>
      </c>
      <c r="D25" s="80" t="n">
        <v>93.58</v>
      </c>
      <c r="E25" s="80" t="n">
        <v>2.6</v>
      </c>
      <c r="F25" s="80" t="n">
        <v>1.2</v>
      </c>
      <c r="G25" s="105"/>
      <c r="H25" s="20" t="n">
        <v>4962.8758658</v>
      </c>
      <c r="I25" s="20" t="n">
        <v>0.137887126</v>
      </c>
      <c r="J25" s="21" t="n">
        <v>0.063640212</v>
      </c>
    </row>
    <row r="26" customFormat="false" ht="12.75" hidden="false" customHeight="true" outlineLevel="0" collapsed="false">
      <c r="A26" s="102" t="s">
        <v>94</v>
      </c>
      <c r="B26" s="86" t="n">
        <v>297496.5845696</v>
      </c>
      <c r="C26" s="87" t="s">
        <v>207</v>
      </c>
      <c r="D26" s="82"/>
      <c r="E26" s="82"/>
      <c r="F26" s="82"/>
      <c r="G26" s="105"/>
      <c r="H26" s="86" t="n">
        <v>20419.4111217154</v>
      </c>
      <c r="I26" s="86" t="n">
        <v>0.4133551036932</v>
      </c>
      <c r="J26" s="86" t="n">
        <v>0.2247500328367</v>
      </c>
      <c r="K26" s="16"/>
    </row>
    <row r="27" customFormat="false" ht="12.75" hidden="false" customHeight="true" outlineLevel="0" collapsed="false">
      <c r="A27" s="103" t="s">
        <v>208</v>
      </c>
      <c r="B27" s="20" t="n">
        <v>284352.5864916</v>
      </c>
      <c r="C27" s="104" t="s">
        <v>207</v>
      </c>
      <c r="D27" s="80" t="n">
        <v>69.2585338235676</v>
      </c>
      <c r="E27" s="80" t="n">
        <v>1.36892352673816</v>
      </c>
      <c r="F27" s="80" t="n">
        <v>0.717246875157666</v>
      </c>
      <c r="G27" s="105"/>
      <c r="H27" s="20" t="n">
        <v>19693.8432293474</v>
      </c>
      <c r="I27" s="20" t="n">
        <v>0.3892569455372</v>
      </c>
      <c r="J27" s="21" t="n">
        <v>0.2039510041041</v>
      </c>
    </row>
    <row r="28" customFormat="false" ht="12.75" hidden="false" customHeight="true" outlineLevel="0" collapsed="false">
      <c r="A28" s="103" t="s">
        <v>209</v>
      </c>
      <c r="B28" s="20" t="n">
        <v>656</v>
      </c>
      <c r="C28" s="104" t="s">
        <v>207</v>
      </c>
      <c r="D28" s="80" t="n">
        <v>40</v>
      </c>
      <c r="E28" s="80" t="n">
        <v>0.3</v>
      </c>
      <c r="F28" s="80" t="n">
        <v>0.5</v>
      </c>
      <c r="G28" s="105"/>
      <c r="H28" s="20" t="n">
        <v>26.24</v>
      </c>
      <c r="I28" s="20" t="n">
        <v>0.0001968</v>
      </c>
      <c r="J28" s="21" t="n">
        <v>0.000328</v>
      </c>
    </row>
    <row r="29" customFormat="false" ht="12.75" hidden="false" customHeight="true" outlineLevel="0" collapsed="false">
      <c r="A29" s="103" t="s">
        <v>210</v>
      </c>
      <c r="B29" s="20" t="n">
        <v>12487.998078</v>
      </c>
      <c r="C29" s="104" t="s">
        <v>207</v>
      </c>
      <c r="D29" s="80" t="n">
        <v>56</v>
      </c>
      <c r="E29" s="80" t="n">
        <v>1.91394633525023</v>
      </c>
      <c r="F29" s="80" t="n">
        <v>1.63925623664722</v>
      </c>
      <c r="G29" s="105"/>
      <c r="H29" s="20" t="n">
        <v>699.327892368</v>
      </c>
      <c r="I29" s="20" t="n">
        <v>0.023901358156</v>
      </c>
      <c r="J29" s="21" t="n">
        <v>0.0204710287326</v>
      </c>
    </row>
    <row r="30" customFormat="false" ht="12.75" hidden="false" customHeight="true" outlineLevel="0" collapsed="false">
      <c r="A30" s="103" t="s">
        <v>211</v>
      </c>
      <c r="B30" s="20" t="s">
        <v>126</v>
      </c>
      <c r="C30" s="104" t="s">
        <v>207</v>
      </c>
      <c r="D30" s="80" t="s">
        <v>126</v>
      </c>
      <c r="E30" s="80" t="s">
        <v>126</v>
      </c>
      <c r="F30" s="80" t="s">
        <v>126</v>
      </c>
      <c r="G30" s="106" t="s">
        <v>212</v>
      </c>
      <c r="H30" s="20" t="s">
        <v>126</v>
      </c>
      <c r="I30" s="20" t="s">
        <v>126</v>
      </c>
      <c r="J30" s="21" t="s">
        <v>126</v>
      </c>
    </row>
    <row r="31" customFormat="false" ht="12.75" hidden="false" customHeight="true" outlineLevel="0" collapsed="false">
      <c r="A31" s="103" t="s">
        <v>213</v>
      </c>
      <c r="B31" s="20" t="s">
        <v>126</v>
      </c>
      <c r="C31" s="104" t="s">
        <v>207</v>
      </c>
      <c r="D31" s="80" t="s">
        <v>126</v>
      </c>
      <c r="E31" s="80" t="s">
        <v>126</v>
      </c>
      <c r="F31" s="80" t="s">
        <v>126</v>
      </c>
      <c r="G31" s="105"/>
      <c r="H31" s="20" t="s">
        <v>126</v>
      </c>
      <c r="I31" s="20" t="s">
        <v>126</v>
      </c>
      <c r="J31" s="21" t="s">
        <v>126</v>
      </c>
    </row>
    <row r="32" customFormat="false" ht="12.75" hidden="false" customHeight="true" outlineLevel="0" collapsed="false">
      <c r="A32" s="102" t="s">
        <v>95</v>
      </c>
      <c r="B32" s="86" t="n">
        <v>247756.09</v>
      </c>
      <c r="C32" s="87" t="s">
        <v>207</v>
      </c>
      <c r="D32" s="82"/>
      <c r="E32" s="82"/>
      <c r="F32" s="82"/>
      <c r="G32" s="105"/>
      <c r="H32" s="86" t="n">
        <v>23443.973784</v>
      </c>
      <c r="I32" s="86" t="n">
        <v>3.648591185</v>
      </c>
      <c r="J32" s="86" t="n">
        <v>0.6950841584</v>
      </c>
      <c r="K32" s="16"/>
    </row>
    <row r="33" customFormat="false" ht="12.75" hidden="false" customHeight="true" outlineLevel="0" collapsed="false">
      <c r="A33" s="103" t="s">
        <v>208</v>
      </c>
      <c r="B33" s="20" t="n">
        <v>3017</v>
      </c>
      <c r="C33" s="104" t="s">
        <v>207</v>
      </c>
      <c r="D33" s="80" t="n">
        <v>75.3510109380179</v>
      </c>
      <c r="E33" s="80" t="n">
        <v>3.5</v>
      </c>
      <c r="F33" s="80" t="n">
        <v>1.39716274444813</v>
      </c>
      <c r="G33" s="105"/>
      <c r="H33" s="20" t="n">
        <v>227.334</v>
      </c>
      <c r="I33" s="20" t="n">
        <v>0.0105595</v>
      </c>
      <c r="J33" s="21" t="n">
        <v>0.00421524</v>
      </c>
    </row>
    <row r="34" customFormat="false" ht="12.75" hidden="false" customHeight="true" outlineLevel="0" collapsed="false">
      <c r="A34" s="103" t="s">
        <v>209</v>
      </c>
      <c r="B34" s="20" t="n">
        <v>204483.09</v>
      </c>
      <c r="C34" s="104" t="s">
        <v>207</v>
      </c>
      <c r="D34" s="80" t="n">
        <v>106.386947615082</v>
      </c>
      <c r="E34" s="80" t="n">
        <v>1.56629912527241</v>
      </c>
      <c r="F34" s="80" t="n">
        <v>3.20846344017982</v>
      </c>
      <c r="G34" s="105"/>
      <c r="H34" s="20" t="n">
        <v>21754.331784</v>
      </c>
      <c r="I34" s="20" t="n">
        <v>0.320281685</v>
      </c>
      <c r="J34" s="21" t="n">
        <v>0.6560765184</v>
      </c>
    </row>
    <row r="35" customFormat="false" ht="12.75" hidden="false" customHeight="true" outlineLevel="0" collapsed="false">
      <c r="A35" s="103" t="s">
        <v>210</v>
      </c>
      <c r="B35" s="20" t="n">
        <v>26176</v>
      </c>
      <c r="C35" s="104" t="s">
        <v>207</v>
      </c>
      <c r="D35" s="80" t="n">
        <v>55.8644559902201</v>
      </c>
      <c r="E35" s="80" t="n">
        <v>27.2367817848411</v>
      </c>
      <c r="F35" s="80" t="n">
        <v>0.640663202933985</v>
      </c>
      <c r="G35" s="105"/>
      <c r="H35" s="20" t="n">
        <v>1462.308</v>
      </c>
      <c r="I35" s="20" t="n">
        <v>0.71295</v>
      </c>
      <c r="J35" s="21" t="n">
        <v>0.01677</v>
      </c>
    </row>
    <row r="36" customFormat="false" ht="12.75" hidden="false" customHeight="true" outlineLevel="0" collapsed="false">
      <c r="A36" s="103" t="s">
        <v>211</v>
      </c>
      <c r="B36" s="20" t="n">
        <v>14080</v>
      </c>
      <c r="C36" s="104" t="s">
        <v>207</v>
      </c>
      <c r="D36" s="80" t="n">
        <v>54.6</v>
      </c>
      <c r="E36" s="80" t="n">
        <v>185</v>
      </c>
      <c r="F36" s="80" t="n">
        <v>1.28</v>
      </c>
      <c r="G36" s="106" t="s">
        <v>212</v>
      </c>
      <c r="H36" s="20" t="n">
        <v>768.768</v>
      </c>
      <c r="I36" s="20" t="n">
        <v>2.6048</v>
      </c>
      <c r="J36" s="21" t="n">
        <v>0.0180224</v>
      </c>
    </row>
    <row r="37" customFormat="false" ht="12.75" hidden="false" customHeight="true" outlineLevel="0" collapsed="false">
      <c r="A37" s="107" t="s">
        <v>213</v>
      </c>
      <c r="B37" s="41" t="s">
        <v>137</v>
      </c>
      <c r="C37" s="108" t="s">
        <v>207</v>
      </c>
      <c r="D37" s="109" t="s">
        <v>137</v>
      </c>
      <c r="E37" s="109" t="s">
        <v>137</v>
      </c>
      <c r="F37" s="109" t="s">
        <v>137</v>
      </c>
      <c r="G37" s="110"/>
      <c r="H37" s="41" t="s">
        <v>137</v>
      </c>
      <c r="I37" s="41" t="s">
        <v>137</v>
      </c>
      <c r="J37" s="42" t="s">
        <v>137</v>
      </c>
    </row>
    <row r="40" customFormat="false" ht="12" hidden="false" customHeight="true" outlineLevel="0" collapsed="false">
      <c r="A40" s="111" t="s">
        <v>216</v>
      </c>
    </row>
    <row r="42" customFormat="false" ht="12" hidden="false" customHeight="true" outlineLevel="0" collapsed="false">
      <c r="A42" s="112" t="s">
        <v>217</v>
      </c>
    </row>
    <row r="43" customFormat="false" ht="11.25" hidden="false" customHeight="true" outlineLevel="0" collapsed="false">
      <c r="A43" s="113"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4" t="s">
        <v>77</v>
      </c>
    </row>
    <row r="2" customFormat="false" ht="20.1" hidden="false" customHeight="true" outlineLevel="0" collapsed="false">
      <c r="A2" s="4" t="s">
        <v>1381</v>
      </c>
      <c r="Q2" s="114" t="s">
        <v>79</v>
      </c>
    </row>
    <row r="3" customFormat="false" ht="20.1" hidden="false" customHeight="true" outlineLevel="0" collapsed="false">
      <c r="A3" s="4" t="s">
        <v>299</v>
      </c>
      <c r="Q3" s="114" t="s">
        <v>80</v>
      </c>
    </row>
    <row r="4" customFormat="false" ht="12" hidden="false" customHeight="true" outlineLevel="0" collapsed="false">
      <c r="Q4" s="1223"/>
    </row>
    <row r="5" customFormat="false" ht="30" hidden="false" customHeight="true" outlineLevel="0" collapsed="false">
      <c r="A5" s="1219" t="s">
        <v>81</v>
      </c>
      <c r="B5" s="1219"/>
      <c r="C5" s="1272" t="s">
        <v>558</v>
      </c>
      <c r="D5" s="1272"/>
      <c r="E5" s="1176" t="s">
        <v>1305</v>
      </c>
      <c r="F5" s="1176"/>
      <c r="G5" s="1176"/>
      <c r="H5" s="1176"/>
      <c r="I5" s="1176"/>
      <c r="J5" s="1176"/>
      <c r="K5" s="1176" t="s">
        <v>1306</v>
      </c>
      <c r="L5" s="1176"/>
      <c r="M5" s="1176"/>
      <c r="N5" s="1176"/>
      <c r="O5" s="1176"/>
      <c r="P5" s="1176"/>
      <c r="Q5" s="1176" t="s">
        <v>1353</v>
      </c>
    </row>
    <row r="6" customFormat="false" ht="47.25" hidden="false" customHeight="true" outlineLevel="0" collapsed="false">
      <c r="A6" s="1177" t="s">
        <v>1308</v>
      </c>
      <c r="B6" s="1273" t="s">
        <v>1354</v>
      </c>
      <c r="C6" s="1179" t="s">
        <v>1310</v>
      </c>
      <c r="D6" s="1179" t="s">
        <v>1311</v>
      </c>
      <c r="E6" s="1180" t="s">
        <v>1312</v>
      </c>
      <c r="F6" s="1180"/>
      <c r="G6" s="1180"/>
      <c r="H6" s="1181" t="s">
        <v>1313</v>
      </c>
      <c r="I6" s="1182" t="s">
        <v>1314</v>
      </c>
      <c r="J6" s="1182"/>
      <c r="K6" s="1183" t="s">
        <v>1355</v>
      </c>
      <c r="L6" s="1183"/>
      <c r="M6" s="1183"/>
      <c r="N6" s="1181" t="s">
        <v>1356</v>
      </c>
      <c r="O6" s="1182" t="s">
        <v>1357</v>
      </c>
      <c r="P6" s="1182"/>
      <c r="Q6" s="1176"/>
    </row>
    <row r="7" customFormat="false" ht="12.75" hidden="false" customHeight="true" outlineLevel="0" collapsed="false">
      <c r="A7" s="1177"/>
      <c r="B7" s="1273"/>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3"/>
      <c r="C8" s="1179"/>
      <c r="D8" s="1179"/>
      <c r="E8" s="1180" t="s">
        <v>1318</v>
      </c>
      <c r="F8" s="1184" t="s">
        <v>1319</v>
      </c>
      <c r="G8" s="1184" t="s">
        <v>1320</v>
      </c>
      <c r="H8" s="1181"/>
      <c r="I8" s="1185" t="s">
        <v>1321</v>
      </c>
      <c r="J8" s="1186" t="s">
        <v>1322</v>
      </c>
      <c r="K8" s="1180" t="s">
        <v>1318</v>
      </c>
      <c r="L8" s="1184" t="s">
        <v>1319</v>
      </c>
      <c r="M8" s="1184" t="s">
        <v>1320</v>
      </c>
      <c r="N8" s="1181"/>
      <c r="O8" s="1185" t="s">
        <v>1323</v>
      </c>
      <c r="P8" s="1186" t="s">
        <v>1358</v>
      </c>
      <c r="Q8" s="1176"/>
    </row>
    <row r="9" customFormat="false" ht="15.95" hidden="false" customHeight="true" outlineLevel="0" collapsed="false">
      <c r="A9" s="1177"/>
      <c r="B9" s="1273"/>
      <c r="C9" s="1179"/>
      <c r="D9" s="1179"/>
      <c r="E9" s="1226" t="s">
        <v>1325</v>
      </c>
      <c r="F9" s="1226"/>
      <c r="G9" s="1226"/>
      <c r="H9" s="1226"/>
      <c r="I9" s="1226"/>
      <c r="J9" s="1226"/>
      <c r="K9" s="1179" t="s">
        <v>325</v>
      </c>
      <c r="L9" s="1179"/>
      <c r="M9" s="1179"/>
      <c r="N9" s="1179"/>
      <c r="O9" s="1179"/>
      <c r="P9" s="1179"/>
      <c r="Q9" s="1187" t="s">
        <v>89</v>
      </c>
    </row>
    <row r="10" customFormat="false" ht="14.25" hidden="false" customHeight="true" outlineLevel="0" collapsed="false">
      <c r="A10" s="1188" t="s">
        <v>1382</v>
      </c>
      <c r="B10" s="1189"/>
      <c r="C10" s="1227" t="n">
        <v>6452.86178</v>
      </c>
      <c r="D10" s="1228" t="n">
        <v>662.60384</v>
      </c>
      <c r="E10" s="1229" t="n">
        <v>0.0785313716470616</v>
      </c>
      <c r="F10" s="1230" t="n">
        <v>-0.0926144227412909</v>
      </c>
      <c r="G10" s="1230" t="n">
        <v>-0.0140830510942293</v>
      </c>
      <c r="H10" s="1230" t="n">
        <v>-0.0247895722527679</v>
      </c>
      <c r="I10" s="1231" t="n">
        <v>0.0552581947346701</v>
      </c>
      <c r="J10" s="1232" t="n">
        <v>-4.73487772990955</v>
      </c>
      <c r="K10" s="1233" t="n">
        <v>506.7520866323</v>
      </c>
      <c r="L10" s="1234" t="n">
        <v>-597.628068784039</v>
      </c>
      <c r="M10" s="1235" t="n">
        <v>-90.8759821517396</v>
      </c>
      <c r="N10" s="1234" t="n">
        <v>-159.963683332434</v>
      </c>
      <c r="O10" s="1236" t="n">
        <v>319.95920081249</v>
      </c>
      <c r="P10" s="1232" t="n">
        <v>-3137.34816576855</v>
      </c>
      <c r="Q10" s="1237" t="n">
        <v>11250.1716449475</v>
      </c>
    </row>
    <row r="11" customFormat="false" ht="12.75" hidden="false" customHeight="true" outlineLevel="0" collapsed="false">
      <c r="A11" s="1238" t="s">
        <v>1270</v>
      </c>
      <c r="B11" s="1193"/>
      <c r="C11" s="1194" t="n">
        <v>6070.74849</v>
      </c>
      <c r="D11" s="1194" t="n">
        <v>634.55891</v>
      </c>
      <c r="E11" s="1194" t="n">
        <v>0.0115602568363605</v>
      </c>
      <c r="F11" s="86" t="n">
        <v>-0.0334056111440518</v>
      </c>
      <c r="G11" s="86" t="n">
        <v>-0.0218453543076912</v>
      </c>
      <c r="H11" s="151" t="s">
        <v>126</v>
      </c>
      <c r="I11" s="1195" t="n">
        <v>0.00246155973372069</v>
      </c>
      <c r="J11" s="150" t="n">
        <v>-4.77933036882037</v>
      </c>
      <c r="K11" s="86" t="n">
        <v>70.1794117333479</v>
      </c>
      <c r="L11" s="86" t="n">
        <v>-202.79706341028</v>
      </c>
      <c r="M11" s="86" t="n">
        <v>-132.617651676932</v>
      </c>
      <c r="N11" s="151" t="s">
        <v>126</v>
      </c>
      <c r="O11" s="1195" t="n">
        <v>13.381505375</v>
      </c>
      <c r="P11" s="150" t="n">
        <v>-3032.76666936855</v>
      </c>
      <c r="Q11" s="1196" t="n">
        <v>11557.3436574584</v>
      </c>
    </row>
    <row r="12" customFormat="false" ht="12.75" hidden="false" customHeight="true" outlineLevel="0" collapsed="false">
      <c r="A12" s="1274"/>
      <c r="B12" s="1202" t="s">
        <v>1383</v>
      </c>
      <c r="C12" s="337" t="n">
        <v>5614.26704</v>
      </c>
      <c r="D12" s="337" t="n">
        <v>617.94303</v>
      </c>
      <c r="E12" s="1241" t="s">
        <v>126</v>
      </c>
      <c r="F12" s="151" t="s">
        <v>126</v>
      </c>
      <c r="G12" s="151" t="s">
        <v>126</v>
      </c>
      <c r="H12" s="151" t="s">
        <v>126</v>
      </c>
      <c r="I12" s="1204" t="s">
        <v>126</v>
      </c>
      <c r="J12" s="150" t="n">
        <v>-4.8641817</v>
      </c>
      <c r="K12" s="406" t="s">
        <v>126</v>
      </c>
      <c r="L12" s="406" t="s">
        <v>126</v>
      </c>
      <c r="M12" s="151" t="s">
        <v>126</v>
      </c>
      <c r="N12" s="406" t="s">
        <v>126</v>
      </c>
      <c r="O12" s="1205" t="s">
        <v>126</v>
      </c>
      <c r="P12" s="130" t="n">
        <v>-3005.78717816855</v>
      </c>
      <c r="Q12" s="1196" t="n">
        <v>11021.2196532847</v>
      </c>
    </row>
    <row r="13" customFormat="false" ht="12.75" hidden="false" customHeight="true" outlineLevel="0" collapsed="false">
      <c r="A13" s="1274"/>
      <c r="B13" s="1202" t="s">
        <v>1384</v>
      </c>
      <c r="C13" s="337" t="n">
        <v>354.65815</v>
      </c>
      <c r="D13" s="337" t="n">
        <v>12.28819</v>
      </c>
      <c r="E13" s="1241" t="s">
        <v>126</v>
      </c>
      <c r="F13" s="151" t="s">
        <v>126</v>
      </c>
      <c r="G13" s="151" t="s">
        <v>126</v>
      </c>
      <c r="H13" s="151" t="s">
        <v>126</v>
      </c>
      <c r="I13" s="1204" t="s">
        <v>126</v>
      </c>
      <c r="J13" s="150" t="n">
        <v>-0.68</v>
      </c>
      <c r="K13" s="406" t="s">
        <v>126</v>
      </c>
      <c r="L13" s="406" t="s">
        <v>126</v>
      </c>
      <c r="M13" s="151" t="s">
        <v>126</v>
      </c>
      <c r="N13" s="406" t="s">
        <v>126</v>
      </c>
      <c r="O13" s="1205" t="s">
        <v>126</v>
      </c>
      <c r="P13" s="130" t="n">
        <v>-8.3559692</v>
      </c>
      <c r="Q13" s="1196" t="n">
        <v>30.6385537333334</v>
      </c>
    </row>
    <row r="14" customFormat="false" ht="12.75" hidden="false" customHeight="true" outlineLevel="0" collapsed="false">
      <c r="A14" s="1274"/>
      <c r="B14" s="1202" t="s">
        <v>1385</v>
      </c>
      <c r="C14" s="337" t="n">
        <v>17.95981</v>
      </c>
      <c r="D14" s="337" t="n">
        <v>0.6979</v>
      </c>
      <c r="E14" s="1194" t="n">
        <v>2.34658964</v>
      </c>
      <c r="F14" s="86" t="n">
        <v>-0.33429455</v>
      </c>
      <c r="G14" s="86" t="n">
        <v>2.01229509</v>
      </c>
      <c r="H14" s="151" t="s">
        <v>126</v>
      </c>
      <c r="I14" s="1195" t="n">
        <v>-0.2125</v>
      </c>
      <c r="J14" s="150" t="n">
        <v>-0.68</v>
      </c>
      <c r="K14" s="407" t="n">
        <v>42.1443040823684</v>
      </c>
      <c r="L14" s="407" t="n">
        <v>-6.0038666020355</v>
      </c>
      <c r="M14" s="86" t="n">
        <v>36.1404374803329</v>
      </c>
      <c r="N14" s="406" t="s">
        <v>126</v>
      </c>
      <c r="O14" s="1203" t="n">
        <v>-3.668155875</v>
      </c>
      <c r="P14" s="130" t="n">
        <v>-0.474572</v>
      </c>
      <c r="Q14" s="1196" t="n">
        <v>-117.324935219554</v>
      </c>
    </row>
    <row r="15" customFormat="false" ht="12.75" hidden="false" customHeight="true" outlineLevel="0" collapsed="false">
      <c r="A15" s="1274"/>
      <c r="B15" s="1202" t="s">
        <v>1386</v>
      </c>
      <c r="C15" s="337" t="n">
        <v>83.86349</v>
      </c>
      <c r="D15" s="337" t="n">
        <v>3.62979</v>
      </c>
      <c r="E15" s="1194" t="n">
        <v>0.33429455</v>
      </c>
      <c r="F15" s="86" t="n">
        <v>-2.34658964000001</v>
      </c>
      <c r="G15" s="86" t="n">
        <v>-2.01229509</v>
      </c>
      <c r="H15" s="151" t="s">
        <v>126</v>
      </c>
      <c r="I15" s="1195" t="n">
        <v>0.2125</v>
      </c>
      <c r="J15" s="150" t="n">
        <v>-5</v>
      </c>
      <c r="K15" s="407" t="n">
        <v>28.0351076509795</v>
      </c>
      <c r="L15" s="407" t="n">
        <v>-196.793196808244</v>
      </c>
      <c r="M15" s="86" t="n">
        <v>-168.758089157265</v>
      </c>
      <c r="N15" s="406" t="s">
        <v>126</v>
      </c>
      <c r="O15" s="1203" t="n">
        <v>17.04966125</v>
      </c>
      <c r="P15" s="130" t="n">
        <v>-18.14895</v>
      </c>
      <c r="Q15" s="1196" t="n">
        <v>622.81038565997</v>
      </c>
    </row>
    <row r="16" customFormat="false" ht="12.75" hidden="false" customHeight="true" outlineLevel="0" collapsed="false">
      <c r="A16" s="1197" t="s">
        <v>1387</v>
      </c>
      <c r="B16" s="1198"/>
      <c r="C16" s="1194" t="n">
        <v>382.11329</v>
      </c>
      <c r="D16" s="1194" t="n">
        <v>28.04493</v>
      </c>
      <c r="E16" s="1194" t="n">
        <v>1.14252156709585</v>
      </c>
      <c r="F16" s="86" t="n">
        <v>-1.0332825779856</v>
      </c>
      <c r="G16" s="86" t="n">
        <v>0.10923898911025</v>
      </c>
      <c r="H16" s="86" t="n">
        <v>-0.418628944657838</v>
      </c>
      <c r="I16" s="1195" t="n">
        <v>0.865871481533932</v>
      </c>
      <c r="J16" s="150" t="n">
        <v>-3.72906961793094</v>
      </c>
      <c r="K16" s="86" t="n">
        <v>436.572674898952</v>
      </c>
      <c r="L16" s="86" t="n">
        <v>-394.83100537376</v>
      </c>
      <c r="M16" s="86" t="n">
        <v>41.741669525192</v>
      </c>
      <c r="N16" s="86" t="n">
        <v>-159.963683332434</v>
      </c>
      <c r="O16" s="1195" t="n">
        <v>306.57769543749</v>
      </c>
      <c r="P16" s="150" t="n">
        <v>-104.5814964</v>
      </c>
      <c r="Q16" s="1196" t="n">
        <v>-307.172012510907</v>
      </c>
    </row>
    <row r="17" customFormat="false" ht="13.5" hidden="false" customHeight="true" outlineLevel="0" collapsed="false">
      <c r="A17" s="1262" t="s">
        <v>1388</v>
      </c>
      <c r="B17" s="1200"/>
      <c r="C17" s="1194" t="n">
        <v>156.15413</v>
      </c>
      <c r="D17" s="1194" t="n">
        <v>10.43985</v>
      </c>
      <c r="E17" s="1194" t="n">
        <v>1.34879550828927</v>
      </c>
      <c r="F17" s="86" t="n">
        <v>-1.74291549</v>
      </c>
      <c r="G17" s="86" t="n">
        <v>-0.394119981710737</v>
      </c>
      <c r="H17" s="86" t="n">
        <v>-1.02439611</v>
      </c>
      <c r="I17" s="1195" t="n">
        <v>0.946106935401252</v>
      </c>
      <c r="J17" s="150" t="n">
        <v>-2.68329636920071</v>
      </c>
      <c r="K17" s="86" t="n">
        <v>210.619989144818</v>
      </c>
      <c r="L17" s="86" t="n">
        <v>-272.163452004474</v>
      </c>
      <c r="M17" s="86" t="n">
        <v>-61.543462859656</v>
      </c>
      <c r="N17" s="86" t="n">
        <v>-159.963683332434</v>
      </c>
      <c r="O17" s="1195" t="n">
        <v>137.861290895</v>
      </c>
      <c r="P17" s="150" t="n">
        <v>-28.0132116</v>
      </c>
      <c r="Q17" s="1196" t="n">
        <v>409.416578622665</v>
      </c>
    </row>
    <row r="18" customFormat="false" ht="12.75" hidden="false" customHeight="true" outlineLevel="0" collapsed="false">
      <c r="A18" s="1262"/>
      <c r="B18" s="1202" t="s">
        <v>1389</v>
      </c>
      <c r="C18" s="337" t="n">
        <v>77.42884</v>
      </c>
      <c r="D18" s="337" t="n">
        <v>4.84123</v>
      </c>
      <c r="E18" s="1194" t="n">
        <v>0.33429455</v>
      </c>
      <c r="F18" s="86" t="n">
        <v>-1.74291549000001</v>
      </c>
      <c r="G18" s="86" t="n">
        <v>-1.40862094000001</v>
      </c>
      <c r="H18" s="86" t="n">
        <v>-1.02439611</v>
      </c>
      <c r="I18" s="1195" t="n">
        <v>1.05275</v>
      </c>
      <c r="J18" s="150" t="n">
        <v>-5</v>
      </c>
      <c r="K18" s="407" t="n">
        <v>25.884039224822</v>
      </c>
      <c r="L18" s="407" t="n">
        <v>-134.951924608732</v>
      </c>
      <c r="M18" s="86" t="n">
        <v>-109.06788538391</v>
      </c>
      <c r="N18" s="407" t="n">
        <v>-79.3178024978124</v>
      </c>
      <c r="O18" s="1203" t="n">
        <v>76.4166064275</v>
      </c>
      <c r="P18" s="130" t="n">
        <v>-24.20615</v>
      </c>
      <c r="Q18" s="1196" t="n">
        <v>499.309181998816</v>
      </c>
    </row>
    <row r="19" customFormat="false" ht="12.75" hidden="false" customHeight="true" outlineLevel="0" collapsed="false">
      <c r="A19" s="1262"/>
      <c r="B19" s="1202" t="s">
        <v>1390</v>
      </c>
      <c r="C19" s="337" t="n">
        <v>78.72529</v>
      </c>
      <c r="D19" s="337" t="n">
        <v>5.59862</v>
      </c>
      <c r="E19" s="1194" t="n">
        <v>2.34658964000001</v>
      </c>
      <c r="F19" s="86" t="n">
        <v>-1.74291549</v>
      </c>
      <c r="G19" s="86" t="n">
        <v>0.603674150000006</v>
      </c>
      <c r="H19" s="86" t="n">
        <v>-1.02439611</v>
      </c>
      <c r="I19" s="1195" t="n">
        <v>0.84025</v>
      </c>
      <c r="J19" s="150" t="n">
        <v>-0.68</v>
      </c>
      <c r="K19" s="407" t="n">
        <v>184.735949919996</v>
      </c>
      <c r="L19" s="407" t="n">
        <v>-137.211527395742</v>
      </c>
      <c r="M19" s="86" t="n">
        <v>47.524422524254</v>
      </c>
      <c r="N19" s="407" t="n">
        <v>-80.6458808346219</v>
      </c>
      <c r="O19" s="1203" t="n">
        <v>61.4446844675</v>
      </c>
      <c r="P19" s="130" t="n">
        <v>-3.8070616</v>
      </c>
      <c r="Q19" s="1196" t="n">
        <v>-89.8926033761511</v>
      </c>
    </row>
    <row r="20" customFormat="false" ht="12.75" hidden="false" customHeight="true" outlineLevel="0" collapsed="false">
      <c r="A20" s="1199" t="s">
        <v>1391</v>
      </c>
      <c r="B20" s="1200"/>
      <c r="C20" s="1194" t="n">
        <v>48.87667</v>
      </c>
      <c r="D20" s="1194" t="n">
        <v>1.50167</v>
      </c>
      <c r="E20" s="1194" t="n">
        <v>2.34658964</v>
      </c>
      <c r="F20" s="86" t="n">
        <v>-0.33564049</v>
      </c>
      <c r="G20" s="86" t="n">
        <v>2.01094915</v>
      </c>
      <c r="H20" s="151" t="s">
        <v>126</v>
      </c>
      <c r="I20" s="1195" t="n">
        <v>0.65764106</v>
      </c>
      <c r="J20" s="150" t="n">
        <v>-0.68</v>
      </c>
      <c r="K20" s="86" t="n">
        <v>114.693487459699</v>
      </c>
      <c r="L20" s="86" t="n">
        <v>-16.4049894683683</v>
      </c>
      <c r="M20" s="86" t="n">
        <v>98.2884979913307</v>
      </c>
      <c r="N20" s="151" t="s">
        <v>126</v>
      </c>
      <c r="O20" s="1195" t="n">
        <v>31.1557452175</v>
      </c>
      <c r="P20" s="150" t="n">
        <v>-1.0211356</v>
      </c>
      <c r="Q20" s="1196" t="n">
        <v>-470.884727899046</v>
      </c>
    </row>
    <row r="21" customFormat="false" ht="12.75" hidden="false" customHeight="true" outlineLevel="0" collapsed="false">
      <c r="A21" s="1262"/>
      <c r="B21" s="1202" t="s">
        <v>1330</v>
      </c>
      <c r="C21" s="337" t="s">
        <v>126</v>
      </c>
      <c r="D21" s="337" t="s">
        <v>126</v>
      </c>
      <c r="E21" s="1241" t="s">
        <v>126</v>
      </c>
      <c r="F21" s="151" t="s">
        <v>126</v>
      </c>
      <c r="G21" s="151" t="s">
        <v>126</v>
      </c>
      <c r="H21" s="151" t="s">
        <v>126</v>
      </c>
      <c r="I21" s="1204" t="s">
        <v>126</v>
      </c>
      <c r="J21" s="152" t="s">
        <v>126</v>
      </c>
      <c r="K21" s="406" t="s">
        <v>126</v>
      </c>
      <c r="L21" s="406" t="s">
        <v>126</v>
      </c>
      <c r="M21" s="151" t="s">
        <v>126</v>
      </c>
      <c r="N21" s="406" t="s">
        <v>126</v>
      </c>
      <c r="O21" s="1205" t="s">
        <v>126</v>
      </c>
      <c r="P21" s="408" t="s">
        <v>126</v>
      </c>
      <c r="Q21" s="1275" t="s">
        <v>126</v>
      </c>
    </row>
    <row r="22" customFormat="false" ht="12.75" hidden="false" customHeight="true" outlineLevel="0" collapsed="false">
      <c r="A22" s="1262"/>
      <c r="B22" s="1202" t="s">
        <v>1331</v>
      </c>
      <c r="C22" s="337" t="n">
        <v>48.87667</v>
      </c>
      <c r="D22" s="337" t="n">
        <v>1.50167</v>
      </c>
      <c r="E22" s="1194" t="n">
        <v>2.34658964</v>
      </c>
      <c r="F22" s="86" t="n">
        <v>-0.33564049</v>
      </c>
      <c r="G22" s="86" t="n">
        <v>2.01094915</v>
      </c>
      <c r="H22" s="151" t="s">
        <v>126</v>
      </c>
      <c r="I22" s="1195" t="n">
        <v>0.65764106</v>
      </c>
      <c r="J22" s="150" t="n">
        <v>-0.68</v>
      </c>
      <c r="K22" s="407" t="n">
        <v>114.693487459699</v>
      </c>
      <c r="L22" s="407" t="n">
        <v>-16.4049894683683</v>
      </c>
      <c r="M22" s="86" t="n">
        <v>98.2884979913307</v>
      </c>
      <c r="N22" s="406" t="s">
        <v>126</v>
      </c>
      <c r="O22" s="1203" t="n">
        <v>31.1557452175</v>
      </c>
      <c r="P22" s="130" t="n">
        <v>-1.0211356</v>
      </c>
      <c r="Q22" s="1196" t="n">
        <v>-470.884727899046</v>
      </c>
    </row>
    <row r="23" customFormat="false" ht="12.75" hidden="false" customHeight="true" outlineLevel="0" collapsed="false">
      <c r="A23" s="1199" t="s">
        <v>1392</v>
      </c>
      <c r="B23" s="1200"/>
      <c r="C23" s="1194" t="n">
        <v>20.79558</v>
      </c>
      <c r="D23" s="1194" t="n">
        <v>6.83439</v>
      </c>
      <c r="E23" s="1194" t="n">
        <v>0.46950210662522</v>
      </c>
      <c r="F23" s="86" t="n">
        <v>-0.676737836003122</v>
      </c>
      <c r="G23" s="86" t="n">
        <v>-0.207235729377902</v>
      </c>
      <c r="H23" s="151" t="s">
        <v>126</v>
      </c>
      <c r="I23" s="1195" t="n">
        <v>0.0898221866855189</v>
      </c>
      <c r="J23" s="150" t="n">
        <v>-4.90349137230975</v>
      </c>
      <c r="K23" s="86" t="n">
        <v>9.7635686184933</v>
      </c>
      <c r="L23" s="86" t="n">
        <v>-14.0731558076298</v>
      </c>
      <c r="M23" s="86" t="n">
        <v>-4.3095871891365</v>
      </c>
      <c r="N23" s="151" t="s">
        <v>126</v>
      </c>
      <c r="O23" s="1195" t="n">
        <v>1.254024614532</v>
      </c>
      <c r="P23" s="150" t="n">
        <v>-33.5123724</v>
      </c>
      <c r="Q23" s="1196" t="n">
        <v>134.082428240217</v>
      </c>
    </row>
    <row r="24" customFormat="false" ht="12.75" hidden="false" customHeight="true" outlineLevel="0" collapsed="false">
      <c r="A24" s="1262"/>
      <c r="B24" s="1202" t="s">
        <v>1393</v>
      </c>
      <c r="C24" s="337" t="n">
        <v>13.40159</v>
      </c>
      <c r="D24" s="337" t="n">
        <v>5.9741</v>
      </c>
      <c r="E24" s="1194" t="n">
        <v>0.33429455</v>
      </c>
      <c r="F24" s="86" t="n">
        <v>-1.00505958</v>
      </c>
      <c r="G24" s="86" t="n">
        <v>-0.67076503</v>
      </c>
      <c r="H24" s="151" t="s">
        <v>126</v>
      </c>
      <c r="I24" s="1195" t="n">
        <v>0.1716218</v>
      </c>
      <c r="J24" s="150" t="n">
        <v>-5</v>
      </c>
      <c r="K24" s="407" t="n">
        <v>4.4800784983345</v>
      </c>
      <c r="L24" s="407" t="n">
        <v>-13.4693964167322</v>
      </c>
      <c r="M24" s="86" t="n">
        <v>-8.9893179183977</v>
      </c>
      <c r="N24" s="406" t="s">
        <v>126</v>
      </c>
      <c r="O24" s="1203" t="n">
        <v>1.274719203282</v>
      </c>
      <c r="P24" s="130" t="n">
        <v>-29.8705</v>
      </c>
      <c r="Q24" s="1196" t="n">
        <v>137.812028622091</v>
      </c>
    </row>
    <row r="25" customFormat="false" ht="12.75" hidden="false" customHeight="true" outlineLevel="0" collapsed="false">
      <c r="A25" s="1262"/>
      <c r="B25" s="1202" t="s">
        <v>1394</v>
      </c>
      <c r="C25" s="337" t="n">
        <v>0.60072</v>
      </c>
      <c r="D25" s="337" t="n">
        <v>0.09447</v>
      </c>
      <c r="E25" s="1194" t="n">
        <v>2.34658964</v>
      </c>
      <c r="F25" s="86" t="n">
        <v>-1.00505958</v>
      </c>
      <c r="G25" s="86" t="n">
        <v>1.34153006</v>
      </c>
      <c r="H25" s="151" t="s">
        <v>126</v>
      </c>
      <c r="I25" s="1195" t="n">
        <v>-0.0408782</v>
      </c>
      <c r="J25" s="150" t="n">
        <v>-0.68</v>
      </c>
      <c r="K25" s="407" t="n">
        <v>1.4096433285408</v>
      </c>
      <c r="L25" s="407" t="n">
        <v>-0.6037593908976</v>
      </c>
      <c r="M25" s="86" t="n">
        <v>0.8058839376432</v>
      </c>
      <c r="N25" s="406" t="s">
        <v>126</v>
      </c>
      <c r="O25" s="1203" t="n">
        <v>-0.02069458875</v>
      </c>
      <c r="P25" s="130" t="n">
        <v>-0.0642396</v>
      </c>
      <c r="Q25" s="1196" t="n">
        <v>-2.6434824126084</v>
      </c>
    </row>
    <row r="26" customFormat="false" ht="12.75" hidden="false" customHeight="true" outlineLevel="0" collapsed="false">
      <c r="A26" s="1262"/>
      <c r="B26" s="1202" t="s">
        <v>1395</v>
      </c>
      <c r="C26" s="337" t="n">
        <v>5.99672</v>
      </c>
      <c r="D26" s="337" t="n">
        <v>0.70761</v>
      </c>
      <c r="E26" s="1194" t="n">
        <v>0.33429455</v>
      </c>
      <c r="F26" s="151" t="s">
        <v>126</v>
      </c>
      <c r="G26" s="86" t="n">
        <v>0.33429455</v>
      </c>
      <c r="H26" s="151" t="s">
        <v>126</v>
      </c>
      <c r="I26" s="1204" t="s">
        <v>126</v>
      </c>
      <c r="J26" s="150" t="n">
        <v>-5</v>
      </c>
      <c r="K26" s="407" t="n">
        <v>2.004670813876</v>
      </c>
      <c r="L26" s="406" t="s">
        <v>126</v>
      </c>
      <c r="M26" s="86" t="n">
        <v>2.004670813876</v>
      </c>
      <c r="N26" s="406" t="s">
        <v>126</v>
      </c>
      <c r="O26" s="1205" t="s">
        <v>126</v>
      </c>
      <c r="P26" s="130" t="n">
        <v>-3.53805</v>
      </c>
      <c r="Q26" s="1196" t="n">
        <v>5.62239034912134</v>
      </c>
    </row>
    <row r="27" customFormat="false" ht="12.75" hidden="false" customHeight="true" outlineLevel="0" collapsed="false">
      <c r="A27" s="1262"/>
      <c r="B27" s="1202" t="s">
        <v>1396</v>
      </c>
      <c r="C27" s="337" t="n">
        <v>0.79655</v>
      </c>
      <c r="D27" s="337" t="n">
        <v>0.05821</v>
      </c>
      <c r="E27" s="1194" t="n">
        <v>2.34658964</v>
      </c>
      <c r="F27" s="151" t="s">
        <v>126</v>
      </c>
      <c r="G27" s="86" t="n">
        <v>2.34658964</v>
      </c>
      <c r="H27" s="151" t="s">
        <v>126</v>
      </c>
      <c r="I27" s="1204" t="s">
        <v>126</v>
      </c>
      <c r="J27" s="150" t="n">
        <v>-0.68</v>
      </c>
      <c r="K27" s="407" t="n">
        <v>1.869175977742</v>
      </c>
      <c r="L27" s="406" t="s">
        <v>126</v>
      </c>
      <c r="M27" s="86" t="n">
        <v>1.869175977742</v>
      </c>
      <c r="N27" s="406" t="s">
        <v>126</v>
      </c>
      <c r="O27" s="1205" t="s">
        <v>126</v>
      </c>
      <c r="P27" s="130" t="n">
        <v>-0.0395828</v>
      </c>
      <c r="Q27" s="1196" t="n">
        <v>-6.70850831838734</v>
      </c>
    </row>
    <row r="28" customFormat="false" ht="12.75" hidden="false" customHeight="true" outlineLevel="0" collapsed="false">
      <c r="A28" s="1199" t="s">
        <v>1397</v>
      </c>
      <c r="B28" s="1200"/>
      <c r="C28" s="1194" t="n">
        <v>137.55075</v>
      </c>
      <c r="D28" s="1194" t="n">
        <v>8.43341</v>
      </c>
      <c r="E28" s="1194" t="n">
        <v>0.652948773768677</v>
      </c>
      <c r="F28" s="86" t="n">
        <v>-0.67022105</v>
      </c>
      <c r="G28" s="86" t="n">
        <v>-0.0172722762313227</v>
      </c>
      <c r="H28" s="151" t="s">
        <v>126</v>
      </c>
      <c r="I28" s="1195" t="n">
        <v>0.90340006616202</v>
      </c>
      <c r="J28" s="150" t="n">
        <v>-4.56160765336916</v>
      </c>
      <c r="K28" s="86" t="n">
        <v>89.8135935434619</v>
      </c>
      <c r="L28" s="86" t="n">
        <v>-92.1894080932875</v>
      </c>
      <c r="M28" s="86" t="n">
        <v>-2.37581454982561</v>
      </c>
      <c r="N28" s="151" t="s">
        <v>126</v>
      </c>
      <c r="O28" s="1195" t="n">
        <v>116.644613498664</v>
      </c>
      <c r="P28" s="150" t="n">
        <v>-38.4699076</v>
      </c>
      <c r="Q28" s="1196" t="n">
        <v>-277.929268279074</v>
      </c>
    </row>
    <row r="29" customFormat="false" ht="12.75" hidden="false" customHeight="true" outlineLevel="0" collapsed="false">
      <c r="A29" s="1262"/>
      <c r="B29" s="1202" t="s">
        <v>1398</v>
      </c>
      <c r="C29" s="337" t="n">
        <v>115.76909</v>
      </c>
      <c r="D29" s="337" t="n">
        <v>7.57759</v>
      </c>
      <c r="E29" s="1194" t="n">
        <v>0.33429455</v>
      </c>
      <c r="F29" s="86" t="n">
        <v>-0.67022105</v>
      </c>
      <c r="G29" s="86" t="n">
        <v>-0.3359265</v>
      </c>
      <c r="H29" s="151" t="s">
        <v>126</v>
      </c>
      <c r="I29" s="1195" t="n">
        <v>0.9378396</v>
      </c>
      <c r="J29" s="150" t="n">
        <v>-5</v>
      </c>
      <c r="K29" s="407" t="n">
        <v>38.7009758454595</v>
      </c>
      <c r="L29" s="407" t="n">
        <v>-77.5908810573445</v>
      </c>
      <c r="M29" s="86" t="n">
        <v>-38.889905211885</v>
      </c>
      <c r="N29" s="406" t="s">
        <v>126</v>
      </c>
      <c r="O29" s="1203" t="n">
        <v>101.4662730834</v>
      </c>
      <c r="P29" s="130" t="n">
        <v>-37.88795</v>
      </c>
      <c r="Q29" s="1196" t="n">
        <v>-90.5241988622218</v>
      </c>
    </row>
    <row r="30" customFormat="false" ht="12.75" hidden="false" customHeight="true" outlineLevel="0" collapsed="false">
      <c r="A30" s="1262"/>
      <c r="B30" s="1202" t="s">
        <v>1399</v>
      </c>
      <c r="C30" s="337" t="n">
        <v>21.78166</v>
      </c>
      <c r="D30" s="337" t="n">
        <v>0.85582</v>
      </c>
      <c r="E30" s="1194" t="n">
        <v>2.34658964</v>
      </c>
      <c r="F30" s="86" t="n">
        <v>-0.67022105</v>
      </c>
      <c r="G30" s="86" t="n">
        <v>1.67636859</v>
      </c>
      <c r="H30" s="151" t="s">
        <v>126</v>
      </c>
      <c r="I30" s="1195" t="n">
        <v>0.7253396</v>
      </c>
      <c r="J30" s="150" t="n">
        <v>-0.68</v>
      </c>
      <c r="K30" s="407" t="n">
        <v>51.1126176980024</v>
      </c>
      <c r="L30" s="407" t="n">
        <v>-14.598527035943</v>
      </c>
      <c r="M30" s="86" t="n">
        <v>36.5140906620594</v>
      </c>
      <c r="N30" s="406" t="s">
        <v>126</v>
      </c>
      <c r="O30" s="1203" t="n">
        <v>15.178340415264</v>
      </c>
      <c r="P30" s="130" t="n">
        <v>-0.5819576</v>
      </c>
      <c r="Q30" s="1196" t="n">
        <v>-187.405069416853</v>
      </c>
    </row>
    <row r="31" customFormat="false" ht="12.75" hidden="false" customHeight="true" outlineLevel="0" collapsed="false">
      <c r="A31" s="1199" t="s">
        <v>1400</v>
      </c>
      <c r="B31" s="1200"/>
      <c r="C31" s="1194" t="n">
        <v>18.73616</v>
      </c>
      <c r="D31" s="1194" t="n">
        <v>0.83561</v>
      </c>
      <c r="E31" s="1194" t="n">
        <v>0.623502154789423</v>
      </c>
      <c r="F31" s="151" t="s">
        <v>126</v>
      </c>
      <c r="G31" s="86" t="n">
        <v>0.623502154789423</v>
      </c>
      <c r="H31" s="151" t="s">
        <v>126</v>
      </c>
      <c r="I31" s="1195" t="n">
        <v>1.09840318938768</v>
      </c>
      <c r="J31" s="150" t="n">
        <v>-4.26618781488972</v>
      </c>
      <c r="K31" s="86" t="n">
        <v>11.6820361324794</v>
      </c>
      <c r="L31" s="151" t="s">
        <v>126</v>
      </c>
      <c r="M31" s="86" t="n">
        <v>11.6820361324794</v>
      </c>
      <c r="N31" s="151" t="s">
        <v>126</v>
      </c>
      <c r="O31" s="1195" t="n">
        <v>19.6620212117936</v>
      </c>
      <c r="P31" s="150" t="n">
        <v>-3.5648692</v>
      </c>
      <c r="Q31" s="1196" t="n">
        <v>-101.857023195668</v>
      </c>
    </row>
    <row r="32" customFormat="false" ht="12.75" hidden="false" customHeight="true" outlineLevel="0" collapsed="false">
      <c r="A32" s="1241"/>
      <c r="B32" s="1202" t="s">
        <v>1401</v>
      </c>
      <c r="C32" s="337" t="n">
        <v>16.73486</v>
      </c>
      <c r="D32" s="337" t="n">
        <v>0.69367</v>
      </c>
      <c r="E32" s="1194" t="n">
        <v>0.33429455</v>
      </c>
      <c r="F32" s="151" t="s">
        <v>126</v>
      </c>
      <c r="G32" s="86" t="n">
        <v>0.33429455</v>
      </c>
      <c r="H32" s="151" t="s">
        <v>126</v>
      </c>
      <c r="I32" s="1195" t="n">
        <v>1.09136336</v>
      </c>
      <c r="J32" s="150" t="n">
        <v>-5</v>
      </c>
      <c r="K32" s="407" t="n">
        <v>5.594372493013</v>
      </c>
      <c r="L32" s="406" t="s">
        <v>126</v>
      </c>
      <c r="M32" s="86" t="n">
        <v>5.594372493013</v>
      </c>
      <c r="N32" s="406" t="s">
        <v>126</v>
      </c>
      <c r="O32" s="1203" t="n">
        <v>17.5067670167984</v>
      </c>
      <c r="P32" s="1106" t="n">
        <v>-3.46835</v>
      </c>
      <c r="Q32" s="1196" t="n">
        <v>-71.9868948693085</v>
      </c>
    </row>
    <row r="33" customFormat="false" ht="12.75" hidden="false" customHeight="true" outlineLevel="0" collapsed="false">
      <c r="A33" s="1241"/>
      <c r="B33" s="1202" t="s">
        <v>1402</v>
      </c>
      <c r="C33" s="337" t="n">
        <v>2.0013</v>
      </c>
      <c r="D33" s="337" t="n">
        <v>0.14194</v>
      </c>
      <c r="E33" s="1194" t="n">
        <v>3.04185461423395</v>
      </c>
      <c r="F33" s="151" t="s">
        <v>126</v>
      </c>
      <c r="G33" s="86" t="n">
        <v>3.04185461423395</v>
      </c>
      <c r="H33" s="151" t="s">
        <v>126</v>
      </c>
      <c r="I33" s="1195" t="n">
        <v>1.15913765757852</v>
      </c>
      <c r="J33" s="150" t="n">
        <v>-0.68</v>
      </c>
      <c r="K33" s="407" t="n">
        <v>6.0876636394664</v>
      </c>
      <c r="L33" s="406" t="s">
        <v>126</v>
      </c>
      <c r="M33" s="86" t="n">
        <v>6.0876636394664</v>
      </c>
      <c r="N33" s="406" t="s">
        <v>126</v>
      </c>
      <c r="O33" s="1203" t="n">
        <v>2.1552541949952</v>
      </c>
      <c r="P33" s="1106" t="n">
        <v>-0.0965192</v>
      </c>
      <c r="Q33" s="1196"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6" t="s">
        <v>1337</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4" t="s">
        <v>140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5" t="s">
        <v>1404</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6" t="s">
        <v>1340</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7" t="s">
        <v>1341</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6" t="s">
        <v>1405</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6" t="s">
        <v>1406</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7" t="s">
        <v>1407</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08</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7" t="s">
        <v>1409</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69" t="s">
        <v>1410</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78" t="s">
        <v>1411</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7" t="s">
        <v>1376</v>
      </c>
    </row>
    <row r="48" customFormat="false" ht="13.5" hidden="false" customHeight="true" outlineLevel="0" collapsed="false">
      <c r="A48" s="723" t="s">
        <v>1412</v>
      </c>
    </row>
    <row r="49" customFormat="false" ht="13.5" hidden="false" customHeight="true" outlineLevel="0" collapsed="false">
      <c r="A49" s="1279" t="s">
        <v>1413</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0</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49</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4" t="s">
        <v>77</v>
      </c>
      <c r="O1" s="1223"/>
    </row>
    <row r="2" customFormat="false" ht="15.75" hidden="false" customHeight="true" outlineLevel="0" collapsed="false">
      <c r="A2" s="4" t="s">
        <v>1415</v>
      </c>
      <c r="N2" s="114" t="s">
        <v>79</v>
      </c>
      <c r="O2" s="1223"/>
    </row>
    <row r="3" customFormat="false" ht="15.75" hidden="false" customHeight="true" outlineLevel="0" collapsed="false">
      <c r="A3" s="4" t="s">
        <v>299</v>
      </c>
      <c r="N3" s="114" t="s">
        <v>80</v>
      </c>
      <c r="O3" s="1223"/>
    </row>
    <row r="4" customFormat="false" ht="12" hidden="false" customHeight="true" outlineLevel="0" collapsed="false">
      <c r="A4" s="1280"/>
      <c r="B4" s="1223"/>
      <c r="C4" s="1223"/>
      <c r="D4" s="1223"/>
      <c r="E4" s="1223"/>
      <c r="F4" s="1223"/>
      <c r="G4" s="1223"/>
      <c r="H4" s="1223"/>
      <c r="I4" s="1223"/>
      <c r="J4" s="1223"/>
      <c r="K4" s="1223"/>
      <c r="L4" s="1223"/>
      <c r="M4" s="1223"/>
      <c r="N4" s="1223"/>
      <c r="O4" s="1223"/>
    </row>
    <row r="5" customFormat="false" ht="48" hidden="false" customHeight="true" outlineLevel="0" collapsed="false">
      <c r="A5" s="1219" t="s">
        <v>81</v>
      </c>
      <c r="B5" s="1219"/>
      <c r="C5" s="1281" t="s">
        <v>558</v>
      </c>
      <c r="D5" s="1281" t="s">
        <v>1305</v>
      </c>
      <c r="E5" s="1281"/>
      <c r="F5" s="1281"/>
      <c r="G5" s="1281"/>
      <c r="H5" s="1281"/>
      <c r="I5" s="1176" t="s">
        <v>1306</v>
      </c>
      <c r="J5" s="1176"/>
      <c r="K5" s="1176"/>
      <c r="L5" s="1176"/>
      <c r="M5" s="1176"/>
      <c r="N5" s="1176" t="s">
        <v>1416</v>
      </c>
      <c r="O5" s="1282"/>
    </row>
    <row r="6" customFormat="false" ht="47.25" hidden="false" customHeight="true" outlineLevel="0" collapsed="false">
      <c r="A6" s="1177" t="s">
        <v>1308</v>
      </c>
      <c r="B6" s="1273" t="s">
        <v>1354</v>
      </c>
      <c r="C6" s="1179" t="s">
        <v>1310</v>
      </c>
      <c r="D6" s="1180" t="s">
        <v>1312</v>
      </c>
      <c r="E6" s="1180"/>
      <c r="F6" s="1180"/>
      <c r="G6" s="1181" t="s">
        <v>1313</v>
      </c>
      <c r="H6" s="1182" t="s">
        <v>1417</v>
      </c>
      <c r="I6" s="1283" t="s">
        <v>1315</v>
      </c>
      <c r="J6" s="1283"/>
      <c r="K6" s="1283"/>
      <c r="L6" s="1181" t="s">
        <v>1316</v>
      </c>
      <c r="M6" s="1182" t="s">
        <v>1418</v>
      </c>
      <c r="N6" s="1176"/>
      <c r="O6" s="1282"/>
    </row>
    <row r="7" customFormat="false" ht="15.75" hidden="false" customHeight="true" outlineLevel="0" collapsed="false">
      <c r="A7" s="1177"/>
      <c r="B7" s="1273"/>
      <c r="C7" s="1179"/>
      <c r="D7" s="1180"/>
      <c r="E7" s="1180"/>
      <c r="F7" s="1180"/>
      <c r="G7" s="1181"/>
      <c r="H7" s="1182"/>
      <c r="I7" s="1283"/>
      <c r="J7" s="1283"/>
      <c r="K7" s="1283"/>
      <c r="L7" s="1181"/>
      <c r="M7" s="1182"/>
      <c r="N7" s="1176"/>
      <c r="O7" s="1282"/>
    </row>
    <row r="8" customFormat="false" ht="26.25" hidden="false" customHeight="true" outlineLevel="0" collapsed="false">
      <c r="A8" s="1177"/>
      <c r="B8" s="1273"/>
      <c r="C8" s="1179"/>
      <c r="D8" s="1180" t="s">
        <v>1318</v>
      </c>
      <c r="E8" s="1184" t="s">
        <v>1319</v>
      </c>
      <c r="F8" s="1184" t="s">
        <v>1320</v>
      </c>
      <c r="G8" s="1181"/>
      <c r="H8" s="1182"/>
      <c r="I8" s="1284" t="s">
        <v>1318</v>
      </c>
      <c r="J8" s="1184" t="s">
        <v>1319</v>
      </c>
      <c r="K8" s="1184" t="s">
        <v>1320</v>
      </c>
      <c r="L8" s="1181"/>
      <c r="M8" s="1182"/>
      <c r="N8" s="1176"/>
      <c r="O8" s="1282"/>
    </row>
    <row r="9" customFormat="false" ht="15.95" hidden="false" customHeight="true" outlineLevel="0" collapsed="false">
      <c r="A9" s="1177"/>
      <c r="B9" s="1273"/>
      <c r="C9" s="1179"/>
      <c r="D9" s="1285" t="s">
        <v>1325</v>
      </c>
      <c r="E9" s="1285"/>
      <c r="F9" s="1285"/>
      <c r="G9" s="1285"/>
      <c r="H9" s="1285"/>
      <c r="I9" s="1179" t="s">
        <v>325</v>
      </c>
      <c r="J9" s="1179"/>
      <c r="K9" s="1179"/>
      <c r="L9" s="1179"/>
      <c r="M9" s="1179"/>
      <c r="N9" s="1187" t="s">
        <v>89</v>
      </c>
      <c r="O9" s="1174"/>
    </row>
    <row r="10" customFormat="false" ht="17.25" hidden="false" customHeight="true" outlineLevel="0" collapsed="false">
      <c r="A10" s="1286" t="s">
        <v>1419</v>
      </c>
      <c r="B10" s="1189"/>
      <c r="C10" s="1227" t="n">
        <v>632.19308</v>
      </c>
      <c r="D10" s="1229" t="n">
        <v>0.0158746780754974</v>
      </c>
      <c r="E10" s="1230" t="n">
        <v>-0.0875681169652782</v>
      </c>
      <c r="F10" s="1230" t="n">
        <v>-0.0716934388897808</v>
      </c>
      <c r="G10" s="1230" t="n">
        <v>-0.0161802074150434</v>
      </c>
      <c r="H10" s="1232" t="n">
        <v>-0.999254641890335</v>
      </c>
      <c r="I10" s="1233" t="n">
        <v>10.0358616265572</v>
      </c>
      <c r="J10" s="1234" t="n">
        <v>-55.3599575740795</v>
      </c>
      <c r="K10" s="1234" t="n">
        <v>-45.3240959475223</v>
      </c>
      <c r="L10" s="1234" t="n">
        <v>-10.2290151607551</v>
      </c>
      <c r="M10" s="1232" t="n">
        <v>-631.721869760948</v>
      </c>
      <c r="N10" s="1237" t="n">
        <v>2520.00826318716</v>
      </c>
      <c r="O10" s="1174"/>
    </row>
    <row r="11" customFormat="false" ht="15.75" hidden="false" customHeight="true" outlineLevel="0" collapsed="false">
      <c r="A11" s="1274" t="s">
        <v>1420</v>
      </c>
      <c r="B11" s="1287"/>
      <c r="C11" s="1239" t="n">
        <v>559.28464</v>
      </c>
      <c r="D11" s="1288" t="n">
        <v>0.00107569307462511</v>
      </c>
      <c r="E11" s="86" t="n">
        <v>-0.00429274478825737</v>
      </c>
      <c r="F11" s="86" t="n">
        <v>-0.00321705171363226</v>
      </c>
      <c r="G11" s="151" t="s">
        <v>126</v>
      </c>
      <c r="H11" s="150" t="n">
        <v>-1.1345123687575</v>
      </c>
      <c r="I11" s="1289" t="n">
        <v>0.6016186139922</v>
      </c>
      <c r="J11" s="1290" t="n">
        <v>-2.4008662235124</v>
      </c>
      <c r="K11" s="86" t="n">
        <v>-1.7992476095202</v>
      </c>
      <c r="L11" s="1243" t="s">
        <v>126</v>
      </c>
      <c r="M11" s="1246" t="n">
        <v>-634.515341736087</v>
      </c>
      <c r="N11" s="1247" t="n">
        <v>2333.15349426723</v>
      </c>
      <c r="O11" s="1174"/>
    </row>
    <row r="12" customFormat="false" ht="15.75" hidden="false" customHeight="true" outlineLevel="0" collapsed="false">
      <c r="A12" s="1291"/>
      <c r="B12" s="1202" t="s">
        <v>1421</v>
      </c>
      <c r="C12" s="337" t="n">
        <v>77.89454</v>
      </c>
      <c r="D12" s="1292" t="s">
        <v>126</v>
      </c>
      <c r="E12" s="151" t="s">
        <v>126</v>
      </c>
      <c r="F12" s="151" t="s">
        <v>126</v>
      </c>
      <c r="G12" s="151" t="s">
        <v>126</v>
      </c>
      <c r="H12" s="150" t="n">
        <v>-8.14582564754971</v>
      </c>
      <c r="I12" s="406" t="s">
        <v>126</v>
      </c>
      <c r="J12" s="406" t="s">
        <v>126</v>
      </c>
      <c r="K12" s="151" t="s">
        <v>126</v>
      </c>
      <c r="L12" s="406" t="s">
        <v>126</v>
      </c>
      <c r="M12" s="130" t="n">
        <v>-634.515341736087</v>
      </c>
      <c r="N12" s="1247" t="n">
        <v>2326.55625303232</v>
      </c>
      <c r="O12" s="1174"/>
    </row>
    <row r="13" customFormat="false" ht="15.75" hidden="false" customHeight="true" outlineLevel="0" collapsed="false">
      <c r="A13" s="1291"/>
      <c r="B13" s="1202" t="s">
        <v>1422</v>
      </c>
      <c r="C13" s="337" t="n">
        <v>478.40273</v>
      </c>
      <c r="D13" s="1292" t="s">
        <v>126</v>
      </c>
      <c r="E13" s="151" t="s">
        <v>126</v>
      </c>
      <c r="F13" s="151" t="s">
        <v>126</v>
      </c>
      <c r="G13" s="151" t="s">
        <v>126</v>
      </c>
      <c r="H13" s="152" t="s">
        <v>126</v>
      </c>
      <c r="I13" s="406" t="s">
        <v>126</v>
      </c>
      <c r="J13" s="406" t="s">
        <v>126</v>
      </c>
      <c r="K13" s="151" t="s">
        <v>126</v>
      </c>
      <c r="L13" s="406" t="s">
        <v>126</v>
      </c>
      <c r="M13" s="408" t="s">
        <v>126</v>
      </c>
      <c r="N13" s="1293" t="s">
        <v>126</v>
      </c>
      <c r="O13" s="1174"/>
    </row>
    <row r="14" customFormat="false" ht="15.75" hidden="false" customHeight="true" outlineLevel="0" collapsed="false">
      <c r="A14" s="1291"/>
      <c r="B14" s="1202" t="s">
        <v>1423</v>
      </c>
      <c r="C14" s="337" t="n">
        <v>2.38878</v>
      </c>
      <c r="D14" s="1292" t="s">
        <v>126</v>
      </c>
      <c r="E14" s="86" t="n">
        <v>-1.00505958</v>
      </c>
      <c r="F14" s="86" t="n">
        <v>-1.00505958</v>
      </c>
      <c r="G14" s="151" t="s">
        <v>126</v>
      </c>
      <c r="H14" s="152" t="s">
        <v>126</v>
      </c>
      <c r="I14" s="406" t="s">
        <v>126</v>
      </c>
      <c r="J14" s="407" t="n">
        <v>-2.4008662235124</v>
      </c>
      <c r="K14" s="86" t="n">
        <v>-2.4008662235124</v>
      </c>
      <c r="L14" s="406" t="s">
        <v>126</v>
      </c>
      <c r="M14" s="408" t="s">
        <v>126</v>
      </c>
      <c r="N14" s="1247" t="n">
        <v>8.80317615287881</v>
      </c>
      <c r="O14" s="1174"/>
    </row>
    <row r="15" customFormat="false" ht="15.75" hidden="false" customHeight="true" outlineLevel="0" collapsed="false">
      <c r="A15" s="1291"/>
      <c r="B15" s="1202" t="s">
        <v>1424</v>
      </c>
      <c r="C15" s="337" t="n">
        <v>0.59859</v>
      </c>
      <c r="D15" s="1294" t="n">
        <v>1.00505958</v>
      </c>
      <c r="E15" s="151" t="s">
        <v>126</v>
      </c>
      <c r="F15" s="86" t="n">
        <v>1.00505958</v>
      </c>
      <c r="G15" s="151" t="s">
        <v>126</v>
      </c>
      <c r="H15" s="152" t="s">
        <v>126</v>
      </c>
      <c r="I15" s="407" t="n">
        <v>0.6016186139922</v>
      </c>
      <c r="J15" s="406" t="s">
        <v>126</v>
      </c>
      <c r="K15" s="86" t="n">
        <v>0.6016186139922</v>
      </c>
      <c r="L15" s="406" t="s">
        <v>126</v>
      </c>
      <c r="M15" s="408" t="s">
        <v>126</v>
      </c>
      <c r="N15" s="1247" t="n">
        <v>-2.2059349179714</v>
      </c>
      <c r="O15" s="1174"/>
    </row>
    <row r="16" customFormat="false" ht="15.75" hidden="false" customHeight="true" outlineLevel="0" collapsed="false">
      <c r="A16" s="1295" t="s">
        <v>1425</v>
      </c>
      <c r="B16" s="1296"/>
      <c r="C16" s="1248" t="n">
        <v>72.90844</v>
      </c>
      <c r="D16" s="1294" t="n">
        <v>0.12939850328117</v>
      </c>
      <c r="E16" s="86" t="n">
        <v>-0.726378061998955</v>
      </c>
      <c r="F16" s="86" t="n">
        <v>-0.596979558717785</v>
      </c>
      <c r="G16" s="86" t="n">
        <v>-0.140299465476906</v>
      </c>
      <c r="H16" s="150" t="n">
        <v>0.0383147955866125</v>
      </c>
      <c r="I16" s="1250" t="n">
        <v>9.434243012565</v>
      </c>
      <c r="J16" s="1251" t="n">
        <v>-52.9590913505671</v>
      </c>
      <c r="K16" s="86" t="n">
        <v>-43.5248483380021</v>
      </c>
      <c r="L16" s="1251" t="n">
        <v>-10.2290151607551</v>
      </c>
      <c r="M16" s="1297" t="n">
        <v>2.7934719751388</v>
      </c>
      <c r="N16" s="1247" t="n">
        <v>186.854768919934</v>
      </c>
      <c r="O16" s="1174"/>
    </row>
    <row r="17" customFormat="false" ht="15.75" hidden="false" customHeight="true" outlineLevel="0" collapsed="false">
      <c r="A17" s="1199" t="s">
        <v>1426</v>
      </c>
      <c r="B17" s="1298"/>
      <c r="C17" s="1255" t="n">
        <v>9.98541</v>
      </c>
      <c r="D17" s="1294" t="n">
        <v>0.281361846748867</v>
      </c>
      <c r="E17" s="86" t="n">
        <v>-1.74291549</v>
      </c>
      <c r="F17" s="86" t="n">
        <v>-1.46155364325113</v>
      </c>
      <c r="G17" s="86" t="n">
        <v>-1.02439611</v>
      </c>
      <c r="H17" s="150" t="n">
        <v>0.183265375528096</v>
      </c>
      <c r="I17" s="1257" t="n">
        <v>2.8095133981446</v>
      </c>
      <c r="J17" s="1258" t="n">
        <v>-17.4037257630009</v>
      </c>
      <c r="K17" s="86" t="n">
        <v>-14.5942123648563</v>
      </c>
      <c r="L17" s="1258" t="n">
        <v>-10.2290151607551</v>
      </c>
      <c r="M17" s="1260" t="n">
        <v>1.829979913452</v>
      </c>
      <c r="N17" s="1247" t="n">
        <v>84.3085745779179</v>
      </c>
      <c r="O17" s="1174"/>
    </row>
    <row r="18" customFormat="false" ht="15.75" hidden="false" customHeight="true" outlineLevel="0" collapsed="false">
      <c r="A18" s="1262"/>
      <c r="B18" s="1202" t="s">
        <v>1427</v>
      </c>
      <c r="C18" s="337" t="n">
        <v>2.79537</v>
      </c>
      <c r="D18" s="1294" t="n">
        <v>1.00505958</v>
      </c>
      <c r="E18" s="86" t="n">
        <v>-1.74291549</v>
      </c>
      <c r="F18" s="86" t="n">
        <v>-0.73785591</v>
      </c>
      <c r="G18" s="86" t="n">
        <v>-1.02439611</v>
      </c>
      <c r="H18" s="150" t="n">
        <v>0.654646759982399</v>
      </c>
      <c r="I18" s="407" t="n">
        <v>2.8095133981446</v>
      </c>
      <c r="J18" s="407" t="n">
        <v>-4.8720936732813</v>
      </c>
      <c r="K18" s="86" t="n">
        <v>-2.0625802751367</v>
      </c>
      <c r="L18" s="407" t="n">
        <v>-2.8635661540107</v>
      </c>
      <c r="M18" s="130" t="n">
        <v>1.829979913452</v>
      </c>
      <c r="N18" s="1247" t="n">
        <v>11.3526105575498</v>
      </c>
      <c r="O18" s="1174"/>
    </row>
    <row r="19" customFormat="false" ht="15.75" hidden="false" customHeight="true" outlineLevel="0" collapsed="false">
      <c r="A19" s="1262"/>
      <c r="B19" s="1202" t="s">
        <v>1428</v>
      </c>
      <c r="C19" s="337" t="n">
        <v>7.19004</v>
      </c>
      <c r="D19" s="1292" t="s">
        <v>126</v>
      </c>
      <c r="E19" s="86" t="n">
        <v>-1.74291549</v>
      </c>
      <c r="F19" s="86" t="n">
        <v>-1.74291549</v>
      </c>
      <c r="G19" s="86" t="n">
        <v>-1.02439611</v>
      </c>
      <c r="H19" s="152" t="s">
        <v>126</v>
      </c>
      <c r="I19" s="406" t="s">
        <v>126</v>
      </c>
      <c r="J19" s="407" t="n">
        <v>-12.5316320897196</v>
      </c>
      <c r="K19" s="86" t="n">
        <v>-12.5316320897196</v>
      </c>
      <c r="L19" s="407" t="n">
        <v>-7.3654490067444</v>
      </c>
      <c r="M19" s="408" t="s">
        <v>126</v>
      </c>
      <c r="N19" s="1247" t="n">
        <v>72.9559640203681</v>
      </c>
      <c r="O19" s="1174"/>
    </row>
    <row r="20" customFormat="false" ht="15.75" hidden="false" customHeight="true" outlineLevel="0" collapsed="false">
      <c r="A20" s="1199" t="s">
        <v>1429</v>
      </c>
      <c r="B20" s="1298"/>
      <c r="C20" s="1255" t="n">
        <v>27.37644</v>
      </c>
      <c r="D20" s="1294" t="n">
        <v>0.0733664079285692</v>
      </c>
      <c r="E20" s="86" t="n">
        <v>-0.33564049</v>
      </c>
      <c r="F20" s="86" t="n">
        <v>-0.262274082071431</v>
      </c>
      <c r="G20" s="151" t="s">
        <v>126</v>
      </c>
      <c r="H20" s="150" t="n">
        <v>0.0353060905817995</v>
      </c>
      <c r="I20" s="1257" t="n">
        <v>2.008511064672</v>
      </c>
      <c r="J20" s="1258" t="n">
        <v>-9.1886417360556</v>
      </c>
      <c r="K20" s="86" t="n">
        <v>-7.1801306713836</v>
      </c>
      <c r="L20" s="1261" t="s">
        <v>126</v>
      </c>
      <c r="M20" s="1260" t="n">
        <v>0.9665550704472</v>
      </c>
      <c r="N20" s="1247" t="n">
        <v>22.7831105367668</v>
      </c>
      <c r="O20" s="1174"/>
    </row>
    <row r="21" customFormat="false" ht="15.75" hidden="false" customHeight="true" outlineLevel="0" collapsed="false">
      <c r="A21" s="1262"/>
      <c r="B21" s="1202" t="s">
        <v>1430</v>
      </c>
      <c r="C21" s="337" t="n">
        <v>1.9984</v>
      </c>
      <c r="D21" s="1294" t="n">
        <v>1.00505958</v>
      </c>
      <c r="E21" s="86" t="n">
        <v>-0.33564049</v>
      </c>
      <c r="F21" s="86" t="n">
        <v>0.66941909</v>
      </c>
      <c r="G21" s="151" t="s">
        <v>126</v>
      </c>
      <c r="H21" s="150" t="n">
        <v>0.483664466797038</v>
      </c>
      <c r="I21" s="407" t="n">
        <v>2.008511064672</v>
      </c>
      <c r="J21" s="407" t="n">
        <v>-0.670743955216</v>
      </c>
      <c r="K21" s="86" t="n">
        <v>1.337767109456</v>
      </c>
      <c r="L21" s="406" t="s">
        <v>126</v>
      </c>
      <c r="M21" s="130" t="n">
        <v>0.9665550704472</v>
      </c>
      <c r="N21" s="1247" t="n">
        <v>-8.44918132631174</v>
      </c>
      <c r="O21" s="1174"/>
    </row>
    <row r="22" customFormat="false" ht="15.75" hidden="false" customHeight="true" outlineLevel="0" collapsed="false">
      <c r="A22" s="1262"/>
      <c r="B22" s="1202" t="s">
        <v>1431</v>
      </c>
      <c r="C22" s="337" t="n">
        <v>25.37804</v>
      </c>
      <c r="D22" s="1292" t="s">
        <v>126</v>
      </c>
      <c r="E22" s="86" t="n">
        <v>-0.33564049</v>
      </c>
      <c r="F22" s="86" t="n">
        <v>-0.33564049</v>
      </c>
      <c r="G22" s="151" t="s">
        <v>126</v>
      </c>
      <c r="H22" s="152" t="s">
        <v>126</v>
      </c>
      <c r="I22" s="406" t="s">
        <v>126</v>
      </c>
      <c r="J22" s="407" t="n">
        <v>-8.5178977808396</v>
      </c>
      <c r="K22" s="86" t="n">
        <v>-8.5178977808396</v>
      </c>
      <c r="L22" s="406" t="s">
        <v>126</v>
      </c>
      <c r="M22" s="408" t="s">
        <v>126</v>
      </c>
      <c r="N22" s="1247" t="n">
        <v>31.2322918630786</v>
      </c>
      <c r="O22" s="1174"/>
    </row>
    <row r="23" customFormat="false" ht="15.75" hidden="false" customHeight="true" outlineLevel="0" collapsed="false">
      <c r="A23" s="1199" t="s">
        <v>1432</v>
      </c>
      <c r="B23" s="1298"/>
      <c r="C23" s="1255" t="n">
        <v>18.35843</v>
      </c>
      <c r="D23" s="1294" t="n">
        <v>0.207795224932208</v>
      </c>
      <c r="E23" s="86" t="n">
        <v>-0.837832253182985</v>
      </c>
      <c r="F23" s="86" t="n">
        <v>-0.630037028250777</v>
      </c>
      <c r="G23" s="151" t="s">
        <v>126</v>
      </c>
      <c r="H23" s="150" t="n">
        <v>-0.012960161273159</v>
      </c>
      <c r="I23" s="1257" t="n">
        <v>3.8147940912522</v>
      </c>
      <c r="J23" s="1258" t="n">
        <v>-15.3812847718021</v>
      </c>
      <c r="K23" s="86" t="n">
        <v>-11.5664906805499</v>
      </c>
      <c r="L23" s="1261" t="s">
        <v>126</v>
      </c>
      <c r="M23" s="1260" t="n">
        <v>-0.237928213522</v>
      </c>
      <c r="N23" s="1247" t="n">
        <v>43.2828692782637</v>
      </c>
      <c r="O23" s="1174"/>
    </row>
    <row r="24" customFormat="false" ht="15.75" hidden="false" customHeight="true" outlineLevel="0" collapsed="false">
      <c r="A24" s="1262"/>
      <c r="B24" s="1202" t="s">
        <v>1433</v>
      </c>
      <c r="C24" s="337" t="n">
        <v>2.79855</v>
      </c>
      <c r="D24" s="1294" t="n">
        <v>1.00505958</v>
      </c>
      <c r="E24" s="86" t="n">
        <v>-0.33429455</v>
      </c>
      <c r="F24" s="86" t="n">
        <v>0.67076503</v>
      </c>
      <c r="G24" s="151" t="s">
        <v>126</v>
      </c>
      <c r="H24" s="150" t="n">
        <v>-0.0928390811613157</v>
      </c>
      <c r="I24" s="407" t="n">
        <v>2.812709487609</v>
      </c>
      <c r="J24" s="407" t="n">
        <v>-0.9355400129025</v>
      </c>
      <c r="K24" s="86" t="n">
        <v>1.8771694747065</v>
      </c>
      <c r="L24" s="406" t="s">
        <v>126</v>
      </c>
      <c r="M24" s="130" t="n">
        <v>-0.259814810584</v>
      </c>
      <c r="N24" s="1247" t="n">
        <v>-5.93030043511584</v>
      </c>
    </row>
    <row r="25" customFormat="false" ht="15.75" hidden="false" customHeight="true" outlineLevel="0" collapsed="false">
      <c r="A25" s="1262"/>
      <c r="B25" s="1202" t="s">
        <v>1434</v>
      </c>
      <c r="C25" s="337" t="n">
        <v>10.96604</v>
      </c>
      <c r="D25" s="1292" t="s">
        <v>126</v>
      </c>
      <c r="E25" s="86" t="n">
        <v>-0.33429455</v>
      </c>
      <c r="F25" s="86" t="n">
        <v>-0.33429455</v>
      </c>
      <c r="G25" s="151" t="s">
        <v>126</v>
      </c>
      <c r="H25" s="152" t="s">
        <v>126</v>
      </c>
      <c r="I25" s="406" t="s">
        <v>126</v>
      </c>
      <c r="J25" s="407" t="n">
        <v>-3.665887407082</v>
      </c>
      <c r="K25" s="86" t="n">
        <v>-3.665887407082</v>
      </c>
      <c r="L25" s="406" t="s">
        <v>126</v>
      </c>
      <c r="M25" s="408" t="s">
        <v>126</v>
      </c>
      <c r="N25" s="1247" t="n">
        <v>13.4415871593007</v>
      </c>
    </row>
    <row r="26" customFormat="false" ht="15.75" hidden="false" customHeight="true" outlineLevel="0" collapsed="false">
      <c r="A26" s="1262"/>
      <c r="B26" s="1202" t="s">
        <v>1435</v>
      </c>
      <c r="C26" s="337" t="n">
        <v>0.99704</v>
      </c>
      <c r="D26" s="1294" t="n">
        <v>1.00505958</v>
      </c>
      <c r="E26" s="86" t="n">
        <v>-2.34658964</v>
      </c>
      <c r="F26" s="86" t="n">
        <v>-1.34153006</v>
      </c>
      <c r="G26" s="151" t="s">
        <v>126</v>
      </c>
      <c r="H26" s="150" t="n">
        <v>0.0219515737202118</v>
      </c>
      <c r="I26" s="407" t="n">
        <v>1.0020846036432</v>
      </c>
      <c r="J26" s="407" t="n">
        <v>-2.3396437346656</v>
      </c>
      <c r="K26" s="86" t="n">
        <v>-1.3375591310224</v>
      </c>
      <c r="L26" s="406" t="s">
        <v>126</v>
      </c>
      <c r="M26" s="130" t="n">
        <v>0.021886597062</v>
      </c>
      <c r="N26" s="1247" t="n">
        <v>4.82413262452147</v>
      </c>
    </row>
    <row r="27" customFormat="false" ht="15.75" hidden="false" customHeight="true" outlineLevel="0" collapsed="false">
      <c r="A27" s="1262"/>
      <c r="B27" s="1202" t="s">
        <v>1436</v>
      </c>
      <c r="C27" s="337" t="n">
        <v>3.5968</v>
      </c>
      <c r="D27" s="1292" t="s">
        <v>126</v>
      </c>
      <c r="E27" s="86" t="n">
        <v>-2.34658964</v>
      </c>
      <c r="F27" s="86" t="n">
        <v>-2.34658964</v>
      </c>
      <c r="G27" s="151" t="s">
        <v>126</v>
      </c>
      <c r="H27" s="152" t="s">
        <v>126</v>
      </c>
      <c r="I27" s="406" t="s">
        <v>126</v>
      </c>
      <c r="J27" s="407" t="n">
        <v>-8.440213617152</v>
      </c>
      <c r="K27" s="86" t="n">
        <v>-8.440213617152</v>
      </c>
      <c r="L27" s="406" t="s">
        <v>126</v>
      </c>
      <c r="M27" s="408" t="s">
        <v>126</v>
      </c>
      <c r="N27" s="1247" t="n">
        <v>30.9474499295574</v>
      </c>
    </row>
    <row r="28" customFormat="false" ht="15.75" hidden="false" customHeight="true" outlineLevel="0" collapsed="false">
      <c r="A28" s="1199" t="s">
        <v>1437</v>
      </c>
      <c r="B28" s="1298"/>
      <c r="C28" s="1255" t="n">
        <v>16.39077</v>
      </c>
      <c r="D28" s="1292" t="s">
        <v>126</v>
      </c>
      <c r="E28" s="86" t="n">
        <v>-0.67022105</v>
      </c>
      <c r="F28" s="86" t="n">
        <v>-0.67022105</v>
      </c>
      <c r="G28" s="151" t="s">
        <v>126</v>
      </c>
      <c r="H28" s="152" t="s">
        <v>126</v>
      </c>
      <c r="I28" s="1299" t="s">
        <v>126</v>
      </c>
      <c r="J28" s="1258" t="n">
        <v>-10.9854390797085</v>
      </c>
      <c r="K28" s="86" t="n">
        <v>-10.9854390797085</v>
      </c>
      <c r="L28" s="1261" t="s">
        <v>126</v>
      </c>
      <c r="M28" s="1300" t="s">
        <v>126</v>
      </c>
      <c r="N28" s="1247" t="n">
        <v>40.2799432922645</v>
      </c>
    </row>
    <row r="29" customFormat="false" ht="15.75" hidden="false" customHeight="true" outlineLevel="0" collapsed="false">
      <c r="A29" s="1262"/>
      <c r="B29" s="1202" t="s">
        <v>1438</v>
      </c>
      <c r="C29" s="337" t="s">
        <v>126</v>
      </c>
      <c r="D29" s="1292" t="s">
        <v>126</v>
      </c>
      <c r="E29" s="151" t="s">
        <v>126</v>
      </c>
      <c r="F29" s="151" t="s">
        <v>126</v>
      </c>
      <c r="G29" s="151" t="s">
        <v>126</v>
      </c>
      <c r="H29" s="152" t="s">
        <v>126</v>
      </c>
      <c r="I29" s="406" t="s">
        <v>126</v>
      </c>
      <c r="J29" s="406" t="s">
        <v>126</v>
      </c>
      <c r="K29" s="151" t="s">
        <v>126</v>
      </c>
      <c r="L29" s="406" t="s">
        <v>126</v>
      </c>
      <c r="M29" s="408" t="s">
        <v>126</v>
      </c>
      <c r="N29" s="1293" t="s">
        <v>126</v>
      </c>
    </row>
    <row r="30" customFormat="false" ht="15.75" hidden="false" customHeight="true" outlineLevel="0" collapsed="false">
      <c r="A30" s="1262"/>
      <c r="B30" s="1202" t="s">
        <v>1439</v>
      </c>
      <c r="C30" s="337" t="n">
        <v>16.39077</v>
      </c>
      <c r="D30" s="1292" t="s">
        <v>126</v>
      </c>
      <c r="E30" s="86" t="n">
        <v>-0.67022105</v>
      </c>
      <c r="F30" s="86" t="n">
        <v>-0.67022105</v>
      </c>
      <c r="G30" s="151" t="s">
        <v>126</v>
      </c>
      <c r="H30" s="152" t="s">
        <v>126</v>
      </c>
      <c r="I30" s="406" t="s">
        <v>126</v>
      </c>
      <c r="J30" s="407" t="n">
        <v>-10.9854390797085</v>
      </c>
      <c r="K30" s="86" t="n">
        <v>-10.9854390797085</v>
      </c>
      <c r="L30" s="406" t="s">
        <v>126</v>
      </c>
      <c r="M30" s="408" t="s">
        <v>126</v>
      </c>
      <c r="N30" s="1247" t="n">
        <v>40.2799432922645</v>
      </c>
    </row>
    <row r="31" customFormat="false" ht="15.75" hidden="false" customHeight="true" outlineLevel="0" collapsed="false">
      <c r="A31" s="1199" t="s">
        <v>1440</v>
      </c>
      <c r="B31" s="1298"/>
      <c r="C31" s="1255" t="n">
        <v>0.79739</v>
      </c>
      <c r="D31" s="1294" t="n">
        <v>1.00505958</v>
      </c>
      <c r="E31" s="151" t="s">
        <v>126</v>
      </c>
      <c r="F31" s="86" t="n">
        <v>1.00505958</v>
      </c>
      <c r="G31" s="151" t="s">
        <v>126</v>
      </c>
      <c r="H31" s="150" t="n">
        <v>0.2945424506974</v>
      </c>
      <c r="I31" s="1257" t="n">
        <v>0.8014244584962</v>
      </c>
      <c r="J31" s="1261" t="s">
        <v>126</v>
      </c>
      <c r="K31" s="86" t="n">
        <v>0.8014244584962</v>
      </c>
      <c r="L31" s="1261" t="s">
        <v>126</v>
      </c>
      <c r="M31" s="1260" t="n">
        <v>0.2348652047616</v>
      </c>
      <c r="N31" s="1247" t="n">
        <v>-3.7997287652786</v>
      </c>
    </row>
    <row r="32" customFormat="false" ht="15.75" hidden="false" customHeight="true" outlineLevel="0" collapsed="false">
      <c r="A32" s="1241"/>
      <c r="B32" s="1202" t="s">
        <v>1441</v>
      </c>
      <c r="C32" s="337" t="n">
        <v>0.79739</v>
      </c>
      <c r="D32" s="1194" t="n">
        <v>1.00505958</v>
      </c>
      <c r="E32" s="151" t="s">
        <v>126</v>
      </c>
      <c r="F32" s="86" t="n">
        <v>1.00505958</v>
      </c>
      <c r="G32" s="151" t="s">
        <v>126</v>
      </c>
      <c r="H32" s="150" t="n">
        <v>0.2945424506974</v>
      </c>
      <c r="I32" s="407" t="n">
        <v>0.8014244584962</v>
      </c>
      <c r="J32" s="406" t="s">
        <v>126</v>
      </c>
      <c r="K32" s="86" t="n">
        <v>0.8014244584962</v>
      </c>
      <c r="L32" s="406" t="s">
        <v>126</v>
      </c>
      <c r="M32" s="1106" t="n">
        <v>0.2348652047616</v>
      </c>
      <c r="N32" s="1247" t="n">
        <v>-3.7997287652786</v>
      </c>
    </row>
    <row r="33" customFormat="false" ht="15.75" hidden="false" customHeight="true" outlineLevel="0" collapsed="false">
      <c r="A33" s="1241"/>
      <c r="B33" s="1202" t="s">
        <v>1442</v>
      </c>
      <c r="C33" s="337" t="s">
        <v>126</v>
      </c>
      <c r="D33" s="1241" t="s">
        <v>126</v>
      </c>
      <c r="E33" s="151" t="s">
        <v>126</v>
      </c>
      <c r="F33" s="151" t="s">
        <v>126</v>
      </c>
      <c r="G33" s="151" t="s">
        <v>126</v>
      </c>
      <c r="H33" s="152" t="s">
        <v>126</v>
      </c>
      <c r="I33" s="406" t="s">
        <v>126</v>
      </c>
      <c r="J33" s="406" t="s">
        <v>126</v>
      </c>
      <c r="K33" s="151" t="s">
        <v>126</v>
      </c>
      <c r="L33" s="406" t="s">
        <v>126</v>
      </c>
      <c r="M33" s="759" t="s">
        <v>126</v>
      </c>
      <c r="N33" s="1293" t="s">
        <v>12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6" t="s">
        <v>1443</v>
      </c>
      <c r="B35" s="1301"/>
      <c r="C35" s="1301"/>
      <c r="D35" s="1301"/>
      <c r="E35" s="1301"/>
      <c r="F35" s="1301"/>
      <c r="G35" s="1301"/>
      <c r="H35" s="1301"/>
      <c r="I35" s="1301"/>
      <c r="J35" s="1301"/>
      <c r="K35" s="1301"/>
      <c r="L35" s="1301"/>
      <c r="M35" s="1301"/>
      <c r="N35" s="1301"/>
    </row>
    <row r="36" customFormat="false" ht="13.5" hidden="false" customHeight="true" outlineLevel="0" collapsed="false">
      <c r="A36" s="1264" t="s">
        <v>1444</v>
      </c>
      <c r="B36" s="1301"/>
      <c r="C36" s="1301"/>
      <c r="D36" s="1301"/>
      <c r="E36" s="1301"/>
      <c r="F36" s="1301"/>
      <c r="G36" s="1301"/>
      <c r="H36" s="1301"/>
      <c r="I36" s="1301"/>
      <c r="J36" s="1301"/>
      <c r="K36" s="1301"/>
      <c r="L36" s="1301"/>
      <c r="M36" s="1301"/>
      <c r="N36" s="1301"/>
    </row>
    <row r="37" customFormat="false" ht="13.5" hidden="false" customHeight="true" outlineLevel="0" collapsed="false">
      <c r="A37" s="1265" t="s">
        <v>1339</v>
      </c>
      <c r="B37" s="1301"/>
      <c r="C37" s="1301"/>
      <c r="D37" s="1301"/>
      <c r="E37" s="1301"/>
      <c r="F37" s="1301"/>
      <c r="G37" s="1301"/>
      <c r="H37" s="1301"/>
      <c r="I37" s="1301"/>
      <c r="J37" s="1301"/>
      <c r="K37" s="1301"/>
      <c r="L37" s="1301"/>
      <c r="M37" s="1301"/>
      <c r="N37" s="1301"/>
      <c r="O37" s="1174"/>
    </row>
    <row r="38" customFormat="false" ht="13.5" hidden="false" customHeight="true" outlineLevel="0" collapsed="false">
      <c r="A38" s="1266" t="s">
        <v>1445</v>
      </c>
      <c r="B38" s="1301"/>
      <c r="C38" s="1301"/>
      <c r="D38" s="1301"/>
      <c r="E38" s="1301"/>
      <c r="F38" s="1301"/>
      <c r="G38" s="1301"/>
      <c r="H38" s="1301"/>
      <c r="I38" s="1301"/>
      <c r="J38" s="1301"/>
      <c r="K38" s="1301"/>
      <c r="L38" s="1301"/>
      <c r="M38" s="1301"/>
      <c r="N38" s="1301"/>
      <c r="O38" s="1174"/>
    </row>
    <row r="39" customFormat="false" ht="13.5" hidden="false" customHeight="true" outlineLevel="0" collapsed="false">
      <c r="A39" s="1268" t="s">
        <v>1446</v>
      </c>
      <c r="B39" s="1301"/>
      <c r="C39" s="1301"/>
      <c r="D39" s="1301"/>
      <c r="E39" s="1301"/>
      <c r="F39" s="1301"/>
      <c r="G39" s="1301"/>
      <c r="H39" s="1301"/>
      <c r="I39" s="1301"/>
      <c r="J39" s="1301"/>
      <c r="K39" s="1301"/>
      <c r="L39" s="1301"/>
      <c r="M39" s="1301"/>
      <c r="N39" s="1301"/>
      <c r="O39" s="1174"/>
    </row>
    <row r="40" customFormat="false" ht="13.5" hidden="false" customHeight="true" outlineLevel="0" collapsed="false">
      <c r="A40" s="1269" t="s">
        <v>1447</v>
      </c>
      <c r="B40" s="1301"/>
      <c r="C40" s="1301"/>
      <c r="D40" s="1301"/>
      <c r="E40" s="1301"/>
      <c r="F40" s="1301"/>
      <c r="G40" s="1301"/>
      <c r="H40" s="1301"/>
      <c r="I40" s="1301"/>
      <c r="J40" s="1301"/>
      <c r="K40" s="1301"/>
      <c r="L40" s="1301"/>
      <c r="M40" s="1301"/>
      <c r="N40" s="1301"/>
      <c r="O40" s="61"/>
    </row>
    <row r="41" customFormat="false" ht="13.5" hidden="false" customHeight="true" outlineLevel="0" collapsed="false">
      <c r="A41" s="1278" t="s">
        <v>1448</v>
      </c>
      <c r="B41" s="1301"/>
      <c r="C41" s="1301"/>
      <c r="D41" s="1301"/>
      <c r="E41" s="1301"/>
      <c r="F41" s="1301"/>
      <c r="G41" s="1301"/>
      <c r="H41" s="1301"/>
      <c r="I41" s="1301"/>
      <c r="J41" s="1301"/>
      <c r="K41" s="1301"/>
      <c r="L41" s="1301"/>
      <c r="M41" s="1301"/>
      <c r="N41" s="1301"/>
    </row>
    <row r="42" customFormat="false" ht="12.75" hidden="false" customHeight="true" outlineLevel="0" collapsed="false">
      <c r="A42" s="1302" t="s">
        <v>1449</v>
      </c>
      <c r="B42" s="1301"/>
      <c r="C42" s="1301"/>
      <c r="D42" s="1301"/>
      <c r="E42" s="1301"/>
      <c r="F42" s="1301"/>
      <c r="G42" s="1301"/>
      <c r="H42" s="1301"/>
      <c r="I42" s="1301"/>
      <c r="J42" s="1301"/>
      <c r="K42" s="1301"/>
      <c r="L42" s="1301"/>
      <c r="M42" s="1301"/>
      <c r="N42" s="1301"/>
    </row>
    <row r="43" customFormat="false" ht="13.5" hidden="false" customHeight="true" outlineLevel="0" collapsed="false">
      <c r="A43" s="1264" t="s">
        <v>1450</v>
      </c>
      <c r="B43" s="1301"/>
      <c r="C43" s="1301"/>
      <c r="D43" s="1301"/>
      <c r="E43" s="1301"/>
      <c r="F43" s="1301"/>
      <c r="G43" s="1301"/>
      <c r="H43" s="1301"/>
      <c r="I43" s="1301"/>
      <c r="J43" s="1301"/>
      <c r="K43" s="1301"/>
      <c r="L43" s="1301"/>
      <c r="M43" s="1301"/>
      <c r="N43" s="1301"/>
    </row>
    <row r="44" customFormat="false" ht="13.5" hidden="false" customHeight="true" outlineLevel="0" collapsed="false">
      <c r="A44" s="1303" t="s">
        <v>1451</v>
      </c>
      <c r="B44" s="1301"/>
      <c r="C44" s="1301"/>
      <c r="D44" s="1301"/>
      <c r="E44" s="1301"/>
      <c r="F44" s="1301"/>
      <c r="G44" s="1301"/>
      <c r="H44" s="1301"/>
      <c r="I44" s="1301"/>
      <c r="J44" s="1301"/>
      <c r="K44" s="1301"/>
      <c r="L44" s="1301"/>
      <c r="M44" s="1301"/>
      <c r="N44" s="1301"/>
    </row>
    <row r="45" customFormat="false" ht="13.5" hidden="false" customHeight="true" outlineLevel="0" collapsed="false">
      <c r="A45" s="1304" t="s">
        <v>1413</v>
      </c>
      <c r="B45" s="1301"/>
      <c r="C45" s="1301"/>
      <c r="D45" s="1301"/>
      <c r="E45" s="1301"/>
      <c r="F45" s="1301"/>
      <c r="G45" s="1301"/>
      <c r="H45" s="1301"/>
      <c r="I45" s="1301"/>
      <c r="J45" s="1301"/>
      <c r="K45" s="1301"/>
      <c r="L45" s="1301"/>
      <c r="M45" s="1301"/>
      <c r="N45" s="1301"/>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0</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2</v>
      </c>
      <c r="B48" s="181"/>
      <c r="C48" s="181"/>
      <c r="D48" s="181"/>
      <c r="E48" s="181"/>
      <c r="F48" s="181"/>
      <c r="G48" s="181"/>
      <c r="H48" s="181"/>
      <c r="I48" s="181"/>
      <c r="J48" s="181"/>
      <c r="K48" s="181"/>
      <c r="L48" s="181"/>
      <c r="M48" s="181"/>
      <c r="N48" s="181"/>
    </row>
    <row r="49" customFormat="false" ht="3.75" hidden="false" customHeight="true" outlineLevel="0" collapsed="false">
      <c r="A49" s="1305"/>
      <c r="B49" s="1306"/>
      <c r="C49" s="1306"/>
      <c r="D49" s="1306"/>
      <c r="E49" s="1306"/>
      <c r="F49" s="1306"/>
      <c r="G49" s="1306"/>
      <c r="H49" s="1306"/>
      <c r="I49" s="1306"/>
      <c r="J49" s="1306"/>
      <c r="K49" s="1306"/>
      <c r="L49" s="1306"/>
      <c r="M49" s="1306"/>
      <c r="N49" s="1307"/>
    </row>
    <row r="50" customFormat="false" ht="12.75" hidden="false" customHeight="true" outlineLevel="0" collapsed="false">
      <c r="A50" s="63" t="s">
        <v>145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4</v>
      </c>
      <c r="N1" s="114" t="s">
        <v>77</v>
      </c>
    </row>
    <row r="2" customFormat="false" ht="15.75" hidden="false" customHeight="true" outlineLevel="0" collapsed="false">
      <c r="A2" s="4" t="s">
        <v>1455</v>
      </c>
      <c r="N2" s="114" t="s">
        <v>79</v>
      </c>
    </row>
    <row r="3" customFormat="false" ht="15.75" hidden="false" customHeight="true" outlineLevel="0" collapsed="false">
      <c r="A3" s="4" t="s">
        <v>299</v>
      </c>
      <c r="N3" s="114" t="s">
        <v>80</v>
      </c>
    </row>
    <row r="4" customFormat="false" ht="12" hidden="false" customHeight="true" outlineLevel="0" collapsed="false">
      <c r="N4" s="1223"/>
    </row>
    <row r="5" customFormat="false" ht="48" hidden="false" customHeight="true" outlineLevel="0" collapsed="false">
      <c r="A5" s="1219" t="s">
        <v>81</v>
      </c>
      <c r="B5" s="1219"/>
      <c r="C5" s="1281" t="s">
        <v>558</v>
      </c>
      <c r="D5" s="1281" t="s">
        <v>1305</v>
      </c>
      <c r="E5" s="1281"/>
      <c r="F5" s="1281"/>
      <c r="G5" s="1281"/>
      <c r="H5" s="1281"/>
      <c r="I5" s="1176" t="s">
        <v>1306</v>
      </c>
      <c r="J5" s="1176"/>
      <c r="K5" s="1176"/>
      <c r="L5" s="1176"/>
      <c r="M5" s="1176"/>
      <c r="N5" s="1176" t="s">
        <v>1456</v>
      </c>
    </row>
    <row r="6" customFormat="false" ht="47.25" hidden="false" customHeight="true" outlineLevel="0" collapsed="false">
      <c r="A6" s="1177" t="s">
        <v>1308</v>
      </c>
      <c r="B6" s="1273" t="s">
        <v>1354</v>
      </c>
      <c r="C6" s="1179" t="s">
        <v>1310</v>
      </c>
      <c r="D6" s="1180" t="s">
        <v>1312</v>
      </c>
      <c r="E6" s="1180"/>
      <c r="F6" s="1180"/>
      <c r="G6" s="1181" t="s">
        <v>1313</v>
      </c>
      <c r="H6" s="1182" t="s">
        <v>1417</v>
      </c>
      <c r="I6" s="1283" t="s">
        <v>1457</v>
      </c>
      <c r="J6" s="1283"/>
      <c r="K6" s="1283"/>
      <c r="L6" s="1181" t="s">
        <v>1316</v>
      </c>
      <c r="M6" s="1182" t="s">
        <v>1418</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31.5" hidden="false" customHeight="true" outlineLevel="0" collapsed="false">
      <c r="A8" s="1177"/>
      <c r="B8" s="1273"/>
      <c r="C8" s="1179"/>
      <c r="D8" s="1180" t="s">
        <v>1318</v>
      </c>
      <c r="E8" s="1184" t="s">
        <v>1319</v>
      </c>
      <c r="F8" s="1184" t="s">
        <v>1320</v>
      </c>
      <c r="G8" s="1181"/>
      <c r="H8" s="1182"/>
      <c r="I8" s="1284" t="s">
        <v>1318</v>
      </c>
      <c r="J8" s="1184" t="s">
        <v>1319</v>
      </c>
      <c r="K8" s="1184" t="s">
        <v>1320</v>
      </c>
      <c r="L8" s="1181"/>
      <c r="M8" s="1182"/>
      <c r="N8" s="1176"/>
    </row>
    <row r="9" customFormat="false" ht="13.5" hidden="false" customHeight="true" outlineLevel="0" collapsed="false">
      <c r="A9" s="1177"/>
      <c r="B9" s="1273"/>
      <c r="C9" s="1179"/>
      <c r="D9" s="1285" t="s">
        <v>1325</v>
      </c>
      <c r="E9" s="1285"/>
      <c r="F9" s="1285"/>
      <c r="G9" s="1285"/>
      <c r="H9" s="1285"/>
      <c r="I9" s="1179" t="s">
        <v>325</v>
      </c>
      <c r="J9" s="1179"/>
      <c r="K9" s="1179"/>
      <c r="L9" s="1179"/>
      <c r="M9" s="1179"/>
      <c r="N9" s="1187" t="s">
        <v>89</v>
      </c>
    </row>
    <row r="10" customFormat="false" ht="14.25" hidden="false" customHeight="true" outlineLevel="0" collapsed="false">
      <c r="A10" s="1188" t="s">
        <v>1458</v>
      </c>
      <c r="B10" s="1189"/>
      <c r="C10" s="1227" t="n">
        <v>3308.77824</v>
      </c>
      <c r="D10" s="1229" t="n">
        <v>0.10379369132395</v>
      </c>
      <c r="E10" s="1230" t="n">
        <v>-0.0838452616283792</v>
      </c>
      <c r="F10" s="1230" t="n">
        <v>0.0199484296955712</v>
      </c>
      <c r="G10" s="1230" t="n">
        <v>-0.0152858626231029</v>
      </c>
      <c r="H10" s="1232" t="n">
        <v>-0.199658558931084</v>
      </c>
      <c r="I10" s="1233" t="n">
        <v>343.430307301964</v>
      </c>
      <c r="J10" s="1234" t="n">
        <v>-277.425377203088</v>
      </c>
      <c r="K10" s="1235" t="n">
        <v>66.0049300988758</v>
      </c>
      <c r="L10" s="1234" t="n">
        <v>-50.5775296269522</v>
      </c>
      <c r="M10" s="1232" t="n">
        <v>-660.62589522093</v>
      </c>
      <c r="N10" s="1237" t="n">
        <v>2365.72781407969</v>
      </c>
    </row>
    <row r="11" customFormat="false" ht="13.5" hidden="false" customHeight="true" outlineLevel="0" collapsed="false">
      <c r="A11" s="1238" t="s">
        <v>1459</v>
      </c>
      <c r="B11" s="1308"/>
      <c r="C11" s="1309" t="n">
        <v>2796.36475</v>
      </c>
      <c r="D11" s="1241" t="s">
        <v>126</v>
      </c>
      <c r="E11" s="151" t="s">
        <v>126</v>
      </c>
      <c r="F11" s="151" t="s">
        <v>126</v>
      </c>
      <c r="G11" s="151" t="s">
        <v>126</v>
      </c>
      <c r="H11" s="150" t="n">
        <v>-0.155973429431908</v>
      </c>
      <c r="I11" s="151" t="s">
        <v>126</v>
      </c>
      <c r="J11" s="151" t="s">
        <v>126</v>
      </c>
      <c r="K11" s="151" t="s">
        <v>126</v>
      </c>
      <c r="L11" s="151" t="s">
        <v>126</v>
      </c>
      <c r="M11" s="150" t="n">
        <v>-436.1586</v>
      </c>
      <c r="N11" s="1196" t="n">
        <v>1599.2482</v>
      </c>
    </row>
    <row r="12" customFormat="false" ht="12.75" hidden="false" customHeight="true" outlineLevel="0" collapsed="false">
      <c r="A12" s="1197" t="s">
        <v>1460</v>
      </c>
      <c r="B12" s="1200"/>
      <c r="C12" s="1255" t="n">
        <v>512.41349</v>
      </c>
      <c r="D12" s="1194" t="n">
        <v>0.670221049999999</v>
      </c>
      <c r="E12" s="86" t="n">
        <v>-0.541409199049557</v>
      </c>
      <c r="F12" s="86" t="n">
        <v>0.128811850950442</v>
      </c>
      <c r="G12" s="86" t="n">
        <v>-0.0987045240103889</v>
      </c>
      <c r="H12" s="150" t="n">
        <v>-0.438058910628855</v>
      </c>
      <c r="I12" s="86" t="n">
        <v>343.430307301964</v>
      </c>
      <c r="J12" s="86" t="n">
        <v>-277.425377203088</v>
      </c>
      <c r="K12" s="86" t="n">
        <v>66.0049300988758</v>
      </c>
      <c r="L12" s="86" t="n">
        <v>-50.5775296269522</v>
      </c>
      <c r="M12" s="150" t="n">
        <v>-224.46729522093</v>
      </c>
      <c r="N12" s="1196" t="n">
        <v>766.47961407969</v>
      </c>
    </row>
    <row r="13" customFormat="false" ht="12.75" hidden="false" customHeight="true" outlineLevel="0" collapsed="false">
      <c r="A13" s="1199" t="s">
        <v>1461</v>
      </c>
      <c r="B13" s="1200"/>
      <c r="C13" s="1255" t="n">
        <v>49.37302</v>
      </c>
      <c r="D13" s="1194" t="n">
        <v>0.67022105</v>
      </c>
      <c r="E13" s="86" t="n">
        <v>-1.74291549</v>
      </c>
      <c r="F13" s="86" t="n">
        <v>-1.07269444</v>
      </c>
      <c r="G13" s="86" t="n">
        <v>-1.02439611</v>
      </c>
      <c r="H13" s="150" t="n">
        <v>-0.00668275929193718</v>
      </c>
      <c r="I13" s="86" t="n">
        <v>33.090837306071</v>
      </c>
      <c r="J13" s="86" t="n">
        <v>-86.0530013460798</v>
      </c>
      <c r="K13" s="86" t="n">
        <v>-52.9621640400088</v>
      </c>
      <c r="L13" s="86" t="n">
        <v>-50.5775296269522</v>
      </c>
      <c r="M13" s="150" t="n">
        <v>-0.329948008176</v>
      </c>
      <c r="N13" s="1196" t="n">
        <v>380.855352808836</v>
      </c>
    </row>
    <row r="14" customFormat="false" ht="12.75" hidden="false" customHeight="true" outlineLevel="0" collapsed="false">
      <c r="A14" s="1199" t="s">
        <v>1462</v>
      </c>
      <c r="B14" s="1200"/>
      <c r="C14" s="1255" t="n">
        <v>345.48293</v>
      </c>
      <c r="D14" s="1194" t="n">
        <v>0.670221049999999</v>
      </c>
      <c r="E14" s="86" t="n">
        <v>-0.335640490000001</v>
      </c>
      <c r="F14" s="86" t="n">
        <v>0.334580559999998</v>
      </c>
      <c r="G14" s="151" t="s">
        <v>126</v>
      </c>
      <c r="H14" s="150" t="n">
        <v>-0.188454669332368</v>
      </c>
      <c r="I14" s="86" t="n">
        <v>231.549932101676</v>
      </c>
      <c r="J14" s="86" t="n">
        <v>-115.958059911836</v>
      </c>
      <c r="K14" s="86" t="n">
        <v>115.59187218984</v>
      </c>
      <c r="L14" s="151" t="s">
        <v>126</v>
      </c>
      <c r="M14" s="150" t="n">
        <v>-65.1078713331278</v>
      </c>
      <c r="N14" s="1196" t="n">
        <v>-185.108003141278</v>
      </c>
    </row>
    <row r="15" customFormat="false" ht="12.75" hidden="false" customHeight="true" outlineLevel="0" collapsed="false">
      <c r="A15" s="1199" t="s">
        <v>1463</v>
      </c>
      <c r="B15" s="1200"/>
      <c r="C15" s="1255" t="n">
        <v>92.93911</v>
      </c>
      <c r="D15" s="1194" t="n">
        <v>0.67022105</v>
      </c>
      <c r="E15" s="86" t="n">
        <v>-0.649713675284874</v>
      </c>
      <c r="F15" s="86" t="n">
        <v>0.0205073747151259</v>
      </c>
      <c r="G15" s="151" t="s">
        <v>126</v>
      </c>
      <c r="H15" s="150" t="n">
        <v>-1.05175590268949</v>
      </c>
      <c r="I15" s="86" t="n">
        <v>62.2897478902655</v>
      </c>
      <c r="J15" s="86" t="n">
        <v>-60.3838107358052</v>
      </c>
      <c r="K15" s="86" t="n">
        <v>1.9059371544603</v>
      </c>
      <c r="L15" s="151" t="s">
        <v>126</v>
      </c>
      <c r="M15" s="150" t="n">
        <v>-97.749257533208</v>
      </c>
      <c r="N15" s="1196" t="n">
        <v>351.425508055409</v>
      </c>
    </row>
    <row r="16" customFormat="false" ht="12.75" hidden="false" customHeight="true" outlineLevel="0" collapsed="false">
      <c r="A16" s="1262"/>
      <c r="B16" s="1202" t="s">
        <v>1464</v>
      </c>
      <c r="C16" s="337" t="n">
        <v>78.37128</v>
      </c>
      <c r="D16" s="1194" t="n">
        <v>0.67022105</v>
      </c>
      <c r="E16" s="86" t="n">
        <v>-0.33429455</v>
      </c>
      <c r="F16" s="86" t="n">
        <v>0.3359265</v>
      </c>
      <c r="G16" s="151" t="s">
        <v>126</v>
      </c>
      <c r="H16" s="150" t="n">
        <v>-1.09495509523361</v>
      </c>
      <c r="I16" s="407" t="n">
        <v>52.526081571444</v>
      </c>
      <c r="J16" s="407" t="n">
        <v>-26.199091780524</v>
      </c>
      <c r="K16" s="86" t="n">
        <v>26.32698979092</v>
      </c>
      <c r="L16" s="406" t="s">
        <v>126</v>
      </c>
      <c r="M16" s="130" t="n">
        <v>-85.81303235598</v>
      </c>
      <c r="N16" s="1196" t="n">
        <v>218.11548940522</v>
      </c>
    </row>
    <row r="17" customFormat="false" ht="12.75" hidden="false" customHeight="true" outlineLevel="0" collapsed="false">
      <c r="A17" s="1262"/>
      <c r="B17" s="1202" t="s">
        <v>1465</v>
      </c>
      <c r="C17" s="337" t="n">
        <v>14.56783</v>
      </c>
      <c r="D17" s="1194" t="n">
        <v>0.67022105</v>
      </c>
      <c r="E17" s="86" t="n">
        <v>-2.34658964</v>
      </c>
      <c r="F17" s="86" t="n">
        <v>-1.67636859</v>
      </c>
      <c r="G17" s="151" t="s">
        <v>126</v>
      </c>
      <c r="H17" s="150" t="n">
        <v>-0.819355056808598</v>
      </c>
      <c r="I17" s="407" t="n">
        <v>9.7636663188215</v>
      </c>
      <c r="J17" s="407" t="n">
        <v>-34.1847189552812</v>
      </c>
      <c r="K17" s="86" t="n">
        <v>-24.4210526364597</v>
      </c>
      <c r="L17" s="406" t="s">
        <v>126</v>
      </c>
      <c r="M17" s="130" t="n">
        <v>-11.936225177228</v>
      </c>
      <c r="N17" s="1196" t="n">
        <v>133.310018650188</v>
      </c>
    </row>
    <row r="18" customFormat="false" ht="12.75" hidden="false" customHeight="true" outlineLevel="0" collapsed="false">
      <c r="A18" s="1199" t="s">
        <v>1466</v>
      </c>
      <c r="B18" s="1200"/>
      <c r="C18" s="1255" t="n">
        <v>19.22461</v>
      </c>
      <c r="D18" s="1194" t="n">
        <v>0.67022105</v>
      </c>
      <c r="E18" s="86" t="n">
        <v>-0.781836677538176</v>
      </c>
      <c r="F18" s="86" t="n">
        <v>-0.111615627538176</v>
      </c>
      <c r="G18" s="151" t="s">
        <v>126</v>
      </c>
      <c r="H18" s="150" t="n">
        <v>-3.21172176441873</v>
      </c>
      <c r="I18" s="86" t="n">
        <v>12.8847383000405</v>
      </c>
      <c r="J18" s="86" t="n">
        <v>-15.0305052093672</v>
      </c>
      <c r="K18" s="86" t="n">
        <v>-2.1457669093267</v>
      </c>
      <c r="L18" s="151" t="s">
        <v>126</v>
      </c>
      <c r="M18" s="150" t="n">
        <v>-61.744098349462</v>
      </c>
      <c r="N18" s="1196" t="n">
        <v>234.262839282225</v>
      </c>
    </row>
    <row r="19" customFormat="false" ht="12.75" hidden="false" customHeight="true" outlineLevel="0" collapsed="false">
      <c r="A19" s="1262"/>
      <c r="B19" s="1202" t="s">
        <v>1438</v>
      </c>
      <c r="C19" s="337" t="n">
        <v>14.95484</v>
      </c>
      <c r="D19" s="1194" t="n">
        <v>0.67022105</v>
      </c>
      <c r="E19" s="86" t="n">
        <v>-1.00505958</v>
      </c>
      <c r="F19" s="86" t="n">
        <v>-0.33483853</v>
      </c>
      <c r="G19" s="151" t="s">
        <v>126</v>
      </c>
      <c r="H19" s="150" t="n">
        <v>-4.0703443399904</v>
      </c>
      <c r="I19" s="407" t="n">
        <v>10.023048567382</v>
      </c>
      <c r="J19" s="407" t="n">
        <v>-15.0305052093672</v>
      </c>
      <c r="K19" s="86" t="n">
        <v>-5.0074566419852</v>
      </c>
      <c r="L19" s="406" t="s">
        <v>126</v>
      </c>
      <c r="M19" s="130" t="n">
        <v>-60.871348349462</v>
      </c>
      <c r="N19" s="1196" t="n">
        <v>241.555618301973</v>
      </c>
    </row>
    <row r="20" customFormat="false" ht="12.75" hidden="false" customHeight="true" outlineLevel="0" collapsed="false">
      <c r="A20" s="1262"/>
      <c r="B20" s="1202" t="s">
        <v>1439</v>
      </c>
      <c r="C20" s="337" t="n">
        <v>4.26977</v>
      </c>
      <c r="D20" s="1194" t="n">
        <v>0.67022105</v>
      </c>
      <c r="E20" s="151" t="s">
        <v>126</v>
      </c>
      <c r="F20" s="86" t="n">
        <v>0.67022105</v>
      </c>
      <c r="G20" s="151" t="s">
        <v>126</v>
      </c>
      <c r="H20" s="150" t="n">
        <v>-0.20440211065233</v>
      </c>
      <c r="I20" s="407" t="n">
        <v>2.8616897326585</v>
      </c>
      <c r="J20" s="406" t="s">
        <v>126</v>
      </c>
      <c r="K20" s="86" t="n">
        <v>2.8616897326585</v>
      </c>
      <c r="L20" s="406" t="s">
        <v>126</v>
      </c>
      <c r="M20" s="130" t="n">
        <v>-0.87275</v>
      </c>
      <c r="N20" s="1196" t="n">
        <v>-7.29277901974784</v>
      </c>
    </row>
    <row r="21" customFormat="false" ht="13.5" hidden="false" customHeight="true" outlineLevel="0" collapsed="false">
      <c r="A21" s="1199" t="s">
        <v>1467</v>
      </c>
      <c r="B21" s="1200"/>
      <c r="C21" s="1255" t="n">
        <v>5.39382</v>
      </c>
      <c r="D21" s="1194" t="n">
        <v>0.67022105</v>
      </c>
      <c r="E21" s="151" t="s">
        <v>126</v>
      </c>
      <c r="F21" s="86" t="n">
        <v>0.67022105</v>
      </c>
      <c r="G21" s="151" t="s">
        <v>126</v>
      </c>
      <c r="H21" s="150" t="n">
        <v>0.0860021289260673</v>
      </c>
      <c r="I21" s="86" t="n">
        <v>3.615051703911</v>
      </c>
      <c r="J21" s="151" t="s">
        <v>126</v>
      </c>
      <c r="K21" s="86" t="n">
        <v>3.615051703911</v>
      </c>
      <c r="L21" s="151" t="s">
        <v>126</v>
      </c>
      <c r="M21" s="150" t="n">
        <v>0.463880003044</v>
      </c>
      <c r="N21" s="1196" t="n">
        <v>-14.9560829255017</v>
      </c>
    </row>
    <row r="22" customFormat="false" ht="8.25" hidden="false" customHeight="true" outlineLevel="0" collapsed="false">
      <c r="A22" s="1310"/>
      <c r="B22" s="1311"/>
      <c r="C22" s="1311"/>
      <c r="D22" s="1311"/>
      <c r="E22" s="1311"/>
      <c r="F22" s="1311"/>
      <c r="G22" s="1311"/>
      <c r="H22" s="1311"/>
      <c r="I22" s="1311"/>
      <c r="J22" s="1311"/>
      <c r="K22" s="1311"/>
      <c r="L22" s="1311"/>
      <c r="M22" s="1311"/>
      <c r="N22" s="1311"/>
    </row>
    <row r="23" customFormat="false" ht="13.5" hidden="false" customHeight="true" outlineLevel="0" collapsed="false">
      <c r="A23" s="1276" t="s">
        <v>1366</v>
      </c>
      <c r="B23" s="1312"/>
      <c r="C23" s="1312"/>
      <c r="D23" s="1312"/>
      <c r="E23" s="1312"/>
      <c r="F23" s="1312"/>
      <c r="G23" s="1312"/>
      <c r="H23" s="1312"/>
      <c r="I23" s="1312"/>
      <c r="J23" s="1312"/>
      <c r="K23" s="1312"/>
      <c r="L23" s="1312"/>
      <c r="M23" s="1312"/>
      <c r="N23" s="1312"/>
    </row>
    <row r="24" customFormat="false" ht="13.5" hidden="false" customHeight="true" outlineLevel="0" collapsed="false">
      <c r="A24" s="1264" t="s">
        <v>1468</v>
      </c>
      <c r="B24" s="1312"/>
      <c r="C24" s="1312"/>
      <c r="D24" s="1312"/>
      <c r="E24" s="1312"/>
      <c r="F24" s="1312"/>
      <c r="G24" s="1312"/>
      <c r="H24" s="1312"/>
      <c r="I24" s="1312"/>
      <c r="J24" s="1312"/>
      <c r="K24" s="1312"/>
      <c r="L24" s="1312"/>
      <c r="M24" s="1312"/>
      <c r="N24" s="1312"/>
    </row>
    <row r="25" customFormat="false" ht="13.5" hidden="false" customHeight="true" outlineLevel="0" collapsed="false">
      <c r="A25" s="1265" t="s">
        <v>1339</v>
      </c>
      <c r="B25" s="1312"/>
      <c r="C25" s="1312"/>
      <c r="D25" s="1312"/>
      <c r="E25" s="1312"/>
      <c r="F25" s="1312"/>
      <c r="G25" s="1312"/>
      <c r="H25" s="1312"/>
      <c r="I25" s="1312"/>
      <c r="J25" s="1312"/>
      <c r="K25" s="1312"/>
      <c r="L25" s="1312"/>
      <c r="M25" s="1312"/>
      <c r="N25" s="1312"/>
    </row>
    <row r="26" customFormat="false" ht="13.5" hidden="false" customHeight="true" outlineLevel="0" collapsed="false">
      <c r="A26" s="1266" t="s">
        <v>1469</v>
      </c>
      <c r="B26" s="1312"/>
      <c r="C26" s="1312"/>
      <c r="D26" s="1312"/>
      <c r="E26" s="1312"/>
      <c r="F26" s="1312"/>
      <c r="G26" s="1312"/>
      <c r="H26" s="1312"/>
      <c r="I26" s="1312"/>
      <c r="J26" s="1312"/>
      <c r="K26" s="1312"/>
      <c r="L26" s="1312"/>
      <c r="M26" s="1312"/>
      <c r="N26" s="1312"/>
    </row>
    <row r="27" customFormat="false" ht="13.5" hidden="false" customHeight="true" outlineLevel="0" collapsed="false">
      <c r="A27" s="1266" t="s">
        <v>1470</v>
      </c>
      <c r="B27" s="1312"/>
      <c r="C27" s="1312"/>
      <c r="D27" s="1312"/>
      <c r="E27" s="1312"/>
      <c r="F27" s="1312"/>
      <c r="G27" s="1312"/>
      <c r="H27" s="1312"/>
      <c r="I27" s="1312"/>
      <c r="J27" s="1312"/>
      <c r="K27" s="1312"/>
      <c r="L27" s="1312"/>
      <c r="M27" s="1312"/>
      <c r="N27" s="1312"/>
    </row>
    <row r="28" customFormat="false" ht="13.5" hidden="false" customHeight="true" outlineLevel="0" collapsed="false">
      <c r="A28" s="1268" t="s">
        <v>1471</v>
      </c>
      <c r="B28" s="1312"/>
      <c r="C28" s="1312"/>
      <c r="D28" s="1312"/>
      <c r="E28" s="1312"/>
      <c r="F28" s="1312"/>
      <c r="G28" s="1312"/>
      <c r="H28" s="1312"/>
      <c r="I28" s="1312"/>
      <c r="J28" s="1312"/>
      <c r="K28" s="1312"/>
      <c r="L28" s="1312"/>
      <c r="M28" s="1312"/>
      <c r="N28" s="1312"/>
    </row>
    <row r="29" customFormat="false" ht="12.75" hidden="false" customHeight="true" outlineLevel="0" collapsed="false">
      <c r="A29" s="1269" t="s">
        <v>1472</v>
      </c>
      <c r="B29" s="1312"/>
      <c r="C29" s="1312"/>
      <c r="D29" s="1312"/>
      <c r="E29" s="1312"/>
      <c r="F29" s="1312"/>
      <c r="G29" s="1312"/>
      <c r="H29" s="1312"/>
      <c r="I29" s="1312"/>
      <c r="J29" s="1312"/>
      <c r="K29" s="1312"/>
      <c r="L29" s="1312"/>
      <c r="M29" s="1312"/>
      <c r="N29" s="1312"/>
    </row>
    <row r="30" customFormat="false" ht="13.5" hidden="false" customHeight="true" outlineLevel="0" collapsed="false">
      <c r="A30" s="1278" t="s">
        <v>1448</v>
      </c>
      <c r="B30" s="1312"/>
      <c r="C30" s="1312"/>
      <c r="D30" s="1312"/>
      <c r="E30" s="1312"/>
      <c r="F30" s="1312"/>
      <c r="G30" s="1312"/>
      <c r="H30" s="1312"/>
      <c r="I30" s="1312"/>
      <c r="J30" s="1312"/>
      <c r="K30" s="1312"/>
      <c r="L30" s="1312"/>
      <c r="M30" s="1312"/>
      <c r="N30" s="1312"/>
    </row>
    <row r="31" customFormat="false" ht="13.5" hidden="false" customHeight="true" outlineLevel="0" collapsed="false">
      <c r="A31" s="1302" t="s">
        <v>1473</v>
      </c>
      <c r="B31" s="1312"/>
      <c r="C31" s="1312"/>
      <c r="D31" s="1312"/>
      <c r="E31" s="1312"/>
      <c r="F31" s="1312"/>
      <c r="G31" s="1312"/>
      <c r="H31" s="1312"/>
      <c r="I31" s="1312"/>
      <c r="J31" s="1312"/>
      <c r="K31" s="1312"/>
      <c r="L31" s="1312"/>
      <c r="M31" s="1312"/>
      <c r="N31" s="1312"/>
    </row>
    <row r="32" customFormat="false" ht="13.5" hidden="false" customHeight="true" outlineLevel="0" collapsed="false">
      <c r="A32" s="1264" t="s">
        <v>1474</v>
      </c>
      <c r="B32" s="1312"/>
      <c r="C32" s="1312"/>
      <c r="D32" s="1312"/>
      <c r="E32" s="1312"/>
      <c r="F32" s="1312"/>
      <c r="G32" s="1312"/>
      <c r="H32" s="1312"/>
      <c r="I32" s="1312"/>
      <c r="J32" s="1312"/>
      <c r="K32" s="1312"/>
      <c r="L32" s="1312"/>
      <c r="M32" s="1312"/>
      <c r="N32" s="1312"/>
    </row>
    <row r="33" customFormat="false" ht="12.75" hidden="false" customHeight="true" outlineLevel="0" collapsed="false">
      <c r="A33" s="1303" t="s">
        <v>1475</v>
      </c>
      <c r="B33" s="1312"/>
      <c r="C33" s="1312"/>
      <c r="D33" s="1312"/>
      <c r="E33" s="1312"/>
      <c r="F33" s="1312"/>
      <c r="G33" s="1312"/>
      <c r="H33" s="1312"/>
      <c r="I33" s="1312"/>
      <c r="J33" s="1312"/>
      <c r="K33" s="1312"/>
      <c r="L33" s="1312"/>
      <c r="M33" s="1312"/>
      <c r="N33" s="1312"/>
    </row>
    <row r="34" customFormat="false" ht="13.5" hidden="false" customHeight="true" outlineLevel="0" collapsed="false">
      <c r="A34" s="1313" t="s">
        <v>1413</v>
      </c>
      <c r="B34" s="1314"/>
      <c r="C34" s="1314"/>
      <c r="D34" s="1314"/>
      <c r="E34" s="1314"/>
      <c r="F34" s="1314"/>
      <c r="G34" s="1314"/>
      <c r="H34" s="1314"/>
      <c r="I34" s="1314"/>
      <c r="J34" s="1314"/>
      <c r="K34" s="1314"/>
      <c r="L34" s="1314"/>
      <c r="M34" s="1314"/>
      <c r="N34" s="1314"/>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0</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49</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4" t="s">
        <v>77</v>
      </c>
    </row>
    <row r="2" customFormat="false" ht="15.75" hidden="false" customHeight="true" outlineLevel="0" collapsed="false">
      <c r="A2" s="4" t="s">
        <v>1477</v>
      </c>
      <c r="N2" s="114" t="s">
        <v>79</v>
      </c>
    </row>
    <row r="3" customFormat="false" ht="15.75" hidden="false" customHeight="true" outlineLevel="0" collapsed="false">
      <c r="A3" s="4" t="s">
        <v>299</v>
      </c>
      <c r="N3" s="114" t="s">
        <v>80</v>
      </c>
    </row>
    <row r="5" customFormat="false" ht="48" hidden="false" customHeight="true" outlineLevel="0" collapsed="false">
      <c r="A5" s="1219" t="s">
        <v>81</v>
      </c>
      <c r="B5" s="1219"/>
      <c r="C5" s="1281" t="s">
        <v>558</v>
      </c>
      <c r="D5" s="1281" t="s">
        <v>1305</v>
      </c>
      <c r="E5" s="1281"/>
      <c r="F5" s="1281"/>
      <c r="G5" s="1281"/>
      <c r="H5" s="1281"/>
      <c r="I5" s="1176" t="s">
        <v>1306</v>
      </c>
      <c r="J5" s="1176"/>
      <c r="K5" s="1176"/>
      <c r="L5" s="1176"/>
      <c r="M5" s="1176"/>
      <c r="N5" s="1176" t="s">
        <v>1416</v>
      </c>
    </row>
    <row r="6" customFormat="false" ht="47.25" hidden="false" customHeight="true" outlineLevel="0" collapsed="false">
      <c r="A6" s="1177" t="s">
        <v>1308</v>
      </c>
      <c r="B6" s="1273" t="s">
        <v>1354</v>
      </c>
      <c r="C6" s="1179" t="s">
        <v>1310</v>
      </c>
      <c r="D6" s="1180" t="s">
        <v>1312</v>
      </c>
      <c r="E6" s="1180"/>
      <c r="F6" s="1180"/>
      <c r="G6" s="1181" t="s">
        <v>1313</v>
      </c>
      <c r="H6" s="1182" t="s">
        <v>1417</v>
      </c>
      <c r="I6" s="1283" t="s">
        <v>1315</v>
      </c>
      <c r="J6" s="1283"/>
      <c r="K6" s="1283"/>
      <c r="L6" s="1181" t="s">
        <v>1316</v>
      </c>
      <c r="M6" s="1182" t="s">
        <v>1418</v>
      </c>
      <c r="N6" s="1176"/>
    </row>
    <row r="7" customFormat="false" ht="12.75" hidden="false" customHeight="true" outlineLevel="0" collapsed="false">
      <c r="A7" s="1177"/>
      <c r="B7" s="1273"/>
      <c r="C7" s="1179"/>
      <c r="D7" s="1180"/>
      <c r="E7" s="1180"/>
      <c r="F7" s="1180"/>
      <c r="G7" s="1181"/>
      <c r="H7" s="1182"/>
      <c r="I7" s="1283"/>
      <c r="J7" s="1283"/>
      <c r="K7" s="1283"/>
      <c r="L7" s="1181"/>
      <c r="M7" s="1182"/>
      <c r="N7" s="1176"/>
    </row>
    <row r="8" customFormat="false" ht="29.25" hidden="false" customHeight="true" outlineLevel="0" collapsed="false">
      <c r="A8" s="1177"/>
      <c r="B8" s="1273"/>
      <c r="C8" s="1179"/>
      <c r="D8" s="1180" t="s">
        <v>1318</v>
      </c>
      <c r="E8" s="1184" t="s">
        <v>1319</v>
      </c>
      <c r="F8" s="1184" t="s">
        <v>1320</v>
      </c>
      <c r="G8" s="1181"/>
      <c r="H8" s="1182"/>
      <c r="I8" s="1284" t="s">
        <v>1318</v>
      </c>
      <c r="J8" s="1184" t="s">
        <v>1319</v>
      </c>
      <c r="K8" s="1184" t="s">
        <v>1320</v>
      </c>
      <c r="L8" s="1181"/>
      <c r="M8" s="1182"/>
      <c r="N8" s="1176"/>
    </row>
    <row r="9" customFormat="false" ht="15.95" hidden="false" customHeight="true" outlineLevel="0" collapsed="false">
      <c r="A9" s="1177"/>
      <c r="B9" s="1273"/>
      <c r="C9" s="1179"/>
      <c r="D9" s="1285" t="s">
        <v>1325</v>
      </c>
      <c r="E9" s="1285"/>
      <c r="F9" s="1285"/>
      <c r="G9" s="1285"/>
      <c r="H9" s="1285"/>
      <c r="I9" s="1179" t="s">
        <v>325</v>
      </c>
      <c r="J9" s="1179"/>
      <c r="K9" s="1179"/>
      <c r="L9" s="1179"/>
      <c r="M9" s="1179"/>
      <c r="N9" s="1187" t="s">
        <v>89</v>
      </c>
    </row>
    <row r="10" customFormat="false" ht="14.25" hidden="false" customHeight="true" outlineLevel="0" collapsed="false">
      <c r="A10" s="1188" t="s">
        <v>1478</v>
      </c>
      <c r="B10" s="1315"/>
      <c r="C10" s="1229" t="n">
        <v>51.07323</v>
      </c>
      <c r="D10" s="1316" t="s">
        <v>126</v>
      </c>
      <c r="E10" s="1317" t="s">
        <v>126</v>
      </c>
      <c r="F10" s="1317" t="s">
        <v>126</v>
      </c>
      <c r="G10" s="1317" t="s">
        <v>126</v>
      </c>
      <c r="H10" s="1317" t="s">
        <v>126</v>
      </c>
      <c r="I10" s="1318" t="s">
        <v>126</v>
      </c>
      <c r="J10" s="1319" t="s">
        <v>126</v>
      </c>
      <c r="K10" s="1320" t="s">
        <v>126</v>
      </c>
      <c r="L10" s="1319" t="s">
        <v>126</v>
      </c>
      <c r="M10" s="1321" t="s">
        <v>126</v>
      </c>
      <c r="N10" s="1322" t="s">
        <v>126</v>
      </c>
    </row>
    <row r="11" customFormat="false" ht="13.5" hidden="false" customHeight="true" outlineLevel="0" collapsed="false">
      <c r="A11" s="1238" t="s">
        <v>1479</v>
      </c>
      <c r="B11" s="1323"/>
      <c r="C11" s="337" t="n">
        <v>51.07323</v>
      </c>
      <c r="D11" s="1324"/>
      <c r="E11" s="1325"/>
      <c r="F11" s="1325"/>
      <c r="G11" s="1325"/>
      <c r="H11" s="1325"/>
      <c r="I11" s="1326"/>
      <c r="J11" s="1325"/>
      <c r="K11" s="1325"/>
      <c r="L11" s="1325"/>
      <c r="M11" s="1327"/>
      <c r="N11" s="1328"/>
    </row>
    <row r="12" customFormat="false" ht="13.5" hidden="false" customHeight="true" outlineLevel="0" collapsed="false">
      <c r="A12" s="1197" t="s">
        <v>1480</v>
      </c>
      <c r="B12" s="1329"/>
      <c r="C12" s="1292" t="s">
        <v>126</v>
      </c>
      <c r="D12" s="1241" t="s">
        <v>126</v>
      </c>
      <c r="E12" s="151" t="s">
        <v>126</v>
      </c>
      <c r="F12" s="151" t="s">
        <v>126</v>
      </c>
      <c r="G12" s="151" t="s">
        <v>126</v>
      </c>
      <c r="H12" s="152" t="s">
        <v>126</v>
      </c>
      <c r="I12" s="151" t="s">
        <v>126</v>
      </c>
      <c r="J12" s="151" t="s">
        <v>126</v>
      </c>
      <c r="K12" s="151" t="s">
        <v>126</v>
      </c>
      <c r="L12" s="151" t="s">
        <v>126</v>
      </c>
      <c r="M12" s="152" t="s">
        <v>126</v>
      </c>
      <c r="N12" s="1275" t="s">
        <v>126</v>
      </c>
    </row>
    <row r="13" customFormat="false" ht="12.75" hidden="false" customHeight="true" outlineLevel="0" collapsed="false">
      <c r="A13" s="1199" t="s">
        <v>1481</v>
      </c>
      <c r="B13" s="1330"/>
      <c r="C13" s="1331" t="s">
        <v>126</v>
      </c>
      <c r="D13" s="1241" t="s">
        <v>126</v>
      </c>
      <c r="E13" s="151" t="s">
        <v>126</v>
      </c>
      <c r="F13" s="151" t="s">
        <v>126</v>
      </c>
      <c r="G13" s="151" t="s">
        <v>126</v>
      </c>
      <c r="H13" s="152" t="s">
        <v>126</v>
      </c>
      <c r="I13" s="151" t="s">
        <v>126</v>
      </c>
      <c r="J13" s="151" t="s">
        <v>126</v>
      </c>
      <c r="K13" s="151" t="s">
        <v>126</v>
      </c>
      <c r="L13" s="151" t="s">
        <v>126</v>
      </c>
      <c r="M13" s="152" t="s">
        <v>126</v>
      </c>
      <c r="N13" s="1275" t="s">
        <v>126</v>
      </c>
    </row>
    <row r="14" customFormat="false" ht="12.75" hidden="false" customHeight="true" outlineLevel="0" collapsed="false">
      <c r="A14" s="1199" t="s">
        <v>1482</v>
      </c>
      <c r="B14" s="1330"/>
      <c r="C14" s="1331" t="s">
        <v>126</v>
      </c>
      <c r="D14" s="1241" t="s">
        <v>126</v>
      </c>
      <c r="E14" s="151" t="s">
        <v>126</v>
      </c>
      <c r="F14" s="151" t="s">
        <v>126</v>
      </c>
      <c r="G14" s="151" t="s">
        <v>126</v>
      </c>
      <c r="H14" s="152" t="s">
        <v>126</v>
      </c>
      <c r="I14" s="151" t="s">
        <v>126</v>
      </c>
      <c r="J14" s="151" t="s">
        <v>126</v>
      </c>
      <c r="K14" s="151" t="s">
        <v>126</v>
      </c>
      <c r="L14" s="151" t="s">
        <v>126</v>
      </c>
      <c r="M14" s="152" t="s">
        <v>126</v>
      </c>
      <c r="N14" s="1275" t="s">
        <v>126</v>
      </c>
    </row>
    <row r="15" customFormat="false" ht="12.75" hidden="false" customHeight="true" outlineLevel="0" collapsed="false">
      <c r="A15" s="1199" t="s">
        <v>1483</v>
      </c>
      <c r="B15" s="1330"/>
      <c r="C15" s="1331" t="s">
        <v>126</v>
      </c>
      <c r="D15" s="1241" t="s">
        <v>126</v>
      </c>
      <c r="E15" s="151" t="s">
        <v>126</v>
      </c>
      <c r="F15" s="151" t="s">
        <v>126</v>
      </c>
      <c r="G15" s="151" t="s">
        <v>126</v>
      </c>
      <c r="H15" s="152" t="s">
        <v>126</v>
      </c>
      <c r="I15" s="151" t="s">
        <v>126</v>
      </c>
      <c r="J15" s="151" t="s">
        <v>126</v>
      </c>
      <c r="K15" s="151" t="s">
        <v>126</v>
      </c>
      <c r="L15" s="151" t="s">
        <v>126</v>
      </c>
      <c r="M15" s="152" t="s">
        <v>126</v>
      </c>
      <c r="N15" s="1275" t="s">
        <v>126</v>
      </c>
    </row>
    <row r="16" customFormat="false" ht="12.75" hidden="false" customHeight="true" outlineLevel="0" collapsed="false">
      <c r="A16" s="1199" t="s">
        <v>1484</v>
      </c>
      <c r="B16" s="1330"/>
      <c r="C16" s="1331" t="s">
        <v>126</v>
      </c>
      <c r="D16" s="1241" t="s">
        <v>126</v>
      </c>
      <c r="E16" s="151" t="s">
        <v>126</v>
      </c>
      <c r="F16" s="151" t="s">
        <v>126</v>
      </c>
      <c r="G16" s="151" t="s">
        <v>126</v>
      </c>
      <c r="H16" s="152" t="s">
        <v>126</v>
      </c>
      <c r="I16" s="151" t="s">
        <v>126</v>
      </c>
      <c r="J16" s="151" t="s">
        <v>126</v>
      </c>
      <c r="K16" s="151" t="s">
        <v>126</v>
      </c>
      <c r="L16" s="151" t="s">
        <v>126</v>
      </c>
      <c r="M16" s="152" t="s">
        <v>126</v>
      </c>
      <c r="N16" s="1275" t="s">
        <v>126</v>
      </c>
    </row>
    <row r="17" customFormat="false" ht="13.5" hidden="false" customHeight="true" outlineLevel="0" collapsed="false">
      <c r="A17" s="1199" t="s">
        <v>1485</v>
      </c>
      <c r="B17" s="1330"/>
      <c r="C17" s="1331" t="s">
        <v>126</v>
      </c>
      <c r="D17" s="1241" t="s">
        <v>126</v>
      </c>
      <c r="E17" s="151" t="s">
        <v>126</v>
      </c>
      <c r="F17" s="151" t="s">
        <v>126</v>
      </c>
      <c r="G17" s="151" t="s">
        <v>126</v>
      </c>
      <c r="H17" s="152" t="s">
        <v>126</v>
      </c>
      <c r="I17" s="151" t="s">
        <v>126</v>
      </c>
      <c r="J17" s="151" t="s">
        <v>126</v>
      </c>
      <c r="K17" s="151" t="s">
        <v>126</v>
      </c>
      <c r="L17" s="151" t="s">
        <v>126</v>
      </c>
      <c r="M17" s="152" t="s">
        <v>126</v>
      </c>
      <c r="N17" s="1275"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6" t="s">
        <v>1486</v>
      </c>
      <c r="B19" s="1301"/>
      <c r="C19" s="1301"/>
      <c r="D19" s="1301"/>
      <c r="E19" s="1301"/>
      <c r="F19" s="1301"/>
      <c r="G19" s="1301"/>
      <c r="H19" s="1301"/>
      <c r="I19" s="1301"/>
      <c r="J19" s="1301"/>
      <c r="K19" s="1301"/>
      <c r="L19" s="1301"/>
      <c r="M19" s="1301"/>
      <c r="N19" s="1301"/>
    </row>
    <row r="20" customFormat="false" ht="13.5" hidden="false" customHeight="true" outlineLevel="0" collapsed="false">
      <c r="A20" s="1277" t="s">
        <v>1487</v>
      </c>
      <c r="B20" s="1301"/>
      <c r="C20" s="1301"/>
      <c r="D20" s="1301"/>
      <c r="E20" s="1301"/>
      <c r="F20" s="1301"/>
      <c r="G20" s="1301"/>
      <c r="H20" s="1301"/>
      <c r="I20" s="1301"/>
      <c r="J20" s="1301"/>
      <c r="K20" s="1301"/>
      <c r="L20" s="1301"/>
      <c r="M20" s="1301"/>
      <c r="N20" s="1301"/>
    </row>
    <row r="21" customFormat="false" ht="13.5" hidden="false" customHeight="true" outlineLevel="0" collapsed="false">
      <c r="A21" s="1265" t="s">
        <v>1339</v>
      </c>
      <c r="B21" s="1301"/>
      <c r="C21" s="1301"/>
      <c r="D21" s="1301"/>
      <c r="E21" s="1301"/>
      <c r="F21" s="1301"/>
      <c r="G21" s="1301"/>
      <c r="H21" s="1301"/>
      <c r="I21" s="1301"/>
      <c r="J21" s="1301"/>
      <c r="K21" s="1301"/>
      <c r="L21" s="1301"/>
      <c r="M21" s="1301"/>
      <c r="N21" s="1301"/>
    </row>
    <row r="22" customFormat="false" ht="13.5" hidden="false" customHeight="true" outlineLevel="0" collapsed="false">
      <c r="A22" s="1266" t="s">
        <v>1445</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446</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447</v>
      </c>
      <c r="B24" s="1301"/>
      <c r="C24" s="1301"/>
      <c r="D24" s="1301"/>
      <c r="E24" s="1301"/>
      <c r="F24" s="1301"/>
      <c r="G24" s="1301"/>
      <c r="H24" s="1301"/>
      <c r="I24" s="1301"/>
      <c r="J24" s="1301"/>
      <c r="K24" s="1301"/>
      <c r="L24" s="1301"/>
      <c r="M24" s="1301"/>
      <c r="N24" s="1301"/>
    </row>
    <row r="25" customFormat="false" ht="13.5" hidden="false" customHeight="true" outlineLevel="0" collapsed="false">
      <c r="A25" s="1278" t="s">
        <v>1448</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449</v>
      </c>
      <c r="B26" s="1301"/>
      <c r="C26" s="1301"/>
      <c r="D26" s="1301"/>
      <c r="E26" s="1301"/>
      <c r="F26" s="1301"/>
      <c r="G26" s="1301"/>
      <c r="H26" s="1301"/>
      <c r="I26" s="1301"/>
      <c r="J26" s="1301"/>
      <c r="K26" s="1301"/>
      <c r="L26" s="1301"/>
      <c r="M26" s="1301"/>
      <c r="N26" s="1301"/>
    </row>
    <row r="27" customFormat="false" ht="13.5" hidden="false" customHeight="true" outlineLevel="0" collapsed="false">
      <c r="A27" s="1332" t="s">
        <v>1488</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489</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413</v>
      </c>
      <c r="B29" s="1266"/>
      <c r="C29" s="1266"/>
      <c r="D29" s="1266"/>
      <c r="E29" s="1266"/>
      <c r="F29" s="1266"/>
      <c r="G29" s="1266"/>
      <c r="H29" s="1266"/>
      <c r="I29" s="1266"/>
      <c r="J29" s="1266"/>
      <c r="K29" s="1266"/>
      <c r="L29" s="1266"/>
      <c r="M29" s="1266"/>
      <c r="N29" s="1266"/>
    </row>
    <row r="30" customFormat="false" ht="9" hidden="false" customHeight="true" outlineLevel="0" collapsed="false">
      <c r="A30" s="1333"/>
      <c r="B30" s="1334"/>
      <c r="C30" s="1334"/>
      <c r="D30" s="1334"/>
      <c r="E30" s="1334"/>
      <c r="F30" s="1334"/>
      <c r="G30" s="1334"/>
      <c r="H30" s="1334"/>
      <c r="I30" s="1334"/>
      <c r="J30" s="1334"/>
      <c r="K30" s="1334"/>
      <c r="L30" s="1334"/>
      <c r="M30" s="1334"/>
      <c r="N30" s="1334"/>
    </row>
    <row r="31" customFormat="false" ht="15.75" hidden="false" customHeight="true" outlineLevel="0" collapsed="false">
      <c r="A31" s="1219" t="s">
        <v>54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49</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4" t="s">
        <v>77</v>
      </c>
    </row>
    <row r="2" customFormat="false" ht="19.5" hidden="false" customHeight="true" outlineLevel="0" collapsed="false">
      <c r="A2" s="4" t="s">
        <v>1491</v>
      </c>
      <c r="D2" s="114" t="s">
        <v>79</v>
      </c>
    </row>
    <row r="3" customFormat="false" ht="15.75" hidden="false" customHeight="true" outlineLevel="0" collapsed="false">
      <c r="A3" s="4" t="s">
        <v>299</v>
      </c>
      <c r="D3" s="114" t="s">
        <v>80</v>
      </c>
    </row>
    <row r="4" customFormat="false" ht="16.5" hidden="false" customHeight="true" outlineLevel="0" collapsed="false">
      <c r="D4" s="1223"/>
    </row>
    <row r="5" customFormat="false" ht="29.25" hidden="false" customHeight="true" outlineLevel="0" collapsed="false">
      <c r="A5" s="1219" t="s">
        <v>81</v>
      </c>
      <c r="B5" s="1176" t="s">
        <v>558</v>
      </c>
      <c r="C5" s="1176" t="s">
        <v>451</v>
      </c>
      <c r="D5" s="1272" t="s">
        <v>1492</v>
      </c>
    </row>
    <row r="6" customFormat="false" ht="15" hidden="false" customHeight="true" outlineLevel="0" collapsed="false">
      <c r="A6" s="1335" t="s">
        <v>1493</v>
      </c>
      <c r="B6" s="1336" t="s">
        <v>1494</v>
      </c>
      <c r="C6" s="1336" t="s">
        <v>1495</v>
      </c>
      <c r="D6" s="1336" t="s">
        <v>1496</v>
      </c>
    </row>
    <row r="7" customFormat="false" ht="35.1" hidden="true" customHeight="true" outlineLevel="0" collapsed="false">
      <c r="A7" s="1335"/>
      <c r="B7" s="1336"/>
      <c r="C7" s="1336"/>
      <c r="D7" s="1336"/>
    </row>
    <row r="8" customFormat="false" ht="15.75" hidden="false" customHeight="true" outlineLevel="0" collapsed="false">
      <c r="A8" s="1335"/>
      <c r="B8" s="1337" t="s">
        <v>1497</v>
      </c>
      <c r="C8" s="1337" t="s">
        <v>1498</v>
      </c>
      <c r="D8" s="1337" t="s">
        <v>89</v>
      </c>
    </row>
    <row r="9" customFormat="false" ht="14.25" hidden="false" customHeight="true" outlineLevel="0" collapsed="false">
      <c r="A9" s="1338" t="s">
        <v>1499</v>
      </c>
      <c r="B9" s="1339" t="s">
        <v>131</v>
      </c>
      <c r="C9" s="1339" t="s">
        <v>131</v>
      </c>
      <c r="D9" s="1339" t="s">
        <v>131</v>
      </c>
    </row>
    <row r="10" customFormat="false" ht="14.25" hidden="false" customHeight="true" outlineLevel="0" collapsed="false">
      <c r="A10" s="1340" t="s">
        <v>1500</v>
      </c>
      <c r="B10" s="1341" t="s">
        <v>126</v>
      </c>
      <c r="C10" s="1341" t="s">
        <v>126</v>
      </c>
      <c r="D10" s="1341" t="s">
        <v>126</v>
      </c>
    </row>
    <row r="11" customFormat="false" ht="12.75" hidden="false" customHeight="true" outlineLevel="0" collapsed="false">
      <c r="A11" s="1342" t="s">
        <v>1264</v>
      </c>
      <c r="B11" s="1343" t="s">
        <v>126</v>
      </c>
      <c r="C11" s="754" t="s">
        <v>126</v>
      </c>
      <c r="D11" s="408" t="s">
        <v>126</v>
      </c>
    </row>
    <row r="12" customFormat="false" ht="13.5" hidden="false" customHeight="true" outlineLevel="0" collapsed="false">
      <c r="A12" s="1342" t="s">
        <v>1265</v>
      </c>
      <c r="B12" s="1343" t="s">
        <v>126</v>
      </c>
      <c r="C12" s="754" t="s">
        <v>126</v>
      </c>
      <c r="D12" s="408" t="s">
        <v>126</v>
      </c>
    </row>
    <row r="13" customFormat="false" ht="12.75" hidden="false" customHeight="true" outlineLevel="0" collapsed="false">
      <c r="A13" s="1344" t="s">
        <v>1501</v>
      </c>
      <c r="B13" s="1345"/>
      <c r="C13" s="1346"/>
      <c r="D13" s="1341" t="s">
        <v>137</v>
      </c>
    </row>
    <row r="14" customFormat="false" ht="13.5" hidden="false" customHeight="true" outlineLevel="0" collapsed="false">
      <c r="A14" s="1347" t="s">
        <v>1284</v>
      </c>
      <c r="B14" s="335" t="s">
        <v>137</v>
      </c>
      <c r="C14" s="1241" t="s">
        <v>137</v>
      </c>
      <c r="D14" s="1348" t="s">
        <v>137</v>
      </c>
    </row>
    <row r="15" customFormat="false" ht="9" hidden="false" customHeight="true" outlineLevel="0" collapsed="false">
      <c r="A15" s="714"/>
      <c r="B15" s="714"/>
      <c r="C15" s="714"/>
      <c r="D15" s="714"/>
    </row>
    <row r="16" customFormat="false" ht="13.5" hidden="false" customHeight="true" outlineLevel="0" collapsed="false">
      <c r="A16" s="1263" t="s">
        <v>1502</v>
      </c>
      <c r="B16" s="705"/>
      <c r="C16" s="705"/>
      <c r="D16" s="705"/>
    </row>
    <row r="17" customFormat="false" ht="12.75" hidden="false" customHeight="true" outlineLevel="0" collapsed="false">
      <c r="A17" s="1263" t="s">
        <v>1503</v>
      </c>
      <c r="B17" s="705"/>
      <c r="C17" s="705"/>
      <c r="D17" s="705"/>
    </row>
    <row r="18" customFormat="false" ht="14.25" hidden="false" customHeight="true" outlineLevel="0" collapsed="false">
      <c r="A18" s="1349" t="s">
        <v>1504</v>
      </c>
      <c r="B18" s="705"/>
      <c r="C18" s="705"/>
      <c r="D18" s="705"/>
    </row>
    <row r="19" customFormat="false" ht="14.25" hidden="false" customHeight="true" outlineLevel="0" collapsed="false">
      <c r="A19" s="1332" t="s">
        <v>1505</v>
      </c>
      <c r="B19" s="705"/>
      <c r="C19" s="705"/>
      <c r="D19" s="705"/>
    </row>
    <row r="20" customFormat="false" ht="14.25" hidden="false" customHeight="true" outlineLevel="0" collapsed="false">
      <c r="A20" s="1263" t="s">
        <v>1506</v>
      </c>
      <c r="B20" s="705"/>
      <c r="C20" s="705"/>
      <c r="D20" s="705"/>
    </row>
    <row r="21" customFormat="false" ht="13.5" hidden="false" customHeight="true" outlineLevel="0" collapsed="false">
      <c r="A21" s="1263" t="s">
        <v>1507</v>
      </c>
      <c r="B21" s="705"/>
      <c r="C21" s="705"/>
      <c r="D21" s="705"/>
    </row>
    <row r="22" customFormat="false" ht="8.25" hidden="false" customHeight="true" outlineLevel="0" collapsed="false">
      <c r="A22" s="1312"/>
      <c r="B22" s="1312"/>
      <c r="C22" s="1312"/>
      <c r="D22" s="1350"/>
    </row>
    <row r="23" customFormat="false" ht="13.5" hidden="false" customHeight="true" outlineLevel="0" collapsed="false">
      <c r="A23" s="1219" t="s">
        <v>540</v>
      </c>
      <c r="B23" s="1219"/>
      <c r="C23" s="1219"/>
      <c r="D23" s="1351"/>
    </row>
    <row r="24" customFormat="false" ht="28.5" hidden="false" customHeight="true" outlineLevel="0" collapsed="false">
      <c r="A24" s="1222" t="s">
        <v>1349</v>
      </c>
      <c r="B24" s="1222"/>
      <c r="C24" s="1222"/>
      <c r="D24" s="1222"/>
    </row>
    <row r="25" customFormat="false" ht="12.75" hidden="false" customHeight="true" outlineLevel="0" collapsed="false">
      <c r="A25" s="64" t="s">
        <v>1508</v>
      </c>
      <c r="B25" s="64"/>
      <c r="C25" s="64"/>
      <c r="D25" s="64"/>
    </row>
    <row r="26" customFormat="false" ht="12.75" hidden="false" customHeight="true" outlineLevel="0" collapsed="false">
      <c r="A26" s="64" t="s">
        <v>1509</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0</v>
      </c>
      <c r="G1" s="114" t="s">
        <v>77</v>
      </c>
    </row>
    <row r="2" customFormat="false" ht="19.5" hidden="false" customHeight="true" outlineLevel="0" collapsed="false">
      <c r="A2" s="4" t="s">
        <v>1511</v>
      </c>
      <c r="G2" s="114" t="s">
        <v>79</v>
      </c>
    </row>
    <row r="3" customFormat="false" ht="15" hidden="false" customHeight="true" outlineLevel="0" collapsed="false">
      <c r="A3" s="4" t="s">
        <v>299</v>
      </c>
      <c r="G3" s="114" t="s">
        <v>80</v>
      </c>
    </row>
    <row r="4" customFormat="false" ht="13.5" hidden="false" customHeight="true" outlineLevel="0" collapsed="false"/>
    <row r="5" customFormat="false" ht="38.25" hidden="false" customHeight="true" outlineLevel="0" collapsed="false">
      <c r="A5" s="1175" t="s">
        <v>81</v>
      </c>
      <c r="B5" s="1175"/>
      <c r="C5" s="1272" t="s">
        <v>558</v>
      </c>
      <c r="D5" s="1176" t="s">
        <v>1512</v>
      </c>
      <c r="E5" s="1176"/>
      <c r="F5" s="1352" t="s">
        <v>1513</v>
      </c>
      <c r="G5" s="1352"/>
    </row>
    <row r="6" customFormat="false" ht="16.5" hidden="false" customHeight="true" outlineLevel="0" collapsed="false">
      <c r="A6" s="1177" t="s">
        <v>1514</v>
      </c>
      <c r="B6" s="1226" t="s">
        <v>1515</v>
      </c>
      <c r="C6" s="1353" t="s">
        <v>1516</v>
      </c>
      <c r="D6" s="1354" t="s">
        <v>1517</v>
      </c>
      <c r="E6" s="1355" t="s">
        <v>1518</v>
      </c>
      <c r="F6" s="1356" t="s">
        <v>1519</v>
      </c>
      <c r="G6" s="1357" t="s">
        <v>1520</v>
      </c>
    </row>
    <row r="7" customFormat="false" ht="15" hidden="false" customHeight="true" outlineLevel="0" collapsed="false">
      <c r="A7" s="1177"/>
      <c r="B7" s="1226"/>
      <c r="C7" s="1358" t="s">
        <v>1521</v>
      </c>
      <c r="D7" s="1359" t="s">
        <v>1522</v>
      </c>
      <c r="E7" s="1360" t="s">
        <v>1523</v>
      </c>
      <c r="F7" s="1361" t="s">
        <v>89</v>
      </c>
      <c r="G7" s="1361"/>
    </row>
    <row r="8" customFormat="false" ht="14.25" hidden="false" customHeight="true" outlineLevel="0" collapsed="false">
      <c r="A8" s="1362" t="s">
        <v>1524</v>
      </c>
      <c r="B8" s="55"/>
      <c r="C8" s="55"/>
      <c r="D8" s="55"/>
      <c r="E8" s="55"/>
      <c r="F8" s="1363" t="n">
        <v>0.194772967124065</v>
      </c>
      <c r="G8" s="1363" t="s">
        <v>1282</v>
      </c>
    </row>
    <row r="9" customFormat="false" ht="14.25" hidden="false" customHeight="true" outlineLevel="0" collapsed="false">
      <c r="A9" s="1362" t="s">
        <v>1525</v>
      </c>
      <c r="B9" s="1345"/>
      <c r="C9" s="1345"/>
      <c r="D9" s="1341" t="n">
        <v>0.599999998181819</v>
      </c>
      <c r="E9" s="1341" t="s">
        <v>236</v>
      </c>
      <c r="F9" s="1341" t="n">
        <v>0.194772967124065</v>
      </c>
      <c r="G9" s="1341" t="s">
        <v>236</v>
      </c>
    </row>
    <row r="10" customFormat="false" ht="12.75" hidden="false" customHeight="true" outlineLevel="0" collapsed="false">
      <c r="A10" s="1364" t="s">
        <v>1526</v>
      </c>
      <c r="B10" s="55"/>
      <c r="C10" s="1365" t="n">
        <v>206.57739</v>
      </c>
      <c r="D10" s="150" t="n">
        <v>0.599999998181819</v>
      </c>
      <c r="E10" s="152" t="s">
        <v>236</v>
      </c>
      <c r="F10" s="150" t="n">
        <v>0.194772967124065</v>
      </c>
      <c r="G10" s="152" t="s">
        <v>236</v>
      </c>
    </row>
    <row r="11" customFormat="false" ht="13.5" hidden="false" customHeight="true" outlineLevel="0" collapsed="false">
      <c r="A11" s="1364" t="s">
        <v>1527</v>
      </c>
      <c r="B11" s="55"/>
      <c r="C11" s="1366" t="s">
        <v>126</v>
      </c>
      <c r="D11" s="152" t="s">
        <v>126</v>
      </c>
      <c r="E11" s="152" t="s">
        <v>236</v>
      </c>
      <c r="F11" s="152" t="s">
        <v>126</v>
      </c>
      <c r="G11" s="152" t="s">
        <v>236</v>
      </c>
    </row>
    <row r="12" customFormat="false" ht="15.75" hidden="false" customHeight="true" outlineLevel="0" collapsed="false">
      <c r="A12" s="1362" t="s">
        <v>1272</v>
      </c>
      <c r="B12" s="1345"/>
      <c r="C12" s="1345"/>
      <c r="D12" s="1341" t="s">
        <v>236</v>
      </c>
      <c r="E12" s="1341" t="s">
        <v>236</v>
      </c>
      <c r="F12" s="1341" t="s">
        <v>236</v>
      </c>
      <c r="G12" s="1341" t="s">
        <v>236</v>
      </c>
    </row>
    <row r="13" customFormat="false" ht="12.75" hidden="false" customHeight="true" outlineLevel="0" collapsed="false">
      <c r="A13" s="1367" t="s">
        <v>1528</v>
      </c>
      <c r="B13" s="55"/>
      <c r="C13" s="1348" t="s">
        <v>236</v>
      </c>
      <c r="D13" s="1348" t="s">
        <v>236</v>
      </c>
      <c r="E13" s="1348" t="s">
        <v>236</v>
      </c>
      <c r="F13" s="1348" t="s">
        <v>236</v>
      </c>
      <c r="G13" s="1348" t="s">
        <v>236</v>
      </c>
    </row>
    <row r="14" customFormat="false" ht="13.5" hidden="false" customHeight="true" outlineLevel="0" collapsed="false">
      <c r="A14" s="1367" t="s">
        <v>1529</v>
      </c>
      <c r="B14" s="55"/>
      <c r="C14" s="1348" t="s">
        <v>236</v>
      </c>
      <c r="D14" s="1348" t="s">
        <v>236</v>
      </c>
      <c r="E14" s="1348" t="s">
        <v>236</v>
      </c>
      <c r="F14" s="1348" t="s">
        <v>236</v>
      </c>
      <c r="G14" s="1348" t="s">
        <v>236</v>
      </c>
    </row>
    <row r="15" customFormat="false" ht="12.75" hidden="false" customHeight="true" outlineLevel="0" collapsed="false">
      <c r="A15" s="1362" t="s">
        <v>1530</v>
      </c>
      <c r="B15" s="1345"/>
      <c r="C15" s="1345"/>
      <c r="D15" s="1345"/>
      <c r="E15" s="1345"/>
      <c r="F15" s="1341" t="s">
        <v>137</v>
      </c>
      <c r="G15" s="1341" t="s">
        <v>137</v>
      </c>
    </row>
    <row r="16" customFormat="false" ht="12.75" hidden="false" customHeight="true" outlineLevel="0" collapsed="false">
      <c r="A16" s="1364" t="s">
        <v>1284</v>
      </c>
      <c r="B16" s="55"/>
      <c r="C16" s="1366" t="s">
        <v>137</v>
      </c>
      <c r="D16" s="1348" t="s">
        <v>137</v>
      </c>
      <c r="E16" s="1348" t="s">
        <v>137</v>
      </c>
      <c r="F16" s="152" t="s">
        <v>137</v>
      </c>
      <c r="G16" s="152" t="s">
        <v>137</v>
      </c>
    </row>
    <row r="17" customFormat="false" ht="15.75" hidden="false" customHeight="true" outlineLevel="0" collapsed="false">
      <c r="A17" s="1364" t="s">
        <v>1526</v>
      </c>
      <c r="B17" s="55"/>
      <c r="C17" s="1368" t="s">
        <v>137</v>
      </c>
      <c r="D17" s="1348" t="s">
        <v>137</v>
      </c>
      <c r="E17" s="1348" t="s">
        <v>137</v>
      </c>
      <c r="F17" s="152" t="s">
        <v>137</v>
      </c>
      <c r="G17" s="152" t="s">
        <v>137</v>
      </c>
    </row>
    <row r="18" customFormat="false" ht="13.5" hidden="false" customHeight="true" outlineLevel="0" collapsed="false">
      <c r="A18" s="1364" t="s">
        <v>1527</v>
      </c>
      <c r="B18" s="55"/>
      <c r="C18" s="1366" t="s">
        <v>137</v>
      </c>
      <c r="D18" s="1348" t="s">
        <v>137</v>
      </c>
      <c r="E18" s="1348" t="s">
        <v>137</v>
      </c>
      <c r="F18" s="152" t="s">
        <v>137</v>
      </c>
      <c r="G18" s="152" t="s">
        <v>13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9" t="s">
        <v>1531</v>
      </c>
      <c r="B20" s="1301"/>
      <c r="C20" s="1301"/>
      <c r="D20" s="1301"/>
      <c r="E20" s="1301"/>
      <c r="F20" s="1301"/>
      <c r="G20" s="1301"/>
    </row>
    <row r="21" customFormat="false" ht="13.5" hidden="false" customHeight="true" outlineLevel="0" collapsed="false">
      <c r="A21" s="1369" t="s">
        <v>1532</v>
      </c>
      <c r="B21" s="1301"/>
      <c r="C21" s="1301"/>
      <c r="D21" s="1301"/>
      <c r="E21" s="1301"/>
      <c r="F21" s="1301"/>
      <c r="G21" s="1301"/>
    </row>
    <row r="22" customFormat="false" ht="13.5" hidden="false" customHeight="true" outlineLevel="0" collapsed="false">
      <c r="A22" s="1369" t="s">
        <v>1533</v>
      </c>
      <c r="B22" s="1301"/>
      <c r="C22" s="1301"/>
      <c r="D22" s="1301"/>
      <c r="E22" s="1301"/>
      <c r="F22" s="1301"/>
      <c r="G22" s="1301"/>
    </row>
    <row r="23" customFormat="false" ht="13.5" hidden="false" customHeight="true" outlineLevel="0" collapsed="false">
      <c r="A23" s="1370" t="s">
        <v>1534</v>
      </c>
      <c r="B23" s="1301"/>
      <c r="C23" s="1301"/>
      <c r="D23" s="1301"/>
      <c r="E23" s="1301"/>
      <c r="F23" s="1301"/>
      <c r="G23" s="1301"/>
    </row>
    <row r="24" customFormat="false" ht="13.5" hidden="false" customHeight="true" outlineLevel="0" collapsed="false">
      <c r="A24" s="1332" t="s">
        <v>1535</v>
      </c>
      <c r="B24" s="1371"/>
      <c r="C24" s="1371"/>
      <c r="D24" s="1371"/>
      <c r="E24" s="1371"/>
      <c r="F24" s="1371"/>
      <c r="G24" s="1371"/>
    </row>
    <row r="25" customFormat="false" ht="13.5" hidden="false" customHeight="true" outlineLevel="0" collapsed="false">
      <c r="A25" s="1332" t="s">
        <v>1536</v>
      </c>
      <c r="B25" s="1371"/>
      <c r="C25" s="1371"/>
      <c r="D25" s="1371"/>
      <c r="E25" s="1371"/>
      <c r="F25" s="1371"/>
      <c r="G25" s="1371"/>
    </row>
    <row r="26" customFormat="false" ht="13.5" hidden="false" customHeight="true" outlineLevel="0" collapsed="false">
      <c r="A26" s="1332" t="s">
        <v>1537</v>
      </c>
      <c r="B26" s="1371"/>
      <c r="C26" s="1371"/>
      <c r="D26" s="1371"/>
      <c r="E26" s="1371"/>
      <c r="F26" s="1371"/>
      <c r="G26" s="1371"/>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0</v>
      </c>
      <c r="B28" s="1219"/>
      <c r="C28" s="1219"/>
      <c r="D28" s="1372"/>
      <c r="E28" s="1372"/>
      <c r="F28" s="1372"/>
      <c r="G28" s="1351"/>
    </row>
    <row r="29" customFormat="false" ht="29.25" hidden="false" customHeight="true" outlineLevel="0" collapsed="false">
      <c r="A29" s="1222" t="s">
        <v>1349</v>
      </c>
      <c r="B29" s="1222"/>
      <c r="C29" s="1222"/>
      <c r="D29" s="1222"/>
      <c r="E29" s="1222"/>
      <c r="F29" s="1222"/>
      <c r="G29" s="1222"/>
    </row>
    <row r="30" customFormat="false" ht="12.75" hidden="false" customHeight="true" outlineLevel="0" collapsed="false">
      <c r="A30" s="64" t="s">
        <v>1538</v>
      </c>
      <c r="B30" s="64"/>
      <c r="C30" s="64"/>
      <c r="D30" s="64"/>
      <c r="E30" s="64"/>
      <c r="F30" s="64"/>
      <c r="G30" s="64"/>
    </row>
    <row r="31" customFormat="false" ht="12.75" hidden="false" customHeight="true" outlineLevel="0" collapsed="false">
      <c r="A31" s="64" t="s">
        <v>1539</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83"/>
      <c r="C1" s="183"/>
      <c r="D1" s="114" t="s">
        <v>77</v>
      </c>
    </row>
    <row r="2" customFormat="false" ht="19.5" hidden="false" customHeight="true" outlineLevel="0" collapsed="false">
      <c r="A2" s="4" t="s">
        <v>1541</v>
      </c>
      <c r="B2" s="183"/>
      <c r="C2" s="183"/>
      <c r="D2" s="114" t="s">
        <v>79</v>
      </c>
    </row>
    <row r="3" customFormat="false" ht="15.75" hidden="false" customHeight="true" outlineLevel="0" collapsed="false">
      <c r="A3" s="4" t="s">
        <v>299</v>
      </c>
      <c r="B3" s="183"/>
      <c r="C3" s="183"/>
      <c r="D3" s="114" t="s">
        <v>80</v>
      </c>
    </row>
    <row r="4" customFormat="false" ht="13.5" hidden="false" customHeight="true" outlineLevel="0" collapsed="false"/>
    <row r="5" customFormat="false" ht="15.75" hidden="false" customHeight="true" outlineLevel="0" collapsed="false">
      <c r="A5" s="1219" t="s">
        <v>81</v>
      </c>
      <c r="B5" s="1272" t="s">
        <v>558</v>
      </c>
      <c r="C5" s="1272" t="s">
        <v>451</v>
      </c>
      <c r="D5" s="1373" t="s">
        <v>1492</v>
      </c>
    </row>
    <row r="6" customFormat="false" ht="12.75" hidden="false" customHeight="true" outlineLevel="0" collapsed="false">
      <c r="A6" s="1374" t="s">
        <v>1514</v>
      </c>
      <c r="B6" s="1336" t="s">
        <v>1542</v>
      </c>
      <c r="C6" s="1336" t="s">
        <v>1543</v>
      </c>
      <c r="D6" s="1375" t="s">
        <v>84</v>
      </c>
    </row>
    <row r="7" customFormat="false" ht="12.75" hidden="false" customHeight="true" outlineLevel="0" collapsed="false">
      <c r="A7" s="1374"/>
      <c r="B7" s="1336"/>
      <c r="C7" s="1336"/>
      <c r="D7" s="1375"/>
    </row>
    <row r="8" customFormat="false" ht="18" hidden="false" customHeight="true" outlineLevel="0" collapsed="false">
      <c r="A8" s="1374"/>
      <c r="B8" s="1179" t="s">
        <v>1544</v>
      </c>
      <c r="C8" s="1179" t="s">
        <v>1545</v>
      </c>
      <c r="D8" s="1187" t="s">
        <v>89</v>
      </c>
    </row>
    <row r="9" customFormat="false" ht="18" hidden="false" customHeight="true" outlineLevel="0" collapsed="false">
      <c r="A9" s="1362" t="s">
        <v>1546</v>
      </c>
      <c r="B9" s="1363" t="n">
        <v>615.2637</v>
      </c>
      <c r="C9" s="1363" t="n">
        <v>0.654195376692308</v>
      </c>
      <c r="D9" s="1363" t="n">
        <v>0.632504192550376</v>
      </c>
    </row>
    <row r="10" customFormat="false" ht="12.75" hidden="false" customHeight="true" outlineLevel="0" collapsed="false">
      <c r="A10" s="1362" t="s">
        <v>1266</v>
      </c>
      <c r="B10" s="1341" t="n">
        <v>615.2637</v>
      </c>
      <c r="C10" s="1341" t="n">
        <v>0.654195376692308</v>
      </c>
      <c r="D10" s="1341" t="n">
        <v>0.632504192550376</v>
      </c>
    </row>
    <row r="11" customFormat="false" ht="13.5" hidden="false" customHeight="true" outlineLevel="0" collapsed="false">
      <c r="A11" s="1376" t="s">
        <v>1547</v>
      </c>
      <c r="B11" s="1348" t="n">
        <v>615.2637</v>
      </c>
      <c r="C11" s="1348" t="n">
        <v>0.654195376692308</v>
      </c>
      <c r="D11" s="1348" t="n">
        <v>0.632504192550376</v>
      </c>
    </row>
    <row r="12" customFormat="false" ht="12.75" hidden="false" customHeight="true" outlineLevel="0" collapsed="false">
      <c r="A12" s="1364" t="s">
        <v>1548</v>
      </c>
      <c r="B12" s="1348" t="n">
        <v>37.41149</v>
      </c>
      <c r="C12" s="1348" t="s">
        <v>100</v>
      </c>
      <c r="D12" s="1348" t="s">
        <v>100</v>
      </c>
    </row>
    <row r="13" customFormat="false" ht="12.75" hidden="false" customHeight="true" outlineLevel="0" collapsed="false">
      <c r="A13" s="1364" t="s">
        <v>1549</v>
      </c>
      <c r="B13" s="1348" t="n">
        <v>577.85221</v>
      </c>
      <c r="C13" s="1348" t="n">
        <v>0.69654950006439</v>
      </c>
      <c r="D13" s="1348" t="n">
        <v>0.632504192550376</v>
      </c>
    </row>
    <row r="14" customFormat="false" ht="12.75" hidden="false" customHeight="true" outlineLevel="0" collapsed="false">
      <c r="A14" s="1377" t="s">
        <v>1550</v>
      </c>
      <c r="B14" s="1348" t="n">
        <v>87.32682</v>
      </c>
      <c r="C14" s="1348" t="s">
        <v>101</v>
      </c>
      <c r="D14" s="1348" t="s">
        <v>101</v>
      </c>
    </row>
    <row r="15" customFormat="false" ht="12.75" hidden="false" customHeight="true" outlineLevel="0" collapsed="false">
      <c r="A15" s="1364" t="s">
        <v>1548</v>
      </c>
      <c r="B15" s="1378" t="n">
        <v>4.3645</v>
      </c>
      <c r="C15" s="152" t="s">
        <v>100</v>
      </c>
      <c r="D15" s="1343" t="s">
        <v>100</v>
      </c>
    </row>
    <row r="16" customFormat="false" ht="12.75" hidden="false" customHeight="true" outlineLevel="0" collapsed="false">
      <c r="A16" s="1364" t="s">
        <v>1549</v>
      </c>
      <c r="B16" s="1378" t="n">
        <v>82.96232</v>
      </c>
      <c r="C16" s="152" t="s">
        <v>126</v>
      </c>
      <c r="D16" s="1343" t="s">
        <v>126</v>
      </c>
    </row>
    <row r="17" customFormat="false" ht="12.75" hidden="false" customHeight="true" outlineLevel="0" collapsed="false">
      <c r="A17" s="1377" t="s">
        <v>1551</v>
      </c>
      <c r="B17" s="1348" t="n">
        <v>519.74047</v>
      </c>
      <c r="C17" s="1348" t="n">
        <v>0.771565696640621</v>
      </c>
      <c r="D17" s="1348" t="n">
        <v>0.630164727983802</v>
      </c>
    </row>
    <row r="18" customFormat="false" ht="12.75" hidden="false" customHeight="true" outlineLevel="0" collapsed="false">
      <c r="A18" s="1364" t="s">
        <v>1548</v>
      </c>
      <c r="B18" s="1378" t="n">
        <v>30.83943</v>
      </c>
      <c r="C18" s="152" t="s">
        <v>100</v>
      </c>
      <c r="D18" s="1343" t="s">
        <v>100</v>
      </c>
    </row>
    <row r="19" customFormat="false" ht="12.75" hidden="false" customHeight="true" outlineLevel="0" collapsed="false">
      <c r="A19" s="1364" t="s">
        <v>1549</v>
      </c>
      <c r="B19" s="1378" t="n">
        <v>488.90104</v>
      </c>
      <c r="C19" s="150" t="n">
        <v>0.820235354393752</v>
      </c>
      <c r="D19" s="1378" t="n">
        <v>0.630164727983802</v>
      </c>
    </row>
    <row r="20" customFormat="false" ht="13.5" hidden="false" customHeight="true" outlineLevel="0" collapsed="false">
      <c r="A20" s="1377" t="s">
        <v>1552</v>
      </c>
      <c r="B20" s="1348" t="n">
        <v>6.19511</v>
      </c>
      <c r="C20" s="1348" t="n">
        <v>0.240310531811225</v>
      </c>
      <c r="D20" s="1348" t="n">
        <v>0.0023394645665742</v>
      </c>
    </row>
    <row r="21" customFormat="false" ht="12.75" hidden="false" customHeight="true" outlineLevel="0" collapsed="false">
      <c r="A21" s="1364" t="s">
        <v>1548</v>
      </c>
      <c r="B21" s="1378" t="n">
        <v>2.0466</v>
      </c>
      <c r="C21" s="152" t="s">
        <v>100</v>
      </c>
      <c r="D21" s="1343" t="s">
        <v>100</v>
      </c>
    </row>
    <row r="22" customFormat="false" ht="12.75" hidden="false" customHeight="true" outlineLevel="0" collapsed="false">
      <c r="A22" s="1364" t="s">
        <v>1549</v>
      </c>
      <c r="B22" s="1378" t="n">
        <v>4.14851</v>
      </c>
      <c r="C22" s="150" t="n">
        <v>0.358863827911476</v>
      </c>
      <c r="D22" s="1378" t="n">
        <v>0.0023394645665742</v>
      </c>
    </row>
    <row r="23" customFormat="false" ht="12.75" hidden="false" customHeight="true" outlineLevel="0" collapsed="false">
      <c r="A23" s="1377" t="s">
        <v>1365</v>
      </c>
      <c r="B23" s="1348" t="n">
        <v>2.0013</v>
      </c>
      <c r="C23" s="1348" t="s">
        <v>101</v>
      </c>
      <c r="D23" s="1348" t="s">
        <v>101</v>
      </c>
    </row>
    <row r="24" customFormat="false" ht="12.75" hidden="false" customHeight="true" outlineLevel="0" collapsed="false">
      <c r="A24" s="1364" t="s">
        <v>1548</v>
      </c>
      <c r="B24" s="1378" t="n">
        <v>0.16096</v>
      </c>
      <c r="C24" s="152" t="s">
        <v>100</v>
      </c>
      <c r="D24" s="1343" t="s">
        <v>100</v>
      </c>
    </row>
    <row r="25" customFormat="false" ht="13.5" hidden="false" customHeight="true" outlineLevel="0" collapsed="false">
      <c r="A25" s="1364" t="s">
        <v>1549</v>
      </c>
      <c r="B25" s="1378" t="n">
        <v>1.84034</v>
      </c>
      <c r="C25" s="152" t="s">
        <v>126</v>
      </c>
      <c r="D25" s="1343" t="s">
        <v>126</v>
      </c>
    </row>
    <row r="26" customFormat="false" ht="12.75" hidden="false" customHeight="true" outlineLevel="0" collapsed="false">
      <c r="A26" s="1379" t="s">
        <v>1553</v>
      </c>
      <c r="B26" s="1345"/>
      <c r="C26" s="1345"/>
      <c r="D26" s="1345" t="s">
        <v>137</v>
      </c>
    </row>
    <row r="27" customFormat="false" ht="12.75" hidden="false" customHeight="true" outlineLevel="0" collapsed="false">
      <c r="A27" s="1380" t="s">
        <v>1284</v>
      </c>
      <c r="B27" s="1366" t="s">
        <v>137</v>
      </c>
      <c r="C27" s="152" t="s">
        <v>137</v>
      </c>
      <c r="D27" s="152" t="s">
        <v>137</v>
      </c>
    </row>
    <row r="28" customFormat="false" ht="12.75" hidden="false" customHeight="true" outlineLevel="0" collapsed="false">
      <c r="A28" s="1364" t="s">
        <v>1548</v>
      </c>
      <c r="B28" s="1348" t="s">
        <v>137</v>
      </c>
      <c r="C28" s="152" t="s">
        <v>137</v>
      </c>
      <c r="D28" s="1348" t="s">
        <v>137</v>
      </c>
    </row>
    <row r="29" customFormat="false" ht="12.75" hidden="false" customHeight="true" outlineLevel="0" collapsed="false">
      <c r="A29" s="1364" t="s">
        <v>1549</v>
      </c>
      <c r="B29" s="1348" t="s">
        <v>137</v>
      </c>
      <c r="C29" s="152" t="s">
        <v>137</v>
      </c>
      <c r="D29" s="1348" t="s">
        <v>137</v>
      </c>
    </row>
    <row r="30" customFormat="false" ht="7.5" hidden="false" customHeight="true" outlineLevel="0" collapsed="false">
      <c r="A30" s="31"/>
      <c r="B30" s="31"/>
      <c r="C30" s="31"/>
      <c r="D30" s="31"/>
    </row>
    <row r="31" customFormat="false" ht="28.5" hidden="false" customHeight="true" outlineLevel="0" collapsed="false">
      <c r="A31" s="1381" t="s">
        <v>1554</v>
      </c>
      <c r="B31" s="1381"/>
      <c r="C31" s="1381"/>
      <c r="D31" s="1381"/>
    </row>
    <row r="32" customFormat="false" ht="29.25" hidden="false" customHeight="true" outlineLevel="0" collapsed="false">
      <c r="A32" s="1382" t="s">
        <v>1555</v>
      </c>
      <c r="B32" s="1382"/>
      <c r="C32" s="1382"/>
      <c r="D32" s="1382"/>
    </row>
    <row r="33" customFormat="false" ht="12.75" hidden="false" customHeight="true" outlineLevel="0" collapsed="false">
      <c r="A33" s="1383" t="s">
        <v>1556</v>
      </c>
      <c r="B33" s="1301"/>
      <c r="C33" s="1301"/>
      <c r="D33" s="1301"/>
    </row>
    <row r="34" customFormat="false" ht="12.75" hidden="false" customHeight="true" outlineLevel="0" collapsed="false">
      <c r="A34" s="1332" t="s">
        <v>1505</v>
      </c>
      <c r="B34" s="1301"/>
      <c r="C34" s="1301"/>
      <c r="D34" s="1301"/>
    </row>
    <row r="35" customFormat="false" ht="13.5" hidden="false" customHeight="true" outlineLevel="0" collapsed="false">
      <c r="A35" s="1383" t="s">
        <v>1557</v>
      </c>
      <c r="B35" s="1301"/>
      <c r="C35" s="1301"/>
      <c r="D35" s="1301"/>
    </row>
    <row r="36" customFormat="false" ht="12.75" hidden="false" customHeight="true" outlineLevel="0" collapsed="false">
      <c r="A36" s="1384" t="s">
        <v>1558</v>
      </c>
      <c r="B36" s="1314"/>
      <c r="C36" s="1314"/>
      <c r="D36" s="1314"/>
    </row>
    <row r="37" customFormat="false" ht="12.75" hidden="false" customHeight="true" outlineLevel="0" collapsed="false">
      <c r="A37" s="1384" t="s">
        <v>1559</v>
      </c>
      <c r="B37" s="1383"/>
      <c r="C37" s="1383"/>
      <c r="D37" s="1383"/>
    </row>
    <row r="38" customFormat="false" ht="8.25" hidden="false" customHeight="true" outlineLevel="0" collapsed="false">
      <c r="A38" s="705"/>
      <c r="B38" s="705"/>
      <c r="C38" s="705"/>
      <c r="D38" s="705"/>
    </row>
    <row r="39" customFormat="false" ht="15.75" hidden="false" customHeight="true" outlineLevel="0" collapsed="false">
      <c r="A39" s="1385" t="s">
        <v>540</v>
      </c>
      <c r="B39" s="1386"/>
      <c r="C39" s="1386"/>
      <c r="D39" s="1387"/>
    </row>
    <row r="40" customFormat="false" ht="28.5" hidden="false" customHeight="true" outlineLevel="0" collapsed="false">
      <c r="A40" s="1222" t="s">
        <v>1560</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4" t="s">
        <v>77</v>
      </c>
    </row>
    <row r="2" customFormat="false" ht="19.5" hidden="false" customHeight="true" outlineLevel="0" collapsed="false">
      <c r="A2" s="4" t="s">
        <v>1562</v>
      </c>
      <c r="D2" s="114" t="s">
        <v>79</v>
      </c>
    </row>
    <row r="3" customFormat="false" ht="15.75" hidden="false" customHeight="true" outlineLevel="0" collapsed="false">
      <c r="A3" s="4" t="s">
        <v>299</v>
      </c>
      <c r="D3" s="114" t="s">
        <v>80</v>
      </c>
    </row>
    <row r="4" customFormat="false" ht="13.5" hidden="false" customHeight="true" outlineLevel="0" collapsed="false"/>
    <row r="5" customFormat="false" ht="31.5" hidden="false" customHeight="true" outlineLevel="0" collapsed="false">
      <c r="A5" s="1224" t="s">
        <v>81</v>
      </c>
      <c r="B5" s="1176" t="s">
        <v>558</v>
      </c>
      <c r="C5" s="1176" t="s">
        <v>451</v>
      </c>
      <c r="D5" s="1388" t="s">
        <v>1563</v>
      </c>
    </row>
    <row r="6" customFormat="false" ht="12.75" hidden="false" customHeight="true" outlineLevel="0" collapsed="false">
      <c r="A6" s="1335" t="s">
        <v>1308</v>
      </c>
      <c r="B6" s="1389" t="s">
        <v>1564</v>
      </c>
      <c r="C6" s="1389" t="s">
        <v>1565</v>
      </c>
      <c r="D6" s="1389" t="s">
        <v>1566</v>
      </c>
    </row>
    <row r="7" customFormat="false" ht="12.75" hidden="false" customHeight="true" outlineLevel="0" collapsed="false">
      <c r="A7" s="1335"/>
      <c r="B7" s="1389"/>
      <c r="C7" s="1389"/>
      <c r="D7" s="1389"/>
    </row>
    <row r="8" customFormat="false" ht="16.5" hidden="false" customHeight="true" outlineLevel="0" collapsed="false">
      <c r="A8" s="1335"/>
      <c r="B8" s="1390" t="s">
        <v>1567</v>
      </c>
      <c r="C8" s="1390" t="s">
        <v>1568</v>
      </c>
      <c r="D8" s="1390" t="s">
        <v>89</v>
      </c>
    </row>
    <row r="9" customFormat="false" ht="20.25" hidden="false" customHeight="true" outlineLevel="0" collapsed="false">
      <c r="A9" s="1338" t="s">
        <v>1569</v>
      </c>
      <c r="B9" s="1339" t="n">
        <v>4321217.133</v>
      </c>
      <c r="C9" s="1339" t="n">
        <v>0.119922155812299</v>
      </c>
      <c r="D9" s="1339" t="n">
        <v>1900.10213918213</v>
      </c>
    </row>
    <row r="10" customFormat="false" ht="14.25" hidden="false" customHeight="true" outlineLevel="0" collapsed="false">
      <c r="A10" s="1340" t="s">
        <v>1570</v>
      </c>
      <c r="B10" s="1341" t="n">
        <v>3981112.731</v>
      </c>
      <c r="C10" s="1341" t="n">
        <v>0.119922155454546</v>
      </c>
      <c r="D10" s="1341" t="n">
        <v>1750.55327263319</v>
      </c>
    </row>
    <row r="11" customFormat="false" ht="13.5" hidden="false" customHeight="true" outlineLevel="0" collapsed="false">
      <c r="A11" s="1364" t="s">
        <v>1571</v>
      </c>
      <c r="B11" s="407" t="n">
        <v>3981112.731</v>
      </c>
      <c r="C11" s="1365" t="n">
        <v>0.119922155454546</v>
      </c>
      <c r="D11" s="130" t="n">
        <v>1750.55327263319</v>
      </c>
    </row>
    <row r="12" customFormat="false" ht="14.25" hidden="false" customHeight="true" outlineLevel="0" collapsed="false">
      <c r="A12" s="1364" t="s">
        <v>1572</v>
      </c>
      <c r="B12" s="406" t="s">
        <v>100</v>
      </c>
      <c r="C12" s="1366" t="s">
        <v>100</v>
      </c>
      <c r="D12" s="408" t="s">
        <v>100</v>
      </c>
    </row>
    <row r="13" customFormat="false" ht="13.5" hidden="false" customHeight="true" outlineLevel="0" collapsed="false">
      <c r="A13" s="1224" t="s">
        <v>1573</v>
      </c>
      <c r="B13" s="1341" t="s">
        <v>100</v>
      </c>
      <c r="C13" s="1341" t="s">
        <v>100</v>
      </c>
      <c r="D13" s="1341" t="s">
        <v>100</v>
      </c>
    </row>
    <row r="14" customFormat="false" ht="13.5" hidden="false" customHeight="true" outlineLevel="0" collapsed="false">
      <c r="A14" s="1364" t="s">
        <v>1571</v>
      </c>
      <c r="B14" s="406" t="s">
        <v>100</v>
      </c>
      <c r="C14" s="1366" t="s">
        <v>100</v>
      </c>
      <c r="D14" s="408" t="s">
        <v>100</v>
      </c>
    </row>
    <row r="15" customFormat="false" ht="13.5" hidden="false" customHeight="true" outlineLevel="0" collapsed="false">
      <c r="A15" s="1364" t="s">
        <v>1572</v>
      </c>
      <c r="B15" s="406" t="s">
        <v>100</v>
      </c>
      <c r="C15" s="1366" t="s">
        <v>100</v>
      </c>
      <c r="D15" s="408" t="s">
        <v>100</v>
      </c>
    </row>
    <row r="16" customFormat="false" ht="12.75" hidden="false" customHeight="true" outlineLevel="0" collapsed="false">
      <c r="A16" s="1224" t="s">
        <v>1574</v>
      </c>
      <c r="B16" s="1345"/>
      <c r="C16" s="1345"/>
      <c r="D16" s="1341" t="n">
        <v>149.548866548944</v>
      </c>
    </row>
    <row r="17" customFormat="false" ht="13.5" hidden="false" customHeight="true" outlineLevel="0" collapsed="false">
      <c r="A17" s="1364" t="s">
        <v>1284</v>
      </c>
      <c r="B17" s="1348" t="n">
        <v>340104.402</v>
      </c>
      <c r="C17" s="1348" t="n">
        <v>0.11992216</v>
      </c>
      <c r="D17" s="1348" t="n">
        <v>149.548866548944</v>
      </c>
    </row>
    <row r="18" customFormat="false" ht="12.75" hidden="false" customHeight="true" outlineLevel="0" collapsed="false">
      <c r="A18" s="132" t="s">
        <v>1575</v>
      </c>
      <c r="B18" s="1343" t="s">
        <v>100</v>
      </c>
      <c r="C18" s="151" t="s">
        <v>100</v>
      </c>
      <c r="D18" s="1343" t="s">
        <v>100</v>
      </c>
    </row>
    <row r="19" customFormat="false" ht="12.75" hidden="false" customHeight="true" outlineLevel="0" collapsed="false">
      <c r="A19" s="132" t="s">
        <v>1576</v>
      </c>
      <c r="B19" s="1378" t="n">
        <v>340104.402</v>
      </c>
      <c r="C19" s="86" t="n">
        <v>0.11992216</v>
      </c>
      <c r="D19" s="1378" t="n">
        <v>149.548866548944</v>
      </c>
    </row>
    <row r="20" customFormat="false" ht="9" hidden="false" customHeight="true" outlineLevel="0" collapsed="false">
      <c r="A20" s="714"/>
      <c r="B20" s="714"/>
      <c r="C20" s="714"/>
      <c r="D20" s="714"/>
    </row>
    <row r="21" customFormat="false" ht="13.5" hidden="false" customHeight="true" outlineLevel="0" collapsed="false">
      <c r="A21" s="1391" t="s">
        <v>1577</v>
      </c>
      <c r="B21" s="1301"/>
      <c r="C21" s="1301"/>
      <c r="D21" s="1301"/>
    </row>
    <row r="22" customFormat="false" ht="13.5" hidden="false" customHeight="true" outlineLevel="0" collapsed="false">
      <c r="A22" s="1332" t="s">
        <v>1578</v>
      </c>
      <c r="B22" s="1301"/>
      <c r="C22" s="1301"/>
      <c r="D22" s="1301"/>
    </row>
    <row r="23" customFormat="false" ht="13.5" hidden="false" customHeight="true" outlineLevel="0" collapsed="false">
      <c r="A23" s="1332" t="s">
        <v>1579</v>
      </c>
      <c r="B23" s="1301"/>
      <c r="C23" s="1301"/>
      <c r="D23" s="1301"/>
    </row>
    <row r="24" customFormat="false" ht="13.5" hidden="false" customHeight="true" outlineLevel="0" collapsed="false">
      <c r="A24" s="1391" t="s">
        <v>1580</v>
      </c>
      <c r="B24" s="1301"/>
      <c r="C24" s="1301"/>
      <c r="D24" s="1301"/>
    </row>
    <row r="25" customFormat="false" ht="13.5" hidden="false" customHeight="true" outlineLevel="0" collapsed="false">
      <c r="A25" s="1391" t="s">
        <v>1581</v>
      </c>
      <c r="B25" s="1301"/>
      <c r="C25" s="1301"/>
      <c r="D25" s="1301"/>
    </row>
    <row r="26" customFormat="false" ht="14.25" hidden="false" customHeight="true" outlineLevel="0" collapsed="false">
      <c r="A26" s="1332" t="s">
        <v>1582</v>
      </c>
      <c r="B26" s="1314"/>
      <c r="C26" s="1314"/>
      <c r="D26" s="1314"/>
    </row>
    <row r="27" customFormat="false" ht="14.25" hidden="false" customHeight="true" outlineLevel="0" collapsed="false">
      <c r="A27" s="1332" t="s">
        <v>1583</v>
      </c>
      <c r="B27" s="1314"/>
      <c r="C27" s="1314"/>
      <c r="D27" s="1314"/>
    </row>
    <row r="28" customFormat="false" ht="13.5" hidden="false" customHeight="true" outlineLevel="0" collapsed="false">
      <c r="A28" s="1332" t="s">
        <v>1584</v>
      </c>
      <c r="B28" s="1370"/>
      <c r="C28" s="1370"/>
      <c r="D28" s="1370"/>
    </row>
    <row r="29" customFormat="false" ht="13.5" hidden="false" customHeight="true" outlineLevel="0" collapsed="false">
      <c r="A29" s="1332" t="s">
        <v>1585</v>
      </c>
      <c r="B29" s="1314"/>
      <c r="C29" s="1314"/>
      <c r="D29" s="1314"/>
    </row>
    <row r="30" customFormat="false" ht="9.75" hidden="false" customHeight="true" outlineLevel="0" collapsed="false">
      <c r="A30" s="705"/>
      <c r="B30" s="705"/>
      <c r="C30" s="705"/>
      <c r="D30" s="705"/>
    </row>
    <row r="31" customFormat="false" ht="12.75" hidden="false" customHeight="true" outlineLevel="0" collapsed="false">
      <c r="A31" s="1219" t="s">
        <v>540</v>
      </c>
      <c r="B31" s="1219"/>
      <c r="C31" s="1219"/>
      <c r="D31" s="1351"/>
    </row>
    <row r="32" customFormat="false" ht="28.5" hidden="false" customHeight="true" outlineLevel="0" collapsed="false">
      <c r="A32" s="1392" t="s">
        <v>1349</v>
      </c>
      <c r="B32" s="1392"/>
      <c r="C32" s="1392"/>
      <c r="D32" s="1392"/>
    </row>
    <row r="33" customFormat="false" ht="12.75" hidden="false" customHeight="true" outlineLevel="0" collapsed="false">
      <c r="A33" s="63" t="s">
        <v>1586</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4" t="s">
        <v>77</v>
      </c>
    </row>
    <row r="2" customFormat="false" ht="18.75" hidden="false" customHeight="false" outlineLevel="0" collapsed="false">
      <c r="A2" s="4" t="s">
        <v>1588</v>
      </c>
      <c r="J2" s="114" t="s">
        <v>79</v>
      </c>
    </row>
    <row r="3" customFormat="false" ht="15.75" hidden="false" customHeight="false" outlineLevel="0" collapsed="false">
      <c r="A3" s="4" t="s">
        <v>299</v>
      </c>
      <c r="J3" s="114" t="s">
        <v>80</v>
      </c>
    </row>
    <row r="4" customFormat="false" ht="13.5" hidden="false" customHeight="false" outlineLevel="0" collapsed="false"/>
    <row r="5" customFormat="false" ht="20.25" hidden="false" customHeight="true" outlineLevel="0" collapsed="false">
      <c r="A5" s="1393" t="s">
        <v>81</v>
      </c>
      <c r="B5" s="1394" t="s">
        <v>558</v>
      </c>
      <c r="C5" s="1394"/>
      <c r="D5" s="1394"/>
      <c r="E5" s="1394" t="s">
        <v>409</v>
      </c>
      <c r="F5" s="1394"/>
      <c r="G5" s="1394"/>
      <c r="H5" s="1395" t="s">
        <v>1513</v>
      </c>
      <c r="I5" s="1395"/>
      <c r="J5" s="1395"/>
    </row>
    <row r="6" customFormat="false" ht="19.5" hidden="false" customHeight="true" outlineLevel="0" collapsed="false">
      <c r="A6" s="1393"/>
      <c r="B6" s="1396" t="s">
        <v>1589</v>
      </c>
      <c r="C6" s="1397" t="s">
        <v>301</v>
      </c>
      <c r="D6" s="1398" t="s">
        <v>1590</v>
      </c>
      <c r="E6" s="1399" t="s">
        <v>82</v>
      </c>
      <c r="F6" s="1400" t="s">
        <v>83</v>
      </c>
      <c r="G6" s="1401" t="s">
        <v>84</v>
      </c>
      <c r="H6" s="1400" t="s">
        <v>1591</v>
      </c>
      <c r="I6" s="1400" t="s">
        <v>83</v>
      </c>
      <c r="J6" s="1401" t="s">
        <v>84</v>
      </c>
    </row>
    <row r="7" customFormat="false" ht="15" hidden="false" customHeight="false" outlineLevel="0" collapsed="false">
      <c r="A7" s="1402" t="s">
        <v>1592</v>
      </c>
      <c r="B7" s="1403"/>
      <c r="C7" s="1403" t="s">
        <v>1593</v>
      </c>
      <c r="D7" s="1404"/>
      <c r="E7" s="1405" t="s">
        <v>1594</v>
      </c>
      <c r="F7" s="1405"/>
      <c r="G7" s="1405"/>
      <c r="H7" s="1405" t="s">
        <v>89</v>
      </c>
      <c r="I7" s="1405"/>
      <c r="J7" s="1405"/>
    </row>
    <row r="8" customFormat="false" ht="12.75" hidden="false" customHeight="true" outlineLevel="0" collapsed="false">
      <c r="A8" s="1362" t="s">
        <v>1595</v>
      </c>
      <c r="B8" s="1406" t="s">
        <v>1596</v>
      </c>
      <c r="C8" s="1407" t="s">
        <v>1597</v>
      </c>
      <c r="D8" s="1408" t="n">
        <v>397</v>
      </c>
      <c r="E8" s="1409" t="s">
        <v>1598</v>
      </c>
      <c r="F8" s="1410" t="n">
        <v>0.27823551</v>
      </c>
      <c r="G8" s="1408" t="n">
        <v>0.00431069</v>
      </c>
      <c r="H8" s="1409" t="s">
        <v>1598</v>
      </c>
      <c r="I8" s="1410" t="n">
        <v>0.11045949747</v>
      </c>
      <c r="J8" s="1408" t="n">
        <v>0.00171134393</v>
      </c>
    </row>
    <row r="9" customFormat="false" ht="12.75" hidden="false" customHeight="true" outlineLevel="0" collapsed="false">
      <c r="A9" s="1362" t="s">
        <v>1263</v>
      </c>
      <c r="B9" s="1407" t="s">
        <v>1596</v>
      </c>
      <c r="C9" s="1407" t="s">
        <v>1597</v>
      </c>
      <c r="D9" s="1410" t="n">
        <v>397</v>
      </c>
      <c r="E9" s="1409" t="s">
        <v>101</v>
      </c>
      <c r="F9" s="1410" t="n">
        <v>0.27823551</v>
      </c>
      <c r="G9" s="1410" t="n">
        <v>0.00431069</v>
      </c>
      <c r="H9" s="1409" t="s">
        <v>101</v>
      </c>
      <c r="I9" s="1410" t="n">
        <v>0.11045949747</v>
      </c>
      <c r="J9" s="1410" t="n">
        <v>0.00171134393</v>
      </c>
      <c r="K9" s="1150"/>
    </row>
    <row r="10" customFormat="false" ht="12.75" hidden="false" customHeight="true" outlineLevel="0" collapsed="false">
      <c r="A10" s="1364" t="s">
        <v>1599</v>
      </c>
      <c r="B10" s="1411" t="s">
        <v>1596</v>
      </c>
      <c r="C10" s="1411" t="s">
        <v>1597</v>
      </c>
      <c r="D10" s="150" t="n">
        <v>397</v>
      </c>
      <c r="E10" s="151" t="s">
        <v>101</v>
      </c>
      <c r="F10" s="86" t="n">
        <v>0.27823551</v>
      </c>
      <c r="G10" s="150" t="n">
        <v>0.00431069</v>
      </c>
      <c r="H10" s="151" t="s">
        <v>101</v>
      </c>
      <c r="I10" s="86" t="n">
        <v>0.11045949747</v>
      </c>
      <c r="J10" s="150" t="n">
        <v>0.00171134393</v>
      </c>
    </row>
    <row r="11" customFormat="false" ht="12.75" hidden="false" customHeight="true" outlineLevel="0" collapsed="false">
      <c r="A11" s="1412" t="s">
        <v>1600</v>
      </c>
      <c r="B11" s="626" t="s">
        <v>1596</v>
      </c>
      <c r="C11" s="626" t="s">
        <v>1597</v>
      </c>
      <c r="D11" s="20" t="s">
        <v>126</v>
      </c>
      <c r="E11" s="1241" t="s">
        <v>126</v>
      </c>
      <c r="F11" s="151" t="s">
        <v>126</v>
      </c>
      <c r="G11" s="152" t="s">
        <v>126</v>
      </c>
      <c r="H11" s="20" t="s">
        <v>126</v>
      </c>
      <c r="I11" s="20" t="s">
        <v>126</v>
      </c>
      <c r="J11" s="20" t="s">
        <v>126</v>
      </c>
      <c r="K11" s="1150"/>
    </row>
    <row r="12" customFormat="false" ht="12.75" hidden="false" customHeight="true" outlineLevel="0" collapsed="false">
      <c r="A12" s="1412" t="s">
        <v>1601</v>
      </c>
      <c r="B12" s="626" t="s">
        <v>1596</v>
      </c>
      <c r="C12" s="626" t="s">
        <v>1597</v>
      </c>
      <c r="D12" s="20" t="n">
        <v>397</v>
      </c>
      <c r="E12" s="1241" t="s">
        <v>100</v>
      </c>
      <c r="F12" s="86" t="n">
        <v>0.27823551</v>
      </c>
      <c r="G12" s="150" t="n">
        <v>0.00431069</v>
      </c>
      <c r="H12" s="20" t="s">
        <v>100</v>
      </c>
      <c r="I12" s="20" t="n">
        <v>0.11045949747</v>
      </c>
      <c r="J12" s="20" t="n">
        <v>0.00171134393</v>
      </c>
      <c r="K12" s="1150"/>
    </row>
    <row r="13" customFormat="false" ht="12.75" hidden="false" customHeight="true" outlineLevel="0" collapsed="false">
      <c r="A13" s="1364" t="s">
        <v>1265</v>
      </c>
      <c r="B13" s="1411" t="s">
        <v>1596</v>
      </c>
      <c r="C13" s="1411" t="s">
        <v>1597</v>
      </c>
      <c r="D13" s="152" t="s">
        <v>101</v>
      </c>
      <c r="E13" s="151" t="s">
        <v>101</v>
      </c>
      <c r="F13" s="151" t="s">
        <v>101</v>
      </c>
      <c r="G13" s="152" t="s">
        <v>101</v>
      </c>
      <c r="H13" s="151" t="s">
        <v>101</v>
      </c>
      <c r="I13" s="151" t="s">
        <v>101</v>
      </c>
      <c r="J13" s="152" t="s">
        <v>101</v>
      </c>
    </row>
    <row r="14" customFormat="false" ht="12.75" hidden="false" customHeight="true" outlineLevel="0" collapsed="false">
      <c r="A14" s="1412" t="s">
        <v>1600</v>
      </c>
      <c r="B14" s="626" t="s">
        <v>1596</v>
      </c>
      <c r="C14" s="626" t="s">
        <v>1597</v>
      </c>
      <c r="D14" s="20" t="s">
        <v>126</v>
      </c>
      <c r="E14" s="1241" t="s">
        <v>126</v>
      </c>
      <c r="F14" s="151" t="s">
        <v>126</v>
      </c>
      <c r="G14" s="152" t="s">
        <v>126</v>
      </c>
      <c r="H14" s="20" t="s">
        <v>126</v>
      </c>
      <c r="I14" s="20" t="s">
        <v>126</v>
      </c>
      <c r="J14" s="20" t="s">
        <v>126</v>
      </c>
      <c r="K14" s="1150"/>
    </row>
    <row r="15" customFormat="false" ht="12.75" hidden="false" customHeight="true" outlineLevel="0" collapsed="false">
      <c r="A15" s="1412" t="s">
        <v>1601</v>
      </c>
      <c r="B15" s="626" t="s">
        <v>1596</v>
      </c>
      <c r="C15" s="626" t="s">
        <v>1597</v>
      </c>
      <c r="D15" s="20" t="s">
        <v>100</v>
      </c>
      <c r="E15" s="1190" t="s">
        <v>100</v>
      </c>
      <c r="F15" s="151" t="s">
        <v>100</v>
      </c>
      <c r="G15" s="1404" t="s">
        <v>100</v>
      </c>
      <c r="H15" s="20" t="s">
        <v>100</v>
      </c>
      <c r="I15" s="20" t="s">
        <v>100</v>
      </c>
      <c r="J15" s="20" t="s">
        <v>100</v>
      </c>
      <c r="K15" s="1150"/>
    </row>
    <row r="16" customFormat="false" ht="12.75" hidden="false" customHeight="true" outlineLevel="0" collapsed="false">
      <c r="A16" s="1362" t="s">
        <v>1266</v>
      </c>
      <c r="B16" s="1407" t="s">
        <v>1596</v>
      </c>
      <c r="C16" s="1407" t="s">
        <v>1597</v>
      </c>
      <c r="D16" s="1410" t="s">
        <v>126</v>
      </c>
      <c r="E16" s="1409" t="s">
        <v>126</v>
      </c>
      <c r="F16" s="1410" t="s">
        <v>126</v>
      </c>
      <c r="G16" s="1410" t="s">
        <v>126</v>
      </c>
      <c r="H16" s="1409" t="s">
        <v>126</v>
      </c>
      <c r="I16" s="1410" t="s">
        <v>126</v>
      </c>
      <c r="J16" s="1410" t="s">
        <v>126</v>
      </c>
      <c r="K16" s="1150"/>
    </row>
    <row r="17" customFormat="false" ht="12.75" hidden="false" customHeight="true" outlineLevel="0" collapsed="false">
      <c r="A17" s="1380" t="s">
        <v>1602</v>
      </c>
      <c r="B17" s="1411" t="s">
        <v>1596</v>
      </c>
      <c r="C17" s="1411" t="s">
        <v>1597</v>
      </c>
      <c r="D17" s="152" t="s">
        <v>126</v>
      </c>
      <c r="E17" s="151" t="s">
        <v>126</v>
      </c>
      <c r="F17" s="151" t="s">
        <v>126</v>
      </c>
      <c r="G17" s="152" t="s">
        <v>126</v>
      </c>
      <c r="H17" s="151" t="s">
        <v>126</v>
      </c>
      <c r="I17" s="151" t="s">
        <v>126</v>
      </c>
      <c r="J17" s="152" t="s">
        <v>126</v>
      </c>
    </row>
    <row r="18" customFormat="false" ht="12.75" hidden="false" customHeight="true" outlineLevel="0" collapsed="false">
      <c r="A18" s="1412" t="s">
        <v>1600</v>
      </c>
      <c r="B18" s="626" t="s">
        <v>1596</v>
      </c>
      <c r="C18" s="626" t="s">
        <v>1597</v>
      </c>
      <c r="D18" s="20" t="s">
        <v>126</v>
      </c>
      <c r="E18" s="1241" t="s">
        <v>126</v>
      </c>
      <c r="F18" s="151" t="s">
        <v>126</v>
      </c>
      <c r="G18" s="152" t="s">
        <v>126</v>
      </c>
      <c r="H18" s="20" t="s">
        <v>126</v>
      </c>
      <c r="I18" s="20" t="s">
        <v>126</v>
      </c>
      <c r="J18" s="20" t="s">
        <v>126</v>
      </c>
    </row>
    <row r="19" customFormat="false" ht="12.75" hidden="false" customHeight="true" outlineLevel="0" collapsed="false">
      <c r="A19" s="1412" t="s">
        <v>1601</v>
      </c>
      <c r="B19" s="626" t="s">
        <v>1596</v>
      </c>
      <c r="C19" s="626" t="s">
        <v>1597</v>
      </c>
      <c r="D19" s="20" t="s">
        <v>126</v>
      </c>
      <c r="E19" s="1241" t="s">
        <v>126</v>
      </c>
      <c r="F19" s="151" t="s">
        <v>126</v>
      </c>
      <c r="G19" s="152" t="s">
        <v>126</v>
      </c>
      <c r="H19" s="20" t="s">
        <v>126</v>
      </c>
      <c r="I19" s="20" t="s">
        <v>126</v>
      </c>
      <c r="J19" s="20" t="s">
        <v>126</v>
      </c>
    </row>
    <row r="20" customFormat="false" ht="12.75" hidden="false" customHeight="true" outlineLevel="0" collapsed="false">
      <c r="A20" s="1364" t="s">
        <v>1268</v>
      </c>
      <c r="B20" s="1411" t="s">
        <v>1596</v>
      </c>
      <c r="C20" s="1411" t="s">
        <v>1597</v>
      </c>
      <c r="D20" s="152" t="s">
        <v>126</v>
      </c>
      <c r="E20" s="151" t="s">
        <v>126</v>
      </c>
      <c r="F20" s="151" t="s">
        <v>126</v>
      </c>
      <c r="G20" s="152" t="s">
        <v>126</v>
      </c>
      <c r="H20" s="151" t="s">
        <v>126</v>
      </c>
      <c r="I20" s="151" t="s">
        <v>126</v>
      </c>
      <c r="J20" s="152" t="s">
        <v>126</v>
      </c>
    </row>
    <row r="21" customFormat="false" ht="12.75" hidden="false" customHeight="true" outlineLevel="0" collapsed="false">
      <c r="A21" s="1412" t="s">
        <v>1600</v>
      </c>
      <c r="B21" s="1411" t="s">
        <v>1596</v>
      </c>
      <c r="C21" s="1411" t="s">
        <v>1597</v>
      </c>
      <c r="D21" s="152" t="s">
        <v>126</v>
      </c>
      <c r="E21" s="151" t="s">
        <v>126</v>
      </c>
      <c r="F21" s="151" t="s">
        <v>126</v>
      </c>
      <c r="G21" s="152" t="s">
        <v>126</v>
      </c>
      <c r="H21" s="151" t="s">
        <v>126</v>
      </c>
      <c r="I21" s="151" t="s">
        <v>126</v>
      </c>
      <c r="J21" s="152" t="s">
        <v>126</v>
      </c>
      <c r="K21" s="1150"/>
    </row>
    <row r="22" customFormat="false" ht="12.75" hidden="false" customHeight="true" outlineLevel="0" collapsed="false">
      <c r="A22" s="1412" t="s">
        <v>1601</v>
      </c>
      <c r="B22" s="1411" t="s">
        <v>1596</v>
      </c>
      <c r="C22" s="1411" t="s">
        <v>1597</v>
      </c>
      <c r="D22" s="152" t="s">
        <v>126</v>
      </c>
      <c r="E22" s="151" t="s">
        <v>126</v>
      </c>
      <c r="F22" s="151" t="s">
        <v>126</v>
      </c>
      <c r="G22" s="152" t="s">
        <v>126</v>
      </c>
      <c r="H22" s="151" t="s">
        <v>126</v>
      </c>
      <c r="I22" s="151" t="s">
        <v>126</v>
      </c>
      <c r="J22" s="152" t="s">
        <v>126</v>
      </c>
      <c r="K22" s="1150"/>
    </row>
    <row r="23" customFormat="false" ht="12.75" hidden="false" customHeight="true" outlineLevel="0" collapsed="false">
      <c r="A23" s="1364" t="s">
        <v>1603</v>
      </c>
      <c r="B23" s="1411" t="s">
        <v>1596</v>
      </c>
      <c r="C23" s="1411" t="s">
        <v>1597</v>
      </c>
      <c r="D23" s="152" t="s">
        <v>126</v>
      </c>
      <c r="E23" s="151" t="s">
        <v>126</v>
      </c>
      <c r="F23" s="151" t="s">
        <v>126</v>
      </c>
      <c r="G23" s="152" t="s">
        <v>126</v>
      </c>
      <c r="H23" s="151" t="s">
        <v>126</v>
      </c>
      <c r="I23" s="151" t="s">
        <v>126</v>
      </c>
      <c r="J23" s="152" t="s">
        <v>126</v>
      </c>
    </row>
    <row r="24" customFormat="false" ht="12.75" hidden="false" customHeight="true" outlineLevel="0" collapsed="false">
      <c r="A24" s="1412" t="s">
        <v>1600</v>
      </c>
      <c r="B24" s="626" t="s">
        <v>1596</v>
      </c>
      <c r="C24" s="626" t="s">
        <v>1597</v>
      </c>
      <c r="D24" s="20" t="s">
        <v>126</v>
      </c>
      <c r="E24" s="1241" t="s">
        <v>126</v>
      </c>
      <c r="F24" s="151" t="s">
        <v>126</v>
      </c>
      <c r="G24" s="152" t="s">
        <v>126</v>
      </c>
      <c r="H24" s="20" t="s">
        <v>126</v>
      </c>
      <c r="I24" s="20" t="s">
        <v>126</v>
      </c>
      <c r="J24" s="20" t="s">
        <v>126</v>
      </c>
      <c r="K24" s="1150"/>
    </row>
    <row r="25" customFormat="false" ht="12.75" hidden="false" customHeight="true" outlineLevel="0" collapsed="false">
      <c r="A25" s="1413" t="s">
        <v>1601</v>
      </c>
      <c r="B25" s="626" t="s">
        <v>1596</v>
      </c>
      <c r="C25" s="626" t="s">
        <v>1597</v>
      </c>
      <c r="D25" s="20" t="s">
        <v>126</v>
      </c>
      <c r="E25" s="1190" t="s">
        <v>126</v>
      </c>
      <c r="F25" s="151" t="s">
        <v>126</v>
      </c>
      <c r="G25" s="1404" t="s">
        <v>126</v>
      </c>
      <c r="H25" s="20" t="s">
        <v>126</v>
      </c>
      <c r="I25" s="20" t="s">
        <v>126</v>
      </c>
      <c r="J25" s="20" t="s">
        <v>126</v>
      </c>
      <c r="K25" s="1150"/>
    </row>
    <row r="26" customFormat="false" ht="12.75" hidden="false" customHeight="true" outlineLevel="0" collapsed="false">
      <c r="A26" s="1362" t="s">
        <v>1269</v>
      </c>
      <c r="B26" s="1407" t="s">
        <v>1596</v>
      </c>
      <c r="C26" s="1407" t="s">
        <v>1597</v>
      </c>
      <c r="D26" s="1410" t="s">
        <v>126</v>
      </c>
      <c r="E26" s="1409" t="s">
        <v>126</v>
      </c>
      <c r="F26" s="1410" t="s">
        <v>126</v>
      </c>
      <c r="G26" s="1410" t="s">
        <v>126</v>
      </c>
      <c r="H26" s="1409" t="s">
        <v>126</v>
      </c>
      <c r="I26" s="1410" t="s">
        <v>126</v>
      </c>
      <c r="J26" s="1410" t="s">
        <v>126</v>
      </c>
      <c r="K26" s="1150"/>
    </row>
    <row r="27" customFormat="false" ht="12.75" hidden="false" customHeight="true" outlineLevel="0" collapsed="false">
      <c r="A27" s="1380" t="s">
        <v>1604</v>
      </c>
      <c r="B27" s="1411" t="s">
        <v>1596</v>
      </c>
      <c r="C27" s="1411" t="s">
        <v>1597</v>
      </c>
      <c r="D27" s="152" t="s">
        <v>126</v>
      </c>
      <c r="E27" s="151" t="s">
        <v>126</v>
      </c>
      <c r="F27" s="151" t="s">
        <v>126</v>
      </c>
      <c r="G27" s="152" t="s">
        <v>126</v>
      </c>
      <c r="H27" s="151" t="s">
        <v>126</v>
      </c>
      <c r="I27" s="151" t="s">
        <v>126</v>
      </c>
      <c r="J27" s="152" t="s">
        <v>126</v>
      </c>
    </row>
    <row r="28" customFormat="false" ht="12.75" hidden="false" customHeight="true" outlineLevel="0" collapsed="false">
      <c r="A28" s="1412" t="s">
        <v>1600</v>
      </c>
      <c r="B28" s="626" t="s">
        <v>1596</v>
      </c>
      <c r="C28" s="626" t="s">
        <v>1597</v>
      </c>
      <c r="D28" s="20" t="s">
        <v>126</v>
      </c>
      <c r="E28" s="1241" t="s">
        <v>126</v>
      </c>
      <c r="F28" s="151" t="s">
        <v>126</v>
      </c>
      <c r="G28" s="152" t="s">
        <v>126</v>
      </c>
      <c r="H28" s="20" t="s">
        <v>126</v>
      </c>
      <c r="I28" s="20" t="s">
        <v>126</v>
      </c>
      <c r="J28" s="20" t="s">
        <v>126</v>
      </c>
      <c r="K28" s="1150"/>
    </row>
    <row r="29" customFormat="false" ht="12.75" hidden="false" customHeight="true" outlineLevel="0" collapsed="false">
      <c r="A29" s="1412" t="s">
        <v>1601</v>
      </c>
      <c r="B29" s="626" t="s">
        <v>1596</v>
      </c>
      <c r="C29" s="626" t="s">
        <v>1597</v>
      </c>
      <c r="D29" s="20" t="s">
        <v>126</v>
      </c>
      <c r="E29" s="1241" t="s">
        <v>126</v>
      </c>
      <c r="F29" s="151" t="s">
        <v>126</v>
      </c>
      <c r="G29" s="152" t="s">
        <v>126</v>
      </c>
      <c r="H29" s="20" t="s">
        <v>126</v>
      </c>
      <c r="I29" s="20" t="s">
        <v>126</v>
      </c>
      <c r="J29" s="20" t="s">
        <v>126</v>
      </c>
      <c r="K29" s="1150"/>
    </row>
    <row r="30" customFormat="false" ht="12.75" hidden="false" customHeight="true" outlineLevel="0" collapsed="false">
      <c r="A30" s="1364" t="s">
        <v>1271</v>
      </c>
      <c r="B30" s="1411" t="s">
        <v>1596</v>
      </c>
      <c r="C30" s="1411" t="s">
        <v>1597</v>
      </c>
      <c r="D30" s="152" t="s">
        <v>126</v>
      </c>
      <c r="E30" s="151" t="s">
        <v>126</v>
      </c>
      <c r="F30" s="151" t="s">
        <v>126</v>
      </c>
      <c r="G30" s="152" t="s">
        <v>126</v>
      </c>
      <c r="H30" s="151" t="s">
        <v>126</v>
      </c>
      <c r="I30" s="151" t="s">
        <v>126</v>
      </c>
      <c r="J30" s="152" t="s">
        <v>126</v>
      </c>
    </row>
    <row r="31" customFormat="false" ht="12.75" hidden="false" customHeight="true" outlineLevel="0" collapsed="false">
      <c r="A31" s="1412" t="s">
        <v>1600</v>
      </c>
      <c r="B31" s="1411" t="s">
        <v>1596</v>
      </c>
      <c r="C31" s="1411" t="s">
        <v>1597</v>
      </c>
      <c r="D31" s="152" t="s">
        <v>126</v>
      </c>
      <c r="E31" s="151" t="s">
        <v>126</v>
      </c>
      <c r="F31" s="151" t="s">
        <v>126</v>
      </c>
      <c r="G31" s="152" t="s">
        <v>126</v>
      </c>
      <c r="H31" s="151" t="s">
        <v>126</v>
      </c>
      <c r="I31" s="151" t="s">
        <v>126</v>
      </c>
      <c r="J31" s="152" t="s">
        <v>126</v>
      </c>
      <c r="K31" s="1150"/>
    </row>
    <row r="32" customFormat="false" ht="12.75" hidden="false" customHeight="true" outlineLevel="0" collapsed="false">
      <c r="A32" s="1412" t="s">
        <v>1601</v>
      </c>
      <c r="B32" s="1411" t="s">
        <v>1596</v>
      </c>
      <c r="C32" s="1411" t="s">
        <v>1597</v>
      </c>
      <c r="D32" s="152" t="s">
        <v>126</v>
      </c>
      <c r="E32" s="151" t="s">
        <v>126</v>
      </c>
      <c r="F32" s="151" t="s">
        <v>126</v>
      </c>
      <c r="G32" s="152" t="s">
        <v>126</v>
      </c>
      <c r="H32" s="151" t="s">
        <v>126</v>
      </c>
      <c r="I32" s="151" t="s">
        <v>126</v>
      </c>
      <c r="J32" s="152" t="s">
        <v>126</v>
      </c>
      <c r="K32" s="1150"/>
    </row>
    <row r="33" customFormat="false" ht="12.75" hidden="false" customHeight="true" outlineLevel="0" collapsed="false">
      <c r="A33" s="1364" t="s">
        <v>1605</v>
      </c>
      <c r="B33" s="1411" t="s">
        <v>1596</v>
      </c>
      <c r="C33" s="1411" t="s">
        <v>1597</v>
      </c>
      <c r="D33" s="152" t="s">
        <v>126</v>
      </c>
      <c r="E33" s="151" t="s">
        <v>126</v>
      </c>
      <c r="F33" s="151" t="s">
        <v>126</v>
      </c>
      <c r="G33" s="152" t="s">
        <v>126</v>
      </c>
      <c r="H33" s="151" t="s">
        <v>126</v>
      </c>
      <c r="I33" s="151" t="s">
        <v>126</v>
      </c>
      <c r="J33" s="152" t="s">
        <v>126</v>
      </c>
    </row>
    <row r="34" customFormat="false" ht="12.75" hidden="false" customHeight="true" outlineLevel="0" collapsed="false">
      <c r="A34" s="1412" t="s">
        <v>1600</v>
      </c>
      <c r="B34" s="626" t="s">
        <v>1596</v>
      </c>
      <c r="C34" s="626" t="s">
        <v>1597</v>
      </c>
      <c r="D34" s="20" t="s">
        <v>126</v>
      </c>
      <c r="E34" s="1241" t="s">
        <v>126</v>
      </c>
      <c r="F34" s="151" t="s">
        <v>126</v>
      </c>
      <c r="G34" s="152" t="s">
        <v>126</v>
      </c>
      <c r="H34" s="20" t="s">
        <v>126</v>
      </c>
      <c r="I34" s="20" t="s">
        <v>126</v>
      </c>
      <c r="J34" s="20" t="s">
        <v>126</v>
      </c>
      <c r="K34" s="1150"/>
    </row>
    <row r="35" customFormat="false" ht="12.75" hidden="false" customHeight="true" outlineLevel="0" collapsed="false">
      <c r="A35" s="1412" t="s">
        <v>1601</v>
      </c>
      <c r="B35" s="626" t="s">
        <v>1596</v>
      </c>
      <c r="C35" s="626" t="s">
        <v>1597</v>
      </c>
      <c r="D35" s="20" t="s">
        <v>126</v>
      </c>
      <c r="E35" s="1190" t="s">
        <v>126</v>
      </c>
      <c r="F35" s="151" t="s">
        <v>126</v>
      </c>
      <c r="G35" s="1404" t="s">
        <v>126</v>
      </c>
      <c r="H35" s="20" t="s">
        <v>126</v>
      </c>
      <c r="I35" s="20" t="s">
        <v>126</v>
      </c>
      <c r="J35" s="20" t="s">
        <v>126</v>
      </c>
      <c r="K35" s="1150"/>
    </row>
    <row r="36" customFormat="false" ht="12.75" hidden="false" customHeight="true" outlineLevel="0" collapsed="false">
      <c r="A36" s="1362" t="s">
        <v>1272</v>
      </c>
      <c r="B36" s="1407" t="s">
        <v>1596</v>
      </c>
      <c r="C36" s="1407" t="s">
        <v>1597</v>
      </c>
      <c r="D36" s="1410" t="s">
        <v>126</v>
      </c>
      <c r="E36" s="1409" t="s">
        <v>126</v>
      </c>
      <c r="F36" s="1410" t="s">
        <v>126</v>
      </c>
      <c r="G36" s="1410" t="s">
        <v>126</v>
      </c>
      <c r="H36" s="1409" t="s">
        <v>126</v>
      </c>
      <c r="I36" s="1410" t="s">
        <v>126</v>
      </c>
      <c r="J36" s="1410" t="s">
        <v>126</v>
      </c>
      <c r="K36" s="1150"/>
    </row>
    <row r="37" customFormat="false" ht="12.75" hidden="false" customHeight="true" outlineLevel="0" collapsed="false">
      <c r="A37" s="1380" t="s">
        <v>1606</v>
      </c>
      <c r="B37" s="1411" t="s">
        <v>1596</v>
      </c>
      <c r="C37" s="1411" t="s">
        <v>1597</v>
      </c>
      <c r="D37" s="152" t="s">
        <v>126</v>
      </c>
      <c r="E37" s="151" t="s">
        <v>126</v>
      </c>
      <c r="F37" s="151" t="s">
        <v>126</v>
      </c>
      <c r="G37" s="152" t="s">
        <v>126</v>
      </c>
      <c r="H37" s="151" t="s">
        <v>126</v>
      </c>
      <c r="I37" s="151" t="s">
        <v>126</v>
      </c>
      <c r="J37" s="152" t="s">
        <v>126</v>
      </c>
    </row>
    <row r="38" customFormat="false" ht="12.75" hidden="false" customHeight="true" outlineLevel="0" collapsed="false">
      <c r="A38" s="1412" t="s">
        <v>1600</v>
      </c>
      <c r="B38" s="626" t="s">
        <v>1596</v>
      </c>
      <c r="C38" s="626" t="s">
        <v>1597</v>
      </c>
      <c r="D38" s="20" t="s">
        <v>126</v>
      </c>
      <c r="E38" s="1241" t="s">
        <v>126</v>
      </c>
      <c r="F38" s="151" t="s">
        <v>126</v>
      </c>
      <c r="G38" s="152" t="s">
        <v>126</v>
      </c>
      <c r="H38" s="20" t="s">
        <v>126</v>
      </c>
      <c r="I38" s="20" t="s">
        <v>126</v>
      </c>
      <c r="J38" s="20" t="s">
        <v>126</v>
      </c>
      <c r="K38" s="1150"/>
    </row>
    <row r="39" customFormat="false" ht="12.75" hidden="false" customHeight="true" outlineLevel="0" collapsed="false">
      <c r="A39" s="1412" t="s">
        <v>1601</v>
      </c>
      <c r="B39" s="626" t="s">
        <v>1596</v>
      </c>
      <c r="C39" s="626" t="s">
        <v>1597</v>
      </c>
      <c r="D39" s="20" t="s">
        <v>126</v>
      </c>
      <c r="E39" s="1241" t="s">
        <v>126</v>
      </c>
      <c r="F39" s="151" t="s">
        <v>126</v>
      </c>
      <c r="G39" s="152" t="s">
        <v>126</v>
      </c>
      <c r="H39" s="20" t="s">
        <v>126</v>
      </c>
      <c r="I39" s="20" t="s">
        <v>126</v>
      </c>
      <c r="J39" s="20" t="s">
        <v>126</v>
      </c>
      <c r="K39" s="1150"/>
    </row>
    <row r="40" customFormat="false" ht="12.75" hidden="false" customHeight="true" outlineLevel="0" collapsed="false">
      <c r="A40" s="1364" t="s">
        <v>1274</v>
      </c>
      <c r="B40" s="1411" t="s">
        <v>1596</v>
      </c>
      <c r="C40" s="1411" t="s">
        <v>1597</v>
      </c>
      <c r="D40" s="152" t="s">
        <v>126</v>
      </c>
      <c r="E40" s="151" t="s">
        <v>126</v>
      </c>
      <c r="F40" s="151" t="s">
        <v>126</v>
      </c>
      <c r="G40" s="152" t="s">
        <v>126</v>
      </c>
      <c r="H40" s="151" t="s">
        <v>126</v>
      </c>
      <c r="I40" s="151" t="s">
        <v>126</v>
      </c>
      <c r="J40" s="152" t="s">
        <v>126</v>
      </c>
    </row>
    <row r="41" customFormat="false" ht="12.75" hidden="false" customHeight="true" outlineLevel="0" collapsed="false">
      <c r="A41" s="1412" t="s">
        <v>1600</v>
      </c>
      <c r="B41" s="1411" t="s">
        <v>1596</v>
      </c>
      <c r="C41" s="1411" t="s">
        <v>1597</v>
      </c>
      <c r="D41" s="152" t="s">
        <v>126</v>
      </c>
      <c r="E41" s="151" t="s">
        <v>126</v>
      </c>
      <c r="F41" s="151" t="s">
        <v>126</v>
      </c>
      <c r="G41" s="152" t="s">
        <v>126</v>
      </c>
      <c r="H41" s="151" t="s">
        <v>126</v>
      </c>
      <c r="I41" s="151" t="s">
        <v>126</v>
      </c>
      <c r="J41" s="152" t="s">
        <v>126</v>
      </c>
      <c r="K41" s="1150"/>
    </row>
    <row r="42" customFormat="false" ht="12.75" hidden="false" customHeight="true" outlineLevel="0" collapsed="false">
      <c r="A42" s="1412" t="s">
        <v>1601</v>
      </c>
      <c r="B42" s="1411" t="s">
        <v>1596</v>
      </c>
      <c r="C42" s="1411" t="s">
        <v>1597</v>
      </c>
      <c r="D42" s="152" t="s">
        <v>126</v>
      </c>
      <c r="E42" s="151" t="s">
        <v>126</v>
      </c>
      <c r="F42" s="151" t="s">
        <v>126</v>
      </c>
      <c r="G42" s="152" t="s">
        <v>126</v>
      </c>
      <c r="H42" s="151" t="s">
        <v>126</v>
      </c>
      <c r="I42" s="151" t="s">
        <v>126</v>
      </c>
      <c r="J42" s="152" t="s">
        <v>126</v>
      </c>
      <c r="K42" s="1150"/>
    </row>
    <row r="43" customFormat="false" ht="12.75" hidden="false" customHeight="true" outlineLevel="0" collapsed="false">
      <c r="A43" s="1364" t="s">
        <v>1607</v>
      </c>
      <c r="B43" s="1411" t="s">
        <v>1596</v>
      </c>
      <c r="C43" s="1411" t="s">
        <v>1597</v>
      </c>
      <c r="D43" s="152" t="s">
        <v>126</v>
      </c>
      <c r="E43" s="151" t="s">
        <v>126</v>
      </c>
      <c r="F43" s="151" t="s">
        <v>126</v>
      </c>
      <c r="G43" s="152" t="s">
        <v>126</v>
      </c>
      <c r="H43" s="151" t="s">
        <v>126</v>
      </c>
      <c r="I43" s="151" t="s">
        <v>126</v>
      </c>
      <c r="J43" s="152" t="s">
        <v>126</v>
      </c>
    </row>
    <row r="44" customFormat="false" ht="12.75" hidden="false" customHeight="true" outlineLevel="0" collapsed="false">
      <c r="A44" s="1412" t="s">
        <v>1600</v>
      </c>
      <c r="B44" s="626" t="s">
        <v>1596</v>
      </c>
      <c r="C44" s="626" t="s">
        <v>1597</v>
      </c>
      <c r="D44" s="20" t="s">
        <v>126</v>
      </c>
      <c r="E44" s="1241" t="s">
        <v>126</v>
      </c>
      <c r="F44" s="151" t="s">
        <v>126</v>
      </c>
      <c r="G44" s="152" t="s">
        <v>126</v>
      </c>
      <c r="H44" s="20" t="s">
        <v>126</v>
      </c>
      <c r="I44" s="20" t="s">
        <v>126</v>
      </c>
      <c r="J44" s="21" t="s">
        <v>126</v>
      </c>
    </row>
    <row r="45" customFormat="false" ht="12.75" hidden="false" customHeight="true" outlineLevel="0" collapsed="false">
      <c r="A45" s="1412" t="s">
        <v>1601</v>
      </c>
      <c r="B45" s="1414" t="s">
        <v>1596</v>
      </c>
      <c r="C45" s="1414" t="s">
        <v>1597</v>
      </c>
      <c r="D45" s="42" t="s">
        <v>126</v>
      </c>
      <c r="E45" s="1241" t="s">
        <v>126</v>
      </c>
      <c r="F45" s="151" t="s">
        <v>126</v>
      </c>
      <c r="G45" s="1404" t="s">
        <v>126</v>
      </c>
      <c r="H45" s="41" t="s">
        <v>126</v>
      </c>
      <c r="I45" s="41" t="s">
        <v>126</v>
      </c>
      <c r="J45" s="42" t="s">
        <v>126</v>
      </c>
    </row>
    <row r="46" customFormat="false" ht="12.75" hidden="false" customHeight="true" outlineLevel="0" collapsed="false">
      <c r="A46" s="1362" t="s">
        <v>1608</v>
      </c>
      <c r="B46" s="1414" t="s">
        <v>1596</v>
      </c>
      <c r="C46" s="1414" t="s">
        <v>1597</v>
      </c>
      <c r="D46" s="42" t="s">
        <v>236</v>
      </c>
      <c r="E46" s="1410" t="s">
        <v>236</v>
      </c>
      <c r="F46" s="1410" t="s">
        <v>236</v>
      </c>
      <c r="G46" s="1408" t="s">
        <v>236</v>
      </c>
      <c r="H46" s="41" t="s">
        <v>236</v>
      </c>
      <c r="I46" s="41" t="s">
        <v>236</v>
      </c>
      <c r="J46" s="42" t="s">
        <v>236</v>
      </c>
    </row>
    <row r="47" customFormat="false" ht="12.75" hidden="false" customHeight="true" outlineLevel="0" collapsed="false">
      <c r="A47" s="1362" t="s">
        <v>1609</v>
      </c>
      <c r="B47" s="1414" t="s">
        <v>1596</v>
      </c>
      <c r="C47" s="1414" t="s">
        <v>1597</v>
      </c>
      <c r="D47" s="42" t="s">
        <v>126</v>
      </c>
      <c r="E47" s="1410" t="s">
        <v>126</v>
      </c>
      <c r="F47" s="1410" t="s">
        <v>126</v>
      </c>
      <c r="G47" s="1408" t="s">
        <v>126</v>
      </c>
      <c r="H47" s="41" t="s">
        <v>126</v>
      </c>
      <c r="I47" s="41" t="s">
        <v>126</v>
      </c>
      <c r="J47" s="42" t="s">
        <v>126</v>
      </c>
    </row>
    <row r="48" customFormat="false" ht="12.75" hidden="false" customHeight="false" outlineLevel="0" collapsed="false">
      <c r="A48" s="1362" t="s">
        <v>1530</v>
      </c>
      <c r="B48" s="1415"/>
      <c r="C48" s="1415"/>
      <c r="D48" s="636"/>
      <c r="E48" s="1416"/>
      <c r="F48" s="1416"/>
      <c r="G48" s="1346"/>
      <c r="H48" s="55" t="s">
        <v>137</v>
      </c>
      <c r="I48" s="55" t="s">
        <v>137</v>
      </c>
      <c r="J48" s="636" t="s">
        <v>137</v>
      </c>
    </row>
    <row r="49" customFormat="false" ht="12.75" hidden="false" customHeight="true" outlineLevel="0" collapsed="false">
      <c r="A49" s="1417" t="s">
        <v>1284</v>
      </c>
      <c r="B49" s="1418" t="s">
        <v>1596</v>
      </c>
      <c r="C49" s="1411" t="s">
        <v>1597</v>
      </c>
      <c r="D49" s="152" t="s">
        <v>137</v>
      </c>
      <c r="E49" s="1419" t="s">
        <v>137</v>
      </c>
      <c r="F49" s="405" t="s">
        <v>137</v>
      </c>
      <c r="G49" s="152" t="s">
        <v>137</v>
      </c>
      <c r="H49" s="151" t="s">
        <v>137</v>
      </c>
      <c r="I49" s="151" t="s">
        <v>137</v>
      </c>
      <c r="J49" s="152" t="s">
        <v>137</v>
      </c>
    </row>
    <row r="50" customFormat="false" ht="12.75" hidden="false" customHeight="true" outlineLevel="0" collapsed="false">
      <c r="A50" s="1420" t="s">
        <v>1610</v>
      </c>
      <c r="B50" s="1418" t="s">
        <v>1596</v>
      </c>
      <c r="C50" s="1411" t="s">
        <v>1597</v>
      </c>
      <c r="D50" s="152" t="s">
        <v>137</v>
      </c>
      <c r="E50" s="1419" t="s">
        <v>137</v>
      </c>
      <c r="F50" s="405" t="s">
        <v>137</v>
      </c>
      <c r="G50" s="152" t="s">
        <v>137</v>
      </c>
      <c r="H50" s="151" t="s">
        <v>137</v>
      </c>
      <c r="I50" s="151" t="s">
        <v>137</v>
      </c>
      <c r="J50" s="152" t="s">
        <v>137</v>
      </c>
    </row>
    <row r="51" customFormat="false" ht="12.75" hidden="false" customHeight="true" outlineLevel="0" collapsed="false">
      <c r="A51" s="1420" t="s">
        <v>1611</v>
      </c>
      <c r="B51" s="1418" t="s">
        <v>1596</v>
      </c>
      <c r="C51" s="1411" t="s">
        <v>1597</v>
      </c>
      <c r="D51" s="152" t="s">
        <v>137</v>
      </c>
      <c r="E51" s="1419" t="s">
        <v>137</v>
      </c>
      <c r="F51" s="405" t="s">
        <v>137</v>
      </c>
      <c r="G51" s="152" t="s">
        <v>137</v>
      </c>
      <c r="H51" s="151" t="s">
        <v>137</v>
      </c>
      <c r="I51" s="151" t="s">
        <v>137</v>
      </c>
      <c r="J51" s="152" t="s">
        <v>13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1" t="s">
        <v>1612</v>
      </c>
      <c r="B53" s="1422"/>
      <c r="C53" s="1422"/>
      <c r="D53" s="1422"/>
      <c r="E53" s="1422"/>
      <c r="F53" s="1422"/>
      <c r="G53" s="1422"/>
      <c r="H53" s="1422"/>
      <c r="I53" s="1422"/>
      <c r="J53" s="1422"/>
      <c r="K53" s="1150"/>
    </row>
    <row r="54" customFormat="false" ht="12.75" hidden="false" customHeight="true" outlineLevel="0" collapsed="false">
      <c r="A54" s="1332" t="s">
        <v>1613</v>
      </c>
      <c r="B54" s="1332"/>
      <c r="C54" s="1332"/>
      <c r="D54" s="1332"/>
      <c r="E54" s="1332"/>
      <c r="F54" s="1332"/>
      <c r="G54" s="1332"/>
      <c r="H54" s="1332"/>
      <c r="I54" s="1332"/>
      <c r="J54" s="1332"/>
    </row>
    <row r="55" customFormat="false" ht="12.75" hidden="false" customHeight="true" outlineLevel="0" collapsed="false">
      <c r="A55" s="1263" t="s">
        <v>1614</v>
      </c>
      <c r="B55" s="1370"/>
      <c r="C55" s="1370"/>
      <c r="D55" s="1370"/>
      <c r="E55" s="1370"/>
      <c r="F55" s="1370"/>
      <c r="G55" s="1370"/>
      <c r="H55" s="1370"/>
      <c r="I55" s="1370"/>
      <c r="J55" s="1370"/>
    </row>
    <row r="56" customFormat="false" ht="26.25" hidden="false" customHeight="true" outlineLevel="0" collapsed="false">
      <c r="A56" s="1423" t="s">
        <v>1615</v>
      </c>
      <c r="B56" s="1423"/>
      <c r="C56" s="1423"/>
      <c r="D56" s="1423"/>
      <c r="E56" s="1423"/>
      <c r="F56" s="1423"/>
      <c r="G56" s="1423"/>
      <c r="H56" s="1423"/>
      <c r="I56" s="1423"/>
      <c r="J56" s="1423"/>
    </row>
    <row r="57" customFormat="false" ht="13.5" hidden="false" customHeight="true" outlineLevel="0" collapsed="false">
      <c r="A57" s="1332" t="s">
        <v>1535</v>
      </c>
      <c r="B57" s="1314"/>
      <c r="C57" s="1314"/>
      <c r="D57" s="1314"/>
      <c r="E57" s="1314"/>
      <c r="F57" s="1314"/>
      <c r="G57" s="1314"/>
      <c r="H57" s="1314"/>
      <c r="I57" s="1314"/>
      <c r="J57" s="1314"/>
    </row>
    <row r="58" customFormat="false" ht="12.75" hidden="false" customHeight="true" outlineLevel="0" collapsed="false">
      <c r="A58" s="1424" t="s">
        <v>1616</v>
      </c>
      <c r="B58" s="1332"/>
      <c r="C58" s="1332"/>
      <c r="D58" s="1332"/>
      <c r="E58" s="1332"/>
      <c r="F58" s="1332"/>
      <c r="G58" s="1332"/>
      <c r="H58" s="1332"/>
      <c r="I58" s="1332"/>
      <c r="J58" s="1332"/>
    </row>
    <row r="59" customFormat="false" ht="13.5" hidden="false" customHeight="true" outlineLevel="0" collapsed="false">
      <c r="A59" s="1263" t="s">
        <v>1617</v>
      </c>
      <c r="B59" s="1425"/>
      <c r="C59" s="1425"/>
      <c r="D59" s="1425"/>
      <c r="E59" s="1425"/>
      <c r="F59" s="1425"/>
      <c r="G59" s="1425"/>
      <c r="H59" s="1425"/>
      <c r="I59" s="1425"/>
      <c r="J59" s="1425"/>
    </row>
    <row r="60" customFormat="false" ht="13.5" hidden="false" customHeight="true" outlineLevel="0" collapsed="false">
      <c r="A60" s="1426" t="s">
        <v>1618</v>
      </c>
      <c r="B60" s="1425"/>
      <c r="C60" s="1425"/>
      <c r="D60" s="1425"/>
      <c r="E60" s="1425"/>
      <c r="F60" s="1425"/>
      <c r="G60" s="1425"/>
      <c r="H60" s="1425"/>
      <c r="I60" s="1425"/>
      <c r="J60" s="1425"/>
    </row>
    <row r="61" customFormat="false" ht="13.5" hidden="false" customHeight="true" outlineLevel="0" collapsed="false">
      <c r="A61" s="1427" t="s">
        <v>1619</v>
      </c>
      <c r="B61" s="1314"/>
      <c r="C61" s="1314"/>
      <c r="D61" s="1314"/>
      <c r="E61" s="1314"/>
      <c r="F61" s="1314"/>
      <c r="G61" s="1314"/>
      <c r="H61" s="1314"/>
      <c r="I61" s="1314"/>
      <c r="J61" s="1314"/>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0</v>
      </c>
      <c r="B63" s="1428"/>
      <c r="C63" s="1428"/>
      <c r="D63" s="1429"/>
      <c r="E63" s="1428"/>
      <c r="F63" s="1428"/>
      <c r="G63" s="1428"/>
      <c r="H63" s="1428"/>
      <c r="I63" s="1428"/>
      <c r="J63" s="1430"/>
    </row>
    <row r="64" customFormat="false" ht="27.75" hidden="false" customHeight="true" outlineLevel="0" collapsed="false">
      <c r="A64" s="1222" t="s">
        <v>1349</v>
      </c>
      <c r="B64" s="1222"/>
      <c r="C64" s="1222"/>
      <c r="D64" s="1222"/>
      <c r="E64" s="1222"/>
      <c r="F64" s="1222"/>
      <c r="G64" s="1222"/>
      <c r="H64" s="1222"/>
      <c r="I64" s="1222"/>
      <c r="J64" s="1222"/>
    </row>
    <row r="65" customFormat="false" ht="12.75" hidden="false" customHeight="true" outlineLevel="0" collapsed="false">
      <c r="A65" s="63" t="s">
        <v>1620</v>
      </c>
      <c r="B65" s="63"/>
      <c r="C65" s="63"/>
      <c r="D65" s="63"/>
      <c r="E65" s="63"/>
      <c r="F65" s="63"/>
      <c r="G65" s="63"/>
      <c r="H65" s="63"/>
      <c r="I65" s="63"/>
      <c r="J65" s="63"/>
    </row>
    <row r="66" customFormat="false" ht="12.75" hidden="false" customHeight="true" outlineLevel="0" collapsed="false">
      <c r="A66" s="64" t="s">
        <v>1621</v>
      </c>
      <c r="B66" s="64"/>
      <c r="C66" s="64"/>
      <c r="D66" s="64"/>
      <c r="E66" s="64"/>
      <c r="F66" s="64"/>
      <c r="G66" s="64"/>
      <c r="H66" s="64"/>
      <c r="I66" s="64"/>
      <c r="J66" s="64"/>
    </row>
    <row r="67" customFormat="false" ht="12.75" hidden="false" customHeight="true" outlineLevel="0" collapsed="false">
      <c r="A67" s="63" t="s">
        <v>1622</v>
      </c>
      <c r="B67" s="63"/>
      <c r="C67" s="63"/>
      <c r="D67" s="63"/>
      <c r="E67" s="63"/>
      <c r="F67" s="63"/>
      <c r="G67" s="63"/>
      <c r="H67" s="63"/>
      <c r="I67" s="63"/>
      <c r="J67" s="63"/>
    </row>
    <row r="68" customFormat="false" ht="24" hidden="false" customHeight="true" outlineLevel="0" collapsed="false">
      <c r="A68" s="63" t="s">
        <v>1623</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4</v>
      </c>
      <c r="H1" s="114" t="s">
        <v>77</v>
      </c>
    </row>
    <row r="2" customFormat="false" ht="15.75" hidden="false" customHeight="true" outlineLevel="0" collapsed="false">
      <c r="A2" s="640" t="s">
        <v>299</v>
      </c>
      <c r="H2" s="114" t="s">
        <v>79</v>
      </c>
    </row>
    <row r="3" customFormat="false" ht="15.75" hidden="false" customHeight="true" outlineLevel="0" collapsed="false">
      <c r="H3" s="114" t="s">
        <v>80</v>
      </c>
    </row>
    <row r="4" customFormat="false" ht="12.75" hidden="false" customHeight="true" outlineLevel="0" collapsed="false">
      <c r="H4" s="581"/>
    </row>
    <row r="5" customFormat="false" ht="14.25" hidden="false" customHeight="true" outlineLevel="0" collapsed="false">
      <c r="A5" s="671" t="s">
        <v>1127</v>
      </c>
      <c r="B5" s="531" t="s">
        <v>1625</v>
      </c>
      <c r="C5" s="531" t="s">
        <v>489</v>
      </c>
      <c r="D5" s="531" t="s">
        <v>490</v>
      </c>
      <c r="E5" s="531" t="s">
        <v>588</v>
      </c>
      <c r="F5" s="531" t="s">
        <v>86</v>
      </c>
      <c r="G5" s="530" t="s">
        <v>87</v>
      </c>
      <c r="H5" s="532" t="s">
        <v>589</v>
      </c>
    </row>
    <row r="6" customFormat="false" ht="12.75" hidden="false" customHeight="true" outlineLevel="0" collapsed="false">
      <c r="A6" s="671"/>
      <c r="B6" s="849" t="s">
        <v>89</v>
      </c>
      <c r="C6" s="849"/>
      <c r="D6" s="849"/>
      <c r="E6" s="849"/>
      <c r="F6" s="849"/>
      <c r="G6" s="849"/>
      <c r="H6" s="849"/>
    </row>
    <row r="7" customFormat="false" ht="13.5" hidden="false" customHeight="true" outlineLevel="0" collapsed="false">
      <c r="A7" s="1431" t="s">
        <v>1626</v>
      </c>
      <c r="B7" s="1432" t="s">
        <v>126</v>
      </c>
      <c r="C7" s="1432" t="n">
        <v>1401.12418325539</v>
      </c>
      <c r="D7" s="1432" t="n">
        <v>8.30538997301278</v>
      </c>
      <c r="E7" s="1432" t="n">
        <v>0.104400719</v>
      </c>
      <c r="F7" s="1432" t="s">
        <v>951</v>
      </c>
      <c r="G7" s="1432" t="n">
        <v>0.004399382</v>
      </c>
      <c r="H7" s="1433" t="n">
        <v>0.01841987402</v>
      </c>
    </row>
    <row r="8" customFormat="false" ht="12" hidden="false" customHeight="true" outlineLevel="0" collapsed="false">
      <c r="A8" s="1434" t="s">
        <v>1627</v>
      </c>
      <c r="B8" s="1435" t="s">
        <v>126</v>
      </c>
      <c r="C8" s="1435" t="n">
        <v>1369</v>
      </c>
      <c r="D8" s="1436"/>
      <c r="E8" s="1435" t="s">
        <v>131</v>
      </c>
      <c r="F8" s="1435" t="s">
        <v>126</v>
      </c>
      <c r="G8" s="1435" t="s">
        <v>101</v>
      </c>
      <c r="H8" s="1437"/>
    </row>
    <row r="9" customFormat="false" ht="12" hidden="false" customHeight="true" outlineLevel="0" collapsed="false">
      <c r="A9" s="559" t="s">
        <v>1628</v>
      </c>
      <c r="B9" s="552" t="s">
        <v>126</v>
      </c>
      <c r="C9" s="552" t="n">
        <v>1369</v>
      </c>
      <c r="D9" s="554"/>
      <c r="E9" s="406" t="s">
        <v>137</v>
      </c>
      <c r="F9" s="406" t="s">
        <v>126</v>
      </c>
      <c r="G9" s="406" t="s">
        <v>100</v>
      </c>
      <c r="H9" s="46"/>
    </row>
    <row r="10" customFormat="false" ht="12" hidden="false" customHeight="true" outlineLevel="0" collapsed="false">
      <c r="A10" s="559" t="s">
        <v>1629</v>
      </c>
      <c r="B10" s="19" t="s">
        <v>126</v>
      </c>
      <c r="C10" s="19" t="s">
        <v>126</v>
      </c>
      <c r="D10" s="554"/>
      <c r="E10" s="406" t="s">
        <v>126</v>
      </c>
      <c r="F10" s="406" t="s">
        <v>126</v>
      </c>
      <c r="G10" s="406" t="s">
        <v>126</v>
      </c>
      <c r="H10" s="46"/>
    </row>
    <row r="11" customFormat="false" ht="12.75" hidden="false" customHeight="true" outlineLevel="0" collapsed="false">
      <c r="A11" s="880" t="s">
        <v>1630</v>
      </c>
      <c r="B11" s="19" t="s">
        <v>126</v>
      </c>
      <c r="C11" s="19" t="s">
        <v>126</v>
      </c>
      <c r="D11" s="554"/>
      <c r="E11" s="19" t="s">
        <v>126</v>
      </c>
      <c r="F11" s="19" t="s">
        <v>126</v>
      </c>
      <c r="G11" s="1438" t="s">
        <v>126</v>
      </c>
      <c r="H11" s="46"/>
    </row>
    <row r="12" customFormat="false" ht="12.75" hidden="false" customHeight="true" outlineLevel="0" collapsed="false">
      <c r="A12" s="1439" t="s">
        <v>116</v>
      </c>
      <c r="B12" s="552" t="s">
        <v>126</v>
      </c>
      <c r="C12" s="552" t="s">
        <v>126</v>
      </c>
      <c r="D12" s="553"/>
      <c r="E12" s="552" t="s">
        <v>126</v>
      </c>
      <c r="F12" s="552" t="s">
        <v>126</v>
      </c>
      <c r="G12" s="586" t="s">
        <v>126</v>
      </c>
      <c r="H12" s="169"/>
    </row>
    <row r="13" customFormat="false" ht="12" hidden="false" customHeight="true" outlineLevel="0" collapsed="false">
      <c r="A13" s="565" t="s">
        <v>1631</v>
      </c>
      <c r="B13" s="1440"/>
      <c r="C13" s="1435" t="n">
        <v>10.3148999153915</v>
      </c>
      <c r="D13" s="1435" t="n">
        <v>7.59683708789778</v>
      </c>
      <c r="E13" s="1435" t="s">
        <v>131</v>
      </c>
      <c r="F13" s="1435" t="s">
        <v>131</v>
      </c>
      <c r="G13" s="1435" t="s">
        <v>131</v>
      </c>
      <c r="H13" s="1441"/>
    </row>
    <row r="14" customFormat="false" ht="12" hidden="false" customHeight="true" outlineLevel="0" collapsed="false">
      <c r="A14" s="559" t="s">
        <v>1632</v>
      </c>
      <c r="B14" s="554"/>
      <c r="C14" s="552" t="s">
        <v>137</v>
      </c>
      <c r="D14" s="552" t="n">
        <v>0.344166287048994</v>
      </c>
      <c r="E14" s="406" t="s">
        <v>137</v>
      </c>
      <c r="F14" s="406" t="s">
        <v>137</v>
      </c>
      <c r="G14" s="406" t="s">
        <v>137</v>
      </c>
      <c r="H14" s="46"/>
    </row>
    <row r="15" customFormat="false" ht="12" hidden="false" customHeight="true" outlineLevel="0" collapsed="false">
      <c r="A15" s="559" t="s">
        <v>1633</v>
      </c>
      <c r="B15" s="554"/>
      <c r="C15" s="19" t="n">
        <v>10.3148999153915</v>
      </c>
      <c r="D15" s="19" t="n">
        <v>7.25267080084879</v>
      </c>
      <c r="E15" s="406" t="s">
        <v>137</v>
      </c>
      <c r="F15" s="406" t="s">
        <v>137</v>
      </c>
      <c r="G15" s="406" t="s">
        <v>137</v>
      </c>
      <c r="H15" s="46"/>
    </row>
    <row r="16" customFormat="false" ht="12.75" hidden="false" customHeight="true" outlineLevel="0" collapsed="false">
      <c r="A16" s="880" t="s">
        <v>1634</v>
      </c>
      <c r="B16" s="554"/>
      <c r="C16" s="19" t="s">
        <v>126</v>
      </c>
      <c r="D16" s="19" t="s">
        <v>126</v>
      </c>
      <c r="E16" s="19" t="s">
        <v>126</v>
      </c>
      <c r="F16" s="19" t="s">
        <v>126</v>
      </c>
      <c r="G16" s="19" t="s">
        <v>126</v>
      </c>
      <c r="H16" s="46"/>
    </row>
    <row r="17" customFormat="false" ht="12.75" hidden="false" customHeight="true" outlineLevel="0" collapsed="false">
      <c r="A17" s="880" t="s">
        <v>116</v>
      </c>
      <c r="B17" s="554"/>
      <c r="C17" s="19" t="s">
        <v>126</v>
      </c>
      <c r="D17" s="19" t="s">
        <v>126</v>
      </c>
      <c r="E17" s="19" t="s">
        <v>126</v>
      </c>
      <c r="F17" s="19" t="s">
        <v>126</v>
      </c>
      <c r="G17" s="19" t="s">
        <v>126</v>
      </c>
      <c r="H17" s="46"/>
    </row>
    <row r="18" customFormat="false" ht="12.75" hidden="false" customHeight="true" outlineLevel="0" collapsed="false">
      <c r="A18" s="1442" t="s">
        <v>1635</v>
      </c>
      <c r="B18" s="1443" t="s">
        <v>126</v>
      </c>
      <c r="C18" s="1443" t="s">
        <v>126</v>
      </c>
      <c r="D18" s="1443" t="s">
        <v>126</v>
      </c>
      <c r="E18" s="1444" t="n">
        <v>0.104400719</v>
      </c>
      <c r="F18" s="1444" t="s">
        <v>236</v>
      </c>
      <c r="G18" s="1444" t="n">
        <v>0.004399382</v>
      </c>
      <c r="H18" s="1445" t="n">
        <v>0.01841987402</v>
      </c>
    </row>
    <row r="19" customFormat="false" ht="12" hidden="false" customHeight="true" outlineLevel="0" collapsed="false">
      <c r="A19" s="1446" t="s">
        <v>1636</v>
      </c>
      <c r="B19" s="1447" t="s">
        <v>126</v>
      </c>
      <c r="C19" s="1447" t="n">
        <v>21.80928334</v>
      </c>
      <c r="D19" s="1447" t="n">
        <v>0.708552885115</v>
      </c>
      <c r="E19" s="1447" t="s">
        <v>126</v>
      </c>
      <c r="F19" s="1447" t="s">
        <v>126</v>
      </c>
      <c r="G19" s="1448" t="s">
        <v>126</v>
      </c>
      <c r="H19" s="1449" t="s">
        <v>126</v>
      </c>
    </row>
    <row r="20" customFormat="false" ht="12.75" hidden="false" customHeight="true" outlineLevel="0" collapsed="false">
      <c r="A20" s="132" t="s">
        <v>1637</v>
      </c>
      <c r="B20" s="406" t="s">
        <v>126</v>
      </c>
      <c r="C20" s="407" t="n">
        <v>21.67507834</v>
      </c>
      <c r="D20" s="407" t="n">
        <v>0.517279043</v>
      </c>
      <c r="E20" s="406" t="s">
        <v>126</v>
      </c>
      <c r="F20" s="406" t="s">
        <v>126</v>
      </c>
      <c r="G20" s="406" t="s">
        <v>126</v>
      </c>
      <c r="H20" s="408" t="s">
        <v>126</v>
      </c>
    </row>
    <row r="21" customFormat="false" ht="12.75" hidden="false" customHeight="true" outlineLevel="0" collapsed="false">
      <c r="A21" s="132" t="s">
        <v>1638</v>
      </c>
      <c r="B21" s="406" t="s">
        <v>126</v>
      </c>
      <c r="C21" s="407" t="n">
        <v>0.134205</v>
      </c>
      <c r="D21" s="407" t="n">
        <v>0.191273842115</v>
      </c>
      <c r="E21" s="406" t="s">
        <v>126</v>
      </c>
      <c r="F21" s="406" t="s">
        <v>126</v>
      </c>
      <c r="G21" s="406" t="s">
        <v>126</v>
      </c>
      <c r="H21" s="408" t="s">
        <v>126</v>
      </c>
    </row>
    <row r="22" customFormat="false" ht="12.75" hidden="false" customHeight="true" outlineLevel="0" collapsed="false">
      <c r="A22" s="132" t="s">
        <v>116</v>
      </c>
      <c r="B22" s="406" t="s">
        <v>126</v>
      </c>
      <c r="C22" s="406" t="s">
        <v>126</v>
      </c>
      <c r="D22" s="406" t="s">
        <v>126</v>
      </c>
      <c r="E22" s="406" t="s">
        <v>126</v>
      </c>
      <c r="F22" s="406" t="s">
        <v>126</v>
      </c>
      <c r="G22" s="406" t="s">
        <v>126</v>
      </c>
      <c r="H22" s="408" t="s">
        <v>12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0" t="s">
        <v>1639</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1" t="s">
        <v>1640</v>
      </c>
      <c r="B26" s="1451"/>
      <c r="C26" s="1451"/>
      <c r="D26" s="1451"/>
      <c r="E26" s="1451"/>
      <c r="F26" s="1451"/>
      <c r="G26" s="1451"/>
      <c r="H26" s="1451"/>
      <c r="I26" s="61"/>
    </row>
    <row r="27" customFormat="false" ht="22.5" hidden="false" customHeight="true" outlineLevel="0" collapsed="false">
      <c r="A27" s="605" t="s">
        <v>1641</v>
      </c>
      <c r="B27" s="605"/>
      <c r="C27" s="605"/>
      <c r="D27" s="605"/>
      <c r="E27" s="605"/>
      <c r="F27" s="605"/>
      <c r="G27" s="605"/>
      <c r="H27" s="605"/>
    </row>
    <row r="28" customFormat="false" ht="24" hidden="false" customHeight="true" outlineLevel="0" collapsed="false">
      <c r="A28" s="63" t="s">
        <v>1642</v>
      </c>
      <c r="B28" s="63"/>
      <c r="C28" s="63"/>
      <c r="D28" s="63"/>
      <c r="E28" s="63"/>
      <c r="F28" s="63"/>
      <c r="G28" s="63"/>
      <c r="H28" s="63"/>
    </row>
    <row r="29" customFormat="false" ht="48" hidden="false" customHeight="true" outlineLevel="0" collapsed="false">
      <c r="A29" s="63" t="s">
        <v>1643</v>
      </c>
      <c r="B29" s="63"/>
      <c r="C29" s="63"/>
      <c r="D29" s="63"/>
      <c r="E29" s="63"/>
      <c r="F29" s="63"/>
      <c r="G29" s="63"/>
      <c r="H29" s="63"/>
    </row>
    <row r="30" customFormat="false" ht="24" hidden="false" customHeight="true" outlineLevel="0" collapsed="false">
      <c r="A30" s="63" t="s">
        <v>1644</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77</v>
      </c>
    </row>
    <row r="2" customFormat="false" ht="15.75" hidden="false" customHeight="true" outlineLevel="0" collapsed="false">
      <c r="A2" s="4" t="s">
        <v>194</v>
      </c>
      <c r="J2" s="114" t="s">
        <v>79</v>
      </c>
    </row>
    <row r="3" customFormat="false" ht="15.75" hidden="false" customHeight="true" outlineLevel="0" collapsed="false">
      <c r="A3" s="4" t="s">
        <v>219</v>
      </c>
      <c r="I3" s="114"/>
      <c r="J3" s="114" t="s">
        <v>80</v>
      </c>
    </row>
    <row r="4" customFormat="false" ht="12.75" hidden="false" customHeight="true" outlineLevel="0" collapsed="false"/>
    <row r="5" customFormat="false" ht="14.25" hidden="false" customHeight="true" outlineLevel="0" collapsed="false">
      <c r="A5" s="115" t="s">
        <v>81</v>
      </c>
      <c r="B5" s="116" t="s">
        <v>196</v>
      </c>
      <c r="C5" s="116"/>
      <c r="D5" s="117" t="s">
        <v>220</v>
      </c>
      <c r="E5" s="117"/>
      <c r="F5" s="117"/>
      <c r="G5" s="118"/>
      <c r="H5" s="119" t="s">
        <v>198</v>
      </c>
      <c r="I5" s="119"/>
      <c r="J5" s="119"/>
    </row>
    <row r="6" customFormat="false" ht="13.5" hidden="false" customHeight="true" outlineLevel="0" collapsed="false">
      <c r="A6" s="120"/>
      <c r="B6" s="121" t="s">
        <v>199</v>
      </c>
      <c r="C6" s="121"/>
      <c r="D6" s="121" t="s">
        <v>200</v>
      </c>
      <c r="E6" s="121" t="s">
        <v>83</v>
      </c>
      <c r="F6" s="121" t="s">
        <v>84</v>
      </c>
      <c r="G6" s="122"/>
      <c r="H6" s="72" t="s">
        <v>201</v>
      </c>
      <c r="I6" s="121" t="s">
        <v>83</v>
      </c>
      <c r="J6" s="123" t="s">
        <v>84</v>
      </c>
    </row>
    <row r="7" customFormat="false" ht="15" hidden="false" customHeight="true" outlineLevel="0" collapsed="false">
      <c r="A7" s="124"/>
      <c r="B7" s="75" t="s">
        <v>202</v>
      </c>
      <c r="C7" s="76" t="s">
        <v>203</v>
      </c>
      <c r="D7" s="76" t="s">
        <v>204</v>
      </c>
      <c r="E7" s="76" t="s">
        <v>205</v>
      </c>
      <c r="F7" s="76"/>
      <c r="G7" s="76"/>
      <c r="H7" s="78" t="s">
        <v>89</v>
      </c>
      <c r="I7" s="78"/>
      <c r="J7" s="78"/>
    </row>
    <row r="8" customFormat="false" ht="12.75" hidden="false" customHeight="true" outlineLevel="0" collapsed="false">
      <c r="A8" s="125" t="s">
        <v>221</v>
      </c>
      <c r="B8" s="80" t="n">
        <v>1671844.79259407</v>
      </c>
      <c r="C8" s="81" t="s">
        <v>207</v>
      </c>
      <c r="D8" s="82"/>
      <c r="E8" s="82"/>
      <c r="F8" s="82"/>
      <c r="G8" s="83"/>
      <c r="H8" s="80" t="n">
        <v>124459.046071409</v>
      </c>
      <c r="I8" s="80" t="n">
        <v>7.00419785564267</v>
      </c>
      <c r="J8" s="126" t="n">
        <v>2.77164962841303</v>
      </c>
    </row>
    <row r="9" customFormat="false" ht="12.75" hidden="false" customHeight="true" outlineLevel="0" collapsed="false">
      <c r="A9" s="85" t="s">
        <v>208</v>
      </c>
      <c r="B9" s="80" t="n">
        <v>265306.60772188</v>
      </c>
      <c r="C9" s="87" t="s">
        <v>207</v>
      </c>
      <c r="D9" s="80" t="n">
        <v>75.0562850854218</v>
      </c>
      <c r="E9" s="80" t="n">
        <v>3.05896505635742</v>
      </c>
      <c r="F9" s="80" t="n">
        <v>1.58051990540485</v>
      </c>
      <c r="G9" s="83"/>
      <c r="H9" s="80" t="n">
        <v>19912.9283842196</v>
      </c>
      <c r="I9" s="80" t="n">
        <v>0.811563642241956</v>
      </c>
      <c r="J9" s="84" t="n">
        <v>0.419322374539867</v>
      </c>
    </row>
    <row r="10" customFormat="false" ht="12.75" hidden="false" customHeight="true" outlineLevel="0" collapsed="false">
      <c r="A10" s="85" t="s">
        <v>209</v>
      </c>
      <c r="B10" s="80" t="n">
        <v>426544.063502</v>
      </c>
      <c r="C10" s="87" t="s">
        <v>207</v>
      </c>
      <c r="D10" s="80" t="n">
        <v>121.249334166992</v>
      </c>
      <c r="E10" s="80" t="n">
        <v>7.6516549142806</v>
      </c>
      <c r="F10" s="80" t="n">
        <v>3.18342438418317</v>
      </c>
      <c r="G10" s="83"/>
      <c r="H10" s="80" t="n">
        <v>51718.1836925007</v>
      </c>
      <c r="I10" s="80" t="n">
        <v>3.2637679796523</v>
      </c>
      <c r="J10" s="84" t="n">
        <v>1.35787077268084</v>
      </c>
    </row>
    <row r="11" customFormat="false" ht="12.75" hidden="false" customHeight="true" outlineLevel="0" collapsed="false">
      <c r="A11" s="85" t="s">
        <v>210</v>
      </c>
      <c r="B11" s="80" t="n">
        <v>871465.4485669</v>
      </c>
      <c r="C11" s="87" t="s">
        <v>207</v>
      </c>
      <c r="D11" s="80" t="n">
        <v>55.9964358885311</v>
      </c>
      <c r="E11" s="80" t="n">
        <v>3.02744620686039</v>
      </c>
      <c r="F11" s="80" t="n">
        <v>0.826521790577972</v>
      </c>
      <c r="G11" s="83"/>
      <c r="H11" s="80" t="n">
        <v>48798.9591197464</v>
      </c>
      <c r="I11" s="80" t="n">
        <v>2.63831476667375</v>
      </c>
      <c r="J11" s="84" t="n">
        <v>0.72028518297635</v>
      </c>
    </row>
    <row r="12" customFormat="false" ht="12.75" hidden="false" customHeight="true" outlineLevel="0" collapsed="false">
      <c r="A12" s="85" t="s">
        <v>211</v>
      </c>
      <c r="B12" s="80" t="n">
        <v>56321.570259</v>
      </c>
      <c r="C12" s="87" t="s">
        <v>207</v>
      </c>
      <c r="D12" s="80" t="n">
        <v>72.7347498079886</v>
      </c>
      <c r="E12" s="80" t="n">
        <v>2.5612634552647</v>
      </c>
      <c r="F12" s="80" t="n">
        <v>2.091528107107</v>
      </c>
      <c r="G12" s="101" t="s">
        <v>212</v>
      </c>
      <c r="H12" s="80" t="n">
        <v>4096.53532158141</v>
      </c>
      <c r="I12" s="80" t="n">
        <v>0.1442543796475</v>
      </c>
      <c r="J12" s="84" t="n">
        <v>0.1177981472331</v>
      </c>
    </row>
    <row r="13" customFormat="false" ht="12.75" hidden="false" customHeight="true" outlineLevel="0" collapsed="false">
      <c r="A13" s="85" t="s">
        <v>213</v>
      </c>
      <c r="B13" s="80" t="n">
        <v>52207.10254429</v>
      </c>
      <c r="C13" s="91" t="s">
        <v>207</v>
      </c>
      <c r="D13" s="80" t="n">
        <v>77.1729262608273</v>
      </c>
      <c r="E13" s="80" t="n">
        <v>2.80224491108377</v>
      </c>
      <c r="F13" s="80" t="n">
        <v>2.99524668794284</v>
      </c>
      <c r="G13" s="83"/>
      <c r="H13" s="80" t="n">
        <v>4028.97487494194</v>
      </c>
      <c r="I13" s="80" t="n">
        <v>0.146297087427165</v>
      </c>
      <c r="J13" s="84" t="n">
        <v>0.156373150982877</v>
      </c>
    </row>
    <row r="14" customFormat="false" ht="12.75" hidden="false" customHeight="true" outlineLevel="0" collapsed="false">
      <c r="A14" s="102" t="s">
        <v>97</v>
      </c>
      <c r="B14" s="80" t="n">
        <v>272632.4101317</v>
      </c>
      <c r="C14" s="127" t="s">
        <v>207</v>
      </c>
      <c r="D14" s="82"/>
      <c r="E14" s="82"/>
      <c r="F14" s="82"/>
      <c r="G14" s="83"/>
      <c r="H14" s="80" t="n">
        <v>33568.8561208481</v>
      </c>
      <c r="I14" s="80" t="n">
        <v>2.75737262135955</v>
      </c>
      <c r="J14" s="128" t="n">
        <v>0.41731535215653</v>
      </c>
    </row>
    <row r="15" customFormat="false" ht="12.75" hidden="false" customHeight="true" outlineLevel="0" collapsed="false">
      <c r="A15" s="85" t="s">
        <v>208</v>
      </c>
      <c r="B15" s="129" t="n">
        <v>3438.669176</v>
      </c>
      <c r="C15" s="87" t="s">
        <v>207</v>
      </c>
      <c r="D15" s="80" t="n">
        <v>70.8801292747564</v>
      </c>
      <c r="E15" s="80" t="n">
        <v>0.593575565293054</v>
      </c>
      <c r="F15" s="80" t="n">
        <v>1.39001145017389</v>
      </c>
      <c r="G15" s="83"/>
      <c r="H15" s="129" t="n">
        <v>243.733315728</v>
      </c>
      <c r="I15" s="129" t="n">
        <v>0.00204111</v>
      </c>
      <c r="J15" s="130" t="n">
        <v>0.004779789528</v>
      </c>
    </row>
    <row r="16" customFormat="false" ht="12.75" hidden="false" customHeight="true" outlineLevel="0" collapsed="false">
      <c r="A16" s="85" t="s">
        <v>209</v>
      </c>
      <c r="B16" s="129" t="n">
        <v>192868.6931018</v>
      </c>
      <c r="C16" s="87" t="s">
        <v>207</v>
      </c>
      <c r="D16" s="80" t="n">
        <v>150.625379672003</v>
      </c>
      <c r="E16" s="80" t="n">
        <v>13.9826268443493</v>
      </c>
      <c r="F16" s="80" t="n">
        <v>1.78278295989973</v>
      </c>
      <c r="G16" s="83"/>
      <c r="H16" s="129" t="n">
        <v>29050.9201253017</v>
      </c>
      <c r="I16" s="129" t="n">
        <v>2.6968109655998</v>
      </c>
      <c r="J16" s="130" t="n">
        <v>0.34384301956002</v>
      </c>
    </row>
    <row r="17" customFormat="false" ht="12.75" hidden="false" customHeight="true" outlineLevel="0" collapsed="false">
      <c r="A17" s="85" t="s">
        <v>210</v>
      </c>
      <c r="B17" s="129" t="n">
        <v>76325.0478539</v>
      </c>
      <c r="C17" s="87" t="s">
        <v>207</v>
      </c>
      <c r="D17" s="80" t="n">
        <v>56</v>
      </c>
      <c r="E17" s="80" t="n">
        <v>0.766727927531326</v>
      </c>
      <c r="F17" s="80" t="n">
        <v>0.9</v>
      </c>
      <c r="G17" s="83"/>
      <c r="H17" s="129" t="n">
        <v>4274.2026798184</v>
      </c>
      <c r="I17" s="129" t="n">
        <v>0.05852054575975</v>
      </c>
      <c r="J17" s="130" t="n">
        <v>0.06869254306851</v>
      </c>
    </row>
    <row r="18" customFormat="false" ht="12.75" hidden="false" customHeight="true" outlineLevel="0" collapsed="false">
      <c r="A18" s="85" t="s">
        <v>211</v>
      </c>
      <c r="B18" s="129" t="s">
        <v>126</v>
      </c>
      <c r="C18" s="87" t="s">
        <v>207</v>
      </c>
      <c r="D18" s="80" t="s">
        <v>126</v>
      </c>
      <c r="E18" s="80" t="s">
        <v>126</v>
      </c>
      <c r="F18" s="80" t="s">
        <v>126</v>
      </c>
      <c r="G18" s="101" t="s">
        <v>212</v>
      </c>
      <c r="H18" s="129" t="s">
        <v>126</v>
      </c>
      <c r="I18" s="129" t="s">
        <v>126</v>
      </c>
      <c r="J18" s="130" t="s">
        <v>126</v>
      </c>
    </row>
    <row r="19" customFormat="false" ht="12.75" hidden="false" customHeight="true" outlineLevel="0" collapsed="false">
      <c r="A19" s="85" t="s">
        <v>213</v>
      </c>
      <c r="B19" s="129" t="s">
        <v>100</v>
      </c>
      <c r="C19" s="87" t="s">
        <v>207</v>
      </c>
      <c r="D19" s="80" t="s">
        <v>100</v>
      </c>
      <c r="E19" s="80" t="s">
        <v>126</v>
      </c>
      <c r="F19" s="80" t="s">
        <v>126</v>
      </c>
      <c r="G19" s="83"/>
      <c r="H19" s="129" t="s">
        <v>100</v>
      </c>
      <c r="I19" s="129" t="s">
        <v>126</v>
      </c>
      <c r="J19" s="130" t="s">
        <v>126</v>
      </c>
    </row>
    <row r="20" customFormat="false" ht="12.75" hidden="false" customHeight="true" outlineLevel="0" collapsed="false">
      <c r="A20" s="102" t="s">
        <v>98</v>
      </c>
      <c r="B20" s="80" t="n">
        <v>8603.37</v>
      </c>
      <c r="C20" s="87" t="s">
        <v>207</v>
      </c>
      <c r="D20" s="82"/>
      <c r="E20" s="82"/>
      <c r="F20" s="82"/>
      <c r="G20" s="83"/>
      <c r="H20" s="80" t="n">
        <v>795.137307</v>
      </c>
      <c r="I20" s="80" t="n">
        <v>0.017613015</v>
      </c>
      <c r="J20" s="84" t="n">
        <v>0.023883319</v>
      </c>
    </row>
    <row r="21" customFormat="false" ht="12.75" hidden="false" customHeight="true" outlineLevel="0" collapsed="false">
      <c r="A21" s="85" t="s">
        <v>208</v>
      </c>
      <c r="B21" s="129" t="n">
        <v>3529.18</v>
      </c>
      <c r="C21" s="87" t="s">
        <v>207</v>
      </c>
      <c r="D21" s="80" t="n">
        <v>75.3231175513859</v>
      </c>
      <c r="E21" s="80" t="n">
        <v>2.9961690817697</v>
      </c>
      <c r="F21" s="80" t="n">
        <v>1.72848083690829</v>
      </c>
      <c r="G21" s="83"/>
      <c r="H21" s="129" t="n">
        <v>265.82884</v>
      </c>
      <c r="I21" s="129" t="n">
        <v>0.01057402</v>
      </c>
      <c r="J21" s="130" t="n">
        <v>0.00610012</v>
      </c>
    </row>
    <row r="22" customFormat="false" ht="12.75" hidden="false" customHeight="true" outlineLevel="0" collapsed="false">
      <c r="A22" s="85" t="s">
        <v>209</v>
      </c>
      <c r="B22" s="129" t="n">
        <v>5074.19</v>
      </c>
      <c r="C22" s="87" t="s">
        <v>207</v>
      </c>
      <c r="D22" s="80" t="n">
        <v>104.313883989366</v>
      </c>
      <c r="E22" s="80" t="n">
        <v>1.38721549646348</v>
      </c>
      <c r="F22" s="80" t="n">
        <v>3.5046379816286</v>
      </c>
      <c r="G22" s="83"/>
      <c r="H22" s="129" t="n">
        <v>529.308467</v>
      </c>
      <c r="I22" s="129" t="n">
        <v>0.007038995</v>
      </c>
      <c r="J22" s="130" t="n">
        <v>0.017783199</v>
      </c>
    </row>
    <row r="23" customFormat="false" ht="12.75" hidden="false" customHeight="true" outlineLevel="0" collapsed="false">
      <c r="A23" s="85" t="s">
        <v>210</v>
      </c>
      <c r="B23" s="129" t="s">
        <v>100</v>
      </c>
      <c r="C23" s="87" t="s">
        <v>207</v>
      </c>
      <c r="D23" s="80" t="s">
        <v>100</v>
      </c>
      <c r="E23" s="80" t="s">
        <v>100</v>
      </c>
      <c r="F23" s="80" t="s">
        <v>100</v>
      </c>
      <c r="G23" s="83"/>
      <c r="H23" s="129" t="s">
        <v>100</v>
      </c>
      <c r="I23" s="129" t="s">
        <v>100</v>
      </c>
      <c r="J23" s="130" t="s">
        <v>100</v>
      </c>
    </row>
    <row r="24" customFormat="false" ht="12.75" hidden="false" customHeight="true" outlineLevel="0" collapsed="false">
      <c r="A24" s="85" t="s">
        <v>211</v>
      </c>
      <c r="B24" s="129" t="s">
        <v>126</v>
      </c>
      <c r="C24" s="87" t="s">
        <v>207</v>
      </c>
      <c r="D24" s="80" t="s">
        <v>126</v>
      </c>
      <c r="E24" s="80" t="s">
        <v>126</v>
      </c>
      <c r="F24" s="80" t="s">
        <v>126</v>
      </c>
      <c r="G24" s="101" t="s">
        <v>212</v>
      </c>
      <c r="H24" s="129" t="s">
        <v>126</v>
      </c>
      <c r="I24" s="129" t="s">
        <v>126</v>
      </c>
      <c r="J24" s="130" t="s">
        <v>126</v>
      </c>
    </row>
    <row r="25" customFormat="false" ht="12.75" hidden="false" customHeight="true" outlineLevel="0" collapsed="false">
      <c r="A25" s="85" t="s">
        <v>213</v>
      </c>
      <c r="B25" s="129" t="s">
        <v>126</v>
      </c>
      <c r="C25" s="87" t="s">
        <v>207</v>
      </c>
      <c r="D25" s="80" t="s">
        <v>126</v>
      </c>
      <c r="E25" s="80" t="s">
        <v>126</v>
      </c>
      <c r="F25" s="80" t="s">
        <v>126</v>
      </c>
      <c r="G25" s="83"/>
      <c r="H25" s="129" t="s">
        <v>126</v>
      </c>
      <c r="I25" s="129" t="s">
        <v>126</v>
      </c>
      <c r="J25" s="130" t="s">
        <v>126</v>
      </c>
    </row>
    <row r="26" customFormat="false" ht="12.75" hidden="false" customHeight="true" outlineLevel="0" collapsed="false">
      <c r="A26" s="102" t="s">
        <v>99</v>
      </c>
      <c r="B26" s="80" t="s">
        <v>101</v>
      </c>
      <c r="C26" s="87" t="s">
        <v>207</v>
      </c>
      <c r="D26" s="82"/>
      <c r="E26" s="82"/>
      <c r="F26" s="82"/>
      <c r="G26" s="83"/>
      <c r="H26" s="80" t="s">
        <v>100</v>
      </c>
      <c r="I26" s="80" t="s">
        <v>101</v>
      </c>
      <c r="J26" s="84" t="s">
        <v>101</v>
      </c>
    </row>
    <row r="27" customFormat="false" ht="12.75" hidden="false" customHeight="true" outlineLevel="0" collapsed="false">
      <c r="A27" s="85" t="s">
        <v>208</v>
      </c>
      <c r="B27" s="129" t="s">
        <v>100</v>
      </c>
      <c r="C27" s="87" t="s">
        <v>207</v>
      </c>
      <c r="D27" s="80" t="s">
        <v>100</v>
      </c>
      <c r="E27" s="80" t="s">
        <v>100</v>
      </c>
      <c r="F27" s="80" t="s">
        <v>100</v>
      </c>
      <c r="G27" s="83"/>
      <c r="H27" s="129" t="s">
        <v>100</v>
      </c>
      <c r="I27" s="129" t="s">
        <v>100</v>
      </c>
      <c r="J27" s="130" t="s">
        <v>100</v>
      </c>
    </row>
    <row r="28" customFormat="false" ht="12.75" hidden="false" customHeight="true" outlineLevel="0" collapsed="false">
      <c r="A28" s="85" t="s">
        <v>209</v>
      </c>
      <c r="B28" s="129" t="s">
        <v>100</v>
      </c>
      <c r="C28" s="87" t="s">
        <v>207</v>
      </c>
      <c r="D28" s="80" t="s">
        <v>100</v>
      </c>
      <c r="E28" s="80" t="s">
        <v>100</v>
      </c>
      <c r="F28" s="80" t="s">
        <v>100</v>
      </c>
      <c r="G28" s="83"/>
      <c r="H28" s="129" t="s">
        <v>100</v>
      </c>
      <c r="I28" s="129" t="s">
        <v>100</v>
      </c>
      <c r="J28" s="130" t="s">
        <v>100</v>
      </c>
    </row>
    <row r="29" customFormat="false" ht="12.75" hidden="false" customHeight="true" outlineLevel="0" collapsed="false">
      <c r="A29" s="85" t="s">
        <v>210</v>
      </c>
      <c r="B29" s="129" t="s">
        <v>100</v>
      </c>
      <c r="C29" s="87" t="s">
        <v>207</v>
      </c>
      <c r="D29" s="80" t="s">
        <v>100</v>
      </c>
      <c r="E29" s="80" t="s">
        <v>100</v>
      </c>
      <c r="F29" s="80" t="s">
        <v>100</v>
      </c>
      <c r="G29" s="83"/>
      <c r="H29" s="129" t="s">
        <v>100</v>
      </c>
      <c r="I29" s="129" t="s">
        <v>100</v>
      </c>
      <c r="J29" s="130" t="s">
        <v>100</v>
      </c>
    </row>
    <row r="30" customFormat="false" ht="12.75" hidden="false" customHeight="true" outlineLevel="0" collapsed="false">
      <c r="A30" s="85" t="s">
        <v>211</v>
      </c>
      <c r="B30" s="129" t="s">
        <v>126</v>
      </c>
      <c r="C30" s="87" t="s">
        <v>207</v>
      </c>
      <c r="D30" s="80" t="s">
        <v>126</v>
      </c>
      <c r="E30" s="80" t="s">
        <v>126</v>
      </c>
      <c r="F30" s="80" t="s">
        <v>126</v>
      </c>
      <c r="G30" s="101" t="s">
        <v>212</v>
      </c>
      <c r="H30" s="129" t="s">
        <v>126</v>
      </c>
      <c r="I30" s="129" t="s">
        <v>126</v>
      </c>
      <c r="J30" s="130" t="s">
        <v>126</v>
      </c>
    </row>
    <row r="31" customFormat="false" ht="12.75" hidden="false" customHeight="true" outlineLevel="0" collapsed="false">
      <c r="A31" s="85" t="s">
        <v>213</v>
      </c>
      <c r="B31" s="129" t="s">
        <v>100</v>
      </c>
      <c r="C31" s="87" t="s">
        <v>207</v>
      </c>
      <c r="D31" s="80" t="s">
        <v>100</v>
      </c>
      <c r="E31" s="80" t="s">
        <v>100</v>
      </c>
      <c r="F31" s="80" t="s">
        <v>100</v>
      </c>
      <c r="G31" s="83"/>
      <c r="H31" s="129" t="s">
        <v>100</v>
      </c>
      <c r="I31" s="129" t="s">
        <v>100</v>
      </c>
      <c r="J31" s="130" t="s">
        <v>100</v>
      </c>
    </row>
    <row r="32" customFormat="false" ht="12.75" hidden="false" customHeight="true" outlineLevel="0" collapsed="false">
      <c r="A32" s="102" t="s">
        <v>102</v>
      </c>
      <c r="B32" s="80" t="n">
        <v>19739.51999993</v>
      </c>
      <c r="C32" s="87" t="s">
        <v>207</v>
      </c>
      <c r="D32" s="82"/>
      <c r="E32" s="82"/>
      <c r="F32" s="82"/>
      <c r="G32" s="83"/>
      <c r="H32" s="80" t="n">
        <v>10.1887921014459</v>
      </c>
      <c r="I32" s="80" t="n">
        <v>0.049348799999825</v>
      </c>
      <c r="J32" s="84" t="n">
        <v>0.017765567999937</v>
      </c>
    </row>
    <row r="33" customFormat="false" ht="12.75" hidden="false" customHeight="true" outlineLevel="0" collapsed="false">
      <c r="A33" s="85" t="s">
        <v>208</v>
      </c>
      <c r="B33" s="129" t="s">
        <v>100</v>
      </c>
      <c r="C33" s="87" t="s">
        <v>207</v>
      </c>
      <c r="D33" s="80" t="s">
        <v>100</v>
      </c>
      <c r="E33" s="80" t="s">
        <v>100</v>
      </c>
      <c r="F33" s="80" t="s">
        <v>100</v>
      </c>
      <c r="G33" s="83"/>
      <c r="H33" s="129" t="s">
        <v>100</v>
      </c>
      <c r="I33" s="129" t="s">
        <v>100</v>
      </c>
      <c r="J33" s="130" t="s">
        <v>100</v>
      </c>
    </row>
    <row r="34" customFormat="false" ht="12.75" hidden="false" customHeight="true" outlineLevel="0" collapsed="false">
      <c r="A34" s="85" t="s">
        <v>209</v>
      </c>
      <c r="B34" s="129" t="s">
        <v>100</v>
      </c>
      <c r="C34" s="87" t="s">
        <v>207</v>
      </c>
      <c r="D34" s="80" t="s">
        <v>100</v>
      </c>
      <c r="E34" s="80" t="s">
        <v>100</v>
      </c>
      <c r="F34" s="80" t="s">
        <v>100</v>
      </c>
      <c r="G34" s="83"/>
      <c r="H34" s="129" t="s">
        <v>100</v>
      </c>
      <c r="I34" s="129" t="s">
        <v>100</v>
      </c>
      <c r="J34" s="130" t="s">
        <v>100</v>
      </c>
    </row>
    <row r="35" customFormat="false" ht="12.75" hidden="false" customHeight="true" outlineLevel="0" collapsed="false">
      <c r="A35" s="85" t="s">
        <v>210</v>
      </c>
      <c r="B35" s="129" t="s">
        <v>100</v>
      </c>
      <c r="C35" s="87" t="s">
        <v>207</v>
      </c>
      <c r="D35" s="80" t="s">
        <v>100</v>
      </c>
      <c r="E35" s="80" t="s">
        <v>100</v>
      </c>
      <c r="F35" s="80" t="s">
        <v>100</v>
      </c>
      <c r="G35" s="83"/>
      <c r="H35" s="129" t="s">
        <v>100</v>
      </c>
      <c r="I35" s="129" t="s">
        <v>100</v>
      </c>
      <c r="J35" s="130" t="s">
        <v>100</v>
      </c>
    </row>
    <row r="36" customFormat="false" ht="12.75" hidden="false" customHeight="true" outlineLevel="0" collapsed="false">
      <c r="A36" s="85" t="s">
        <v>211</v>
      </c>
      <c r="B36" s="129" t="n">
        <v>19621.3501666</v>
      </c>
      <c r="C36" s="87" t="s">
        <v>207</v>
      </c>
      <c r="D36" s="80" t="n">
        <v>73.2747509700875</v>
      </c>
      <c r="E36" s="80" t="n">
        <v>2.5</v>
      </c>
      <c r="F36" s="80" t="n">
        <v>0.9</v>
      </c>
      <c r="G36" s="101" t="s">
        <v>212</v>
      </c>
      <c r="H36" s="129" t="n">
        <v>1437.7495471545</v>
      </c>
      <c r="I36" s="129" t="n">
        <v>0.0490533754165</v>
      </c>
      <c r="J36" s="130" t="n">
        <v>0.01765921514994</v>
      </c>
    </row>
    <row r="37" customFormat="false" ht="12.75" hidden="false" customHeight="true" outlineLevel="0" collapsed="false">
      <c r="A37" s="85" t="s">
        <v>213</v>
      </c>
      <c r="B37" s="129" t="n">
        <v>118.16983333</v>
      </c>
      <c r="C37" s="127" t="s">
        <v>207</v>
      </c>
      <c r="D37" s="80" t="n">
        <v>86.2215999999998</v>
      </c>
      <c r="E37" s="80" t="n">
        <v>2.5</v>
      </c>
      <c r="F37" s="80" t="n">
        <v>0.9</v>
      </c>
      <c r="G37" s="83"/>
      <c r="H37" s="129" t="n">
        <v>10.1887921014459</v>
      </c>
      <c r="I37" s="129" t="n">
        <v>0.000295424583325</v>
      </c>
      <c r="J37" s="130" t="n">
        <v>0.000106352849997</v>
      </c>
    </row>
    <row r="38" customFormat="false" ht="12.75" hidden="false" customHeight="true" outlineLevel="0" collapsed="false">
      <c r="A38" s="102" t="s">
        <v>103</v>
      </c>
      <c r="B38" s="80" t="n">
        <v>21116.06</v>
      </c>
      <c r="C38" s="127" t="s">
        <v>207</v>
      </c>
      <c r="D38" s="82"/>
      <c r="E38" s="82"/>
      <c r="F38" s="82"/>
      <c r="G38" s="83"/>
      <c r="H38" s="80" t="n">
        <v>1777.190942</v>
      </c>
      <c r="I38" s="80" t="n">
        <v>0.071188356</v>
      </c>
      <c r="J38" s="84" t="n">
        <v>0.055846751</v>
      </c>
    </row>
    <row r="39" customFormat="false" ht="12.75" hidden="false" customHeight="true" outlineLevel="0" collapsed="false">
      <c r="A39" s="85" t="s">
        <v>208</v>
      </c>
      <c r="B39" s="129" t="n">
        <v>11110.65</v>
      </c>
      <c r="C39" s="127" t="s">
        <v>207</v>
      </c>
      <c r="D39" s="80" t="n">
        <v>77.7218740577734</v>
      </c>
      <c r="E39" s="80" t="n">
        <v>3.89570277166502</v>
      </c>
      <c r="F39" s="80" t="n">
        <v>2.86789017744236</v>
      </c>
      <c r="G39" s="83"/>
      <c r="H39" s="129" t="n">
        <v>863.54054</v>
      </c>
      <c r="I39" s="129" t="n">
        <v>0.04328379</v>
      </c>
      <c r="J39" s="130" t="n">
        <v>0.031864124</v>
      </c>
    </row>
    <row r="40" customFormat="false" ht="12.75" hidden="false" customHeight="true" outlineLevel="0" collapsed="false">
      <c r="A40" s="85" t="s">
        <v>209</v>
      </c>
      <c r="B40" s="129" t="n">
        <v>7791.7</v>
      </c>
      <c r="C40" s="127" t="s">
        <v>207</v>
      </c>
      <c r="D40" s="80" t="n">
        <v>101.349210313539</v>
      </c>
      <c r="E40" s="80" t="n">
        <v>2.87104110784553</v>
      </c>
      <c r="F40" s="80" t="n">
        <v>2.82227087798555</v>
      </c>
      <c r="G40" s="83"/>
      <c r="H40" s="129" t="n">
        <v>789.682642</v>
      </c>
      <c r="I40" s="129" t="n">
        <v>0.022370291</v>
      </c>
      <c r="J40" s="130" t="n">
        <v>0.021990288</v>
      </c>
    </row>
    <row r="41" customFormat="false" ht="12.75" hidden="false" customHeight="true" outlineLevel="0" collapsed="false">
      <c r="A41" s="85" t="s">
        <v>210</v>
      </c>
      <c r="B41" s="129" t="n">
        <v>2213.71</v>
      </c>
      <c r="C41" s="127" t="s">
        <v>207</v>
      </c>
      <c r="D41" s="80" t="n">
        <v>56</v>
      </c>
      <c r="E41" s="80" t="n">
        <v>2.5</v>
      </c>
      <c r="F41" s="80" t="n">
        <v>0.9</v>
      </c>
      <c r="G41" s="83"/>
      <c r="H41" s="129" t="n">
        <v>123.96776</v>
      </c>
      <c r="I41" s="129" t="n">
        <v>0.005534275</v>
      </c>
      <c r="J41" s="130" t="n">
        <v>0.001992339</v>
      </c>
    </row>
    <row r="42" customFormat="false" ht="12.75" hidden="false" customHeight="true" outlineLevel="0" collapsed="false">
      <c r="A42" s="85" t="s">
        <v>211</v>
      </c>
      <c r="B42" s="129" t="s">
        <v>126</v>
      </c>
      <c r="C42" s="127" t="s">
        <v>207</v>
      </c>
      <c r="D42" s="80" t="s">
        <v>126</v>
      </c>
      <c r="E42" s="80" t="s">
        <v>126</v>
      </c>
      <c r="F42" s="80" t="s">
        <v>126</v>
      </c>
      <c r="G42" s="101" t="s">
        <v>212</v>
      </c>
      <c r="H42" s="129" t="s">
        <v>126</v>
      </c>
      <c r="I42" s="129" t="s">
        <v>126</v>
      </c>
      <c r="J42" s="130" t="s">
        <v>126</v>
      </c>
    </row>
    <row r="43" customFormat="false" ht="12.75" hidden="false" customHeight="true" outlineLevel="0" collapsed="false">
      <c r="A43" s="85" t="s">
        <v>213</v>
      </c>
      <c r="B43" s="129" t="s">
        <v>126</v>
      </c>
      <c r="C43" s="127" t="s">
        <v>207</v>
      </c>
      <c r="D43" s="80" t="s">
        <v>126</v>
      </c>
      <c r="E43" s="80" t="s">
        <v>126</v>
      </c>
      <c r="F43" s="80" t="s">
        <v>126</v>
      </c>
      <c r="G43" s="83"/>
      <c r="H43" s="129" t="s">
        <v>126</v>
      </c>
      <c r="I43" s="129" t="s">
        <v>126</v>
      </c>
      <c r="J43" s="130" t="s">
        <v>126</v>
      </c>
    </row>
    <row r="44" customFormat="false" ht="12.75" hidden="false" customHeight="true" outlineLevel="0" collapsed="false">
      <c r="A44" s="102" t="s">
        <v>222</v>
      </c>
      <c r="B44" s="131" t="n">
        <v>1349753.43246244</v>
      </c>
      <c r="C44" s="127" t="s">
        <v>207</v>
      </c>
      <c r="D44" s="82"/>
      <c r="E44" s="82"/>
      <c r="F44" s="82"/>
      <c r="G44" s="83"/>
      <c r="H44" s="80" t="n">
        <v>88307.6729094591</v>
      </c>
      <c r="I44" s="80" t="n">
        <v>4.10867506328329</v>
      </c>
      <c r="J44" s="84" t="n">
        <v>2.25683863825657</v>
      </c>
    </row>
    <row r="45" customFormat="false" ht="12.75" hidden="false" customHeight="true" outlineLevel="0" collapsed="false">
      <c r="A45" s="132" t="s">
        <v>105</v>
      </c>
      <c r="B45" s="82"/>
      <c r="C45" s="133"/>
      <c r="D45" s="82"/>
      <c r="E45" s="82"/>
      <c r="F45" s="82"/>
      <c r="G45" s="133"/>
      <c r="H45" s="82"/>
      <c r="I45" s="82"/>
      <c r="J45" s="134"/>
    </row>
    <row r="46" customFormat="false" ht="12.75" hidden="false" customHeight="true" outlineLevel="0" collapsed="false">
      <c r="A46" s="85" t="s">
        <v>208</v>
      </c>
      <c r="B46" s="129" t="n">
        <v>24935.81</v>
      </c>
      <c r="C46" s="127" t="s">
        <v>207</v>
      </c>
      <c r="D46" s="80" t="n">
        <v>87.0881563502449</v>
      </c>
      <c r="E46" s="80" t="n">
        <v>3.70214109748189</v>
      </c>
      <c r="F46" s="80" t="n">
        <v>3.28584521617706</v>
      </c>
      <c r="G46" s="83"/>
      <c r="H46" s="129" t="n">
        <v>2171.61372</v>
      </c>
      <c r="I46" s="129" t="n">
        <v>0.092315887</v>
      </c>
      <c r="J46" s="130" t="n">
        <v>0.081935212</v>
      </c>
    </row>
    <row r="47" customFormat="false" ht="12.75" hidden="false" customHeight="true" outlineLevel="0" collapsed="false">
      <c r="A47" s="85" t="s">
        <v>209</v>
      </c>
      <c r="B47" s="129" t="n">
        <v>74078.42</v>
      </c>
      <c r="C47" s="127" t="s">
        <v>207</v>
      </c>
      <c r="D47" s="80" t="n">
        <v>96.0723283379964</v>
      </c>
      <c r="E47" s="80" t="n">
        <v>3.19031165216537</v>
      </c>
      <c r="F47" s="80" t="n">
        <v>3.58606702194782</v>
      </c>
      <c r="G47" s="83"/>
      <c r="H47" s="129" t="n">
        <v>7116.886289</v>
      </c>
      <c r="I47" s="129" t="n">
        <v>0.2363332465</v>
      </c>
      <c r="J47" s="130" t="n">
        <v>0.265650179</v>
      </c>
    </row>
    <row r="48" customFormat="false" ht="12.75" hidden="false" customHeight="true" outlineLevel="0" collapsed="false">
      <c r="A48" s="85" t="s">
        <v>210</v>
      </c>
      <c r="B48" s="129" t="s">
        <v>100</v>
      </c>
      <c r="C48" s="127" t="s">
        <v>207</v>
      </c>
      <c r="D48" s="80" t="s">
        <v>100</v>
      </c>
      <c r="E48" s="80" t="s">
        <v>100</v>
      </c>
      <c r="F48" s="80" t="s">
        <v>100</v>
      </c>
      <c r="G48" s="83"/>
      <c r="H48" s="129" t="s">
        <v>100</v>
      </c>
      <c r="I48" s="129" t="s">
        <v>100</v>
      </c>
      <c r="J48" s="130" t="s">
        <v>100</v>
      </c>
    </row>
    <row r="49" customFormat="false" ht="12.75" hidden="false" customHeight="true" outlineLevel="0" collapsed="false">
      <c r="A49" s="85" t="s">
        <v>211</v>
      </c>
      <c r="B49" s="129" t="n">
        <v>4925.6800924</v>
      </c>
      <c r="C49" s="127" t="s">
        <v>207</v>
      </c>
      <c r="D49" s="80" t="n">
        <v>80.9162213400495</v>
      </c>
      <c r="E49" s="80" t="n">
        <v>2.55542381861567</v>
      </c>
      <c r="F49" s="80" t="n">
        <v>0.97759334606194</v>
      </c>
      <c r="G49" s="101" t="s">
        <v>212</v>
      </c>
      <c r="H49" s="129" t="n">
        <v>398.567420606914</v>
      </c>
      <c r="I49" s="129" t="n">
        <v>0.012587200231</v>
      </c>
      <c r="J49" s="130" t="n">
        <v>0.00481531208316</v>
      </c>
    </row>
    <row r="50" customFormat="false" ht="12.75" hidden="false" customHeight="true" outlineLevel="0" collapsed="false">
      <c r="A50" s="90" t="s">
        <v>213</v>
      </c>
      <c r="B50" s="135" t="n">
        <v>7550.31271096</v>
      </c>
      <c r="C50" s="136" t="s">
        <v>207</v>
      </c>
      <c r="D50" s="92" t="n">
        <v>83.4768956609693</v>
      </c>
      <c r="E50" s="92" t="n">
        <v>4</v>
      </c>
      <c r="F50" s="92" t="n">
        <v>3</v>
      </c>
      <c r="G50" s="93"/>
      <c r="H50" s="135" t="n">
        <v>630.276666380498</v>
      </c>
      <c r="I50" s="135" t="n">
        <v>0.03020125084384</v>
      </c>
      <c r="J50" s="137" t="n">
        <v>0.02265093813288</v>
      </c>
    </row>
    <row r="51" customFormat="false" ht="12.75" hidden="false" customHeight="true" outlineLevel="0" collapsed="false">
      <c r="A51" s="132" t="s">
        <v>106</v>
      </c>
      <c r="B51" s="82"/>
      <c r="C51" s="133"/>
      <c r="D51" s="82"/>
      <c r="E51" s="82"/>
      <c r="F51" s="82"/>
      <c r="G51" s="133"/>
      <c r="H51" s="82"/>
      <c r="I51" s="82"/>
      <c r="J51" s="134"/>
    </row>
    <row r="52" customFormat="false" ht="12.75" hidden="false" customHeight="true" outlineLevel="0" collapsed="false">
      <c r="A52" s="85" t="s">
        <v>208</v>
      </c>
      <c r="B52" s="129" t="n">
        <v>3877.58</v>
      </c>
      <c r="C52" s="127" t="s">
        <v>207</v>
      </c>
      <c r="D52" s="80" t="n">
        <v>75.7514016474193</v>
      </c>
      <c r="E52" s="80" t="n">
        <v>3.15677561778223</v>
      </c>
      <c r="F52" s="80" t="n">
        <v>1.93191578252415</v>
      </c>
      <c r="G52" s="83"/>
      <c r="H52" s="129" t="n">
        <v>293.73212</v>
      </c>
      <c r="I52" s="129" t="n">
        <v>0.01224065</v>
      </c>
      <c r="J52" s="130" t="n">
        <v>0.007491158</v>
      </c>
    </row>
    <row r="53" customFormat="false" ht="12.75" hidden="false" customHeight="true" outlineLevel="0" collapsed="false">
      <c r="A53" s="85" t="s">
        <v>209</v>
      </c>
      <c r="B53" s="129" t="n">
        <v>1030.78</v>
      </c>
      <c r="C53" s="127" t="s">
        <v>207</v>
      </c>
      <c r="D53" s="80" t="n">
        <v>82.6944876695318</v>
      </c>
      <c r="E53" s="80" t="n">
        <v>3.00578493956033</v>
      </c>
      <c r="F53" s="80" t="n">
        <v>2.02049321872757</v>
      </c>
      <c r="G53" s="83"/>
      <c r="H53" s="129" t="n">
        <v>85.239824</v>
      </c>
      <c r="I53" s="129" t="n">
        <v>0.003098303</v>
      </c>
      <c r="J53" s="130" t="n">
        <v>0.002082684</v>
      </c>
    </row>
    <row r="54" customFormat="false" ht="12.75" hidden="false" customHeight="true" outlineLevel="0" collapsed="false">
      <c r="A54" s="85" t="s">
        <v>210</v>
      </c>
      <c r="B54" s="129" t="s">
        <v>100</v>
      </c>
      <c r="C54" s="127" t="s">
        <v>207</v>
      </c>
      <c r="D54" s="80" t="s">
        <v>100</v>
      </c>
      <c r="E54" s="80" t="s">
        <v>100</v>
      </c>
      <c r="F54" s="80" t="s">
        <v>100</v>
      </c>
      <c r="G54" s="83"/>
      <c r="H54" s="129" t="s">
        <v>100</v>
      </c>
      <c r="I54" s="129" t="s">
        <v>100</v>
      </c>
      <c r="J54" s="130" t="s">
        <v>100</v>
      </c>
    </row>
    <row r="55" customFormat="false" ht="12.75" hidden="false" customHeight="true" outlineLevel="0" collapsed="false">
      <c r="A55" s="85" t="s">
        <v>211</v>
      </c>
      <c r="B55" s="129" t="s">
        <v>126</v>
      </c>
      <c r="C55" s="127" t="s">
        <v>207</v>
      </c>
      <c r="D55" s="80" t="s">
        <v>126</v>
      </c>
      <c r="E55" s="80" t="s">
        <v>126</v>
      </c>
      <c r="F55" s="80" t="s">
        <v>126</v>
      </c>
      <c r="G55" s="101" t="s">
        <v>212</v>
      </c>
      <c r="H55" s="129" t="s">
        <v>126</v>
      </c>
      <c r="I55" s="129" t="s">
        <v>126</v>
      </c>
      <c r="J55" s="130" t="s">
        <v>126</v>
      </c>
    </row>
    <row r="56" customFormat="false" ht="12.75" hidden="false" customHeight="true" outlineLevel="0" collapsed="false">
      <c r="A56" s="90" t="s">
        <v>213</v>
      </c>
      <c r="B56" s="135" t="s">
        <v>126</v>
      </c>
      <c r="C56" s="136" t="s">
        <v>207</v>
      </c>
      <c r="D56" s="92" t="s">
        <v>126</v>
      </c>
      <c r="E56" s="92" t="s">
        <v>126</v>
      </c>
      <c r="F56" s="92" t="s">
        <v>126</v>
      </c>
      <c r="G56" s="93"/>
      <c r="H56" s="135" t="s">
        <v>126</v>
      </c>
      <c r="I56" s="135" t="s">
        <v>126</v>
      </c>
      <c r="J56" s="137" t="s">
        <v>126</v>
      </c>
    </row>
    <row r="57" customFormat="false" ht="12.75" hidden="false" customHeight="true" outlineLevel="0" collapsed="false">
      <c r="A57" s="132" t="s">
        <v>107</v>
      </c>
      <c r="B57" s="82"/>
      <c r="C57" s="133"/>
      <c r="D57" s="82"/>
      <c r="E57" s="82"/>
      <c r="F57" s="82"/>
      <c r="G57" s="133"/>
      <c r="H57" s="82"/>
      <c r="I57" s="82"/>
      <c r="J57" s="134"/>
    </row>
    <row r="58" customFormat="false" ht="12.75" hidden="false" customHeight="true" outlineLevel="0" collapsed="false">
      <c r="A58" s="85" t="s">
        <v>208</v>
      </c>
      <c r="B58" s="129" t="s">
        <v>100</v>
      </c>
      <c r="C58" s="127" t="s">
        <v>207</v>
      </c>
      <c r="D58" s="80" t="s">
        <v>100</v>
      </c>
      <c r="E58" s="80" t="s">
        <v>100</v>
      </c>
      <c r="F58" s="80" t="s">
        <v>100</v>
      </c>
      <c r="G58" s="83"/>
      <c r="H58" s="129" t="s">
        <v>100</v>
      </c>
      <c r="I58" s="129" t="s">
        <v>100</v>
      </c>
      <c r="J58" s="130" t="s">
        <v>100</v>
      </c>
    </row>
    <row r="59" customFormat="false" ht="12.75" hidden="false" customHeight="true" outlineLevel="0" collapsed="false">
      <c r="A59" s="85" t="s">
        <v>209</v>
      </c>
      <c r="B59" s="129" t="n">
        <v>348.2</v>
      </c>
      <c r="C59" s="127" t="s">
        <v>207</v>
      </c>
      <c r="D59" s="80" t="n">
        <v>40</v>
      </c>
      <c r="E59" s="80" t="n">
        <v>2.5</v>
      </c>
      <c r="F59" s="80" t="n">
        <v>0.9</v>
      </c>
      <c r="G59" s="83"/>
      <c r="H59" s="129" t="n">
        <v>13.928</v>
      </c>
      <c r="I59" s="129" t="n">
        <v>0.0008705</v>
      </c>
      <c r="J59" s="130" t="n">
        <v>0.00031338</v>
      </c>
    </row>
    <row r="60" customFormat="false" ht="12.75" hidden="false" customHeight="true" outlineLevel="0" collapsed="false">
      <c r="A60" s="85" t="s">
        <v>210</v>
      </c>
      <c r="B60" s="129" t="s">
        <v>100</v>
      </c>
      <c r="C60" s="127" t="s">
        <v>207</v>
      </c>
      <c r="D60" s="80" t="s">
        <v>100</v>
      </c>
      <c r="E60" s="80" t="s">
        <v>100</v>
      </c>
      <c r="F60" s="80" t="s">
        <v>100</v>
      </c>
      <c r="G60" s="83"/>
      <c r="H60" s="129" t="s">
        <v>100</v>
      </c>
      <c r="I60" s="129" t="s">
        <v>100</v>
      </c>
      <c r="J60" s="130" t="s">
        <v>100</v>
      </c>
    </row>
    <row r="61" customFormat="false" ht="12.75" hidden="false" customHeight="true" outlineLevel="0" collapsed="false">
      <c r="A61" s="85" t="s">
        <v>211</v>
      </c>
      <c r="B61" s="129" t="s">
        <v>126</v>
      </c>
      <c r="C61" s="127" t="s">
        <v>207</v>
      </c>
      <c r="D61" s="80" t="s">
        <v>126</v>
      </c>
      <c r="E61" s="80" t="s">
        <v>126</v>
      </c>
      <c r="F61" s="80" t="s">
        <v>126</v>
      </c>
      <c r="G61" s="101" t="s">
        <v>212</v>
      </c>
      <c r="H61" s="129" t="s">
        <v>126</v>
      </c>
      <c r="I61" s="129" t="s">
        <v>126</v>
      </c>
      <c r="J61" s="130" t="s">
        <v>126</v>
      </c>
    </row>
    <row r="62" customFormat="false" ht="12.75" hidden="false" customHeight="true" outlineLevel="0" collapsed="false">
      <c r="A62" s="90" t="s">
        <v>213</v>
      </c>
      <c r="B62" s="135" t="s">
        <v>126</v>
      </c>
      <c r="C62" s="136" t="s">
        <v>207</v>
      </c>
      <c r="D62" s="92" t="s">
        <v>126</v>
      </c>
      <c r="E62" s="92" t="s">
        <v>126</v>
      </c>
      <c r="F62" s="92" t="s">
        <v>126</v>
      </c>
      <c r="G62" s="93"/>
      <c r="H62" s="135" t="s">
        <v>126</v>
      </c>
      <c r="I62" s="135" t="s">
        <v>126</v>
      </c>
      <c r="J62" s="137" t="s">
        <v>126</v>
      </c>
    </row>
    <row r="63" customFormat="false" ht="12.75" hidden="false" customHeight="true" outlineLevel="0" collapsed="false">
      <c r="A63" s="132" t="s">
        <v>108</v>
      </c>
      <c r="B63" s="82"/>
      <c r="C63" s="133"/>
      <c r="D63" s="82"/>
      <c r="E63" s="82"/>
      <c r="F63" s="82"/>
      <c r="G63" s="133"/>
      <c r="H63" s="82"/>
      <c r="I63" s="82"/>
      <c r="J63" s="134"/>
    </row>
    <row r="64" customFormat="false" ht="12.75" hidden="false" customHeight="true" outlineLevel="0" collapsed="false">
      <c r="A64" s="85" t="s">
        <v>208</v>
      </c>
      <c r="B64" s="129" t="n">
        <v>3249.21</v>
      </c>
      <c r="C64" s="127" t="s">
        <v>207</v>
      </c>
      <c r="D64" s="80" t="n">
        <v>83.0194047168389</v>
      </c>
      <c r="E64" s="80" t="n">
        <v>3.80156961230576</v>
      </c>
      <c r="F64" s="80" t="n">
        <v>3.08002899166259</v>
      </c>
      <c r="G64" s="83"/>
      <c r="H64" s="129" t="n">
        <v>269.74748</v>
      </c>
      <c r="I64" s="129" t="n">
        <v>0.012352098</v>
      </c>
      <c r="J64" s="130" t="n">
        <v>0.010007661</v>
      </c>
    </row>
    <row r="65" customFormat="false" ht="12.75" hidden="false" customHeight="true" outlineLevel="0" collapsed="false">
      <c r="A65" s="85" t="s">
        <v>209</v>
      </c>
      <c r="B65" s="129" t="n">
        <v>6928.66</v>
      </c>
      <c r="C65" s="127" t="s">
        <v>207</v>
      </c>
      <c r="D65" s="80" t="n">
        <v>98.9117138090194</v>
      </c>
      <c r="E65" s="80" t="n">
        <v>2.83686376586526</v>
      </c>
      <c r="F65" s="80" t="n">
        <v>3.35755571784443</v>
      </c>
      <c r="G65" s="83"/>
      <c r="H65" s="129" t="n">
        <v>685.325635</v>
      </c>
      <c r="I65" s="129" t="n">
        <v>0.0196556645</v>
      </c>
      <c r="J65" s="130" t="n">
        <v>0.023263362</v>
      </c>
    </row>
    <row r="66" customFormat="false" ht="12.75" hidden="false" customHeight="true" outlineLevel="0" collapsed="false">
      <c r="A66" s="85" t="s">
        <v>210</v>
      </c>
      <c r="B66" s="129" t="s">
        <v>100</v>
      </c>
      <c r="C66" s="127" t="s">
        <v>207</v>
      </c>
      <c r="D66" s="80" t="s">
        <v>100</v>
      </c>
      <c r="E66" s="80" t="s">
        <v>100</v>
      </c>
      <c r="F66" s="80" t="s">
        <v>100</v>
      </c>
      <c r="G66" s="83"/>
      <c r="H66" s="129" t="s">
        <v>100</v>
      </c>
      <c r="I66" s="129" t="s">
        <v>100</v>
      </c>
      <c r="J66" s="130" t="s">
        <v>100</v>
      </c>
    </row>
    <row r="67" customFormat="false" ht="12.75" hidden="false" customHeight="true" outlineLevel="0" collapsed="false">
      <c r="A67" s="85" t="s">
        <v>211</v>
      </c>
      <c r="B67" s="129" t="s">
        <v>126</v>
      </c>
      <c r="C67" s="127" t="s">
        <v>207</v>
      </c>
      <c r="D67" s="80" t="s">
        <v>126</v>
      </c>
      <c r="E67" s="80" t="s">
        <v>126</v>
      </c>
      <c r="F67" s="80" t="s">
        <v>126</v>
      </c>
      <c r="G67" s="101" t="s">
        <v>212</v>
      </c>
      <c r="H67" s="129" t="s">
        <v>126</v>
      </c>
      <c r="I67" s="129" t="s">
        <v>126</v>
      </c>
      <c r="J67" s="130" t="s">
        <v>126</v>
      </c>
    </row>
    <row r="68" customFormat="false" ht="12.75" hidden="false" customHeight="true" outlineLevel="0" collapsed="false">
      <c r="A68" s="90" t="s">
        <v>213</v>
      </c>
      <c r="B68" s="135" t="s">
        <v>126</v>
      </c>
      <c r="C68" s="136" t="s">
        <v>207</v>
      </c>
      <c r="D68" s="92" t="s">
        <v>126</v>
      </c>
      <c r="E68" s="92" t="s">
        <v>126</v>
      </c>
      <c r="F68" s="92" t="s">
        <v>126</v>
      </c>
      <c r="G68" s="93"/>
      <c r="H68" s="135" t="s">
        <v>126</v>
      </c>
      <c r="I68" s="135" t="s">
        <v>126</v>
      </c>
      <c r="J68" s="137" t="s">
        <v>126</v>
      </c>
    </row>
    <row r="69" customFormat="false" ht="12.75" hidden="false" customHeight="true" outlineLevel="0" collapsed="false">
      <c r="A69" s="132" t="s">
        <v>109</v>
      </c>
      <c r="B69" s="82"/>
      <c r="C69" s="133"/>
      <c r="D69" s="82"/>
      <c r="E69" s="82"/>
      <c r="F69" s="82"/>
      <c r="G69" s="133"/>
      <c r="H69" s="82"/>
      <c r="I69" s="82"/>
      <c r="J69" s="134"/>
    </row>
    <row r="70" customFormat="false" ht="12.75" hidden="false" customHeight="true" outlineLevel="0" collapsed="false">
      <c r="A70" s="85" t="s">
        <v>208</v>
      </c>
      <c r="B70" s="129" t="n">
        <v>215165.50854588</v>
      </c>
      <c r="C70" s="127" t="s">
        <v>207</v>
      </c>
      <c r="D70" s="80" t="n">
        <v>73.4538378167686</v>
      </c>
      <c r="E70" s="80" t="n">
        <v>2.96867323930663</v>
      </c>
      <c r="F70" s="80" t="n">
        <v>1.28805175088168</v>
      </c>
      <c r="G70" s="83"/>
      <c r="H70" s="129" t="n">
        <v>15804.7323684916</v>
      </c>
      <c r="I70" s="129" t="n">
        <v>0.638756087241956</v>
      </c>
      <c r="J70" s="130" t="n">
        <v>0.277144310011867</v>
      </c>
    </row>
    <row r="71" customFormat="false" ht="12.75" hidden="false" customHeight="true" outlineLevel="0" collapsed="false">
      <c r="A71" s="85" t="s">
        <v>209</v>
      </c>
      <c r="B71" s="129" t="n">
        <v>138423.4204002</v>
      </c>
      <c r="C71" s="127" t="s">
        <v>207</v>
      </c>
      <c r="D71" s="80" t="n">
        <v>97.1431905910307</v>
      </c>
      <c r="E71" s="80" t="n">
        <v>2.00536884040249</v>
      </c>
      <c r="F71" s="80" t="n">
        <v>4.93373635145222</v>
      </c>
      <c r="G71" s="83"/>
      <c r="H71" s="129" t="n">
        <v>13446.892710199</v>
      </c>
      <c r="I71" s="129" t="n">
        <v>0.277590014052495</v>
      </c>
      <c r="J71" s="130" t="n">
        <v>0.68294466112082</v>
      </c>
    </row>
    <row r="72" customFormat="false" ht="12.75" hidden="false" customHeight="true" outlineLevel="0" collapsed="false">
      <c r="A72" s="85" t="s">
        <v>210</v>
      </c>
      <c r="B72" s="129" t="n">
        <v>792926.690713</v>
      </c>
      <c r="C72" s="127" t="s">
        <v>207</v>
      </c>
      <c r="D72" s="80" t="n">
        <v>55.9960828661257</v>
      </c>
      <c r="E72" s="80" t="n">
        <v>3.24652956706404</v>
      </c>
      <c r="F72" s="80" t="n">
        <v>0.819243832394795</v>
      </c>
      <c r="G72" s="83"/>
      <c r="H72" s="129" t="n">
        <v>44400.788679928</v>
      </c>
      <c r="I72" s="129" t="n">
        <v>2.574259945914</v>
      </c>
      <c r="J72" s="130" t="n">
        <v>0.64960030090784</v>
      </c>
    </row>
    <row r="73" customFormat="false" ht="12.75" hidden="false" customHeight="true" outlineLevel="0" collapsed="false">
      <c r="A73" s="85" t="s">
        <v>211</v>
      </c>
      <c r="B73" s="129" t="n">
        <v>31774.54</v>
      </c>
      <c r="C73" s="127" t="s">
        <v>207</v>
      </c>
      <c r="D73" s="80" t="n">
        <v>71.133</v>
      </c>
      <c r="E73" s="80" t="n">
        <v>2.6</v>
      </c>
      <c r="F73" s="80" t="n">
        <v>3</v>
      </c>
      <c r="G73" s="101" t="s">
        <v>212</v>
      </c>
      <c r="H73" s="129" t="n">
        <v>2260.21835382</v>
      </c>
      <c r="I73" s="129" t="n">
        <v>0.082613804</v>
      </c>
      <c r="J73" s="130" t="n">
        <v>0.09532362</v>
      </c>
    </row>
    <row r="74" customFormat="false" ht="12.75" hidden="false" customHeight="true" outlineLevel="0" collapsed="false">
      <c r="A74" s="90" t="s">
        <v>213</v>
      </c>
      <c r="B74" s="135" t="n">
        <v>44538.62</v>
      </c>
      <c r="C74" s="136" t="s">
        <v>207</v>
      </c>
      <c r="D74" s="92" t="n">
        <v>76.0802516211773</v>
      </c>
      <c r="E74" s="92" t="n">
        <v>2.6</v>
      </c>
      <c r="F74" s="92" t="n">
        <v>3</v>
      </c>
      <c r="G74" s="93"/>
      <c r="H74" s="135" t="n">
        <v>3388.50941646</v>
      </c>
      <c r="I74" s="135" t="n">
        <v>0.115800412</v>
      </c>
      <c r="J74" s="137" t="n">
        <v>0.1336158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6</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4" t="s">
        <v>77</v>
      </c>
    </row>
    <row r="2" customFormat="false" ht="15.75" hidden="false" customHeight="true" outlineLevel="0" collapsed="false">
      <c r="A2" s="640" t="s">
        <v>1646</v>
      </c>
      <c r="L2" s="114" t="s">
        <v>79</v>
      </c>
    </row>
    <row r="3" customFormat="false" ht="15.75" hidden="false" customHeight="true" outlineLevel="0" collapsed="false">
      <c r="A3" s="640" t="s">
        <v>299</v>
      </c>
      <c r="L3" s="114" t="s">
        <v>80</v>
      </c>
    </row>
    <row r="4" customFormat="false" ht="12.75" hidden="false" customHeight="true" outlineLevel="0" collapsed="false">
      <c r="L4" s="1452"/>
    </row>
    <row r="5" customFormat="false" ht="12.75" hidden="false" customHeight="true" outlineLevel="0" collapsed="false">
      <c r="J5" s="607"/>
      <c r="K5" s="480" t="s">
        <v>556</v>
      </c>
      <c r="L5" s="607"/>
    </row>
    <row r="6" customFormat="false" ht="12.75" hidden="false" customHeight="true" outlineLevel="0" collapsed="false">
      <c r="A6" s="1453" t="s">
        <v>1647</v>
      </c>
      <c r="B6" s="923" t="s">
        <v>1015</v>
      </c>
      <c r="C6" s="923"/>
      <c r="D6" s="923"/>
      <c r="E6" s="923" t="s">
        <v>409</v>
      </c>
      <c r="F6" s="923"/>
      <c r="G6" s="1454" t="s">
        <v>198</v>
      </c>
      <c r="H6" s="1454"/>
      <c r="I6" s="1454"/>
      <c r="J6" s="1455"/>
      <c r="K6" s="1124" t="s">
        <v>933</v>
      </c>
      <c r="L6" s="921" t="s">
        <v>488</v>
      </c>
    </row>
    <row r="7" customFormat="false" ht="13.5" hidden="false" customHeight="true" outlineLevel="0" collapsed="false">
      <c r="A7" s="1029" t="s">
        <v>452</v>
      </c>
      <c r="B7" s="1456"/>
      <c r="C7" s="1457"/>
      <c r="D7" s="1458"/>
      <c r="E7" s="1456"/>
      <c r="F7" s="1458"/>
      <c r="G7" s="1459"/>
      <c r="H7" s="1460"/>
      <c r="I7" s="1461"/>
      <c r="J7" s="1455"/>
      <c r="K7" s="929" t="s">
        <v>1648</v>
      </c>
      <c r="L7" s="1462" t="n">
        <v>82037</v>
      </c>
    </row>
    <row r="8" customFormat="false" ht="15" hidden="false" customHeight="true" outlineLevel="0" collapsed="false">
      <c r="A8" s="1029"/>
      <c r="B8" s="271" t="s">
        <v>1649</v>
      </c>
      <c r="C8" s="386" t="s">
        <v>1650</v>
      </c>
      <c r="D8" s="271" t="s">
        <v>1651</v>
      </c>
      <c r="E8" s="1463" t="s">
        <v>1652</v>
      </c>
      <c r="F8" s="1463" t="s">
        <v>1653</v>
      </c>
      <c r="G8" s="1397" t="s">
        <v>1654</v>
      </c>
      <c r="H8" s="1397"/>
      <c r="I8" s="273" t="s">
        <v>1655</v>
      </c>
      <c r="J8" s="1455"/>
      <c r="K8" s="1464" t="s">
        <v>1656</v>
      </c>
      <c r="L8" s="1465" t="s">
        <v>100</v>
      </c>
    </row>
    <row r="9" customFormat="false" ht="14.25" hidden="false" customHeight="true" outlineLevel="0" collapsed="false">
      <c r="A9" s="1029"/>
      <c r="B9" s="271"/>
      <c r="C9" s="386"/>
      <c r="D9" s="271"/>
      <c r="E9" s="1466"/>
      <c r="F9" s="1466"/>
      <c r="G9" s="1467" t="s">
        <v>1657</v>
      </c>
      <c r="H9" s="1466" t="s">
        <v>1658</v>
      </c>
      <c r="I9" s="1468"/>
      <c r="J9" s="1455"/>
      <c r="K9" s="931" t="s">
        <v>1659</v>
      </c>
      <c r="L9" s="1465" t="n">
        <v>0.381298656921612</v>
      </c>
    </row>
    <row r="10" customFormat="false" ht="13.5" hidden="false" customHeight="true" outlineLevel="0" collapsed="false">
      <c r="A10" s="1469"/>
      <c r="B10" s="865" t="s">
        <v>1660</v>
      </c>
      <c r="C10" s="386"/>
      <c r="D10" s="865" t="s">
        <v>1661</v>
      </c>
      <c r="E10" s="386" t="s">
        <v>1662</v>
      </c>
      <c r="F10" s="386"/>
      <c r="G10" s="387" t="s">
        <v>89</v>
      </c>
      <c r="H10" s="387"/>
      <c r="I10" s="387"/>
      <c r="J10" s="1455"/>
      <c r="K10" s="931" t="s">
        <v>1663</v>
      </c>
      <c r="L10" s="1470" t="s">
        <v>236</v>
      </c>
    </row>
    <row r="11" customFormat="false" ht="13.5" hidden="false" customHeight="true" outlineLevel="0" collapsed="false">
      <c r="A11" s="943" t="s">
        <v>1664</v>
      </c>
      <c r="B11" s="1471" t="n">
        <v>16156.166948</v>
      </c>
      <c r="C11" s="1471" t="n">
        <v>1</v>
      </c>
      <c r="D11" s="1472" t="n">
        <v>1801.415818</v>
      </c>
      <c r="E11" s="140" t="n">
        <v>0.102066288700002</v>
      </c>
      <c r="F11" s="140" t="s">
        <v>126</v>
      </c>
      <c r="G11" s="1471" t="n">
        <v>1369</v>
      </c>
      <c r="H11" s="1472" t="n">
        <v>280</v>
      </c>
      <c r="I11" s="1473" t="s">
        <v>126</v>
      </c>
      <c r="J11" s="1455"/>
      <c r="K11" s="943" t="s">
        <v>1665</v>
      </c>
      <c r="L11" s="1470" t="n">
        <v>0.5</v>
      </c>
    </row>
    <row r="12" customFormat="false" ht="14.25" hidden="false" customHeight="true" outlineLevel="0" collapsed="false">
      <c r="A12" s="943" t="s">
        <v>1666</v>
      </c>
      <c r="B12" s="1474" t="s">
        <v>126</v>
      </c>
      <c r="C12" s="1474" t="s">
        <v>126</v>
      </c>
      <c r="D12" s="1474" t="s">
        <v>126</v>
      </c>
      <c r="E12" s="80" t="s">
        <v>126</v>
      </c>
      <c r="F12" s="80" t="s">
        <v>126</v>
      </c>
      <c r="G12" s="80" t="s">
        <v>126</v>
      </c>
      <c r="H12" s="80" t="s">
        <v>126</v>
      </c>
      <c r="I12" s="128" t="s">
        <v>126</v>
      </c>
      <c r="J12" s="1455"/>
      <c r="K12" s="931" t="s">
        <v>1667</v>
      </c>
      <c r="L12" s="1475" t="n">
        <v>0.1</v>
      </c>
    </row>
    <row r="13" customFormat="false" ht="13.5" hidden="false" customHeight="true" outlineLevel="0" collapsed="false">
      <c r="A13" s="621" t="s">
        <v>1668</v>
      </c>
      <c r="B13" s="1474" t="s">
        <v>126</v>
      </c>
      <c r="C13" s="1474" t="s">
        <v>126</v>
      </c>
      <c r="D13" s="1474" t="s">
        <v>126</v>
      </c>
      <c r="E13" s="80" t="s">
        <v>126</v>
      </c>
      <c r="F13" s="80" t="s">
        <v>126</v>
      </c>
      <c r="G13" s="1474" t="s">
        <v>126</v>
      </c>
      <c r="H13" s="1474" t="s">
        <v>126</v>
      </c>
      <c r="I13" s="1476" t="s">
        <v>126</v>
      </c>
      <c r="J13" s="1455"/>
      <c r="K13" s="931" t="s">
        <v>1669</v>
      </c>
      <c r="L13" s="1470" t="n">
        <v>0.5</v>
      </c>
    </row>
    <row r="14" customFormat="false" ht="14.25" hidden="false" customHeight="true" outlineLevel="0" collapsed="false">
      <c r="A14" s="621" t="s">
        <v>1670</v>
      </c>
      <c r="B14" s="1474" t="s">
        <v>126</v>
      </c>
      <c r="C14" s="1474" t="s">
        <v>126</v>
      </c>
      <c r="D14" s="1474" t="s">
        <v>126</v>
      </c>
      <c r="E14" s="80" t="s">
        <v>126</v>
      </c>
      <c r="F14" s="80" t="s">
        <v>126</v>
      </c>
      <c r="G14" s="1474" t="s">
        <v>126</v>
      </c>
      <c r="H14" s="1474" t="s">
        <v>126</v>
      </c>
      <c r="I14" s="1476" t="s">
        <v>126</v>
      </c>
      <c r="J14" s="1455"/>
      <c r="K14" s="931" t="s">
        <v>1671</v>
      </c>
      <c r="L14" s="1470" t="s">
        <v>100</v>
      </c>
    </row>
    <row r="15" customFormat="false" ht="14.25" hidden="false" customHeight="true" outlineLevel="0" collapsed="false">
      <c r="A15" s="1477" t="s">
        <v>1672</v>
      </c>
      <c r="B15" s="82"/>
      <c r="C15" s="82"/>
      <c r="D15" s="82"/>
      <c r="E15" s="82"/>
      <c r="F15" s="82"/>
      <c r="G15" s="80" t="s">
        <v>126</v>
      </c>
      <c r="H15" s="80" t="s">
        <v>126</v>
      </c>
      <c r="I15" s="128" t="s">
        <v>126</v>
      </c>
      <c r="J15" s="1455"/>
      <c r="K15" s="1478" t="s">
        <v>1673</v>
      </c>
      <c r="L15" s="1479" t="n">
        <v>0.25</v>
      </c>
    </row>
    <row r="16" customFormat="false" ht="12.75" hidden="false" customHeight="true" outlineLevel="0" collapsed="false">
      <c r="A16" s="132" t="s">
        <v>116</v>
      </c>
      <c r="B16" s="406" t="s">
        <v>126</v>
      </c>
      <c r="C16" s="406" t="s">
        <v>126</v>
      </c>
      <c r="D16" s="406" t="s">
        <v>126</v>
      </c>
      <c r="E16" s="151" t="s">
        <v>126</v>
      </c>
      <c r="F16" s="151" t="s">
        <v>126</v>
      </c>
      <c r="G16" s="406" t="s">
        <v>126</v>
      </c>
      <c r="H16" s="406" t="s">
        <v>126</v>
      </c>
      <c r="I16" s="408" t="s">
        <v>126</v>
      </c>
      <c r="J16" s="1455"/>
    </row>
    <row r="17" customFormat="false" ht="7.5" hidden="false" customHeight="true" outlineLevel="0" collapsed="false">
      <c r="A17" s="31"/>
      <c r="B17" s="31"/>
      <c r="C17" s="31"/>
      <c r="D17" s="31"/>
      <c r="E17" s="31"/>
      <c r="F17" s="31"/>
      <c r="G17" s="31"/>
      <c r="H17" s="31"/>
      <c r="I17" s="31"/>
      <c r="J17" s="1455"/>
    </row>
    <row r="18" customFormat="false" ht="13.5" hidden="false" customHeight="true" outlineLevel="0" collapsed="false">
      <c r="A18" s="1480" t="s">
        <v>1674</v>
      </c>
      <c r="J18" s="1455"/>
    </row>
    <row r="19" customFormat="false" ht="13.5" hidden="false" customHeight="true" outlineLevel="0" collapsed="false">
      <c r="A19" s="1481" t="s">
        <v>1675</v>
      </c>
      <c r="J19" s="1455"/>
      <c r="K19" s="1482" t="s">
        <v>1676</v>
      </c>
      <c r="L19" s="1483"/>
    </row>
    <row r="20" customFormat="false" ht="7.5" hidden="false" customHeight="true" outlineLevel="0" collapsed="false">
      <c r="J20" s="1455"/>
      <c r="K20" s="600" t="s">
        <v>1677</v>
      </c>
      <c r="L20" s="1484"/>
    </row>
    <row r="21" customFormat="false" ht="13.5" hidden="false" customHeight="true" outlineLevel="0" collapsed="false">
      <c r="A21" s="1450" t="s">
        <v>1678</v>
      </c>
      <c r="J21" s="1455"/>
      <c r="K21" s="944" t="s">
        <v>1679</v>
      </c>
      <c r="L21" s="1484"/>
    </row>
    <row r="22" customFormat="false" ht="13.5" hidden="false" customHeight="true" outlineLevel="0" collapsed="false">
      <c r="A22" s="1485" t="s">
        <v>1680</v>
      </c>
      <c r="J22" s="1455"/>
      <c r="K22" s="944" t="s">
        <v>1681</v>
      </c>
      <c r="L22" s="1486"/>
    </row>
    <row r="23" customFormat="false" ht="13.5" hidden="false" customHeight="true" outlineLevel="0" collapsed="false">
      <c r="A23" s="1482" t="s">
        <v>1682</v>
      </c>
      <c r="J23" s="1455"/>
      <c r="K23" s="641"/>
      <c r="L23" s="1486"/>
    </row>
    <row r="24" customFormat="false" ht="24" hidden="false" customHeight="true" outlineLevel="0" collapsed="false">
      <c r="A24" s="1118" t="s">
        <v>1683</v>
      </c>
      <c r="B24" s="1118"/>
      <c r="C24" s="1118"/>
      <c r="D24" s="1118"/>
      <c r="E24" s="1118"/>
      <c r="F24" s="1118"/>
      <c r="G24" s="1118"/>
      <c r="H24" s="1118"/>
      <c r="I24" s="1118"/>
      <c r="J24" s="1455"/>
    </row>
    <row r="25" customFormat="false" ht="8.25" hidden="false" customHeight="true" outlineLevel="0" collapsed="false">
      <c r="A25" s="509"/>
      <c r="B25" s="509"/>
      <c r="C25" s="509"/>
      <c r="D25" s="509"/>
      <c r="E25" s="509"/>
      <c r="F25" s="509"/>
      <c r="G25" s="509"/>
      <c r="J25" s="1455"/>
    </row>
    <row r="26" customFormat="false" ht="9" hidden="false" customHeight="true" outlineLevel="0" collapsed="false">
      <c r="A26" s="641"/>
      <c r="B26" s="641"/>
      <c r="C26" s="641"/>
      <c r="D26" s="641"/>
      <c r="E26" s="641"/>
      <c r="F26" s="641"/>
      <c r="G26" s="641"/>
      <c r="H26" s="641"/>
      <c r="I26" s="641"/>
      <c r="J26" s="1455"/>
    </row>
    <row r="27" customFormat="false" ht="15.75" hidden="false" customHeight="true" outlineLevel="0" collapsed="false">
      <c r="A27" s="1487" t="s">
        <v>1684</v>
      </c>
      <c r="J27" s="1455"/>
    </row>
    <row r="28" customFormat="false" ht="15.75" hidden="false" customHeight="true" outlineLevel="0" collapsed="false">
      <c r="A28" s="1487" t="s">
        <v>1685</v>
      </c>
      <c r="J28" s="1455"/>
    </row>
    <row r="29" customFormat="false" ht="15.75" hidden="false" customHeight="true" outlineLevel="0" collapsed="false">
      <c r="A29" s="1487" t="s">
        <v>299</v>
      </c>
      <c r="J29" s="1455"/>
    </row>
    <row r="30" customFormat="false" ht="12.75" hidden="false" customHeight="true" outlineLevel="0" collapsed="false">
      <c r="J30" s="1455"/>
    </row>
    <row r="31" customFormat="false" ht="13.5" hidden="false" customHeight="true" outlineLevel="0" collapsed="false">
      <c r="A31" s="1453" t="s">
        <v>1647</v>
      </c>
      <c r="B31" s="1488" t="s">
        <v>558</v>
      </c>
      <c r="C31" s="923" t="s">
        <v>409</v>
      </c>
      <c r="D31" s="923"/>
      <c r="E31" s="923"/>
      <c r="F31" s="1052" t="s">
        <v>198</v>
      </c>
      <c r="G31" s="1052"/>
      <c r="H31" s="1052"/>
      <c r="I31" s="16"/>
      <c r="J31" s="1455"/>
    </row>
    <row r="32" customFormat="false" ht="12.75" hidden="false" customHeight="true" outlineLevel="0" collapsed="false">
      <c r="A32" s="1029" t="s">
        <v>452</v>
      </c>
      <c r="B32" s="924" t="s">
        <v>1686</v>
      </c>
      <c r="C32" s="1489"/>
      <c r="D32" s="1490"/>
      <c r="E32" s="1490"/>
      <c r="F32" s="1489"/>
      <c r="G32" s="1490"/>
      <c r="H32" s="1032"/>
      <c r="J32" s="1455"/>
    </row>
    <row r="33" customFormat="false" ht="12.75" hidden="false" customHeight="true" outlineLevel="0" collapsed="false">
      <c r="A33" s="1029"/>
      <c r="B33" s="924"/>
      <c r="C33" s="379" t="s">
        <v>1687</v>
      </c>
      <c r="D33" s="379" t="s">
        <v>489</v>
      </c>
      <c r="E33" s="609" t="s">
        <v>490</v>
      </c>
      <c r="F33" s="379" t="s">
        <v>1688</v>
      </c>
      <c r="G33" s="379" t="s">
        <v>489</v>
      </c>
      <c r="H33" s="489" t="s">
        <v>490</v>
      </c>
      <c r="J33" s="1455"/>
    </row>
    <row r="34" customFormat="false" ht="12" hidden="false" customHeight="true" outlineLevel="0" collapsed="false">
      <c r="A34" s="1469"/>
      <c r="B34" s="278" t="s">
        <v>89</v>
      </c>
      <c r="C34" s="386" t="s">
        <v>1689</v>
      </c>
      <c r="D34" s="386"/>
      <c r="E34" s="386"/>
      <c r="F34" s="387" t="s">
        <v>89</v>
      </c>
      <c r="G34" s="387"/>
      <c r="H34" s="387"/>
      <c r="J34" s="1455"/>
    </row>
    <row r="35" customFormat="false" ht="12" hidden="false" customHeight="true" outlineLevel="0" collapsed="false">
      <c r="A35" s="1132" t="s">
        <v>1690</v>
      </c>
      <c r="B35" s="209" t="s">
        <v>126</v>
      </c>
      <c r="C35" s="230"/>
      <c r="D35" s="230"/>
      <c r="E35" s="230"/>
      <c r="F35" s="209" t="s">
        <v>126</v>
      </c>
      <c r="G35" s="80" t="s">
        <v>126</v>
      </c>
      <c r="H35" s="128" t="s">
        <v>126</v>
      </c>
      <c r="J35" s="1455"/>
    </row>
    <row r="36" customFormat="false" ht="12" hidden="false" customHeight="true" outlineLevel="0" collapsed="false">
      <c r="A36" s="943" t="s">
        <v>1691</v>
      </c>
      <c r="B36" s="142" t="s">
        <v>126</v>
      </c>
      <c r="C36" s="209" t="s">
        <v>126</v>
      </c>
      <c r="D36" s="209" t="s">
        <v>126</v>
      </c>
      <c r="E36" s="209" t="s">
        <v>126</v>
      </c>
      <c r="F36" s="226" t="s">
        <v>126</v>
      </c>
      <c r="G36" s="142" t="s">
        <v>126</v>
      </c>
      <c r="H36" s="141" t="s">
        <v>126</v>
      </c>
      <c r="J36" s="1455"/>
    </row>
    <row r="37" customFormat="false" ht="12" hidden="false" customHeight="true" outlineLevel="0" collapsed="false">
      <c r="A37" s="943" t="s">
        <v>1692</v>
      </c>
      <c r="B37" s="209" t="s">
        <v>126</v>
      </c>
      <c r="C37" s="166"/>
      <c r="D37" s="166"/>
      <c r="E37" s="166"/>
      <c r="F37" s="209" t="s">
        <v>126</v>
      </c>
      <c r="G37" s="80" t="s">
        <v>126</v>
      </c>
      <c r="H37" s="128" t="s">
        <v>126</v>
      </c>
      <c r="J37" s="1455"/>
    </row>
    <row r="38" customFormat="false" ht="12" hidden="false" customHeight="true" outlineLevel="0" collapsed="false">
      <c r="A38" s="132" t="s">
        <v>116</v>
      </c>
      <c r="B38" s="406" t="s">
        <v>126</v>
      </c>
      <c r="C38" s="151" t="s">
        <v>126</v>
      </c>
      <c r="D38" s="151" t="s">
        <v>126</v>
      </c>
      <c r="E38" s="151" t="s">
        <v>126</v>
      </c>
      <c r="F38" s="406" t="s">
        <v>126</v>
      </c>
      <c r="G38" s="406" t="s">
        <v>126</v>
      </c>
      <c r="H38" s="476" t="s">
        <v>126</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3</v>
      </c>
      <c r="B40" s="725"/>
      <c r="C40" s="725"/>
      <c r="D40" s="725"/>
      <c r="E40" s="725"/>
      <c r="F40" s="725"/>
      <c r="G40" s="725"/>
      <c r="H40" s="725"/>
      <c r="J40" s="1491"/>
    </row>
    <row r="41" customFormat="false" ht="13.5" hidden="false" customHeight="true" outlineLevel="0" collapsed="false">
      <c r="A41" s="174" t="s">
        <v>1694</v>
      </c>
    </row>
    <row r="42" customFormat="false" ht="7.5" hidden="false" customHeight="true" outlineLevel="0" collapsed="false"/>
    <row r="43" customFormat="false" ht="23.25" hidden="false" customHeight="true" outlineLevel="0" collapsed="false">
      <c r="A43" s="1492" t="s">
        <v>1695</v>
      </c>
      <c r="B43" s="1492"/>
      <c r="C43" s="1492"/>
      <c r="D43" s="1492"/>
      <c r="E43" s="1492"/>
      <c r="F43" s="1492"/>
      <c r="G43" s="1492"/>
      <c r="H43" s="1492"/>
      <c r="J43" s="991"/>
    </row>
    <row r="44" customFormat="false" ht="7.5" hidden="false" customHeight="true" outlineLevel="0" collapsed="false"/>
    <row r="45" customFormat="false" ht="13.5" hidden="false" customHeight="true" outlineLevel="0" collapsed="false">
      <c r="A45" s="115" t="s">
        <v>476</v>
      </c>
      <c r="B45" s="179"/>
      <c r="C45" s="179"/>
      <c r="D45" s="179"/>
      <c r="E45" s="179"/>
      <c r="F45" s="179"/>
      <c r="G45" s="179"/>
      <c r="H45" s="180"/>
      <c r="J45" s="138"/>
    </row>
    <row r="46" customFormat="false" ht="12" hidden="false" customHeight="true" outlineLevel="0" collapsed="false">
      <c r="A46" s="181" t="s">
        <v>1696</v>
      </c>
      <c r="B46" s="181"/>
      <c r="C46" s="181"/>
      <c r="D46" s="181"/>
      <c r="E46" s="181"/>
      <c r="F46" s="181"/>
      <c r="G46" s="181"/>
      <c r="H46" s="181"/>
      <c r="J46" s="138"/>
    </row>
    <row r="47" customFormat="false" ht="12" hidden="false" customHeight="true" outlineLevel="0" collapsed="false">
      <c r="A47" s="181" t="s">
        <v>1697</v>
      </c>
      <c r="B47" s="181"/>
      <c r="C47" s="181"/>
      <c r="D47" s="181"/>
      <c r="E47" s="181"/>
      <c r="F47" s="181"/>
      <c r="G47" s="181"/>
      <c r="H47" s="181"/>
      <c r="J47" s="138"/>
    </row>
    <row r="48" customFormat="false" ht="12" hidden="false" customHeight="true" outlineLevel="0" collapsed="false">
      <c r="A48" s="946" t="s">
        <v>1056</v>
      </c>
      <c r="B48" s="946"/>
      <c r="C48" s="946"/>
      <c r="D48" s="946"/>
      <c r="E48" s="946"/>
      <c r="F48" s="946"/>
      <c r="G48" s="946"/>
      <c r="H48" s="946"/>
      <c r="J48" s="138"/>
    </row>
    <row r="49" customFormat="false" ht="12" hidden="false" customHeight="true" outlineLevel="0" collapsed="false">
      <c r="A49" s="946" t="s">
        <v>1698</v>
      </c>
      <c r="B49" s="946"/>
      <c r="C49" s="946"/>
      <c r="D49" s="946"/>
      <c r="E49" s="946"/>
      <c r="F49" s="946"/>
      <c r="G49" s="946"/>
      <c r="H49" s="946"/>
      <c r="J49" s="138"/>
    </row>
    <row r="50" customFormat="false" ht="12" hidden="false" customHeight="true" outlineLevel="0" collapsed="false">
      <c r="A50" s="946" t="s">
        <v>1699</v>
      </c>
      <c r="B50" s="946"/>
      <c r="C50" s="946"/>
      <c r="D50" s="946"/>
      <c r="E50" s="946"/>
      <c r="F50" s="946"/>
      <c r="G50" s="946"/>
      <c r="H50" s="946"/>
      <c r="J50" s="138"/>
    </row>
    <row r="51" customFormat="false" ht="12" hidden="false" customHeight="true" outlineLevel="0" collapsed="false">
      <c r="A51" s="1493" t="s">
        <v>1700</v>
      </c>
      <c r="B51" s="1493"/>
      <c r="C51" s="1493"/>
      <c r="D51" s="1493"/>
      <c r="E51" s="1493"/>
      <c r="F51" s="1493"/>
      <c r="G51" s="1493"/>
      <c r="H51" s="1493"/>
      <c r="J51" s="138"/>
    </row>
    <row r="52" customFormat="false" ht="24" hidden="false" customHeight="true" outlineLevel="0" collapsed="false">
      <c r="A52" s="63" t="s">
        <v>1642</v>
      </c>
      <c r="B52" s="63"/>
      <c r="C52" s="63"/>
      <c r="D52" s="63"/>
      <c r="E52" s="63"/>
      <c r="F52" s="63"/>
      <c r="G52" s="63"/>
      <c r="H52" s="63"/>
      <c r="I52" s="61"/>
      <c r="J52" s="138"/>
    </row>
    <row r="53" customFormat="false" ht="12.75" hidden="false" customHeight="true" outlineLevel="0" collapsed="false">
      <c r="A53" s="63" t="s">
        <v>1701</v>
      </c>
      <c r="B53" s="63"/>
      <c r="C53" s="63"/>
      <c r="D53" s="63"/>
      <c r="E53" s="63"/>
      <c r="F53" s="63"/>
      <c r="G53" s="63"/>
      <c r="H53" s="63"/>
      <c r="I53" s="61"/>
      <c r="J53" s="138"/>
    </row>
    <row r="54" customFormat="false" ht="12.75" hidden="false" customHeight="true" outlineLevel="0" collapsed="false">
      <c r="A54" s="63" t="s">
        <v>1644</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4" t="s">
        <v>77</v>
      </c>
    </row>
    <row r="2" customFormat="false" ht="15.75" hidden="false" customHeight="true" outlineLevel="0" collapsed="false">
      <c r="A2" s="640" t="s">
        <v>1703</v>
      </c>
      <c r="H2" s="114" t="s">
        <v>79</v>
      </c>
    </row>
    <row r="3" customFormat="false" ht="15.75" hidden="false" customHeight="true" outlineLevel="0" collapsed="false">
      <c r="A3" s="640" t="s">
        <v>78</v>
      </c>
      <c r="H3" s="114" t="s">
        <v>80</v>
      </c>
    </row>
    <row r="4" customFormat="false" ht="12.75" hidden="false" customHeight="true" outlineLevel="0" collapsed="false"/>
    <row r="5" customFormat="false" ht="33" hidden="false" customHeight="true" outlineLevel="0" collapsed="false">
      <c r="A5" s="1494" t="s">
        <v>1704</v>
      </c>
      <c r="B5" s="1051" t="s">
        <v>1705</v>
      </c>
      <c r="C5" s="1051"/>
      <c r="D5" s="377" t="s">
        <v>1706</v>
      </c>
      <c r="E5" s="377"/>
      <c r="F5" s="378" t="s">
        <v>198</v>
      </c>
      <c r="G5" s="378"/>
      <c r="H5" s="378"/>
    </row>
    <row r="6" customFormat="false" ht="14.25" hidden="false" customHeight="true" outlineLevel="0" collapsed="false">
      <c r="A6" s="1494"/>
      <c r="B6" s="821" t="s">
        <v>1707</v>
      </c>
      <c r="C6" s="821"/>
      <c r="D6" s="1495" t="s">
        <v>1708</v>
      </c>
      <c r="E6" s="379" t="s">
        <v>1709</v>
      </c>
      <c r="F6" s="379" t="s">
        <v>489</v>
      </c>
      <c r="G6" s="379"/>
      <c r="H6" s="1496" t="s">
        <v>1710</v>
      </c>
    </row>
    <row r="7" customFormat="false" ht="12" hidden="false" customHeight="true" outlineLevel="0" collapsed="false">
      <c r="A7" s="1494"/>
      <c r="B7" s="821"/>
      <c r="C7" s="821"/>
      <c r="D7" s="1495"/>
      <c r="E7" s="379"/>
      <c r="F7" s="1397" t="s">
        <v>1711</v>
      </c>
      <c r="G7" s="1397" t="s">
        <v>1712</v>
      </c>
      <c r="H7" s="1496"/>
    </row>
    <row r="8" customFormat="false" ht="12.75" hidden="false" customHeight="true" outlineLevel="0" collapsed="false">
      <c r="A8" s="1494"/>
      <c r="B8" s="821"/>
      <c r="C8" s="821"/>
      <c r="D8" s="1495"/>
      <c r="E8" s="379"/>
      <c r="F8" s="1397"/>
      <c r="G8" s="1397"/>
      <c r="H8" s="1496"/>
    </row>
    <row r="9" customFormat="false" ht="13.5" hidden="false" customHeight="true" outlineLevel="0" collapsed="false">
      <c r="A9" s="1494"/>
      <c r="B9" s="743" t="s">
        <v>1713</v>
      </c>
      <c r="C9" s="743"/>
      <c r="D9" s="386" t="s">
        <v>1714</v>
      </c>
      <c r="E9" s="386"/>
      <c r="F9" s="78" t="s">
        <v>1135</v>
      </c>
      <c r="G9" s="78"/>
      <c r="H9" s="78"/>
    </row>
    <row r="10" customFormat="false" ht="12.75" hidden="false" customHeight="true" outlineLevel="0" collapsed="false">
      <c r="A10" s="1497" t="s">
        <v>1715</v>
      </c>
      <c r="B10" s="1498"/>
      <c r="C10" s="1498"/>
      <c r="D10" s="1499"/>
      <c r="E10" s="1500"/>
      <c r="F10" s="140" t="s">
        <v>137</v>
      </c>
      <c r="G10" s="619" t="s">
        <v>100</v>
      </c>
      <c r="H10" s="128" t="n">
        <v>0.344166287048994</v>
      </c>
    </row>
    <row r="11" customFormat="false" ht="12" hidden="false" customHeight="true" outlineLevel="0" collapsed="false">
      <c r="A11" s="1501" t="s">
        <v>1716</v>
      </c>
      <c r="B11" s="1502" t="s">
        <v>236</v>
      </c>
      <c r="C11" s="1502"/>
      <c r="D11" s="1503" t="s">
        <v>137</v>
      </c>
      <c r="E11" s="440" t="s">
        <v>137</v>
      </c>
      <c r="F11" s="207" t="s">
        <v>137</v>
      </c>
      <c r="G11" s="1504" t="s">
        <v>100</v>
      </c>
      <c r="H11" s="141" t="n">
        <v>0.344166287048994</v>
      </c>
    </row>
    <row r="12" customFormat="false" ht="14.25" hidden="false" customHeight="true" outlineLevel="0" collapsed="false">
      <c r="A12" s="1501" t="s">
        <v>1717</v>
      </c>
      <c r="B12" s="1502" t="s">
        <v>236</v>
      </c>
      <c r="C12" s="1502"/>
      <c r="D12" s="1503" t="s">
        <v>137</v>
      </c>
      <c r="E12" s="440" t="s">
        <v>137</v>
      </c>
      <c r="F12" s="207" t="s">
        <v>137</v>
      </c>
      <c r="G12" s="1504" t="s">
        <v>100</v>
      </c>
      <c r="H12" s="141" t="s">
        <v>137</v>
      </c>
    </row>
    <row r="13" customFormat="false" ht="12" hidden="false" customHeight="true" outlineLevel="0" collapsed="false">
      <c r="A13" s="943" t="s">
        <v>1718</v>
      </c>
      <c r="B13" s="1505"/>
      <c r="C13" s="1505"/>
      <c r="D13" s="1505"/>
      <c r="E13" s="656"/>
      <c r="F13" s="462" t="n">
        <v>10.3148999153915</v>
      </c>
      <c r="G13" s="462" t="s">
        <v>101</v>
      </c>
      <c r="H13" s="1506" t="n">
        <v>7.25267080084879</v>
      </c>
    </row>
    <row r="14" customFormat="false" ht="12" hidden="false" customHeight="true" outlineLevel="0" collapsed="false">
      <c r="A14" s="1501" t="s">
        <v>1716</v>
      </c>
      <c r="B14" s="1502" t="n">
        <v>1796.6103</v>
      </c>
      <c r="C14" s="1502"/>
      <c r="D14" s="1503" t="n">
        <v>0.00574131179999998</v>
      </c>
      <c r="E14" s="440" t="s">
        <v>137</v>
      </c>
      <c r="F14" s="142" t="n">
        <v>10.3148999153915</v>
      </c>
      <c r="G14" s="142" t="s">
        <v>100</v>
      </c>
      <c r="H14" s="141" t="s">
        <v>137</v>
      </c>
    </row>
    <row r="15" customFormat="false" ht="12" hidden="false" customHeight="true" outlineLevel="0" collapsed="false">
      <c r="A15" s="1501" t="s">
        <v>1717</v>
      </c>
      <c r="B15" s="1502" t="s">
        <v>137</v>
      </c>
      <c r="C15" s="1502"/>
      <c r="D15" s="1503" t="s">
        <v>126</v>
      </c>
      <c r="E15" s="440" t="s">
        <v>137</v>
      </c>
      <c r="F15" s="142" t="s">
        <v>126</v>
      </c>
      <c r="G15" s="142" t="s">
        <v>126</v>
      </c>
      <c r="H15" s="141" t="s">
        <v>137</v>
      </c>
    </row>
    <row r="16" customFormat="false" ht="13.5" hidden="false" customHeight="true" outlineLevel="0" collapsed="false">
      <c r="A16" s="1507" t="s">
        <v>1719</v>
      </c>
      <c r="B16" s="1505"/>
      <c r="C16" s="1505"/>
      <c r="D16" s="1508"/>
      <c r="E16" s="82"/>
      <c r="F16" s="80" t="s">
        <v>126</v>
      </c>
      <c r="G16" s="80" t="s">
        <v>126</v>
      </c>
      <c r="H16" s="128" t="s">
        <v>126</v>
      </c>
    </row>
    <row r="17" customFormat="false" ht="13.5" hidden="false" customHeight="true" outlineLevel="0" collapsed="false">
      <c r="A17" s="132" t="s">
        <v>116</v>
      </c>
      <c r="B17" s="1505"/>
      <c r="C17" s="1509"/>
      <c r="D17" s="1508"/>
      <c r="E17" s="82"/>
      <c r="F17" s="80" t="s">
        <v>126</v>
      </c>
      <c r="G17" s="80" t="s">
        <v>126</v>
      </c>
      <c r="H17" s="128" t="s">
        <v>126</v>
      </c>
    </row>
    <row r="18" customFormat="false" ht="12" hidden="false" customHeight="true" outlineLevel="0" collapsed="false">
      <c r="A18" s="1510" t="s">
        <v>1716</v>
      </c>
      <c r="B18" s="20" t="s">
        <v>126</v>
      </c>
      <c r="C18" s="20"/>
      <c r="D18" s="1511" t="s">
        <v>126</v>
      </c>
      <c r="E18" s="440" t="s">
        <v>126</v>
      </c>
      <c r="F18" s="142" t="s">
        <v>126</v>
      </c>
      <c r="G18" s="142" t="s">
        <v>126</v>
      </c>
      <c r="H18" s="141" t="s">
        <v>126</v>
      </c>
    </row>
    <row r="19" customFormat="false" ht="13.5" hidden="false" customHeight="true" outlineLevel="0" collapsed="false">
      <c r="A19" s="1510" t="s">
        <v>1720</v>
      </c>
      <c r="B19" s="1512" t="s">
        <v>126</v>
      </c>
      <c r="C19" s="1512"/>
      <c r="D19" s="1503" t="s">
        <v>126</v>
      </c>
      <c r="E19" s="142" t="s">
        <v>126</v>
      </c>
      <c r="F19" s="142" t="s">
        <v>126</v>
      </c>
      <c r="G19" s="142" t="s">
        <v>126</v>
      </c>
      <c r="H19" s="141" t="s">
        <v>126</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6" t="s">
        <v>1722</v>
      </c>
      <c r="C22" s="376"/>
      <c r="D22" s="376"/>
      <c r="E22" s="376" t="s">
        <v>1706</v>
      </c>
      <c r="F22" s="376"/>
      <c r="G22" s="378" t="s">
        <v>198</v>
      </c>
      <c r="H22" s="378"/>
    </row>
    <row r="23" customFormat="false" ht="14.25" hidden="false" customHeight="true" outlineLevel="0" collapsed="false">
      <c r="A23" s="765"/>
      <c r="B23" s="1513" t="s">
        <v>1723</v>
      </c>
      <c r="C23" s="1513" t="s">
        <v>1724</v>
      </c>
      <c r="D23" s="1513" t="s">
        <v>1725</v>
      </c>
      <c r="E23" s="271" t="s">
        <v>490</v>
      </c>
      <c r="F23" s="271"/>
      <c r="G23" s="273" t="s">
        <v>490</v>
      </c>
      <c r="H23" s="273"/>
    </row>
    <row r="24" customFormat="false" ht="12.75" hidden="false" customHeight="true" outlineLevel="0" collapsed="false">
      <c r="A24" s="765"/>
      <c r="B24" s="279" t="s">
        <v>1112</v>
      </c>
      <c r="C24" s="279" t="s">
        <v>1726</v>
      </c>
      <c r="D24" s="279" t="s">
        <v>1727</v>
      </c>
      <c r="E24" s="865" t="s">
        <v>1728</v>
      </c>
      <c r="F24" s="865"/>
      <c r="G24" s="1057" t="s">
        <v>89</v>
      </c>
      <c r="H24" s="1057"/>
    </row>
    <row r="25" customFormat="false" ht="12.75" hidden="false" customHeight="true" outlineLevel="0" collapsed="false">
      <c r="A25" s="941" t="s">
        <v>1729</v>
      </c>
      <c r="B25" s="1514" t="n">
        <v>82037</v>
      </c>
      <c r="C25" s="1515" t="n">
        <v>35.162</v>
      </c>
      <c r="D25" s="1516" t="n">
        <v>0.16</v>
      </c>
      <c r="E25" s="1517" t="n">
        <v>0.00999999994318125</v>
      </c>
      <c r="F25" s="1517"/>
      <c r="G25" s="1518" t="n">
        <v>7.25267080084879</v>
      </c>
      <c r="H25" s="1518"/>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3"/>
    </row>
    <row r="29" customFormat="false" ht="12.75" hidden="false" customHeight="true" outlineLevel="0" collapsed="false">
      <c r="A29" s="1450" t="s">
        <v>1731</v>
      </c>
    </row>
    <row r="30" customFormat="false" ht="15.75" hidden="false" customHeight="true" outlineLevel="0" collapsed="false">
      <c r="A30" s="1450" t="s">
        <v>1732</v>
      </c>
    </row>
    <row r="31" customFormat="false" ht="15.75" hidden="false" customHeight="true" outlineLevel="0" collapsed="false">
      <c r="A31" s="1519" t="s">
        <v>1733</v>
      </c>
    </row>
    <row r="32" customFormat="false" ht="16.5" hidden="false" customHeight="true" outlineLevel="0" collapsed="false">
      <c r="A32" s="1485" t="s">
        <v>1734</v>
      </c>
    </row>
    <row r="33" customFormat="false" ht="14.25" hidden="false" customHeight="true" outlineLevel="0" collapsed="false">
      <c r="A33" s="1450" t="s">
        <v>1735</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76</v>
      </c>
      <c r="B35" s="179"/>
      <c r="C35" s="179"/>
      <c r="D35" s="179"/>
      <c r="E35" s="179"/>
      <c r="F35" s="179"/>
      <c r="G35" s="179"/>
      <c r="H35" s="180"/>
    </row>
    <row r="36" customFormat="false" ht="24" hidden="false" customHeight="true" outlineLevel="0" collapsed="false">
      <c r="A36" s="373" t="s">
        <v>1736</v>
      </c>
      <c r="B36" s="373"/>
      <c r="C36" s="373"/>
      <c r="D36" s="373"/>
      <c r="E36" s="373"/>
      <c r="F36" s="373"/>
      <c r="G36" s="373"/>
      <c r="H36" s="373"/>
    </row>
    <row r="37" customFormat="false" ht="13.5" hidden="false" customHeight="true" outlineLevel="0" collapsed="false">
      <c r="A37" s="373" t="s">
        <v>1737</v>
      </c>
      <c r="B37" s="373"/>
      <c r="C37" s="373"/>
      <c r="D37" s="373"/>
      <c r="E37" s="373"/>
      <c r="F37" s="373"/>
      <c r="G37" s="373"/>
      <c r="H37" s="373"/>
    </row>
    <row r="38" customFormat="false" ht="29.25" hidden="false" customHeight="true" outlineLevel="0" collapsed="false">
      <c r="A38" s="1520" t="s">
        <v>1738</v>
      </c>
      <c r="B38" s="1520"/>
      <c r="C38" s="1520"/>
      <c r="D38" s="1520"/>
      <c r="E38" s="1520"/>
      <c r="F38" s="1520"/>
      <c r="G38" s="1520"/>
      <c r="H38" s="1520"/>
    </row>
    <row r="39" customFormat="false" ht="48" hidden="false" customHeight="true" outlineLevel="0" collapsed="false">
      <c r="A39" s="63" t="s">
        <v>1643</v>
      </c>
      <c r="B39" s="63"/>
      <c r="C39" s="63"/>
      <c r="D39" s="63"/>
      <c r="E39" s="63"/>
      <c r="F39" s="63"/>
      <c r="G39" s="63"/>
      <c r="H39" s="63"/>
      <c r="I39" s="61"/>
    </row>
    <row r="40" customFormat="false" ht="24" hidden="false" customHeight="true" outlineLevel="0" collapsed="false">
      <c r="A40" s="63" t="s">
        <v>1739</v>
      </c>
      <c r="B40" s="63"/>
      <c r="C40" s="63"/>
      <c r="D40" s="63"/>
      <c r="E40" s="63"/>
      <c r="F40" s="63"/>
      <c r="G40" s="63"/>
      <c r="H40" s="63"/>
      <c r="I40" s="61"/>
    </row>
    <row r="41" customFormat="false" ht="12.75" hidden="false" customHeight="true" outlineLevel="0" collapsed="false">
      <c r="A41" s="64" t="s">
        <v>1740</v>
      </c>
      <c r="B41" s="64"/>
      <c r="C41" s="64"/>
      <c r="D41" s="64"/>
      <c r="E41" s="64"/>
      <c r="F41" s="64"/>
      <c r="G41" s="64"/>
      <c r="H41" s="64"/>
      <c r="I41" s="61"/>
    </row>
    <row r="42" customFormat="false" ht="36" hidden="false" customHeight="true" outlineLevel="0" collapsed="false">
      <c r="A42" s="63" t="s">
        <v>1741</v>
      </c>
      <c r="B42" s="63"/>
      <c r="C42" s="63"/>
      <c r="D42" s="63"/>
      <c r="E42" s="63"/>
      <c r="F42" s="63"/>
      <c r="G42" s="63"/>
      <c r="H42" s="63"/>
      <c r="I42" s="61"/>
    </row>
    <row r="43" customFormat="false" ht="36" hidden="false" customHeight="true" outlineLevel="0" collapsed="false">
      <c r="A43" s="63" t="s">
        <v>1742</v>
      </c>
      <c r="B43" s="63"/>
      <c r="C43" s="63"/>
      <c r="D43" s="63"/>
      <c r="E43" s="63"/>
      <c r="F43" s="63"/>
      <c r="G43" s="63"/>
      <c r="H43" s="63"/>
      <c r="I43" s="61"/>
    </row>
    <row r="44" customFormat="false" ht="24" hidden="false" customHeight="true" outlineLevel="0" collapsed="false">
      <c r="A44" s="63" t="s">
        <v>1743</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4" t="s">
        <v>77</v>
      </c>
    </row>
    <row r="2" customFormat="false" ht="15.75" hidden="false" customHeight="true" outlineLevel="0" collapsed="false">
      <c r="A2" s="640" t="s">
        <v>1703</v>
      </c>
      <c r="E2" s="114" t="s">
        <v>79</v>
      </c>
    </row>
    <row r="3" customFormat="false" ht="15.75" hidden="false" customHeight="true" outlineLevel="0" collapsed="false">
      <c r="A3" s="640" t="s">
        <v>117</v>
      </c>
      <c r="E3" s="114" t="s">
        <v>80</v>
      </c>
    </row>
    <row r="4" customFormat="false" ht="12.75" hidden="false" customHeight="true" outlineLevel="0" collapsed="false"/>
    <row r="5" customFormat="false" ht="12.75" hidden="false" customHeight="true" outlineLevel="0" collapsed="false">
      <c r="A5" s="991" t="s">
        <v>556</v>
      </c>
      <c r="B5" s="991"/>
      <c r="C5" s="991"/>
      <c r="D5" s="991"/>
      <c r="E5" s="991"/>
    </row>
    <row r="6" customFormat="false" ht="12.75" hidden="false" customHeight="true" outlineLevel="0" collapsed="false">
      <c r="A6" s="1521"/>
      <c r="B6" s="1131" t="s">
        <v>564</v>
      </c>
      <c r="C6" s="378" t="s">
        <v>1744</v>
      </c>
    </row>
    <row r="7" customFormat="false" ht="13.5" hidden="false" customHeight="true" outlineLevel="0" collapsed="false">
      <c r="A7" s="1464" t="s">
        <v>1745</v>
      </c>
      <c r="B7" s="499" t="n">
        <v>9639600000</v>
      </c>
      <c r="C7" s="500" t="n">
        <v>945000000</v>
      </c>
    </row>
    <row r="8" customFormat="false" ht="12.75" hidden="false" customHeight="true" outlineLevel="0" collapsed="false">
      <c r="A8" s="1522" t="s">
        <v>1746</v>
      </c>
      <c r="B8" s="501" t="n">
        <v>100</v>
      </c>
      <c r="C8" s="502" t="n">
        <v>100</v>
      </c>
    </row>
    <row r="9" customFormat="false" ht="19.5" hidden="false" customHeight="true" outlineLevel="0" collapsed="false"/>
    <row r="10" customFormat="false" ht="12.75" hidden="false" customHeight="true" outlineLevel="0" collapsed="false">
      <c r="A10" s="1523" t="s">
        <v>1747</v>
      </c>
      <c r="B10" s="923" t="s">
        <v>1748</v>
      </c>
      <c r="C10" s="923"/>
      <c r="D10" s="738" t="s">
        <v>1749</v>
      </c>
      <c r="E10" s="738"/>
    </row>
    <row r="11" customFormat="false" ht="12.75" hidden="false" customHeight="true" outlineLevel="0" collapsed="false">
      <c r="A11" s="1524"/>
      <c r="B11" s="1466" t="s">
        <v>1750</v>
      </c>
      <c r="C11" s="1466"/>
      <c r="D11" s="1525" t="s">
        <v>1751</v>
      </c>
      <c r="E11" s="1525"/>
    </row>
    <row r="12" customFormat="false" ht="12.75" hidden="false" customHeight="true" outlineLevel="0" collapsed="false">
      <c r="A12" s="1526" t="s">
        <v>1752</v>
      </c>
      <c r="B12" s="1527" t="n">
        <v>945000000</v>
      </c>
      <c r="C12" s="1527"/>
      <c r="D12" s="1528" t="s">
        <v>236</v>
      </c>
      <c r="E12" s="1528"/>
    </row>
    <row r="13" customFormat="false" ht="12.75" hidden="false" customHeight="true" outlineLevel="0" collapsed="false">
      <c r="A13" s="1529" t="s">
        <v>1753</v>
      </c>
      <c r="B13" s="1527" t="n">
        <v>64000000</v>
      </c>
      <c r="C13" s="1527"/>
      <c r="D13" s="1528" t="s">
        <v>236</v>
      </c>
      <c r="E13" s="1528"/>
    </row>
    <row r="14" customFormat="false" ht="12.75" hidden="false" customHeight="true" outlineLevel="0" collapsed="false">
      <c r="A14" s="102" t="s">
        <v>1754</v>
      </c>
      <c r="B14" s="1530" t="s">
        <v>137</v>
      </c>
      <c r="C14" s="1530"/>
      <c r="D14" s="1531" t="s">
        <v>137</v>
      </c>
      <c r="E14" s="1531"/>
    </row>
    <row r="15" customFormat="false" ht="12.75" hidden="false" customHeight="true" outlineLevel="0" collapsed="false">
      <c r="A15" s="102" t="s">
        <v>1755</v>
      </c>
      <c r="B15" s="1530" t="s">
        <v>137</v>
      </c>
      <c r="C15" s="1530"/>
      <c r="D15" s="1531" t="s">
        <v>137</v>
      </c>
      <c r="E15" s="1531"/>
    </row>
    <row r="16" customFormat="false" ht="12.75" hidden="false" customHeight="true" outlineLevel="0" collapsed="false">
      <c r="A16" s="102" t="s">
        <v>1756</v>
      </c>
      <c r="B16" s="1527" t="n">
        <v>52000000</v>
      </c>
      <c r="C16" s="1527"/>
      <c r="D16" s="1531" t="n">
        <v>3</v>
      </c>
      <c r="E16" s="1531"/>
    </row>
    <row r="17" customFormat="false" ht="12.75" hidden="false" customHeight="true" outlineLevel="0" collapsed="false">
      <c r="A17" s="102" t="s">
        <v>1757</v>
      </c>
      <c r="B17" s="1527" t="n">
        <v>225000000</v>
      </c>
      <c r="C17" s="1527"/>
      <c r="D17" s="1528" t="s">
        <v>236</v>
      </c>
      <c r="E17" s="1528"/>
    </row>
    <row r="18" customFormat="false" ht="12.75" hidden="false" customHeight="true" outlineLevel="0" collapsed="false">
      <c r="A18" s="102" t="s">
        <v>1758</v>
      </c>
      <c r="B18" s="1527" t="s">
        <v>137</v>
      </c>
      <c r="C18" s="1527"/>
      <c r="D18" s="1531" t="s">
        <v>137</v>
      </c>
      <c r="E18" s="1531"/>
    </row>
    <row r="19" customFormat="false" ht="12.75" hidden="false" customHeight="true" outlineLevel="0" collapsed="false">
      <c r="A19" s="282" t="s">
        <v>1759</v>
      </c>
      <c r="B19" s="1527" t="n">
        <v>116000000</v>
      </c>
      <c r="C19" s="1527"/>
      <c r="D19" s="1531" t="s">
        <v>236</v>
      </c>
      <c r="E19" s="1531"/>
    </row>
    <row r="20" customFormat="false" ht="12.75" hidden="false" customHeight="true" outlineLevel="0" collapsed="false">
      <c r="A20" s="1532" t="s">
        <v>1760</v>
      </c>
      <c r="B20" s="1530"/>
      <c r="C20" s="1530"/>
      <c r="D20" s="1531"/>
      <c r="E20" s="1531"/>
    </row>
    <row r="21" customFormat="false" ht="12.75" hidden="false" customHeight="true" outlineLevel="0" collapsed="false">
      <c r="A21" s="1532" t="s">
        <v>1760</v>
      </c>
      <c r="B21" s="1530" t="n">
        <v>488000000</v>
      </c>
      <c r="C21" s="1530"/>
      <c r="D21" s="1531" t="s">
        <v>236</v>
      </c>
      <c r="E21" s="1531"/>
    </row>
    <row r="22" customFormat="false" ht="12.75" hidden="false" customHeight="true" outlineLevel="0" collapsed="false">
      <c r="A22" s="1532" t="s">
        <v>1761</v>
      </c>
      <c r="B22" s="1530"/>
      <c r="C22" s="1530"/>
      <c r="D22" s="1531"/>
      <c r="E22" s="1531"/>
    </row>
    <row r="23" customFormat="false" ht="12.75" hidden="false" customHeight="true" outlineLevel="0" collapsed="false">
      <c r="A23" s="1532" t="s">
        <v>1762</v>
      </c>
      <c r="B23" s="1530"/>
      <c r="C23" s="1530"/>
      <c r="D23" s="1531"/>
      <c r="E23" s="1531"/>
    </row>
    <row r="24" customFormat="false" ht="12.75" hidden="false" customHeight="true" outlineLevel="0" collapsed="false">
      <c r="A24" s="1532" t="s">
        <v>1763</v>
      </c>
      <c r="B24" s="1530" t="s">
        <v>137</v>
      </c>
      <c r="C24" s="1530"/>
      <c r="D24" s="1531" t="s">
        <v>236</v>
      </c>
      <c r="E24" s="1531"/>
    </row>
    <row r="25" customFormat="false" ht="12.75" hidden="false" customHeight="true" outlineLevel="0" collapsed="false">
      <c r="A25" s="1532" t="s">
        <v>333</v>
      </c>
      <c r="B25" s="1530"/>
      <c r="C25" s="1530"/>
      <c r="D25" s="1531"/>
      <c r="E25" s="1531"/>
    </row>
    <row r="26" customFormat="false" ht="12.75" hidden="false" customHeight="true" outlineLevel="0" collapsed="false">
      <c r="A26" s="1532" t="s">
        <v>1753</v>
      </c>
      <c r="B26" s="1530"/>
      <c r="C26" s="1530"/>
      <c r="D26" s="1531"/>
      <c r="E26" s="1531"/>
    </row>
    <row r="27" customFormat="false" ht="12.75" hidden="false" customHeight="true" outlineLevel="0" collapsed="false">
      <c r="A27" s="1532" t="s">
        <v>1764</v>
      </c>
      <c r="B27" s="1530"/>
      <c r="C27" s="1530"/>
      <c r="D27" s="1531"/>
      <c r="E27" s="1531"/>
    </row>
    <row r="28" customFormat="false" ht="12.75" hidden="false" customHeight="true" outlineLevel="0" collapsed="false">
      <c r="A28" s="1532" t="s">
        <v>1765</v>
      </c>
      <c r="B28" s="1530"/>
      <c r="C28" s="1530"/>
      <c r="D28" s="1531"/>
      <c r="E28" s="1531"/>
    </row>
    <row r="29" customFormat="false" ht="12.75" hidden="false" customHeight="true" outlineLevel="0" collapsed="false">
      <c r="A29" s="1532" t="s">
        <v>1766</v>
      </c>
      <c r="B29" s="1530"/>
      <c r="C29" s="1530"/>
      <c r="D29" s="1531"/>
      <c r="E29" s="1531"/>
    </row>
    <row r="30" customFormat="false" ht="12.75" hidden="false" customHeight="true" outlineLevel="0" collapsed="false">
      <c r="A30" s="1532" t="s">
        <v>1767</v>
      </c>
      <c r="B30" s="1530"/>
      <c r="C30" s="1530"/>
      <c r="D30" s="1531"/>
      <c r="E30" s="1531"/>
    </row>
    <row r="31" customFormat="false" ht="12.75" hidden="false" customHeight="true" outlineLevel="0" collapsed="false">
      <c r="A31" s="1532" t="s">
        <v>1768</v>
      </c>
      <c r="B31" s="1530"/>
      <c r="C31" s="1530"/>
      <c r="D31" s="1531"/>
      <c r="E31" s="1531"/>
    </row>
    <row r="32" customFormat="false" ht="12.75" hidden="false" customHeight="true" outlineLevel="0" collapsed="false">
      <c r="A32" s="1532" t="s">
        <v>1769</v>
      </c>
      <c r="B32" s="1530"/>
      <c r="C32" s="1530"/>
      <c r="D32" s="1531"/>
      <c r="E32" s="1531"/>
    </row>
    <row r="33" customFormat="false" ht="12.75" hidden="false" customHeight="true" outlineLevel="0" collapsed="false">
      <c r="A33" s="1532" t="s">
        <v>1025</v>
      </c>
      <c r="B33" s="1530"/>
      <c r="C33" s="1530"/>
      <c r="D33" s="1531"/>
      <c r="E33" s="1531"/>
    </row>
    <row r="34" customFormat="false" ht="12.75" hidden="false" customHeight="true" outlineLevel="0" collapsed="false">
      <c r="A34" s="1532" t="s">
        <v>1770</v>
      </c>
      <c r="B34" s="1530"/>
      <c r="C34" s="1530"/>
      <c r="D34" s="1531"/>
      <c r="E34" s="1531"/>
    </row>
    <row r="35" customFormat="false" ht="12.75" hidden="false" customHeight="true" outlineLevel="0" collapsed="false">
      <c r="A35" s="1532" t="s">
        <v>1771</v>
      </c>
      <c r="B35" s="1530"/>
      <c r="C35" s="1530"/>
      <c r="D35" s="1531"/>
      <c r="E35" s="1531"/>
    </row>
    <row r="36" customFormat="false" ht="12.75" hidden="false" customHeight="true" outlineLevel="0" collapsed="false">
      <c r="A36" s="1532" t="s">
        <v>1772</v>
      </c>
      <c r="B36" s="1530"/>
      <c r="C36" s="1530"/>
      <c r="D36" s="1531"/>
      <c r="E36" s="1531"/>
    </row>
    <row r="37" customFormat="false" ht="12.75" hidden="false" customHeight="true" outlineLevel="0" collapsed="false">
      <c r="A37" s="1532" t="s">
        <v>1773</v>
      </c>
      <c r="B37" s="1530"/>
      <c r="C37" s="1530"/>
      <c r="D37" s="1531"/>
      <c r="E37" s="1531"/>
    </row>
    <row r="38" customFormat="false" ht="12.75" hidden="false" customHeight="true" outlineLevel="0" collapsed="false">
      <c r="A38" s="1533"/>
      <c r="B38" s="1534" t="s">
        <v>1774</v>
      </c>
      <c r="C38" s="1534"/>
      <c r="D38" s="1534"/>
      <c r="E38" s="1534"/>
    </row>
    <row r="39" customFormat="false" ht="12.75" hidden="false" customHeight="true" outlineLevel="0" collapsed="false">
      <c r="A39" s="1535" t="s">
        <v>1775</v>
      </c>
      <c r="B39" s="1536" t="n">
        <v>21900</v>
      </c>
      <c r="C39" s="1536"/>
      <c r="D39" s="1536"/>
      <c r="E39" s="1536"/>
    </row>
    <row r="40" customFormat="false" ht="12.75" hidden="false" customHeight="true" outlineLevel="0" collapsed="false">
      <c r="A40" s="1537"/>
      <c r="B40" s="1538"/>
      <c r="C40" s="1538"/>
      <c r="D40" s="1538"/>
      <c r="E40" s="1538"/>
    </row>
    <row r="41" customFormat="false" ht="12.75" hidden="false" customHeight="true" outlineLevel="0" collapsed="false">
      <c r="A41" s="1537" t="s">
        <v>1759</v>
      </c>
      <c r="B41" s="1539"/>
      <c r="C41" s="1539"/>
      <c r="D41" s="1539"/>
      <c r="E41" s="1539"/>
    </row>
    <row r="42" customFormat="false" ht="12.75" hidden="false" customHeight="true" outlineLevel="0" collapsed="false">
      <c r="A42" s="132" t="s">
        <v>116</v>
      </c>
      <c r="B42" s="1540" t="s">
        <v>126</v>
      </c>
      <c r="C42" s="1540"/>
      <c r="D42" s="1540"/>
      <c r="E42" s="1540"/>
    </row>
    <row r="43" customFormat="false" ht="20.25" hidden="false" customHeight="true" outlineLevel="0" collapsed="false">
      <c r="A43" s="31"/>
      <c r="B43" s="31"/>
      <c r="C43" s="31"/>
      <c r="D43" s="31"/>
      <c r="E43" s="31"/>
    </row>
    <row r="44" customFormat="false" ht="26.25" hidden="false" customHeight="true" outlineLevel="0" collapsed="false">
      <c r="A44" s="737" t="s">
        <v>1776</v>
      </c>
      <c r="B44" s="923" t="s">
        <v>1777</v>
      </c>
      <c r="C44" s="923" t="s">
        <v>1778</v>
      </c>
      <c r="D44" s="923" t="s">
        <v>1779</v>
      </c>
      <c r="E44" s="738" t="s">
        <v>1780</v>
      </c>
    </row>
    <row r="45" customFormat="false" ht="24" hidden="false" customHeight="true" outlineLevel="0" collapsed="false">
      <c r="A45" s="1541"/>
      <c r="B45" s="924" t="s">
        <v>1071</v>
      </c>
      <c r="C45" s="924" t="s">
        <v>1071</v>
      </c>
      <c r="D45" s="924" t="s">
        <v>1071</v>
      </c>
      <c r="E45" s="744" t="s">
        <v>1071</v>
      </c>
    </row>
    <row r="46" customFormat="false" ht="8.25" hidden="false" customHeight="true" outlineLevel="0" collapsed="false">
      <c r="A46" s="1524"/>
      <c r="B46" s="1466"/>
      <c r="C46" s="1466"/>
      <c r="D46" s="1466"/>
      <c r="E46" s="1525"/>
    </row>
    <row r="47" customFormat="false" ht="12.75" hidden="false" customHeight="true" outlineLevel="0" collapsed="false">
      <c r="A47" s="1132" t="s">
        <v>1781</v>
      </c>
      <c r="B47" s="129" t="s">
        <v>236</v>
      </c>
      <c r="C47" s="129" t="s">
        <v>236</v>
      </c>
      <c r="D47" s="129" t="n">
        <v>100</v>
      </c>
      <c r="E47" s="500" t="s">
        <v>137</v>
      </c>
    </row>
    <row r="48" customFormat="false" ht="12.75" hidden="false" customHeight="true" outlineLevel="0" collapsed="false">
      <c r="A48" s="1132" t="s">
        <v>1782</v>
      </c>
      <c r="B48" s="129" t="s">
        <v>236</v>
      </c>
      <c r="C48" s="129" t="s">
        <v>236</v>
      </c>
      <c r="D48" s="129" t="s">
        <v>126</v>
      </c>
      <c r="E48" s="500" t="s">
        <v>137</v>
      </c>
    </row>
    <row r="49" customFormat="false" ht="12.75" hidden="false" customHeight="true" outlineLevel="0" collapsed="false">
      <c r="A49" s="1132" t="s">
        <v>1759</v>
      </c>
      <c r="B49" s="237" t="n">
        <v>0</v>
      </c>
      <c r="C49" s="237" t="n">
        <v>0</v>
      </c>
      <c r="D49" s="237" t="n">
        <v>0</v>
      </c>
      <c r="E49" s="1542" t="s">
        <v>236</v>
      </c>
    </row>
    <row r="50" customFormat="false" ht="12.75" hidden="false" customHeight="true" outlineLevel="0" collapsed="false">
      <c r="A50" s="132" t="s">
        <v>1783</v>
      </c>
      <c r="B50" s="407" t="n">
        <v>0</v>
      </c>
      <c r="C50" s="407" t="n">
        <v>0</v>
      </c>
      <c r="D50" s="407" t="n">
        <v>0</v>
      </c>
      <c r="E50" s="408" t="s">
        <v>236</v>
      </c>
    </row>
    <row r="51" customFormat="false" ht="12.75" hidden="false" customHeight="true" outlineLevel="0" collapsed="false">
      <c r="A51" s="132" t="s">
        <v>1784</v>
      </c>
      <c r="B51" s="407" t="n">
        <v>0</v>
      </c>
      <c r="C51" s="407" t="n">
        <v>0</v>
      </c>
      <c r="D51" s="407" t="n">
        <v>0</v>
      </c>
      <c r="E51" s="408" t="s">
        <v>236</v>
      </c>
    </row>
    <row r="52" customFormat="false" ht="12.75" hidden="false" customHeight="true" outlineLevel="0" collapsed="false">
      <c r="A52" s="132" t="s">
        <v>1785</v>
      </c>
      <c r="B52" s="407" t="n">
        <v>0</v>
      </c>
      <c r="C52" s="407" t="n">
        <v>0</v>
      </c>
      <c r="D52" s="407" t="n">
        <v>0</v>
      </c>
      <c r="E52" s="408" t="s">
        <v>236</v>
      </c>
    </row>
    <row r="53" customFormat="false" ht="12.75" hidden="false" customHeight="true" outlineLevel="0" collapsed="false">
      <c r="A53" s="132" t="s">
        <v>902</v>
      </c>
      <c r="B53" s="407" t="n">
        <v>0</v>
      </c>
      <c r="C53" s="407" t="n">
        <v>0</v>
      </c>
      <c r="D53" s="407" t="n">
        <v>0</v>
      </c>
      <c r="E53" s="408" t="s">
        <v>236</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6</v>
      </c>
      <c r="P1" s="114" t="s">
        <v>77</v>
      </c>
    </row>
    <row r="2" customFormat="false" ht="15.75" hidden="false" customHeight="true" outlineLevel="0" collapsed="false">
      <c r="A2" s="640" t="s">
        <v>1787</v>
      </c>
      <c r="P2" s="114" t="s">
        <v>79</v>
      </c>
    </row>
    <row r="3" customFormat="false" ht="15.75" hidden="false" customHeight="true" outlineLevel="0" collapsed="false">
      <c r="P3" s="114" t="s">
        <v>80</v>
      </c>
    </row>
    <row r="4" customFormat="false" ht="12.75" hidden="false" customHeight="true" outlineLevel="0" collapsed="false">
      <c r="P4" s="1543"/>
    </row>
    <row r="5" customFormat="false" ht="14.25" hidden="false" customHeight="true" outlineLevel="0" collapsed="false">
      <c r="A5" s="1544" t="s">
        <v>449</v>
      </c>
      <c r="B5" s="1545"/>
      <c r="C5" s="1546" t="s">
        <v>1788</v>
      </c>
      <c r="D5" s="1546"/>
      <c r="E5" s="1547" t="s">
        <v>489</v>
      </c>
      <c r="F5" s="1547" t="s">
        <v>490</v>
      </c>
      <c r="G5" s="1547" t="s">
        <v>585</v>
      </c>
      <c r="H5" s="1547"/>
      <c r="I5" s="1547" t="s">
        <v>586</v>
      </c>
      <c r="J5" s="1547"/>
      <c r="K5" s="1546" t="s">
        <v>587</v>
      </c>
      <c r="L5" s="1546"/>
      <c r="M5" s="1547" t="s">
        <v>588</v>
      </c>
      <c r="N5" s="1547" t="s">
        <v>1789</v>
      </c>
      <c r="O5" s="1547" t="s">
        <v>87</v>
      </c>
      <c r="P5" s="1548" t="s">
        <v>589</v>
      </c>
    </row>
    <row r="6" customFormat="false" ht="12" hidden="false" customHeight="true" outlineLevel="0" collapsed="false">
      <c r="A6" s="1549" t="s">
        <v>452</v>
      </c>
      <c r="B6" s="1550"/>
      <c r="C6" s="1551" t="s">
        <v>1790</v>
      </c>
      <c r="D6" s="1551"/>
      <c r="E6" s="1552"/>
      <c r="F6" s="1552"/>
      <c r="G6" s="1553" t="s">
        <v>590</v>
      </c>
      <c r="H6" s="1553" t="s">
        <v>591</v>
      </c>
      <c r="I6" s="1553" t="s">
        <v>590</v>
      </c>
      <c r="J6" s="1553" t="s">
        <v>591</v>
      </c>
      <c r="K6" s="1553" t="s">
        <v>590</v>
      </c>
      <c r="L6" s="1553" t="s">
        <v>591</v>
      </c>
      <c r="M6" s="1552"/>
      <c r="N6" s="1552"/>
      <c r="O6" s="1552"/>
      <c r="P6" s="1554"/>
    </row>
    <row r="7" customFormat="false" ht="14.25" hidden="false" customHeight="true" outlineLevel="0" collapsed="false">
      <c r="A7" s="1555"/>
      <c r="B7" s="1556"/>
      <c r="C7" s="1557" t="s">
        <v>89</v>
      </c>
      <c r="D7" s="1557"/>
      <c r="E7" s="1557"/>
      <c r="F7" s="1557"/>
      <c r="G7" s="1557" t="s">
        <v>592</v>
      </c>
      <c r="H7" s="1557"/>
      <c r="I7" s="1557"/>
      <c r="J7" s="1557"/>
      <c r="K7" s="1558" t="s">
        <v>89</v>
      </c>
      <c r="L7" s="1558"/>
      <c r="M7" s="1558"/>
      <c r="N7" s="1558"/>
      <c r="O7" s="1558"/>
      <c r="P7" s="1558"/>
    </row>
    <row r="8" customFormat="false" ht="13.5" hidden="false" customHeight="true" outlineLevel="0" collapsed="false">
      <c r="A8" s="1559" t="s">
        <v>1791</v>
      </c>
      <c r="B8" s="1560"/>
      <c r="C8" s="1561" t="n">
        <v>879696.345016877</v>
      </c>
      <c r="D8" s="1561"/>
      <c r="E8" s="1561" t="n">
        <v>3798.28327643207</v>
      </c>
      <c r="F8" s="1561" t="n">
        <v>209.69103517986</v>
      </c>
      <c r="G8" s="1561" t="n">
        <v>64834.012018184</v>
      </c>
      <c r="H8" s="1561" t="n">
        <v>8167.45465447733</v>
      </c>
      <c r="I8" s="1561" t="n">
        <v>1059.39529937531</v>
      </c>
      <c r="J8" s="1561" t="n">
        <v>1506.32856772522</v>
      </c>
      <c r="K8" s="1561" t="n">
        <v>0.286453660506849</v>
      </c>
      <c r="L8" s="1561" t="n">
        <v>0.258285739781891</v>
      </c>
      <c r="M8" s="1561" t="n">
        <v>2008.15889173033</v>
      </c>
      <c r="N8" s="1561" t="n">
        <v>5508.33549823086</v>
      </c>
      <c r="O8" s="1561" t="n">
        <v>1677.64445424173</v>
      </c>
      <c r="P8" s="1562" t="n">
        <v>981.422156308303</v>
      </c>
    </row>
    <row r="9" customFormat="false" ht="12" hidden="false" customHeight="true" outlineLevel="0" collapsed="false">
      <c r="A9" s="1563" t="s">
        <v>1792</v>
      </c>
      <c r="B9" s="1564"/>
      <c r="C9" s="1565" t="n">
        <v>856738.870003293</v>
      </c>
      <c r="D9" s="1565"/>
      <c r="E9" s="1565" t="n">
        <v>972.57769937908</v>
      </c>
      <c r="F9" s="1565" t="n">
        <v>18.3548791307587</v>
      </c>
      <c r="G9" s="1566"/>
      <c r="H9" s="1566"/>
      <c r="I9" s="1566"/>
      <c r="J9" s="1566"/>
      <c r="K9" s="1566"/>
      <c r="L9" s="1566"/>
      <c r="M9" s="1565" t="n">
        <v>1809.88428676977</v>
      </c>
      <c r="N9" s="1565" t="n">
        <v>4456.67295723917</v>
      </c>
      <c r="O9" s="1565" t="n">
        <v>664.091683785187</v>
      </c>
      <c r="P9" s="1567" t="n">
        <v>904.703751896763</v>
      </c>
    </row>
    <row r="10" customFormat="false" ht="13.5" hidden="false" customHeight="true" outlineLevel="0" collapsed="false">
      <c r="A10" s="1568" t="s">
        <v>1793</v>
      </c>
      <c r="B10" s="1569" t="s">
        <v>1794</v>
      </c>
      <c r="C10" s="1570" t="n">
        <v>856501.179327896</v>
      </c>
      <c r="D10" s="1570"/>
      <c r="E10" s="898"/>
      <c r="F10" s="898"/>
      <c r="G10" s="684"/>
      <c r="H10" s="684"/>
      <c r="I10" s="684"/>
      <c r="J10" s="684"/>
      <c r="K10" s="684"/>
      <c r="L10" s="684"/>
      <c r="M10" s="166"/>
      <c r="N10" s="166"/>
      <c r="O10" s="166"/>
      <c r="P10" s="169"/>
    </row>
    <row r="11" customFormat="false" ht="13.5" hidden="false" customHeight="true" outlineLevel="0" collapsed="false">
      <c r="A11" s="1571"/>
      <c r="B11" s="1569" t="s">
        <v>1795</v>
      </c>
      <c r="C11" s="1570" t="n">
        <v>854541.674575926</v>
      </c>
      <c r="D11" s="1570"/>
      <c r="E11" s="1570" t="n">
        <v>83.8486407200566</v>
      </c>
      <c r="F11" s="1570" t="n">
        <v>18.3538944685476</v>
      </c>
      <c r="G11" s="684"/>
      <c r="H11" s="684"/>
      <c r="I11" s="684"/>
      <c r="J11" s="684"/>
      <c r="K11" s="684"/>
      <c r="L11" s="684"/>
      <c r="M11" s="1570" t="n">
        <v>1802.44237684145</v>
      </c>
      <c r="N11" s="1570" t="n">
        <v>4454.85394425123</v>
      </c>
      <c r="O11" s="1570" t="n">
        <v>534.911429394957</v>
      </c>
      <c r="P11" s="1572" t="n">
        <v>883.100453742917</v>
      </c>
    </row>
    <row r="12" customFormat="false" ht="12" hidden="false" customHeight="true" outlineLevel="0" collapsed="false">
      <c r="A12" s="1573" t="s">
        <v>1796</v>
      </c>
      <c r="B12" s="1574"/>
      <c r="C12" s="1570" t="n">
        <v>354895.996263453</v>
      </c>
      <c r="D12" s="1570"/>
      <c r="E12" s="1570" t="n">
        <v>16.6413018584132</v>
      </c>
      <c r="F12" s="1570" t="n">
        <v>7.83934368492114</v>
      </c>
      <c r="G12" s="684"/>
      <c r="H12" s="684"/>
      <c r="I12" s="684"/>
      <c r="J12" s="684"/>
      <c r="K12" s="684"/>
      <c r="L12" s="684"/>
      <c r="M12" s="1570" t="n">
        <v>288.29385952407</v>
      </c>
      <c r="N12" s="1570" t="n">
        <v>119.225520428473</v>
      </c>
      <c r="O12" s="1570" t="n">
        <v>9.21719996257143</v>
      </c>
      <c r="P12" s="1572" t="n">
        <v>609.802850325311</v>
      </c>
    </row>
    <row r="13" customFormat="false" ht="12" hidden="false" customHeight="true" outlineLevel="0" collapsed="false">
      <c r="A13" s="1575" t="s">
        <v>1797</v>
      </c>
      <c r="B13" s="1575"/>
      <c r="C13" s="1570" t="n">
        <v>124459.046071409</v>
      </c>
      <c r="D13" s="1570"/>
      <c r="E13" s="1576" t="n">
        <v>7.00419785564267</v>
      </c>
      <c r="F13" s="1576" t="n">
        <v>2.77164962841303</v>
      </c>
      <c r="G13" s="1577"/>
      <c r="H13" s="1577"/>
      <c r="I13" s="1577"/>
      <c r="J13" s="1577"/>
      <c r="K13" s="1577"/>
      <c r="L13" s="1577"/>
      <c r="M13" s="1576" t="n">
        <v>128.110863393306</v>
      </c>
      <c r="N13" s="1576" t="n">
        <v>155.418011507051</v>
      </c>
      <c r="O13" s="1576" t="n">
        <v>4.21132983441191</v>
      </c>
      <c r="P13" s="1578" t="n">
        <v>112.830086399646</v>
      </c>
    </row>
    <row r="14" customFormat="false" ht="12" hidden="false" customHeight="true" outlineLevel="0" collapsed="false">
      <c r="A14" s="1573" t="s">
        <v>1798</v>
      </c>
      <c r="B14" s="1574"/>
      <c r="C14" s="1570" t="n">
        <v>179446.388344384</v>
      </c>
      <c r="D14" s="1570"/>
      <c r="E14" s="1570" t="n">
        <v>27.0788977327779</v>
      </c>
      <c r="F14" s="1570" t="n">
        <v>5.77451258157555</v>
      </c>
      <c r="G14" s="684"/>
      <c r="H14" s="684"/>
      <c r="I14" s="684"/>
      <c r="J14" s="684"/>
      <c r="K14" s="684"/>
      <c r="L14" s="684"/>
      <c r="M14" s="1570" t="n">
        <v>1190.98894898652</v>
      </c>
      <c r="N14" s="1570" t="n">
        <v>3069.86695148083</v>
      </c>
      <c r="O14" s="1570" t="n">
        <v>427.29189542986</v>
      </c>
      <c r="P14" s="1572" t="n">
        <v>29.6758354546176</v>
      </c>
    </row>
    <row r="15" customFormat="false" ht="12" hidden="false" customHeight="true" outlineLevel="0" collapsed="false">
      <c r="A15" s="1573" t="s">
        <v>1799</v>
      </c>
      <c r="B15" s="1574"/>
      <c r="C15" s="1570" t="n">
        <v>192747.557202285</v>
      </c>
      <c r="D15" s="1570"/>
      <c r="E15" s="1570" t="n">
        <v>32.7749004186966</v>
      </c>
      <c r="F15" s="1570" t="n">
        <v>1.89395131434435</v>
      </c>
      <c r="G15" s="684"/>
      <c r="H15" s="684"/>
      <c r="I15" s="684"/>
      <c r="J15" s="684"/>
      <c r="K15" s="684"/>
      <c r="L15" s="684"/>
      <c r="M15" s="1570" t="n">
        <v>181.465722689224</v>
      </c>
      <c r="N15" s="1570" t="n">
        <v>1067.76415047968</v>
      </c>
      <c r="O15" s="1570" t="n">
        <v>88.7749396569922</v>
      </c>
      <c r="P15" s="1572" t="n">
        <v>129.551623743831</v>
      </c>
    </row>
    <row r="16" customFormat="false" ht="12" hidden="false" customHeight="true" outlineLevel="0" collapsed="false">
      <c r="A16" s="1573" t="s">
        <v>1800</v>
      </c>
      <c r="B16" s="1574"/>
      <c r="C16" s="1570" t="n">
        <v>2992.68669439531</v>
      </c>
      <c r="D16" s="1570"/>
      <c r="E16" s="1570" t="n">
        <v>0.349342854526327</v>
      </c>
      <c r="F16" s="1570" t="n">
        <v>0.0744372592935538</v>
      </c>
      <c r="G16" s="684"/>
      <c r="H16" s="684"/>
      <c r="I16" s="684"/>
      <c r="J16" s="684"/>
      <c r="K16" s="684"/>
      <c r="L16" s="684"/>
      <c r="M16" s="1570" t="n">
        <v>13.5829822483246</v>
      </c>
      <c r="N16" s="1570" t="n">
        <v>42.5793103551991</v>
      </c>
      <c r="O16" s="1570" t="n">
        <v>5.41606451112212</v>
      </c>
      <c r="P16" s="1572" t="n">
        <v>1.24005781951037</v>
      </c>
    </row>
    <row r="17" customFormat="false" ht="12" hidden="false" customHeight="true" outlineLevel="0" collapsed="false">
      <c r="A17" s="1568" t="s">
        <v>129</v>
      </c>
      <c r="B17" s="1579"/>
      <c r="C17" s="1570" t="n">
        <v>2197.1954273672</v>
      </c>
      <c r="D17" s="1570"/>
      <c r="E17" s="1570" t="n">
        <v>888.729058659024</v>
      </c>
      <c r="F17" s="1570" t="n">
        <v>0.00098466221104</v>
      </c>
      <c r="G17" s="684"/>
      <c r="H17" s="684"/>
      <c r="I17" s="684"/>
      <c r="J17" s="684"/>
      <c r="K17" s="684"/>
      <c r="L17" s="684"/>
      <c r="M17" s="1570" t="n">
        <v>7.44190992832342</v>
      </c>
      <c r="N17" s="1570" t="n">
        <v>1.8190129879405</v>
      </c>
      <c r="O17" s="1570" t="n">
        <v>129.18025439023</v>
      </c>
      <c r="P17" s="1572" t="n">
        <v>21.6032981538462</v>
      </c>
    </row>
    <row r="18" customFormat="false" ht="12" hidden="false" customHeight="true" outlineLevel="0" collapsed="false">
      <c r="A18" s="1573" t="s">
        <v>130</v>
      </c>
      <c r="B18" s="1579"/>
      <c r="C18" s="1570" t="n">
        <v>14.133</v>
      </c>
      <c r="D18" s="1570"/>
      <c r="E18" s="1570" t="n">
        <v>562.238933891</v>
      </c>
      <c r="F18" s="1570" t="s">
        <v>131</v>
      </c>
      <c r="G18" s="684"/>
      <c r="H18" s="684"/>
      <c r="I18" s="684"/>
      <c r="J18" s="684"/>
      <c r="K18" s="684"/>
      <c r="L18" s="684"/>
      <c r="M18" s="1570" t="s">
        <v>131</v>
      </c>
      <c r="N18" s="1570" t="n">
        <v>0.1542</v>
      </c>
      <c r="O18" s="1570" t="n">
        <v>1.208928</v>
      </c>
      <c r="P18" s="1572" t="n">
        <v>0.404162153846154</v>
      </c>
    </row>
    <row r="19" customFormat="false" ht="12.75" hidden="false" customHeight="true" outlineLevel="0" collapsed="false">
      <c r="A19" s="1580" t="s">
        <v>1801</v>
      </c>
      <c r="B19" s="1581"/>
      <c r="C19" s="1582" t="n">
        <v>2183.0624273672</v>
      </c>
      <c r="D19" s="1582"/>
      <c r="E19" s="1582" t="n">
        <v>326.490124768023</v>
      </c>
      <c r="F19" s="1582" t="n">
        <v>0.00098466221104</v>
      </c>
      <c r="G19" s="686"/>
      <c r="H19" s="686"/>
      <c r="I19" s="686"/>
      <c r="J19" s="686"/>
      <c r="K19" s="686"/>
      <c r="L19" s="686"/>
      <c r="M19" s="1582" t="n">
        <v>7.44190992832342</v>
      </c>
      <c r="N19" s="1582" t="n">
        <v>1.6648129879405</v>
      </c>
      <c r="O19" s="1582" t="n">
        <v>127.97132639023</v>
      </c>
      <c r="P19" s="1583" t="n">
        <v>21.199136</v>
      </c>
    </row>
    <row r="20" customFormat="false" ht="12" hidden="false" customHeight="true" outlineLevel="0" collapsed="false">
      <c r="A20" s="1584" t="s">
        <v>1802</v>
      </c>
      <c r="B20" s="1585"/>
      <c r="C20" s="1565" t="n">
        <v>56156.1071575054</v>
      </c>
      <c r="D20" s="1565"/>
      <c r="E20" s="1565" t="n">
        <v>0.277824888</v>
      </c>
      <c r="F20" s="1565" t="n">
        <v>31.678512273884</v>
      </c>
      <c r="G20" s="1565" t="n">
        <v>64834.012018184</v>
      </c>
      <c r="H20" s="1565" t="n">
        <v>8167.45465447733</v>
      </c>
      <c r="I20" s="1565" t="n">
        <v>1059.39529937531</v>
      </c>
      <c r="J20" s="1565" t="n">
        <v>1506.32856772522</v>
      </c>
      <c r="K20" s="1565" t="n">
        <v>0.286453660506849</v>
      </c>
      <c r="L20" s="1565" t="n">
        <v>0.258285739781891</v>
      </c>
      <c r="M20" s="1565" t="n">
        <v>82.2449517990606</v>
      </c>
      <c r="N20" s="1565" t="n">
        <v>1051.66254099169</v>
      </c>
      <c r="O20" s="1565" t="n">
        <v>33.9333710745479</v>
      </c>
      <c r="P20" s="1567" t="n">
        <v>76.69998453752</v>
      </c>
    </row>
    <row r="21" customFormat="false" ht="12" hidden="false" customHeight="true" outlineLevel="0" collapsed="false">
      <c r="A21" s="1568" t="s">
        <v>594</v>
      </c>
      <c r="B21" s="1586"/>
      <c r="C21" s="1570" t="n">
        <v>22422.32289395</v>
      </c>
      <c r="D21" s="1570"/>
      <c r="E21" s="1587" t="s">
        <v>137</v>
      </c>
      <c r="F21" s="1587" t="s">
        <v>137</v>
      </c>
      <c r="G21" s="898"/>
      <c r="H21" s="898"/>
      <c r="I21" s="898"/>
      <c r="J21" s="898"/>
      <c r="K21" s="898"/>
      <c r="L21" s="898"/>
      <c r="M21" s="1587" t="n">
        <v>58.376862426</v>
      </c>
      <c r="N21" s="1587" t="s">
        <v>595</v>
      </c>
      <c r="O21" s="1587" t="n">
        <v>4.32371268994069</v>
      </c>
      <c r="P21" s="1588" t="n">
        <v>22.9269022041867</v>
      </c>
    </row>
    <row r="22" customFormat="false" ht="12" hidden="false" customHeight="true" outlineLevel="0" collapsed="false">
      <c r="A22" s="1568" t="s">
        <v>1803</v>
      </c>
      <c r="B22" s="1586"/>
      <c r="C22" s="1570" t="n">
        <v>15153.09670691</v>
      </c>
      <c r="D22" s="1570"/>
      <c r="E22" s="1570" t="n">
        <v>0.01029957</v>
      </c>
      <c r="F22" s="1570" t="n">
        <v>31.62493955</v>
      </c>
      <c r="G22" s="1570" t="s">
        <v>131</v>
      </c>
      <c r="H22" s="1570" t="s">
        <v>131</v>
      </c>
      <c r="I22" s="1570" t="s">
        <v>126</v>
      </c>
      <c r="J22" s="1570" t="s">
        <v>131</v>
      </c>
      <c r="K22" s="1570" t="s">
        <v>131</v>
      </c>
      <c r="L22" s="1570" t="s">
        <v>131</v>
      </c>
      <c r="M22" s="1570" t="n">
        <v>19.361498</v>
      </c>
      <c r="N22" s="1570" t="n">
        <v>1.029957</v>
      </c>
      <c r="O22" s="1570" t="n">
        <v>4.898026444</v>
      </c>
      <c r="P22" s="1572" t="n">
        <v>24.243466</v>
      </c>
    </row>
    <row r="23" customFormat="false" ht="12" hidden="false" customHeight="true" outlineLevel="0" collapsed="false">
      <c r="A23" s="1568" t="s">
        <v>626</v>
      </c>
      <c r="B23" s="1586"/>
      <c r="C23" s="1570" t="n">
        <v>18580.6875566454</v>
      </c>
      <c r="D23" s="1570"/>
      <c r="E23" s="1570" t="n">
        <v>0.267525318</v>
      </c>
      <c r="F23" s="1570" t="n">
        <v>0.053572723884</v>
      </c>
      <c r="G23" s="684"/>
      <c r="H23" s="684"/>
      <c r="I23" s="684"/>
      <c r="J23" s="1570" t="n">
        <v>1166.462</v>
      </c>
      <c r="K23" s="684"/>
      <c r="L23" s="1570" t="n">
        <v>0.0098616</v>
      </c>
      <c r="M23" s="1570" t="n">
        <v>4.5065913730606</v>
      </c>
      <c r="N23" s="1570" t="n">
        <v>1050.63258399169</v>
      </c>
      <c r="O23" s="1570" t="n">
        <v>5.46938234570722</v>
      </c>
      <c r="P23" s="1572" t="n">
        <v>17.747483</v>
      </c>
    </row>
    <row r="24" customFormat="false" ht="13.5" hidden="false" customHeight="true" outlineLevel="0" collapsed="false">
      <c r="A24" s="1568" t="s">
        <v>1804</v>
      </c>
      <c r="B24" s="1586"/>
      <c r="C24" s="1570" t="s">
        <v>126</v>
      </c>
      <c r="D24" s="1570"/>
      <c r="E24" s="684"/>
      <c r="F24" s="684"/>
      <c r="G24" s="684"/>
      <c r="H24" s="684"/>
      <c r="I24" s="684"/>
      <c r="J24" s="684"/>
      <c r="K24" s="684"/>
      <c r="L24" s="684"/>
      <c r="M24" s="1570" t="s">
        <v>126</v>
      </c>
      <c r="N24" s="1570" t="s">
        <v>100</v>
      </c>
      <c r="O24" s="1570" t="n">
        <v>19.2422495949</v>
      </c>
      <c r="P24" s="1572" t="n">
        <v>11.7821333333333</v>
      </c>
    </row>
    <row r="25" customFormat="false" ht="13.5" hidden="false" customHeight="true" outlineLevel="0" collapsed="false">
      <c r="A25" s="1589" t="s">
        <v>1805</v>
      </c>
      <c r="B25" s="1590"/>
      <c r="C25" s="684"/>
      <c r="D25" s="684"/>
      <c r="E25" s="1577"/>
      <c r="F25" s="1577"/>
      <c r="G25" s="1577"/>
      <c r="H25" s="1576" t="n">
        <v>2833.28</v>
      </c>
      <c r="I25" s="1577"/>
      <c r="J25" s="1576" t="s">
        <v>131</v>
      </c>
      <c r="K25" s="1577"/>
      <c r="L25" s="1576" t="n">
        <v>0.009</v>
      </c>
      <c r="M25" s="1577"/>
      <c r="N25" s="1577"/>
      <c r="O25" s="1577"/>
      <c r="P25" s="1591"/>
    </row>
    <row r="26" customFormat="false" ht="13.5" hidden="false" customHeight="true" outlineLevel="0" collapsed="false">
      <c r="A26" s="1589" t="s">
        <v>1806</v>
      </c>
      <c r="B26" s="1590"/>
      <c r="C26" s="684"/>
      <c r="D26" s="684"/>
      <c r="E26" s="1577"/>
      <c r="F26" s="1577"/>
      <c r="G26" s="1576" t="n">
        <v>64834.012018184</v>
      </c>
      <c r="H26" s="1576" t="n">
        <v>4802.39965447733</v>
      </c>
      <c r="I26" s="1576" t="n">
        <v>1059.39529937531</v>
      </c>
      <c r="J26" s="1576" t="n">
        <v>339.866567725222</v>
      </c>
      <c r="K26" s="1576" t="n">
        <v>0.286453660506849</v>
      </c>
      <c r="L26" s="1576" t="n">
        <v>0.239424139781891</v>
      </c>
      <c r="M26" s="1577"/>
      <c r="N26" s="1577"/>
      <c r="O26" s="1577"/>
      <c r="P26" s="1591"/>
    </row>
    <row r="27" customFormat="false" ht="12.75" hidden="false" customHeight="true" outlineLevel="0" collapsed="false">
      <c r="A27" s="1592" t="s">
        <v>1807</v>
      </c>
      <c r="B27" s="1593"/>
      <c r="C27" s="1582" t="s">
        <v>126</v>
      </c>
      <c r="D27" s="1582"/>
      <c r="E27" s="1582" t="s">
        <v>126</v>
      </c>
      <c r="F27" s="1582" t="s">
        <v>126</v>
      </c>
      <c r="G27" s="1582" t="s">
        <v>126</v>
      </c>
      <c r="H27" s="1582" t="n">
        <v>531.775</v>
      </c>
      <c r="I27" s="1582" t="s">
        <v>126</v>
      </c>
      <c r="J27" s="1582" t="s">
        <v>101</v>
      </c>
      <c r="K27" s="1582" t="s">
        <v>126</v>
      </c>
      <c r="L27" s="1582" t="s">
        <v>100</v>
      </c>
      <c r="M27" s="1582" t="s">
        <v>126</v>
      </c>
      <c r="N27" s="1582" t="s">
        <v>126</v>
      </c>
      <c r="O27" s="1582" t="s">
        <v>126</v>
      </c>
      <c r="P27" s="1583" t="s">
        <v>126</v>
      </c>
    </row>
    <row r="29" customFormat="false" ht="12" hidden="false" customHeight="true" outlineLevel="0" collapsed="false">
      <c r="A29" s="1594" t="s">
        <v>1808</v>
      </c>
    </row>
    <row r="30" customFormat="false" ht="12" hidden="false" customHeight="true" outlineLevel="0" collapsed="false">
      <c r="A30" s="1595" t="s">
        <v>1809</v>
      </c>
      <c r="G30" s="3" t="s">
        <v>381</v>
      </c>
    </row>
    <row r="31" customFormat="false" ht="12" hidden="false" customHeight="true" outlineLevel="0" collapsed="false">
      <c r="A31" s="1543"/>
    </row>
    <row r="32" customFormat="false" ht="12" hidden="false" customHeight="true" outlineLevel="0" collapsed="false">
      <c r="A32" s="1596"/>
    </row>
    <row r="33" customFormat="false" ht="12" hidden="false" customHeight="true" outlineLevel="0" collapsed="false">
      <c r="A33" s="111"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6</v>
      </c>
      <c r="B1" s="175"/>
      <c r="C1" s="175"/>
      <c r="D1" s="175"/>
      <c r="E1" s="175"/>
      <c r="F1" s="1597"/>
      <c r="G1" s="1597"/>
      <c r="H1" s="1598"/>
      <c r="I1" s="1598"/>
      <c r="J1" s="1598"/>
      <c r="K1" s="1598"/>
      <c r="L1" s="1598"/>
      <c r="M1" s="1598"/>
      <c r="N1" s="1597"/>
      <c r="O1" s="1597"/>
      <c r="P1" s="1597"/>
      <c r="Q1" s="114" t="s">
        <v>77</v>
      </c>
    </row>
    <row r="2" customFormat="false" ht="15.75" hidden="false" customHeight="true" outlineLevel="0" collapsed="false">
      <c r="A2" s="640" t="s">
        <v>1811</v>
      </c>
      <c r="B2" s="1599"/>
      <c r="C2" s="1597"/>
      <c r="D2" s="1597"/>
      <c r="E2" s="1597"/>
      <c r="F2" s="1597"/>
      <c r="G2" s="1597"/>
      <c r="H2" s="1598"/>
      <c r="I2" s="1598"/>
      <c r="J2" s="1598"/>
      <c r="K2" s="1598"/>
      <c r="L2" s="1598"/>
      <c r="M2" s="1598"/>
      <c r="N2" s="1597"/>
      <c r="O2" s="1597"/>
      <c r="P2" s="1597"/>
      <c r="Q2" s="114" t="s">
        <v>79</v>
      </c>
    </row>
    <row r="3" customFormat="false" ht="15.75" hidden="false" customHeight="true" outlineLevel="0" collapsed="false">
      <c r="A3" s="175"/>
      <c r="B3" s="1599"/>
      <c r="C3" s="1597"/>
      <c r="D3" s="1597"/>
      <c r="E3" s="1597"/>
      <c r="F3" s="1597"/>
      <c r="G3" s="1597"/>
      <c r="H3" s="1598"/>
      <c r="I3" s="1598"/>
      <c r="J3" s="1598"/>
      <c r="K3" s="1598"/>
      <c r="L3" s="1598"/>
      <c r="M3" s="1598"/>
      <c r="N3" s="1597"/>
      <c r="O3" s="1597"/>
      <c r="P3" s="1597"/>
      <c r="Q3" s="114" t="s">
        <v>80</v>
      </c>
    </row>
    <row r="4" customFormat="false" ht="12.75" hidden="false" customHeight="true" outlineLevel="0" collapsed="false">
      <c r="A4" s="1600"/>
      <c r="B4" s="1600"/>
      <c r="C4" s="1601"/>
      <c r="D4" s="1601"/>
      <c r="E4" s="1601"/>
      <c r="F4" s="1601"/>
      <c r="G4" s="1601"/>
      <c r="H4" s="1602"/>
      <c r="I4" s="1602"/>
      <c r="J4" s="1602"/>
      <c r="K4" s="1602"/>
      <c r="L4" s="1602"/>
      <c r="M4" s="1602"/>
      <c r="N4" s="1602"/>
      <c r="O4" s="1601"/>
      <c r="P4" s="1603"/>
      <c r="Q4" s="1601"/>
    </row>
    <row r="5" customFormat="false" ht="14.25" hidden="false" customHeight="true" outlineLevel="0" collapsed="false">
      <c r="A5" s="1604" t="s">
        <v>1647</v>
      </c>
      <c r="B5" s="1546" t="s">
        <v>1812</v>
      </c>
      <c r="C5" s="1546"/>
      <c r="D5" s="1546"/>
      <c r="E5" s="1546"/>
      <c r="F5" s="1546" t="s">
        <v>489</v>
      </c>
      <c r="G5" s="1605" t="s">
        <v>490</v>
      </c>
      <c r="H5" s="1605" t="s">
        <v>1813</v>
      </c>
      <c r="I5" s="1605"/>
      <c r="J5" s="1605" t="s">
        <v>586</v>
      </c>
      <c r="K5" s="1605"/>
      <c r="L5" s="1605" t="s">
        <v>587</v>
      </c>
      <c r="M5" s="1605"/>
      <c r="N5" s="1605" t="s">
        <v>588</v>
      </c>
      <c r="O5" s="1605" t="s">
        <v>1789</v>
      </c>
      <c r="P5" s="1605" t="s">
        <v>87</v>
      </c>
      <c r="Q5" s="1606" t="s">
        <v>589</v>
      </c>
    </row>
    <row r="6" customFormat="false" ht="12" hidden="false" customHeight="true" outlineLevel="0" collapsed="false">
      <c r="A6" s="1607" t="s">
        <v>452</v>
      </c>
      <c r="B6" s="1551" t="s">
        <v>1814</v>
      </c>
      <c r="C6" s="1551"/>
      <c r="D6" s="1551"/>
      <c r="E6" s="1551"/>
      <c r="F6" s="1608"/>
      <c r="G6" s="1609"/>
      <c r="H6" s="1553" t="s">
        <v>590</v>
      </c>
      <c r="I6" s="1610" t="s">
        <v>591</v>
      </c>
      <c r="J6" s="1553" t="s">
        <v>590</v>
      </c>
      <c r="K6" s="1610" t="s">
        <v>591</v>
      </c>
      <c r="L6" s="1553" t="s">
        <v>590</v>
      </c>
      <c r="M6" s="1610" t="s">
        <v>591</v>
      </c>
      <c r="N6" s="1609"/>
      <c r="O6" s="1609"/>
      <c r="P6" s="1609"/>
      <c r="Q6" s="1611"/>
    </row>
    <row r="7" customFormat="false" ht="14.25" hidden="false" customHeight="true" outlineLevel="0" collapsed="false">
      <c r="A7" s="1612"/>
      <c r="B7" s="1557" t="s">
        <v>89</v>
      </c>
      <c r="C7" s="1557"/>
      <c r="D7" s="1557"/>
      <c r="E7" s="1557"/>
      <c r="F7" s="1557"/>
      <c r="G7" s="1557"/>
      <c r="H7" s="1557" t="s">
        <v>772</v>
      </c>
      <c r="I7" s="1557"/>
      <c r="J7" s="1557"/>
      <c r="K7" s="1557"/>
      <c r="L7" s="1558" t="s">
        <v>89</v>
      </c>
      <c r="M7" s="1558"/>
      <c r="N7" s="1558"/>
      <c r="O7" s="1558"/>
      <c r="P7" s="1558"/>
      <c r="Q7" s="1558"/>
    </row>
    <row r="8" customFormat="false" ht="13.5" hidden="false" customHeight="true" outlineLevel="0" collapsed="false">
      <c r="A8" s="1613" t="s">
        <v>1815</v>
      </c>
      <c r="B8" s="1614"/>
      <c r="C8" s="1615" t="n">
        <v>2155.153</v>
      </c>
      <c r="D8" s="1615"/>
      <c r="E8" s="1615"/>
      <c r="F8" s="1616"/>
      <c r="G8" s="1617" t="n">
        <v>4.28150686787878</v>
      </c>
      <c r="H8" s="1618"/>
      <c r="I8" s="1616"/>
      <c r="J8" s="1618"/>
      <c r="K8" s="1616"/>
      <c r="L8" s="1618"/>
      <c r="M8" s="1616"/>
      <c r="N8" s="1619" t="s">
        <v>126</v>
      </c>
      <c r="O8" s="1619" t="s">
        <v>126</v>
      </c>
      <c r="P8" s="1617" t="n">
        <v>979.615</v>
      </c>
      <c r="Q8" s="1620" t="s">
        <v>126</v>
      </c>
    </row>
    <row r="9" customFormat="false" ht="12" hidden="false" customHeight="true" outlineLevel="0" collapsed="false">
      <c r="A9" s="1621" t="s">
        <v>1816</v>
      </c>
      <c r="B9" s="1622"/>
      <c r="C9" s="1623"/>
      <c r="D9" s="1623"/>
      <c r="E9" s="1623"/>
      <c r="F9" s="1624" t="n">
        <v>1424.19310941213</v>
      </c>
      <c r="G9" s="1624" t="n">
        <v>146.241758430722</v>
      </c>
      <c r="H9" s="680"/>
      <c r="I9" s="1625"/>
      <c r="J9" s="680"/>
      <c r="K9" s="1625"/>
      <c r="L9" s="680"/>
      <c r="M9" s="1625"/>
      <c r="N9" s="1626" t="n">
        <v>115.925252442492</v>
      </c>
      <c r="O9" s="1627" t="s">
        <v>131</v>
      </c>
      <c r="P9" s="1627" t="s">
        <v>951</v>
      </c>
      <c r="Q9" s="1627" t="s">
        <v>126</v>
      </c>
      <c r="R9" s="16"/>
    </row>
    <row r="10" customFormat="false" ht="12" hidden="false" customHeight="true" outlineLevel="0" collapsed="false">
      <c r="A10" s="1628" t="s">
        <v>1817</v>
      </c>
      <c r="B10" s="1629"/>
      <c r="C10" s="1630"/>
      <c r="D10" s="1630"/>
      <c r="E10" s="1630"/>
      <c r="F10" s="1631" t="n">
        <v>1132.59007674901</v>
      </c>
      <c r="G10" s="898"/>
      <c r="H10" s="684"/>
      <c r="I10" s="1630"/>
      <c r="J10" s="684"/>
      <c r="K10" s="1630"/>
      <c r="L10" s="684"/>
      <c r="M10" s="1630"/>
      <c r="N10" s="898"/>
      <c r="O10" s="898"/>
      <c r="P10" s="898"/>
      <c r="Q10" s="1632"/>
    </row>
    <row r="11" customFormat="false" ht="12" hidden="false" customHeight="true" outlineLevel="0" collapsed="false">
      <c r="A11" s="1628" t="s">
        <v>970</v>
      </c>
      <c r="B11" s="1629"/>
      <c r="C11" s="1630"/>
      <c r="D11" s="1630"/>
      <c r="E11" s="1630"/>
      <c r="F11" s="1633" t="n">
        <v>291.603032663121</v>
      </c>
      <c r="G11" s="1633" t="n">
        <v>9.96968492691591</v>
      </c>
      <c r="H11" s="684"/>
      <c r="I11" s="1630"/>
      <c r="J11" s="684"/>
      <c r="K11" s="1630"/>
      <c r="L11" s="684"/>
      <c r="M11" s="1630"/>
      <c r="N11" s="684"/>
      <c r="O11" s="684"/>
      <c r="P11" s="1634" t="s">
        <v>971</v>
      </c>
      <c r="Q11" s="1635"/>
    </row>
    <row r="12" customFormat="false" ht="12" hidden="false" customHeight="true" outlineLevel="0" collapsed="false">
      <c r="A12" s="1628" t="s">
        <v>981</v>
      </c>
      <c r="B12" s="1629"/>
      <c r="C12" s="1630"/>
      <c r="D12" s="1630"/>
      <c r="E12" s="1630"/>
      <c r="F12" s="1633" t="s">
        <v>126</v>
      </c>
      <c r="G12" s="684"/>
      <c r="H12" s="684"/>
      <c r="I12" s="1630"/>
      <c r="J12" s="684"/>
      <c r="K12" s="1630"/>
      <c r="L12" s="684"/>
      <c r="M12" s="1630"/>
      <c r="N12" s="684"/>
      <c r="O12" s="684"/>
      <c r="P12" s="1634" t="s">
        <v>126</v>
      </c>
      <c r="Q12" s="1635"/>
    </row>
    <row r="13" customFormat="false" ht="13.5" hidden="false" customHeight="true" outlineLevel="0" collapsed="false">
      <c r="A13" s="1628" t="s">
        <v>1818</v>
      </c>
      <c r="B13" s="1636"/>
      <c r="C13" s="1637"/>
      <c r="D13" s="1637"/>
      <c r="E13" s="1637"/>
      <c r="F13" s="1633" t="s">
        <v>131</v>
      </c>
      <c r="G13" s="1633" t="n">
        <v>136.272073503806</v>
      </c>
      <c r="H13" s="684"/>
      <c r="I13" s="1630"/>
      <c r="J13" s="684"/>
      <c r="K13" s="1630"/>
      <c r="L13" s="684"/>
      <c r="M13" s="1630"/>
      <c r="N13" s="1630"/>
      <c r="O13" s="684"/>
      <c r="P13" s="1634" t="s">
        <v>131</v>
      </c>
      <c r="Q13" s="1635"/>
    </row>
    <row r="14" customFormat="false" ht="12" hidden="false" customHeight="true" outlineLevel="0" collapsed="false">
      <c r="A14" s="1628" t="s">
        <v>991</v>
      </c>
      <c r="B14" s="1629"/>
      <c r="C14" s="1630"/>
      <c r="D14" s="1630"/>
      <c r="E14" s="1630"/>
      <c r="F14" s="1633" t="s">
        <v>126</v>
      </c>
      <c r="G14" s="1633" t="s">
        <v>126</v>
      </c>
      <c r="H14" s="684"/>
      <c r="I14" s="1630"/>
      <c r="J14" s="684"/>
      <c r="K14" s="1630"/>
      <c r="L14" s="684"/>
      <c r="M14" s="1630"/>
      <c r="N14" s="1634" t="s">
        <v>126</v>
      </c>
      <c r="O14" s="1634" t="s">
        <v>126</v>
      </c>
      <c r="P14" s="1634" t="s">
        <v>126</v>
      </c>
      <c r="Q14" s="1635"/>
    </row>
    <row r="15" customFormat="false" ht="12" hidden="false" customHeight="true" outlineLevel="0" collapsed="false">
      <c r="A15" s="1628" t="s">
        <v>1819</v>
      </c>
      <c r="B15" s="1629"/>
      <c r="C15" s="1630"/>
      <c r="D15" s="1630"/>
      <c r="E15" s="1630"/>
      <c r="F15" s="1633" t="s">
        <v>126</v>
      </c>
      <c r="G15" s="1633" t="s">
        <v>126</v>
      </c>
      <c r="H15" s="684"/>
      <c r="I15" s="1630"/>
      <c r="J15" s="684"/>
      <c r="K15" s="1630"/>
      <c r="L15" s="684"/>
      <c r="M15" s="1630"/>
      <c r="N15" s="1634" t="s">
        <v>126</v>
      </c>
      <c r="O15" s="1634" t="s">
        <v>126</v>
      </c>
      <c r="P15" s="1634" t="s">
        <v>126</v>
      </c>
      <c r="Q15" s="1635"/>
    </row>
    <row r="16" customFormat="false" ht="12.75" hidden="false" customHeight="true" outlineLevel="0" collapsed="false">
      <c r="A16" s="1638" t="s">
        <v>1807</v>
      </c>
      <c r="B16" s="1639"/>
      <c r="C16" s="1640"/>
      <c r="D16" s="1640"/>
      <c r="E16" s="1640"/>
      <c r="F16" s="1582" t="s">
        <v>137</v>
      </c>
      <c r="G16" s="1582" t="s">
        <v>137</v>
      </c>
      <c r="H16" s="686"/>
      <c r="I16" s="1640"/>
      <c r="J16" s="686"/>
      <c r="K16" s="1640"/>
      <c r="L16" s="686"/>
      <c r="M16" s="1640"/>
      <c r="N16" s="1641" t="n">
        <v>115.925252442492</v>
      </c>
      <c r="O16" s="1634" t="s">
        <v>137</v>
      </c>
      <c r="P16" s="1634" t="s">
        <v>137</v>
      </c>
      <c r="Q16" s="502" t="s">
        <v>126</v>
      </c>
    </row>
    <row r="17" customFormat="false" ht="13.5" hidden="false" customHeight="true" outlineLevel="0" collapsed="false">
      <c r="A17" s="1642" t="s">
        <v>1820</v>
      </c>
      <c r="B17" s="1643" t="s">
        <v>1821</v>
      </c>
      <c r="C17" s="1644" t="n">
        <v>-35353.7851439212</v>
      </c>
      <c r="D17" s="1644"/>
      <c r="E17" s="1644"/>
      <c r="F17" s="1624" t="n">
        <v>0.11045949747</v>
      </c>
      <c r="G17" s="1624" t="n">
        <v>0.828988503604441</v>
      </c>
      <c r="H17" s="680"/>
      <c r="I17" s="1625"/>
      <c r="J17" s="680"/>
      <c r="K17" s="1625"/>
      <c r="L17" s="680"/>
      <c r="M17" s="1625"/>
      <c r="N17" s="1627" t="s">
        <v>971</v>
      </c>
      <c r="O17" s="1627" t="s">
        <v>971</v>
      </c>
      <c r="P17" s="1627" t="s">
        <v>971</v>
      </c>
      <c r="Q17" s="1627" t="s">
        <v>971</v>
      </c>
      <c r="R17" s="16"/>
    </row>
    <row r="18" customFormat="false" ht="14.25" hidden="false" customHeight="true" outlineLevel="0" collapsed="false">
      <c r="A18" s="1645" t="s">
        <v>1263</v>
      </c>
      <c r="B18" s="1646" t="s">
        <v>1821</v>
      </c>
      <c r="C18" s="1633" t="n">
        <v>-81360.0075093939</v>
      </c>
      <c r="D18" s="1633"/>
      <c r="E18" s="1633"/>
      <c r="F18" s="1647" t="n">
        <v>0.11045949747</v>
      </c>
      <c r="G18" s="1647" t="n">
        <v>0.196484311054065</v>
      </c>
      <c r="H18" s="1577"/>
      <c r="I18" s="1648"/>
      <c r="J18" s="1577"/>
      <c r="K18" s="1648"/>
      <c r="L18" s="1577"/>
      <c r="M18" s="1648"/>
      <c r="N18" s="1634" t="s">
        <v>236</v>
      </c>
      <c r="O18" s="1634" t="s">
        <v>236</v>
      </c>
      <c r="P18" s="977" t="s">
        <v>236</v>
      </c>
      <c r="Q18" s="1649"/>
    </row>
    <row r="19" customFormat="false" ht="13.5" hidden="false" customHeight="true" outlineLevel="0" collapsed="false">
      <c r="A19" s="1645" t="s">
        <v>1266</v>
      </c>
      <c r="B19" s="1646" t="s">
        <v>1821</v>
      </c>
      <c r="C19" s="1633" t="n">
        <v>29720.7657767093</v>
      </c>
      <c r="D19" s="1633"/>
      <c r="E19" s="1633"/>
      <c r="F19" s="1633" t="s">
        <v>126</v>
      </c>
      <c r="G19" s="1633" t="n">
        <v>0.632504192550376</v>
      </c>
      <c r="H19" s="684"/>
      <c r="I19" s="1630"/>
      <c r="J19" s="684"/>
      <c r="K19" s="1630"/>
      <c r="L19" s="684"/>
      <c r="M19" s="1630"/>
      <c r="N19" s="1634" t="s">
        <v>236</v>
      </c>
      <c r="O19" s="1634" t="s">
        <v>236</v>
      </c>
      <c r="P19" s="510" t="s">
        <v>236</v>
      </c>
      <c r="Q19" s="134"/>
    </row>
    <row r="20" customFormat="false" ht="13.5" hidden="false" customHeight="true" outlineLevel="0" collapsed="false">
      <c r="A20" s="1645" t="s">
        <v>1269</v>
      </c>
      <c r="B20" s="1646" t="s">
        <v>1821</v>
      </c>
      <c r="C20" s="1633" t="n">
        <v>11250.1716449475</v>
      </c>
      <c r="D20" s="1633"/>
      <c r="E20" s="1633"/>
      <c r="F20" s="1633" t="s">
        <v>126</v>
      </c>
      <c r="G20" s="1633" t="s">
        <v>126</v>
      </c>
      <c r="H20" s="684"/>
      <c r="I20" s="1630"/>
      <c r="J20" s="684"/>
      <c r="K20" s="1630"/>
      <c r="L20" s="684"/>
      <c r="M20" s="1630"/>
      <c r="N20" s="1634" t="s">
        <v>236</v>
      </c>
      <c r="O20" s="1634" t="s">
        <v>236</v>
      </c>
      <c r="P20" s="510" t="s">
        <v>236</v>
      </c>
      <c r="Q20" s="134"/>
    </row>
    <row r="21" customFormat="false" ht="13.5" hidden="false" customHeight="true" outlineLevel="0" collapsed="false">
      <c r="A21" s="1645" t="s">
        <v>1272</v>
      </c>
      <c r="B21" s="1646" t="s">
        <v>1821</v>
      </c>
      <c r="C21" s="1633" t="n">
        <v>2520.00826318716</v>
      </c>
      <c r="D21" s="1633"/>
      <c r="E21" s="1633"/>
      <c r="F21" s="1633" t="s">
        <v>971</v>
      </c>
      <c r="G21" s="1633" t="s">
        <v>971</v>
      </c>
      <c r="H21" s="684"/>
      <c r="I21" s="1630"/>
      <c r="J21" s="684"/>
      <c r="K21" s="1630"/>
      <c r="L21" s="684"/>
      <c r="M21" s="1630"/>
      <c r="N21" s="1634" t="s">
        <v>236</v>
      </c>
      <c r="O21" s="1634" t="s">
        <v>236</v>
      </c>
      <c r="P21" s="510" t="s">
        <v>236</v>
      </c>
      <c r="Q21" s="134"/>
    </row>
    <row r="22" customFormat="false" ht="13.5" hidden="false" customHeight="true" outlineLevel="0" collapsed="false">
      <c r="A22" s="1645" t="s">
        <v>1822</v>
      </c>
      <c r="B22" s="1646" t="s">
        <v>1821</v>
      </c>
      <c r="C22" s="1633" t="n">
        <v>2365.72781407969</v>
      </c>
      <c r="D22" s="1633"/>
      <c r="E22" s="1633"/>
      <c r="F22" s="1633" t="s">
        <v>236</v>
      </c>
      <c r="G22" s="1570" t="s">
        <v>236</v>
      </c>
      <c r="H22" s="684"/>
      <c r="I22" s="1630"/>
      <c r="J22" s="684"/>
      <c r="K22" s="1630"/>
      <c r="L22" s="684"/>
      <c r="M22" s="1630"/>
      <c r="N22" s="1634" t="s">
        <v>236</v>
      </c>
      <c r="O22" s="1634" t="s">
        <v>236</v>
      </c>
      <c r="P22" s="82" t="s">
        <v>236</v>
      </c>
      <c r="Q22" s="134"/>
    </row>
    <row r="23" customFormat="false" ht="13.5" hidden="false" customHeight="true" outlineLevel="0" collapsed="false">
      <c r="A23" s="1645" t="s">
        <v>1278</v>
      </c>
      <c r="B23" s="1646" t="s">
        <v>1821</v>
      </c>
      <c r="C23" s="1633" t="s">
        <v>126</v>
      </c>
      <c r="D23" s="1633"/>
      <c r="E23" s="1633"/>
      <c r="F23" s="1650" t="s">
        <v>126</v>
      </c>
      <c r="G23" s="1576" t="s">
        <v>126</v>
      </c>
      <c r="H23" s="1577"/>
      <c r="I23" s="1648"/>
      <c r="J23" s="1577"/>
      <c r="K23" s="1648"/>
      <c r="L23" s="1577"/>
      <c r="M23" s="1648"/>
      <c r="N23" s="1634" t="s">
        <v>126</v>
      </c>
      <c r="O23" s="1634" t="s">
        <v>126</v>
      </c>
      <c r="P23" s="1651" t="s">
        <v>126</v>
      </c>
      <c r="Q23" s="1652"/>
    </row>
    <row r="24" customFormat="false" ht="14.25" hidden="false" customHeight="true" outlineLevel="0" collapsed="false">
      <c r="A24" s="1653" t="s">
        <v>1823</v>
      </c>
      <c r="B24" s="1654" t="s">
        <v>1821</v>
      </c>
      <c r="C24" s="1655" t="n">
        <v>149.548866548944</v>
      </c>
      <c r="D24" s="1655"/>
      <c r="E24" s="1655"/>
      <c r="F24" s="1582" t="s">
        <v>1282</v>
      </c>
      <c r="G24" s="1655" t="s">
        <v>1282</v>
      </c>
      <c r="H24" s="686"/>
      <c r="I24" s="1640"/>
      <c r="J24" s="686"/>
      <c r="K24" s="1640"/>
      <c r="L24" s="686"/>
      <c r="M24" s="1640"/>
      <c r="N24" s="1634" t="s">
        <v>971</v>
      </c>
      <c r="O24" s="1634" t="s">
        <v>971</v>
      </c>
      <c r="P24" s="1656" t="s">
        <v>971</v>
      </c>
      <c r="Q24" s="1657" t="s">
        <v>971</v>
      </c>
    </row>
    <row r="25" customFormat="false" ht="12" hidden="false" customHeight="true" outlineLevel="0" collapsed="false">
      <c r="A25" s="1642" t="s">
        <v>1824</v>
      </c>
      <c r="B25" s="1658"/>
      <c r="C25" s="1659" t="s">
        <v>126</v>
      </c>
      <c r="D25" s="1659"/>
      <c r="E25" s="1659"/>
      <c r="F25" s="1624" t="n">
        <v>1401.12418325539</v>
      </c>
      <c r="G25" s="1624" t="n">
        <v>8.30538997301278</v>
      </c>
      <c r="H25" s="680"/>
      <c r="I25" s="1625"/>
      <c r="J25" s="680"/>
      <c r="K25" s="1625"/>
      <c r="L25" s="680"/>
      <c r="M25" s="1625"/>
      <c r="N25" s="1626" t="n">
        <v>0.104400719</v>
      </c>
      <c r="O25" s="1627" t="s">
        <v>951</v>
      </c>
      <c r="P25" s="1626" t="n">
        <v>0.004399382</v>
      </c>
      <c r="Q25" s="1626" t="n">
        <v>0.01841987402</v>
      </c>
      <c r="R25" s="16"/>
    </row>
    <row r="26" customFormat="false" ht="13.5" hidden="false" customHeight="true" outlineLevel="0" collapsed="false">
      <c r="A26" s="1628" t="s">
        <v>1627</v>
      </c>
      <c r="B26" s="1660" t="s">
        <v>1825</v>
      </c>
      <c r="C26" s="1633" t="s">
        <v>126</v>
      </c>
      <c r="D26" s="1633"/>
      <c r="E26" s="1633"/>
      <c r="F26" s="1631" t="n">
        <v>1369</v>
      </c>
      <c r="G26" s="898"/>
      <c r="H26" s="684"/>
      <c r="I26" s="1630"/>
      <c r="J26" s="684"/>
      <c r="K26" s="1630"/>
      <c r="L26" s="684"/>
      <c r="M26" s="1630"/>
      <c r="N26" s="1570" t="s">
        <v>131</v>
      </c>
      <c r="O26" s="1634" t="s">
        <v>126</v>
      </c>
      <c r="P26" s="1634" t="s">
        <v>101</v>
      </c>
      <c r="Q26" s="1632"/>
    </row>
    <row r="27" customFormat="false" ht="13.5" hidden="false" customHeight="true" outlineLevel="0" collapsed="false">
      <c r="A27" s="1628" t="s">
        <v>1826</v>
      </c>
      <c r="B27" s="1629"/>
      <c r="C27" s="1630"/>
      <c r="D27" s="1630"/>
      <c r="E27" s="1630"/>
      <c r="F27" s="1633" t="n">
        <v>10.3148999153915</v>
      </c>
      <c r="G27" s="1633" t="n">
        <v>7.59683708789778</v>
      </c>
      <c r="H27" s="684"/>
      <c r="I27" s="1630"/>
      <c r="J27" s="684"/>
      <c r="K27" s="1630"/>
      <c r="L27" s="684"/>
      <c r="M27" s="1630"/>
      <c r="N27" s="1634" t="s">
        <v>131</v>
      </c>
      <c r="O27" s="1634" t="s">
        <v>131</v>
      </c>
      <c r="P27" s="1634" t="s">
        <v>131</v>
      </c>
      <c r="Q27" s="1635"/>
    </row>
    <row r="28" customFormat="false" ht="13.5" hidden="false" customHeight="true" outlineLevel="0" collapsed="false">
      <c r="A28" s="1628" t="s">
        <v>1827</v>
      </c>
      <c r="B28" s="1660" t="s">
        <v>1825</v>
      </c>
      <c r="C28" s="1633" t="s">
        <v>126</v>
      </c>
      <c r="D28" s="1633"/>
      <c r="E28" s="1633"/>
      <c r="F28" s="1633" t="s">
        <v>126</v>
      </c>
      <c r="G28" s="1633" t="s">
        <v>126</v>
      </c>
      <c r="H28" s="684"/>
      <c r="I28" s="1630"/>
      <c r="J28" s="684"/>
      <c r="K28" s="1630"/>
      <c r="L28" s="684"/>
      <c r="M28" s="1630"/>
      <c r="N28" s="1641" t="n">
        <v>0.104400719</v>
      </c>
      <c r="O28" s="1634" t="s">
        <v>236</v>
      </c>
      <c r="P28" s="1641" t="n">
        <v>0.004399382</v>
      </c>
      <c r="Q28" s="1641" t="n">
        <v>0.01841987402</v>
      </c>
      <c r="R28" s="16"/>
    </row>
    <row r="29" customFormat="false" ht="12.75" hidden="false" customHeight="true" outlineLevel="0" collapsed="false">
      <c r="A29" s="1638" t="s">
        <v>1828</v>
      </c>
      <c r="B29" s="1661"/>
      <c r="C29" s="1655" t="s">
        <v>126</v>
      </c>
      <c r="D29" s="1655"/>
      <c r="E29" s="1655"/>
      <c r="F29" s="1655" t="n">
        <v>21.80928334</v>
      </c>
      <c r="G29" s="1655" t="n">
        <v>0.708552885115</v>
      </c>
      <c r="H29" s="686"/>
      <c r="I29" s="1640"/>
      <c r="J29" s="686"/>
      <c r="K29" s="1640"/>
      <c r="L29" s="686"/>
      <c r="M29" s="1640"/>
      <c r="N29" s="1634" t="s">
        <v>126</v>
      </c>
      <c r="O29" s="1634" t="s">
        <v>126</v>
      </c>
      <c r="P29" s="1634" t="s">
        <v>126</v>
      </c>
      <c r="Q29" s="1634" t="s">
        <v>126</v>
      </c>
      <c r="R29" s="16"/>
    </row>
    <row r="30" customFormat="false" ht="13.5" hidden="false" customHeight="true" outlineLevel="0" collapsed="false">
      <c r="A30" s="1642" t="s">
        <v>1829</v>
      </c>
      <c r="B30" s="1662"/>
      <c r="C30" s="1659" t="s">
        <v>137</v>
      </c>
      <c r="D30" s="1659"/>
      <c r="E30" s="1659"/>
      <c r="F30" s="1624" t="s">
        <v>137</v>
      </c>
      <c r="G30" s="1624" t="s">
        <v>137</v>
      </c>
      <c r="H30" s="1624" t="s">
        <v>137</v>
      </c>
      <c r="I30" s="1624" t="s">
        <v>137</v>
      </c>
      <c r="J30" s="1624" t="s">
        <v>137</v>
      </c>
      <c r="K30" s="1624" t="s">
        <v>137</v>
      </c>
      <c r="L30" s="1624" t="s">
        <v>137</v>
      </c>
      <c r="M30" s="1624" t="s">
        <v>137</v>
      </c>
      <c r="N30" s="1627" t="s">
        <v>137</v>
      </c>
      <c r="O30" s="1627" t="s">
        <v>137</v>
      </c>
      <c r="P30" s="1627" t="s">
        <v>137</v>
      </c>
      <c r="Q30" s="1627" t="s">
        <v>13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0</v>
      </c>
      <c r="O1" s="114" t="s">
        <v>77</v>
      </c>
    </row>
    <row r="2" customFormat="false" ht="15.75" hidden="false" customHeight="true" outlineLevel="0" collapsed="false">
      <c r="A2" s="640" t="s">
        <v>1831</v>
      </c>
      <c r="O2" s="114" t="s">
        <v>79</v>
      </c>
    </row>
    <row r="3" customFormat="false" ht="15.75" hidden="false" customHeight="true" outlineLevel="0" collapsed="false">
      <c r="O3" s="114" t="s">
        <v>80</v>
      </c>
    </row>
    <row r="4" customFormat="false" ht="12.75" hidden="false" customHeight="true" outlineLevel="0" collapsed="false">
      <c r="O4" s="1602"/>
    </row>
    <row r="5" customFormat="false" ht="13.5" hidden="false" customHeight="true" outlineLevel="0" collapsed="false">
      <c r="A5" s="1544" t="s">
        <v>449</v>
      </c>
      <c r="B5" s="1546" t="s">
        <v>1788</v>
      </c>
      <c r="C5" s="1546"/>
      <c r="D5" s="1547" t="s">
        <v>489</v>
      </c>
      <c r="E5" s="1547" t="s">
        <v>490</v>
      </c>
      <c r="F5" s="1547" t="s">
        <v>847</v>
      </c>
      <c r="G5" s="1547"/>
      <c r="H5" s="1547" t="s">
        <v>850</v>
      </c>
      <c r="I5" s="1547"/>
      <c r="J5" s="1546" t="s">
        <v>587</v>
      </c>
      <c r="K5" s="1546"/>
      <c r="L5" s="1547" t="s">
        <v>588</v>
      </c>
      <c r="M5" s="1547" t="s">
        <v>1789</v>
      </c>
      <c r="N5" s="1547" t="s">
        <v>87</v>
      </c>
      <c r="O5" s="1548" t="s">
        <v>589</v>
      </c>
    </row>
    <row r="6" customFormat="false" ht="12" hidden="false" customHeight="true" outlineLevel="0" collapsed="false">
      <c r="A6" s="1549" t="s">
        <v>452</v>
      </c>
      <c r="B6" s="1551" t="s">
        <v>1790</v>
      </c>
      <c r="C6" s="1551"/>
      <c r="D6" s="1663"/>
      <c r="E6" s="1663"/>
      <c r="F6" s="1553" t="s">
        <v>590</v>
      </c>
      <c r="G6" s="1553" t="s">
        <v>591</v>
      </c>
      <c r="H6" s="1553" t="s">
        <v>590</v>
      </c>
      <c r="I6" s="1553" t="s">
        <v>591</v>
      </c>
      <c r="J6" s="1553" t="s">
        <v>590</v>
      </c>
      <c r="K6" s="1553" t="s">
        <v>591</v>
      </c>
      <c r="L6" s="1663"/>
      <c r="M6" s="1663"/>
      <c r="N6" s="1663"/>
      <c r="O6" s="1664"/>
    </row>
    <row r="7" customFormat="false" ht="14.25" hidden="false" customHeight="true" outlineLevel="0" collapsed="false">
      <c r="A7" s="1665"/>
      <c r="B7" s="1557" t="s">
        <v>89</v>
      </c>
      <c r="C7" s="1557"/>
      <c r="D7" s="1557"/>
      <c r="E7" s="1557"/>
      <c r="F7" s="1666" t="s">
        <v>592</v>
      </c>
      <c r="G7" s="1666"/>
      <c r="H7" s="1666"/>
      <c r="I7" s="1666"/>
      <c r="J7" s="1558" t="s">
        <v>89</v>
      </c>
      <c r="K7" s="1558"/>
      <c r="L7" s="1558"/>
      <c r="M7" s="1558"/>
      <c r="N7" s="1558"/>
      <c r="O7" s="1558"/>
    </row>
    <row r="8" customFormat="false" ht="15" hidden="false" customHeight="true" outlineLevel="0" collapsed="false">
      <c r="A8" s="1621" t="s">
        <v>1832</v>
      </c>
      <c r="B8" s="1667"/>
      <c r="C8" s="1667"/>
      <c r="D8" s="680"/>
      <c r="E8" s="680"/>
      <c r="F8" s="680"/>
      <c r="G8" s="680"/>
      <c r="H8" s="680"/>
      <c r="I8" s="680"/>
      <c r="J8" s="680"/>
      <c r="K8" s="680"/>
      <c r="L8" s="680"/>
      <c r="M8" s="680"/>
      <c r="N8" s="680"/>
      <c r="O8" s="1668"/>
    </row>
    <row r="9" customFormat="false" ht="12" hidden="false" customHeight="true" outlineLevel="0" collapsed="false">
      <c r="A9" s="1669" t="s">
        <v>147</v>
      </c>
      <c r="B9" s="1670" t="n">
        <v>23564.518445429</v>
      </c>
      <c r="C9" s="1670"/>
      <c r="D9" s="1670" t="n">
        <v>0.646222113302602</v>
      </c>
      <c r="E9" s="1670" t="n">
        <v>0.704123271576359</v>
      </c>
      <c r="F9" s="82"/>
      <c r="G9" s="82"/>
      <c r="H9" s="82"/>
      <c r="I9" s="82"/>
      <c r="J9" s="82"/>
      <c r="K9" s="82"/>
      <c r="L9" s="1670" t="n">
        <v>225.49243438452</v>
      </c>
      <c r="M9" s="1670" t="n">
        <v>27.7817894156159</v>
      </c>
      <c r="N9" s="1670" t="n">
        <v>7.62008968391916</v>
      </c>
      <c r="O9" s="1671" t="n">
        <v>102.544679699215</v>
      </c>
    </row>
    <row r="10" customFormat="false" ht="12" hidden="false" customHeight="true" outlineLevel="0" collapsed="false">
      <c r="A10" s="1575" t="s">
        <v>148</v>
      </c>
      <c r="B10" s="1570" t="n">
        <v>17066.924384529</v>
      </c>
      <c r="C10" s="1570"/>
      <c r="D10" s="1587" t="n">
        <v>0.0613971183526016</v>
      </c>
      <c r="E10" s="1587" t="n">
        <v>0.537030415876359</v>
      </c>
      <c r="F10" s="82"/>
      <c r="G10" s="82"/>
      <c r="H10" s="82"/>
      <c r="I10" s="82"/>
      <c r="J10" s="82"/>
      <c r="K10" s="82"/>
      <c r="L10" s="1587" t="n">
        <v>75.1088642545195</v>
      </c>
      <c r="M10" s="1587" t="n">
        <v>12.7434324026159</v>
      </c>
      <c r="N10" s="1587" t="n">
        <v>3.27567543571916</v>
      </c>
      <c r="O10" s="1588" t="n">
        <v>2.16722298921513</v>
      </c>
    </row>
    <row r="11" customFormat="false" ht="12" hidden="false" customHeight="true" outlineLevel="0" collapsed="false">
      <c r="A11" s="1575" t="s">
        <v>149</v>
      </c>
      <c r="B11" s="1570" t="n">
        <v>6497.5940609</v>
      </c>
      <c r="C11" s="1570"/>
      <c r="D11" s="1570" t="n">
        <v>0.58482499495</v>
      </c>
      <c r="E11" s="1570" t="n">
        <v>0.1670928557</v>
      </c>
      <c r="F11" s="82"/>
      <c r="G11" s="82"/>
      <c r="H11" s="82"/>
      <c r="I11" s="82"/>
      <c r="J11" s="82"/>
      <c r="K11" s="82"/>
      <c r="L11" s="1570" t="n">
        <v>150.38357013</v>
      </c>
      <c r="M11" s="1570" t="n">
        <v>15.038357013</v>
      </c>
      <c r="N11" s="1570" t="n">
        <v>4.3444142482</v>
      </c>
      <c r="O11" s="1572" t="n">
        <v>100.37745671</v>
      </c>
    </row>
    <row r="12" customFormat="false" ht="12" hidden="false" customHeight="true" outlineLevel="0" collapsed="false">
      <c r="A12" s="1669" t="s">
        <v>150</v>
      </c>
      <c r="B12" s="1670" t="s">
        <v>126</v>
      </c>
      <c r="C12" s="1670"/>
      <c r="D12" s="1670" t="s">
        <v>126</v>
      </c>
      <c r="E12" s="1670" t="s">
        <v>126</v>
      </c>
      <c r="F12" s="82"/>
      <c r="G12" s="82"/>
      <c r="H12" s="82"/>
      <c r="I12" s="82"/>
      <c r="J12" s="82"/>
      <c r="K12" s="82"/>
      <c r="L12" s="1670" t="s">
        <v>126</v>
      </c>
      <c r="M12" s="1670" t="s">
        <v>126</v>
      </c>
      <c r="N12" s="1670" t="s">
        <v>126</v>
      </c>
      <c r="O12" s="1671" t="s">
        <v>126</v>
      </c>
    </row>
    <row r="13" customFormat="false" ht="14.25" hidden="false" customHeight="true" outlineLevel="0" collapsed="false">
      <c r="A13" s="1672" t="s">
        <v>1833</v>
      </c>
      <c r="B13" s="1673" t="n">
        <v>29928.7899852149</v>
      </c>
      <c r="C13" s="1673"/>
      <c r="D13" s="1618"/>
      <c r="E13" s="1618"/>
      <c r="F13" s="1674"/>
      <c r="G13" s="1674"/>
      <c r="H13" s="1674"/>
      <c r="I13" s="1674"/>
      <c r="J13" s="1674"/>
      <c r="K13" s="1674"/>
      <c r="L13" s="1618"/>
      <c r="M13" s="1618"/>
      <c r="N13" s="1618"/>
      <c r="O13" s="1675"/>
    </row>
    <row r="15" customFormat="false" ht="13.5" hidden="false" customHeight="true" outlineLevel="0" collapsed="false">
      <c r="A15" s="1676" t="s">
        <v>1834</v>
      </c>
    </row>
    <row r="16" customFormat="false" ht="27.75" hidden="false" customHeight="true" outlineLevel="0" collapsed="false">
      <c r="A16" s="1677" t="s">
        <v>1835</v>
      </c>
      <c r="B16" s="1677"/>
      <c r="C16" s="1677"/>
      <c r="D16" s="1677"/>
      <c r="E16" s="1677"/>
      <c r="F16" s="1677"/>
      <c r="G16" s="1677"/>
      <c r="H16" s="1677"/>
      <c r="I16" s="1677"/>
      <c r="J16" s="1677"/>
      <c r="K16" s="1677"/>
      <c r="L16" s="1677"/>
      <c r="M16" s="1677"/>
      <c r="N16" s="1677"/>
      <c r="O16" s="1678"/>
    </row>
    <row r="17" customFormat="false" ht="13.5" hidden="false" customHeight="true" outlineLevel="0" collapsed="false">
      <c r="A17" s="1679" t="s">
        <v>1836</v>
      </c>
    </row>
    <row r="18" customFormat="false" ht="15.75" hidden="false" customHeight="true" outlineLevel="0" collapsed="false">
      <c r="A18" s="1680" t="s">
        <v>1837</v>
      </c>
    </row>
    <row r="19" customFormat="false" ht="14.25" hidden="false" customHeight="true" outlineLevel="0" collapsed="false">
      <c r="A19" s="1680" t="s">
        <v>1838</v>
      </c>
    </row>
    <row r="20" customFormat="false" ht="15.75" hidden="false" customHeight="true" outlineLevel="0" collapsed="false">
      <c r="A20" s="1681" t="s">
        <v>1839</v>
      </c>
    </row>
    <row r="21" customFormat="false" ht="12.75" hidden="false" customHeight="true" outlineLevel="0" collapsed="false">
      <c r="A21" s="1682" t="s">
        <v>1840</v>
      </c>
    </row>
    <row r="22" customFormat="false" ht="13.5" hidden="false" customHeight="true" outlineLevel="0" collapsed="false">
      <c r="A22" s="1681" t="s">
        <v>1841</v>
      </c>
    </row>
    <row r="23" customFormat="false" ht="59.25" hidden="false" customHeight="true" outlineLevel="0" collapsed="false">
      <c r="A23" s="1683" t="s">
        <v>1842</v>
      </c>
      <c r="B23" s="1683"/>
      <c r="C23" s="1683"/>
      <c r="D23" s="1683"/>
      <c r="E23" s="1683"/>
      <c r="F23" s="1683"/>
      <c r="G23" s="1683"/>
      <c r="H23" s="1683"/>
      <c r="I23" s="1683"/>
      <c r="J23" s="1683"/>
      <c r="K23" s="1683"/>
      <c r="L23" s="1683"/>
      <c r="M23" s="1683"/>
      <c r="N23" s="1683"/>
      <c r="O23" s="16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3</v>
      </c>
      <c r="R1" s="114" t="s">
        <v>77</v>
      </c>
    </row>
    <row r="2" customFormat="false" ht="15.75" hidden="false" customHeight="true" outlineLevel="0" collapsed="false">
      <c r="A2" s="640" t="s">
        <v>299</v>
      </c>
      <c r="R2" s="114" t="s">
        <v>79</v>
      </c>
    </row>
    <row r="3" customFormat="false" ht="15.75" hidden="false" customHeight="true" outlineLevel="0" collapsed="false">
      <c r="D3" s="3" t="s">
        <v>381</v>
      </c>
      <c r="R3" s="114" t="s">
        <v>80</v>
      </c>
    </row>
    <row r="4" customFormat="false" ht="12.75" hidden="false" customHeight="true" outlineLevel="0" collapsed="false">
      <c r="R4" s="1543"/>
    </row>
    <row r="5" customFormat="false" ht="14.25" hidden="false" customHeight="true" outlineLevel="0" collapsed="false">
      <c r="A5" s="1544" t="s">
        <v>449</v>
      </c>
      <c r="B5" s="1686"/>
      <c r="C5" s="1546" t="s">
        <v>1844</v>
      </c>
      <c r="D5" s="1546"/>
      <c r="E5" s="1546"/>
      <c r="F5" s="1546"/>
      <c r="G5" s="1547" t="s">
        <v>489</v>
      </c>
      <c r="H5" s="1547" t="s">
        <v>490</v>
      </c>
      <c r="I5" s="1547" t="s">
        <v>585</v>
      </c>
      <c r="J5" s="1547"/>
      <c r="K5" s="1547" t="s">
        <v>586</v>
      </c>
      <c r="L5" s="1547"/>
      <c r="M5" s="1546" t="s">
        <v>587</v>
      </c>
      <c r="N5" s="1546"/>
      <c r="O5" s="1547" t="s">
        <v>588</v>
      </c>
      <c r="P5" s="1547" t="s">
        <v>86</v>
      </c>
      <c r="Q5" s="1547" t="s">
        <v>87</v>
      </c>
      <c r="R5" s="1548" t="s">
        <v>589</v>
      </c>
    </row>
    <row r="6" customFormat="false" ht="12" hidden="false" customHeight="true" outlineLevel="0" collapsed="false">
      <c r="A6" s="1549" t="s">
        <v>452</v>
      </c>
      <c r="B6" s="1687"/>
      <c r="C6" s="1551" t="s">
        <v>1845</v>
      </c>
      <c r="D6" s="1551"/>
      <c r="E6" s="1551"/>
      <c r="F6" s="1551"/>
      <c r="G6" s="1663"/>
      <c r="H6" s="1663"/>
      <c r="I6" s="1553" t="s">
        <v>590</v>
      </c>
      <c r="J6" s="1553" t="s">
        <v>591</v>
      </c>
      <c r="K6" s="1553" t="s">
        <v>590</v>
      </c>
      <c r="L6" s="1553" t="s">
        <v>591</v>
      </c>
      <c r="M6" s="1553" t="s">
        <v>590</v>
      </c>
      <c r="N6" s="1553" t="s">
        <v>591</v>
      </c>
      <c r="O6" s="1663"/>
      <c r="P6" s="1663"/>
      <c r="Q6" s="1663"/>
      <c r="R6" s="1664"/>
    </row>
    <row r="7" customFormat="false" ht="14.25" hidden="false" customHeight="true" outlineLevel="0" collapsed="false">
      <c r="A7" s="1688"/>
      <c r="B7" s="1689"/>
      <c r="C7" s="1557" t="s">
        <v>89</v>
      </c>
      <c r="D7" s="1557"/>
      <c r="E7" s="1557"/>
      <c r="F7" s="1557"/>
      <c r="G7" s="1557"/>
      <c r="H7" s="1557"/>
      <c r="I7" s="1557" t="s">
        <v>772</v>
      </c>
      <c r="J7" s="1557"/>
      <c r="K7" s="1557"/>
      <c r="L7" s="1557"/>
      <c r="M7" s="1690" t="s">
        <v>89</v>
      </c>
      <c r="N7" s="1690"/>
      <c r="O7" s="1690"/>
      <c r="P7" s="1690"/>
      <c r="Q7" s="1690"/>
      <c r="R7" s="1690"/>
    </row>
    <row r="8" customFormat="false" ht="13.5" hidden="false" customHeight="true" outlineLevel="0" collapsed="false">
      <c r="A8" s="1559" t="s">
        <v>1791</v>
      </c>
      <c r="B8" s="1691"/>
      <c r="C8" s="1692"/>
      <c r="D8" s="1615" t="n">
        <v>879696.345016877</v>
      </c>
      <c r="E8" s="1615"/>
      <c r="F8" s="1615"/>
      <c r="G8" s="1693" t="n">
        <v>3798.28327643207</v>
      </c>
      <c r="H8" s="1693" t="n">
        <v>209.69103517986</v>
      </c>
      <c r="I8" s="1693" t="n">
        <v>64834.012018184</v>
      </c>
      <c r="J8" s="1693" t="n">
        <v>8167.45465447733</v>
      </c>
      <c r="K8" s="1693" t="n">
        <v>1059.39529937531</v>
      </c>
      <c r="L8" s="1693" t="n">
        <v>1506.32856772522</v>
      </c>
      <c r="M8" s="1693" t="n">
        <v>0.286453660506849</v>
      </c>
      <c r="N8" s="1693" t="n">
        <v>0.258285739781891</v>
      </c>
      <c r="O8" s="1693" t="n">
        <v>2008.15889173033</v>
      </c>
      <c r="P8" s="1693" t="n">
        <v>5508.33549823086</v>
      </c>
      <c r="Q8" s="1693" t="n">
        <v>1677.64445424173</v>
      </c>
      <c r="R8" s="1694" t="n">
        <v>981.422156308303</v>
      </c>
    </row>
    <row r="9" customFormat="false" ht="15" hidden="false" customHeight="true" outlineLevel="0" collapsed="false">
      <c r="A9" s="1695" t="s">
        <v>1792</v>
      </c>
      <c r="B9" s="1696"/>
      <c r="C9" s="1697"/>
      <c r="D9" s="1659" t="n">
        <v>856738.870003293</v>
      </c>
      <c r="E9" s="1659"/>
      <c r="F9" s="1659"/>
      <c r="G9" s="1698" t="n">
        <v>972.57769937908</v>
      </c>
      <c r="H9" s="1698" t="n">
        <v>18.3548791307587</v>
      </c>
      <c r="I9" s="1699"/>
      <c r="J9" s="1699"/>
      <c r="K9" s="1699"/>
      <c r="L9" s="1699"/>
      <c r="M9" s="1699"/>
      <c r="N9" s="1699"/>
      <c r="O9" s="1698" t="n">
        <v>1809.88428676977</v>
      </c>
      <c r="P9" s="1698" t="n">
        <v>4456.67295723917</v>
      </c>
      <c r="Q9" s="1698" t="n">
        <v>664.091683785187</v>
      </c>
      <c r="R9" s="1700" t="n">
        <v>904.703751896763</v>
      </c>
    </row>
    <row r="10" customFormat="false" ht="13.5" hidden="false" customHeight="true" outlineLevel="0" collapsed="false">
      <c r="A10" s="1701" t="s">
        <v>1846</v>
      </c>
      <c r="B10" s="1702" t="s">
        <v>1847</v>
      </c>
      <c r="C10" s="1703"/>
      <c r="D10" s="1633" t="n">
        <v>856501.179327896</v>
      </c>
      <c r="E10" s="1633"/>
      <c r="F10" s="1633"/>
      <c r="G10" s="680"/>
      <c r="H10" s="680"/>
      <c r="I10" s="684"/>
      <c r="J10" s="684"/>
      <c r="K10" s="684"/>
      <c r="L10" s="684"/>
      <c r="M10" s="684"/>
      <c r="N10" s="684"/>
      <c r="O10" s="680"/>
      <c r="P10" s="680"/>
      <c r="Q10" s="680"/>
      <c r="R10" s="1704"/>
    </row>
    <row r="11" customFormat="false" ht="13.5" hidden="false" customHeight="true" outlineLevel="0" collapsed="false">
      <c r="A11" s="1705"/>
      <c r="B11" s="1702" t="s">
        <v>1848</v>
      </c>
      <c r="C11" s="1706"/>
      <c r="D11" s="1633" t="n">
        <v>854541.674575926</v>
      </c>
      <c r="E11" s="1633"/>
      <c r="F11" s="1633"/>
      <c r="G11" s="1570" t="n">
        <v>83.8486407200566</v>
      </c>
      <c r="H11" s="1570" t="n">
        <v>18.3538944685476</v>
      </c>
      <c r="I11" s="684"/>
      <c r="J11" s="684"/>
      <c r="K11" s="684"/>
      <c r="L11" s="684"/>
      <c r="M11" s="684"/>
      <c r="N11" s="684"/>
      <c r="O11" s="1570" t="n">
        <v>1802.44237684145</v>
      </c>
      <c r="P11" s="1570" t="n">
        <v>4454.85394425123</v>
      </c>
      <c r="Q11" s="1570" t="n">
        <v>534.911429394957</v>
      </c>
      <c r="R11" s="1572" t="n">
        <v>883.100453742917</v>
      </c>
    </row>
    <row r="12" customFormat="false" ht="12" hidden="false" customHeight="true" outlineLevel="0" collapsed="false">
      <c r="A12" s="1701" t="s">
        <v>1849</v>
      </c>
      <c r="B12" s="1707"/>
      <c r="C12" s="1706"/>
      <c r="D12" s="1633" t="n">
        <v>2197.1954273672</v>
      </c>
      <c r="E12" s="1633"/>
      <c r="F12" s="1633"/>
      <c r="G12" s="1570" t="n">
        <v>888.729058659024</v>
      </c>
      <c r="H12" s="1570" t="n">
        <v>0.00098466221104</v>
      </c>
      <c r="I12" s="1708"/>
      <c r="J12" s="1708"/>
      <c r="K12" s="1708"/>
      <c r="L12" s="1708"/>
      <c r="M12" s="1708"/>
      <c r="N12" s="1708"/>
      <c r="O12" s="1570" t="n">
        <v>7.44190992832342</v>
      </c>
      <c r="P12" s="1570" t="n">
        <v>1.8190129879405</v>
      </c>
      <c r="Q12" s="1570" t="n">
        <v>129.18025439023</v>
      </c>
      <c r="R12" s="1572" t="n">
        <v>21.6032981538462</v>
      </c>
    </row>
    <row r="13" customFormat="false" ht="12" hidden="false" customHeight="true" outlineLevel="0" collapsed="false">
      <c r="A13" s="1695" t="s">
        <v>1802</v>
      </c>
      <c r="B13" s="1709"/>
      <c r="C13" s="1710"/>
      <c r="D13" s="1711" t="n">
        <v>56156.1071575054</v>
      </c>
      <c r="E13" s="1711"/>
      <c r="F13" s="1711"/>
      <c r="G13" s="1670" t="n">
        <v>0.277824888</v>
      </c>
      <c r="H13" s="1712" t="n">
        <v>31.678512273884</v>
      </c>
      <c r="I13" s="1670" t="n">
        <v>64834.012018184</v>
      </c>
      <c r="J13" s="1670" t="n">
        <v>8167.45465447733</v>
      </c>
      <c r="K13" s="1670" t="n">
        <v>1059.39529937531</v>
      </c>
      <c r="L13" s="1670" t="n">
        <v>1506.32856772522</v>
      </c>
      <c r="M13" s="1670" t="n">
        <v>0.286453660506849</v>
      </c>
      <c r="N13" s="1670" t="n">
        <v>0.258285739781891</v>
      </c>
      <c r="O13" s="1712" t="n">
        <v>82.2449517990606</v>
      </c>
      <c r="P13" s="1712" t="n">
        <v>1051.66254099169</v>
      </c>
      <c r="Q13" s="1712" t="n">
        <v>33.9333710745479</v>
      </c>
      <c r="R13" s="1713" t="n">
        <v>76.69998453752</v>
      </c>
    </row>
    <row r="14" customFormat="false" ht="12" hidden="false" customHeight="true" outlineLevel="0" collapsed="false">
      <c r="A14" s="1695" t="s">
        <v>1815</v>
      </c>
      <c r="B14" s="1709"/>
      <c r="C14" s="1710"/>
      <c r="D14" s="1711" t="n">
        <v>2155.153</v>
      </c>
      <c r="E14" s="1711"/>
      <c r="F14" s="1711"/>
      <c r="G14" s="1699"/>
      <c r="H14" s="1714" t="n">
        <v>4.28150686787878</v>
      </c>
      <c r="I14" s="1699"/>
      <c r="J14" s="1699"/>
      <c r="K14" s="1699"/>
      <c r="L14" s="1699"/>
      <c r="M14" s="1699"/>
      <c r="N14" s="1699"/>
      <c r="O14" s="1712" t="s">
        <v>126</v>
      </c>
      <c r="P14" s="1712" t="s">
        <v>126</v>
      </c>
      <c r="Q14" s="1712" t="n">
        <v>979.615</v>
      </c>
      <c r="R14" s="1713" t="s">
        <v>126</v>
      </c>
    </row>
    <row r="15" customFormat="false" ht="14.25" hidden="false" customHeight="true" outlineLevel="0" collapsed="false">
      <c r="A15" s="1695" t="s">
        <v>1850</v>
      </c>
      <c r="B15" s="1709"/>
      <c r="C15" s="1715"/>
      <c r="D15" s="1716"/>
      <c r="E15" s="1716"/>
      <c r="F15" s="1716"/>
      <c r="G15" s="1670" t="n">
        <v>1424.19310941213</v>
      </c>
      <c r="H15" s="1712" t="n">
        <v>146.241758430722</v>
      </c>
      <c r="I15" s="1708"/>
      <c r="J15" s="1708"/>
      <c r="K15" s="1708"/>
      <c r="L15" s="1708"/>
      <c r="M15" s="1708"/>
      <c r="N15" s="1708"/>
      <c r="O15" s="1714" t="n">
        <v>115.925252442492</v>
      </c>
      <c r="P15" s="1714" t="s">
        <v>131</v>
      </c>
      <c r="Q15" s="1714" t="s">
        <v>951</v>
      </c>
      <c r="R15" s="1717" t="s">
        <v>126</v>
      </c>
    </row>
    <row r="16" customFormat="false" ht="14.25" hidden="false" customHeight="true" outlineLevel="0" collapsed="false">
      <c r="A16" s="1695" t="s">
        <v>1820</v>
      </c>
      <c r="B16" s="1709"/>
      <c r="C16" s="1718" t="s">
        <v>1851</v>
      </c>
      <c r="D16" s="1711" t="n">
        <v>-35353.7851439212</v>
      </c>
      <c r="E16" s="1711"/>
      <c r="F16" s="1711"/>
      <c r="G16" s="1670" t="n">
        <v>0.11045949747</v>
      </c>
      <c r="H16" s="1712" t="n">
        <v>0.828988503604441</v>
      </c>
      <c r="I16" s="1708"/>
      <c r="J16" s="1708"/>
      <c r="K16" s="1708"/>
      <c r="L16" s="1708"/>
      <c r="M16" s="1708"/>
      <c r="N16" s="1708"/>
      <c r="O16" s="1714" t="s">
        <v>971</v>
      </c>
      <c r="P16" s="1714" t="s">
        <v>971</v>
      </c>
      <c r="Q16" s="1714" t="s">
        <v>971</v>
      </c>
      <c r="R16" s="1717" t="s">
        <v>971</v>
      </c>
    </row>
    <row r="17" customFormat="false" ht="12" hidden="false" customHeight="true" outlineLevel="0" collapsed="false">
      <c r="A17" s="1695" t="s">
        <v>1824</v>
      </c>
      <c r="B17" s="1709"/>
      <c r="C17" s="1710"/>
      <c r="D17" s="1711" t="s">
        <v>126</v>
      </c>
      <c r="E17" s="1711"/>
      <c r="F17" s="1711"/>
      <c r="G17" s="1670" t="n">
        <v>1401.12418325539</v>
      </c>
      <c r="H17" s="1670" t="n">
        <v>8.30538997301278</v>
      </c>
      <c r="I17" s="1708"/>
      <c r="J17" s="1708"/>
      <c r="K17" s="1708"/>
      <c r="L17" s="1708"/>
      <c r="M17" s="1708"/>
      <c r="N17" s="1708"/>
      <c r="O17" s="1714" t="n">
        <v>0.104400719</v>
      </c>
      <c r="P17" s="1714" t="s">
        <v>951</v>
      </c>
      <c r="Q17" s="1714" t="n">
        <v>0.004399382</v>
      </c>
      <c r="R17" s="1717" t="n">
        <v>0.01841987402</v>
      </c>
    </row>
    <row r="18" customFormat="false" ht="12.75" hidden="false" customHeight="true" outlineLevel="0" collapsed="false">
      <c r="A18" s="1719" t="s">
        <v>1852</v>
      </c>
      <c r="B18" s="1720"/>
      <c r="C18" s="1721"/>
      <c r="D18" s="1722" t="s">
        <v>137</v>
      </c>
      <c r="E18" s="1722"/>
      <c r="F18" s="1722"/>
      <c r="G18" s="1673" t="s">
        <v>137</v>
      </c>
      <c r="H18" s="1673" t="s">
        <v>137</v>
      </c>
      <c r="I18" s="1673" t="s">
        <v>137</v>
      </c>
      <c r="J18" s="1673" t="s">
        <v>137</v>
      </c>
      <c r="K18" s="1673" t="s">
        <v>137</v>
      </c>
      <c r="L18" s="1673" t="s">
        <v>137</v>
      </c>
      <c r="M18" s="1673" t="s">
        <v>137</v>
      </c>
      <c r="N18" s="1673" t="s">
        <v>137</v>
      </c>
      <c r="O18" s="1723" t="s">
        <v>137</v>
      </c>
      <c r="P18" s="1724" t="s">
        <v>137</v>
      </c>
      <c r="Q18" s="1724" t="s">
        <v>137</v>
      </c>
      <c r="R18" s="1725" t="s">
        <v>137</v>
      </c>
    </row>
    <row r="19" customFormat="false" ht="14.25" hidden="false" customHeight="true" outlineLevel="0" collapsed="false">
      <c r="A19" s="1584" t="s">
        <v>1853</v>
      </c>
      <c r="B19" s="1709"/>
      <c r="C19" s="1726"/>
      <c r="D19" s="1727"/>
      <c r="E19" s="1727"/>
      <c r="F19" s="1727"/>
      <c r="G19" s="1699"/>
      <c r="H19" s="1699"/>
      <c r="I19" s="1699"/>
      <c r="J19" s="1699"/>
      <c r="K19" s="1699"/>
      <c r="L19" s="1699"/>
      <c r="M19" s="1699"/>
      <c r="N19" s="1699"/>
      <c r="O19" s="1699"/>
      <c r="P19" s="1699"/>
      <c r="Q19" s="1699"/>
      <c r="R19" s="1728"/>
    </row>
    <row r="20" customFormat="false" ht="12" hidden="false" customHeight="true" outlineLevel="0" collapsed="false">
      <c r="A20" s="1584" t="s">
        <v>147</v>
      </c>
      <c r="B20" s="1707"/>
      <c r="C20" s="1718"/>
      <c r="D20" s="1729" t="n">
        <v>23564.518445429</v>
      </c>
      <c r="E20" s="1729"/>
      <c r="F20" s="1729"/>
      <c r="G20" s="1712" t="n">
        <v>0.646222113302602</v>
      </c>
      <c r="H20" s="1712" t="n">
        <v>0.704123271576359</v>
      </c>
      <c r="I20" s="1708"/>
      <c r="J20" s="1708"/>
      <c r="K20" s="1708"/>
      <c r="L20" s="1708"/>
      <c r="M20" s="1708"/>
      <c r="N20" s="1708"/>
      <c r="O20" s="1670" t="n">
        <v>225.49243438452</v>
      </c>
      <c r="P20" s="1670" t="n">
        <v>27.7817894156159</v>
      </c>
      <c r="Q20" s="1670" t="n">
        <v>7.62008968391916</v>
      </c>
      <c r="R20" s="1671" t="n">
        <v>102.544679699215</v>
      </c>
    </row>
    <row r="21" customFormat="false" ht="12" hidden="false" customHeight="true" outlineLevel="0" collapsed="false">
      <c r="A21" s="1701" t="s">
        <v>148</v>
      </c>
      <c r="B21" s="1707"/>
      <c r="C21" s="1730"/>
      <c r="D21" s="1633" t="n">
        <v>17066.924384529</v>
      </c>
      <c r="E21" s="1633"/>
      <c r="F21" s="1633"/>
      <c r="G21" s="1587" t="n">
        <v>0.0613971183526016</v>
      </c>
      <c r="H21" s="1587" t="n">
        <v>0.537030415876359</v>
      </c>
      <c r="I21" s="684"/>
      <c r="J21" s="684"/>
      <c r="K21" s="684"/>
      <c r="L21" s="684"/>
      <c r="M21" s="684"/>
      <c r="N21" s="684"/>
      <c r="O21" s="1570" t="n">
        <v>75.1088642545195</v>
      </c>
      <c r="P21" s="1570" t="n">
        <v>12.7434324026159</v>
      </c>
      <c r="Q21" s="1570" t="n">
        <v>3.27567543571916</v>
      </c>
      <c r="R21" s="1572" t="n">
        <v>2.16722298921513</v>
      </c>
    </row>
    <row r="22" customFormat="false" ht="12" hidden="false" customHeight="true" outlineLevel="0" collapsed="false">
      <c r="A22" s="1701" t="s">
        <v>149</v>
      </c>
      <c r="B22" s="1707"/>
      <c r="C22" s="1731"/>
      <c r="D22" s="1633" t="n">
        <v>6497.5940609</v>
      </c>
      <c r="E22" s="1633"/>
      <c r="F22" s="1633"/>
      <c r="G22" s="1570" t="n">
        <v>0.58482499495</v>
      </c>
      <c r="H22" s="1570" t="n">
        <v>0.1670928557</v>
      </c>
      <c r="I22" s="684"/>
      <c r="J22" s="684"/>
      <c r="K22" s="684"/>
      <c r="L22" s="684"/>
      <c r="M22" s="684"/>
      <c r="N22" s="684"/>
      <c r="O22" s="1570" t="n">
        <v>150.38357013</v>
      </c>
      <c r="P22" s="1570" t="n">
        <v>15.038357013</v>
      </c>
      <c r="Q22" s="1570" t="n">
        <v>4.3444142482</v>
      </c>
      <c r="R22" s="1572" t="n">
        <v>100.37745671</v>
      </c>
    </row>
    <row r="23" customFormat="false" ht="12" hidden="false" customHeight="true" outlineLevel="0" collapsed="false">
      <c r="A23" s="1584" t="s">
        <v>150</v>
      </c>
      <c r="B23" s="1707"/>
      <c r="C23" s="1718"/>
      <c r="D23" s="1711" t="s">
        <v>126</v>
      </c>
      <c r="E23" s="1711"/>
      <c r="F23" s="1711"/>
      <c r="G23" s="1670" t="s">
        <v>126</v>
      </c>
      <c r="H23" s="1670" t="s">
        <v>126</v>
      </c>
      <c r="I23" s="1732"/>
      <c r="J23" s="1732"/>
      <c r="K23" s="1732"/>
      <c r="L23" s="1732"/>
      <c r="M23" s="1732"/>
      <c r="N23" s="1732"/>
      <c r="O23" s="1670" t="s">
        <v>126</v>
      </c>
      <c r="P23" s="1670" t="s">
        <v>126</v>
      </c>
      <c r="Q23" s="1670" t="s">
        <v>126</v>
      </c>
      <c r="R23" s="1671" t="s">
        <v>126</v>
      </c>
    </row>
    <row r="24" customFormat="false" ht="14.25" hidden="false" customHeight="true" outlineLevel="0" collapsed="false">
      <c r="A24" s="1733" t="s">
        <v>1854</v>
      </c>
      <c r="B24" s="1720"/>
      <c r="C24" s="1692"/>
      <c r="D24" s="1722" t="n">
        <v>29928.7899852149</v>
      </c>
      <c r="E24" s="1722"/>
      <c r="F24" s="1722"/>
      <c r="G24" s="1734"/>
      <c r="H24" s="1734"/>
      <c r="I24" s="1735"/>
      <c r="J24" s="1735"/>
      <c r="K24" s="1735"/>
      <c r="L24" s="1735"/>
      <c r="M24" s="1735"/>
      <c r="N24" s="1735"/>
      <c r="O24" s="1734"/>
      <c r="P24" s="1734"/>
      <c r="Q24" s="1734"/>
      <c r="R24" s="1736"/>
    </row>
    <row r="25" customFormat="false" ht="13.5" hidden="false" customHeight="true" outlineLevel="0" collapsed="false"/>
    <row r="26" customFormat="false" ht="13.5" hidden="false" customHeight="true" outlineLevel="0" collapsed="false">
      <c r="A26" s="1595" t="s">
        <v>1855</v>
      </c>
    </row>
    <row r="27" customFormat="false" ht="13.5" hidden="false" customHeight="true" outlineLevel="0" collapsed="false">
      <c r="A27" s="1737" t="s">
        <v>1856</v>
      </c>
    </row>
    <row r="29" customFormat="false" ht="13.5" hidden="false" customHeight="true" outlineLevel="0" collapsed="false">
      <c r="A29" s="1676" t="s">
        <v>1834</v>
      </c>
    </row>
    <row r="30" customFormat="false" ht="13.5" hidden="false" customHeight="true" outlineLevel="0" collapsed="false">
      <c r="A30" s="1738" t="s">
        <v>1857</v>
      </c>
    </row>
    <row r="31" customFormat="false" ht="12" hidden="false" customHeight="true" outlineLevel="0" collapsed="false">
      <c r="A31" s="1739" t="s">
        <v>1858</v>
      </c>
    </row>
    <row r="32" customFormat="false" ht="12" hidden="false" customHeight="true" outlineLevel="0" collapsed="false">
      <c r="A32" s="1740" t="s">
        <v>1859</v>
      </c>
    </row>
    <row r="33" customFormat="false" ht="13.5" hidden="false" customHeight="true" outlineLevel="0" collapsed="false">
      <c r="A33" s="1741" t="s">
        <v>1860</v>
      </c>
      <c r="B33" s="1741"/>
      <c r="C33" s="1741"/>
      <c r="D33" s="1741"/>
      <c r="E33" s="1741"/>
      <c r="F33" s="1741"/>
      <c r="G33" s="1741"/>
      <c r="H33" s="1741"/>
      <c r="I33" s="1741"/>
      <c r="J33" s="1741"/>
      <c r="K33" s="1741"/>
      <c r="L33" s="1741"/>
      <c r="M33" s="1741"/>
      <c r="N33" s="1741"/>
      <c r="O33" s="1741"/>
      <c r="P33" s="1742"/>
      <c r="Q33" s="1742"/>
      <c r="R33" s="1742"/>
    </row>
    <row r="34" s="1744" customFormat="true" ht="42.75" hidden="false" customHeight="true" outlineLevel="0" collapsed="false">
      <c r="A34" s="1743" t="s">
        <v>1861</v>
      </c>
      <c r="B34" s="1743"/>
      <c r="C34" s="1743"/>
      <c r="D34" s="1743"/>
      <c r="E34" s="1743"/>
      <c r="F34" s="1743"/>
      <c r="G34" s="1743"/>
      <c r="H34" s="1743"/>
      <c r="I34" s="1743"/>
      <c r="J34" s="1743"/>
      <c r="K34" s="1743"/>
      <c r="L34" s="1743"/>
      <c r="M34" s="1743"/>
      <c r="N34" s="1743"/>
      <c r="O34" s="1743"/>
      <c r="P34" s="1743"/>
      <c r="Q34" s="1743"/>
      <c r="R34" s="17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2</v>
      </c>
      <c r="H1" s="114" t="s">
        <v>77</v>
      </c>
    </row>
    <row r="2" customFormat="false" ht="15.75" hidden="false" customHeight="true" outlineLevel="0" collapsed="false">
      <c r="A2" s="640" t="s">
        <v>299</v>
      </c>
      <c r="H2" s="114" t="s">
        <v>79</v>
      </c>
    </row>
    <row r="3" customFormat="false" ht="15.75" hidden="false" customHeight="true" outlineLevel="0" collapsed="false">
      <c r="H3" s="114" t="s">
        <v>80</v>
      </c>
    </row>
    <row r="4" customFormat="false" ht="12.75" hidden="false" customHeight="true" outlineLevel="0" collapsed="false">
      <c r="H4" s="528"/>
    </row>
    <row r="5" customFormat="false" ht="14.25" hidden="false" customHeight="true" outlineLevel="0" collapsed="false">
      <c r="A5" s="1745" t="s">
        <v>449</v>
      </c>
      <c r="B5" s="1746" t="s">
        <v>1863</v>
      </c>
      <c r="C5" s="1746" t="s">
        <v>489</v>
      </c>
      <c r="D5" s="1746" t="s">
        <v>490</v>
      </c>
      <c r="E5" s="1746" t="s">
        <v>1864</v>
      </c>
      <c r="F5" s="1746" t="s">
        <v>1865</v>
      </c>
      <c r="G5" s="1746" t="s">
        <v>1866</v>
      </c>
      <c r="H5" s="1747" t="s">
        <v>439</v>
      </c>
    </row>
    <row r="6" customFormat="false" ht="14.25" hidden="false" customHeight="true" outlineLevel="0" collapsed="false">
      <c r="A6" s="1748" t="s">
        <v>452</v>
      </c>
      <c r="B6" s="1558" t="s">
        <v>1867</v>
      </c>
      <c r="C6" s="1558"/>
      <c r="D6" s="1558"/>
      <c r="E6" s="1558"/>
      <c r="F6" s="1558"/>
      <c r="G6" s="1558"/>
      <c r="H6" s="1558"/>
    </row>
    <row r="7" customFormat="false" ht="15.75" hidden="false" customHeight="true" outlineLevel="0" collapsed="false">
      <c r="A7" s="1613" t="s">
        <v>1868</v>
      </c>
      <c r="B7" s="1561" t="n">
        <v>879696.345016877</v>
      </c>
      <c r="C7" s="1561" t="n">
        <v>79763.9488050734</v>
      </c>
      <c r="D7" s="1561" t="n">
        <v>65004.2209057567</v>
      </c>
      <c r="E7" s="1561" t="n">
        <v>8167.45465447733</v>
      </c>
      <c r="F7" s="1561" t="n">
        <v>1506.32856772522</v>
      </c>
      <c r="G7" s="1561" t="n">
        <v>6173.02918078719</v>
      </c>
      <c r="H7" s="1562" t="n">
        <v>1040311.3271307</v>
      </c>
    </row>
    <row r="8" customFormat="false" ht="12" hidden="false" customHeight="true" outlineLevel="0" collapsed="false">
      <c r="A8" s="1642" t="s">
        <v>1792</v>
      </c>
      <c r="B8" s="1626" t="n">
        <v>856738.870003293</v>
      </c>
      <c r="C8" s="1626" t="n">
        <v>20424.1316869607</v>
      </c>
      <c r="D8" s="1626" t="n">
        <v>5690.01253053519</v>
      </c>
      <c r="E8" s="1749"/>
      <c r="F8" s="1749"/>
      <c r="G8" s="1750"/>
      <c r="H8" s="1626" t="n">
        <v>882853.014220789</v>
      </c>
      <c r="I8" s="16"/>
    </row>
    <row r="9" customFormat="false" ht="12" hidden="false" customHeight="true" outlineLevel="0" collapsed="false">
      <c r="A9" s="1628" t="s">
        <v>1869</v>
      </c>
      <c r="B9" s="1641" t="n">
        <v>854541.674575926</v>
      </c>
      <c r="C9" s="1641" t="n">
        <v>1760.82145512119</v>
      </c>
      <c r="D9" s="1641" t="n">
        <v>5689.70728524977</v>
      </c>
      <c r="E9" s="554"/>
      <c r="F9" s="554"/>
      <c r="G9" s="554"/>
      <c r="H9" s="1641" t="n">
        <v>861992.203316296</v>
      </c>
      <c r="I9" s="16"/>
    </row>
    <row r="10" customFormat="false" ht="12" hidden="false" customHeight="true" outlineLevel="0" collapsed="false">
      <c r="A10" s="1575" t="s">
        <v>1796</v>
      </c>
      <c r="B10" s="1641" t="n">
        <v>354895.996263453</v>
      </c>
      <c r="C10" s="1641" t="n">
        <v>349.467339026676</v>
      </c>
      <c r="D10" s="1641" t="n">
        <v>2430.19654232555</v>
      </c>
      <c r="E10" s="554"/>
      <c r="F10" s="554"/>
      <c r="G10" s="554"/>
      <c r="H10" s="1641" t="n">
        <v>357675.660144805</v>
      </c>
      <c r="I10" s="16"/>
    </row>
    <row r="11" customFormat="false" ht="12" hidden="false" customHeight="true" outlineLevel="0" collapsed="false">
      <c r="A11" s="1575" t="s">
        <v>1870</v>
      </c>
      <c r="B11" s="1641" t="n">
        <v>124459.046071409</v>
      </c>
      <c r="C11" s="1641" t="n">
        <v>147.088154968496</v>
      </c>
      <c r="D11" s="1641" t="n">
        <v>859.21138480804</v>
      </c>
      <c r="E11" s="554"/>
      <c r="F11" s="554"/>
      <c r="G11" s="554"/>
      <c r="H11" s="1641" t="n">
        <v>125465.345611185</v>
      </c>
      <c r="I11" s="16"/>
    </row>
    <row r="12" customFormat="false" ht="12" hidden="false" customHeight="true" outlineLevel="0" collapsed="false">
      <c r="A12" s="1575" t="s">
        <v>1798</v>
      </c>
      <c r="B12" s="1641" t="n">
        <v>179446.388344384</v>
      </c>
      <c r="C12" s="1641" t="n">
        <v>568.656852388335</v>
      </c>
      <c r="D12" s="1641" t="n">
        <v>1790.09890028842</v>
      </c>
      <c r="E12" s="554"/>
      <c r="F12" s="554"/>
      <c r="G12" s="554"/>
      <c r="H12" s="1641" t="n">
        <v>181805.144097061</v>
      </c>
      <c r="I12" s="16"/>
    </row>
    <row r="13" customFormat="false" ht="12" hidden="false" customHeight="true" outlineLevel="0" collapsed="false">
      <c r="A13" s="1575" t="s">
        <v>1799</v>
      </c>
      <c r="B13" s="1641" t="n">
        <v>192747.557202285</v>
      </c>
      <c r="C13" s="1641" t="n">
        <v>688.272908792628</v>
      </c>
      <c r="D13" s="1641" t="n">
        <v>587.124907446749</v>
      </c>
      <c r="E13" s="554"/>
      <c r="F13" s="554"/>
      <c r="G13" s="554"/>
      <c r="H13" s="1641" t="n">
        <v>194022.955018524</v>
      </c>
      <c r="I13" s="16"/>
    </row>
    <row r="14" customFormat="false" ht="12" hidden="false" customHeight="true" outlineLevel="0" collapsed="false">
      <c r="A14" s="1575" t="s">
        <v>1800</v>
      </c>
      <c r="B14" s="1641" t="n">
        <v>2992.68669439531</v>
      </c>
      <c r="C14" s="1641" t="n">
        <v>7.33619994505287</v>
      </c>
      <c r="D14" s="1641" t="n">
        <v>23.0755503810017</v>
      </c>
      <c r="E14" s="554"/>
      <c r="F14" s="554"/>
      <c r="G14" s="554"/>
      <c r="H14" s="1641" t="n">
        <v>3023.09844472137</v>
      </c>
      <c r="I14" s="16"/>
    </row>
    <row r="15" customFormat="false" ht="12" hidden="false" customHeight="true" outlineLevel="0" collapsed="false">
      <c r="A15" s="1628" t="s">
        <v>129</v>
      </c>
      <c r="B15" s="1641" t="n">
        <v>2197.1954273672</v>
      </c>
      <c r="C15" s="1641" t="n">
        <v>18663.3102318395</v>
      </c>
      <c r="D15" s="1641" t="n">
        <v>0.3052452854224</v>
      </c>
      <c r="E15" s="554"/>
      <c r="F15" s="554"/>
      <c r="G15" s="554"/>
      <c r="H15" s="1641" t="n">
        <v>20860.8109044921</v>
      </c>
      <c r="I15" s="16"/>
    </row>
    <row r="16" customFormat="false" ht="12" hidden="false" customHeight="true" outlineLevel="0" collapsed="false">
      <c r="A16" s="1575" t="s">
        <v>130</v>
      </c>
      <c r="B16" s="1641" t="n">
        <v>14.133</v>
      </c>
      <c r="C16" s="1641" t="n">
        <v>11807.017611711</v>
      </c>
      <c r="D16" s="1634" t="s">
        <v>131</v>
      </c>
      <c r="E16" s="554"/>
      <c r="F16" s="554"/>
      <c r="G16" s="554"/>
      <c r="H16" s="1641" t="n">
        <v>11821.150611711</v>
      </c>
      <c r="I16" s="16"/>
    </row>
    <row r="17" customFormat="false" ht="12.75" hidden="false" customHeight="true" outlineLevel="0" collapsed="false">
      <c r="A17" s="1751" t="s">
        <v>1801</v>
      </c>
      <c r="B17" s="1641" t="n">
        <v>2183.0624273672</v>
      </c>
      <c r="C17" s="1641" t="n">
        <v>6856.29262012849</v>
      </c>
      <c r="D17" s="1641" t="n">
        <v>0.3052452854224</v>
      </c>
      <c r="E17" s="589"/>
      <c r="F17" s="589"/>
      <c r="G17" s="589"/>
      <c r="H17" s="1641" t="n">
        <v>9039.66029278112</v>
      </c>
      <c r="I17" s="16"/>
    </row>
    <row r="18" customFormat="false" ht="12" hidden="false" customHeight="true" outlineLevel="0" collapsed="false">
      <c r="A18" s="1642" t="s">
        <v>1802</v>
      </c>
      <c r="B18" s="1626" t="n">
        <v>56156.1071575054</v>
      </c>
      <c r="C18" s="1626" t="n">
        <v>5.834322648</v>
      </c>
      <c r="D18" s="1626" t="n">
        <v>9820.33880490404</v>
      </c>
      <c r="E18" s="1626" t="n">
        <v>8167.45465447733</v>
      </c>
      <c r="F18" s="1626" t="n">
        <v>1506.32856772522</v>
      </c>
      <c r="G18" s="1626" t="n">
        <v>6173.02918078719</v>
      </c>
      <c r="H18" s="1626" t="n">
        <v>81829.0926880472</v>
      </c>
      <c r="I18" s="16"/>
    </row>
    <row r="19" customFormat="false" ht="12" hidden="false" customHeight="true" outlineLevel="0" collapsed="false">
      <c r="A19" s="1628" t="s">
        <v>594</v>
      </c>
      <c r="B19" s="1641" t="n">
        <v>22422.32289395</v>
      </c>
      <c r="C19" s="1634" t="s">
        <v>137</v>
      </c>
      <c r="D19" s="1634" t="s">
        <v>137</v>
      </c>
      <c r="E19" s="553"/>
      <c r="F19" s="553"/>
      <c r="G19" s="553"/>
      <c r="H19" s="1641" t="n">
        <v>22422.32289395</v>
      </c>
      <c r="I19" s="16"/>
    </row>
    <row r="20" customFormat="false" ht="12" hidden="false" customHeight="true" outlineLevel="0" collapsed="false">
      <c r="A20" s="1628" t="s">
        <v>606</v>
      </c>
      <c r="B20" s="1641" t="n">
        <v>15153.09670691</v>
      </c>
      <c r="C20" s="1641" t="n">
        <v>0.21629097</v>
      </c>
      <c r="D20" s="1641" t="n">
        <v>9803.7312605</v>
      </c>
      <c r="E20" s="553" t="s">
        <v>131</v>
      </c>
      <c r="F20" s="553" t="s">
        <v>131</v>
      </c>
      <c r="G20" s="553" t="s">
        <v>131</v>
      </c>
      <c r="H20" s="1641" t="n">
        <v>24957.04425838</v>
      </c>
      <c r="I20" s="16"/>
    </row>
    <row r="21" customFormat="false" ht="12" hidden="false" customHeight="true" outlineLevel="0" collapsed="false">
      <c r="A21" s="1628" t="s">
        <v>626</v>
      </c>
      <c r="B21" s="1641" t="n">
        <v>18580.6875566454</v>
      </c>
      <c r="C21" s="1641" t="n">
        <v>5.618031678</v>
      </c>
      <c r="D21" s="1641" t="n">
        <v>16.60754440404</v>
      </c>
      <c r="E21" s="554" t="s">
        <v>627</v>
      </c>
      <c r="F21" s="1641" t="n">
        <v>1166.462</v>
      </c>
      <c r="G21" s="1641" t="n">
        <v>235.69224</v>
      </c>
      <c r="H21" s="1641" t="n">
        <v>20005.0673727274</v>
      </c>
      <c r="I21" s="16"/>
    </row>
    <row r="22" customFormat="false" ht="12" hidden="false" customHeight="true" outlineLevel="0" collapsed="false">
      <c r="A22" s="1628" t="s">
        <v>638</v>
      </c>
      <c r="B22" s="1634" t="s">
        <v>126</v>
      </c>
      <c r="C22" s="554"/>
      <c r="D22" s="554"/>
      <c r="E22" s="554"/>
      <c r="F22" s="554"/>
      <c r="G22" s="554"/>
      <c r="H22" s="1634" t="s">
        <v>126</v>
      </c>
      <c r="I22" s="16"/>
    </row>
    <row r="23" customFormat="false" ht="13.5" hidden="false" customHeight="true" outlineLevel="0" collapsed="false">
      <c r="A23" s="1628" t="s">
        <v>1805</v>
      </c>
      <c r="B23" s="554"/>
      <c r="C23" s="554"/>
      <c r="D23" s="554"/>
      <c r="E23" s="1641" t="n">
        <v>2833.28</v>
      </c>
      <c r="F23" s="1634" t="s">
        <v>131</v>
      </c>
      <c r="G23" s="1641" t="n">
        <v>215.1</v>
      </c>
      <c r="H23" s="1641" t="n">
        <v>3048.38</v>
      </c>
      <c r="I23" s="16"/>
    </row>
    <row r="24" customFormat="false" ht="13.5" hidden="false" customHeight="true" outlineLevel="0" collapsed="false">
      <c r="A24" s="1628" t="s">
        <v>1871</v>
      </c>
      <c r="B24" s="554"/>
      <c r="C24" s="554"/>
      <c r="D24" s="554"/>
      <c r="E24" s="1641" t="n">
        <v>4802.39965447733</v>
      </c>
      <c r="F24" s="1641" t="n">
        <v>339.866567725222</v>
      </c>
      <c r="G24" s="1641" t="n">
        <v>5722.23694078719</v>
      </c>
      <c r="H24" s="1641" t="n">
        <v>10864.5031629897</v>
      </c>
      <c r="I24" s="16"/>
    </row>
    <row r="25" customFormat="false" ht="12.75" hidden="false" customHeight="true" outlineLevel="0" collapsed="false">
      <c r="A25" s="1638" t="s">
        <v>1807</v>
      </c>
      <c r="B25" s="1634" t="s">
        <v>126</v>
      </c>
      <c r="C25" s="1634" t="s">
        <v>126</v>
      </c>
      <c r="D25" s="1634" t="s">
        <v>126</v>
      </c>
      <c r="E25" s="1641" t="n">
        <v>531.775</v>
      </c>
      <c r="F25" s="1634" t="s">
        <v>101</v>
      </c>
      <c r="G25" s="1634" t="s">
        <v>101</v>
      </c>
      <c r="H25" s="1641" t="n">
        <v>531.775</v>
      </c>
      <c r="I25" s="16"/>
    </row>
    <row r="26" customFormat="false" ht="12.75" hidden="false" customHeight="true" outlineLevel="0" collapsed="false">
      <c r="A26" s="1752" t="s">
        <v>1872</v>
      </c>
      <c r="B26" s="1626" t="n">
        <v>2155.153</v>
      </c>
      <c r="C26" s="1753"/>
      <c r="D26" s="1626" t="n">
        <v>1327.26712904242</v>
      </c>
      <c r="E26" s="1753"/>
      <c r="F26" s="1753"/>
      <c r="G26" s="1754"/>
      <c r="H26" s="1626" t="n">
        <v>3482.42012904242</v>
      </c>
      <c r="I26" s="16"/>
    </row>
    <row r="27" customFormat="false" ht="12" hidden="false" customHeight="true" outlineLevel="0" collapsed="false">
      <c r="A27" s="1621" t="s">
        <v>1816</v>
      </c>
      <c r="B27" s="1755"/>
      <c r="C27" s="1626" t="n">
        <v>29908.0552976547</v>
      </c>
      <c r="D27" s="1626" t="n">
        <v>45334.9451135237</v>
      </c>
      <c r="E27" s="1436"/>
      <c r="F27" s="1436"/>
      <c r="G27" s="1756"/>
      <c r="H27" s="1626" t="n">
        <v>75243.0004111783</v>
      </c>
      <c r="I27" s="16"/>
    </row>
    <row r="28" customFormat="false" ht="12" hidden="false" customHeight="true" outlineLevel="0" collapsed="false">
      <c r="A28" s="1628" t="s">
        <v>1817</v>
      </c>
      <c r="B28" s="553"/>
      <c r="C28" s="1641" t="n">
        <v>23784.3916117291</v>
      </c>
      <c r="D28" s="1757"/>
      <c r="E28" s="554"/>
      <c r="F28" s="554"/>
      <c r="G28" s="554"/>
      <c r="H28" s="1641" t="n">
        <v>23784.3916117291</v>
      </c>
      <c r="I28" s="16"/>
    </row>
    <row r="29" customFormat="false" ht="12" hidden="false" customHeight="true" outlineLevel="0" collapsed="false">
      <c r="A29" s="1628" t="s">
        <v>970</v>
      </c>
      <c r="B29" s="554"/>
      <c r="C29" s="1641" t="n">
        <v>6123.66368592553</v>
      </c>
      <c r="D29" s="1641" t="n">
        <v>3090.60232734393</v>
      </c>
      <c r="E29" s="554"/>
      <c r="F29" s="554"/>
      <c r="G29" s="554"/>
      <c r="H29" s="1641" t="n">
        <v>9214.26601326947</v>
      </c>
      <c r="I29" s="16"/>
    </row>
    <row r="30" customFormat="false" ht="12" hidden="false" customHeight="true" outlineLevel="0" collapsed="false">
      <c r="A30" s="1628" t="s">
        <v>981</v>
      </c>
      <c r="B30" s="554"/>
      <c r="C30" s="1634" t="s">
        <v>126</v>
      </c>
      <c r="D30" s="1758"/>
      <c r="E30" s="554"/>
      <c r="F30" s="554"/>
      <c r="G30" s="554"/>
      <c r="H30" s="1634" t="s">
        <v>126</v>
      </c>
      <c r="I30" s="16"/>
    </row>
    <row r="31" customFormat="false" ht="13.5" hidden="false" customHeight="true" outlineLevel="0" collapsed="false">
      <c r="A31" s="1628" t="s">
        <v>1873</v>
      </c>
      <c r="B31" s="1759"/>
      <c r="C31" s="1634" t="s">
        <v>131</v>
      </c>
      <c r="D31" s="1641" t="n">
        <v>42244.3427861798</v>
      </c>
      <c r="E31" s="554"/>
      <c r="F31" s="554"/>
      <c r="G31" s="554"/>
      <c r="H31" s="1641" t="n">
        <v>42244.3427861798</v>
      </c>
      <c r="I31" s="16"/>
    </row>
    <row r="32" customFormat="false" ht="12" hidden="false" customHeight="true" outlineLevel="0" collapsed="false">
      <c r="A32" s="1628" t="s">
        <v>991</v>
      </c>
      <c r="B32" s="554"/>
      <c r="C32" s="1634" t="s">
        <v>126</v>
      </c>
      <c r="D32" s="1634" t="s">
        <v>126</v>
      </c>
      <c r="E32" s="554"/>
      <c r="F32" s="554"/>
      <c r="G32" s="554"/>
      <c r="H32" s="1634" t="s">
        <v>126</v>
      </c>
      <c r="I32" s="16"/>
    </row>
    <row r="33" customFormat="false" ht="12" hidden="false" customHeight="true" outlineLevel="0" collapsed="false">
      <c r="A33" s="1628" t="s">
        <v>1819</v>
      </c>
      <c r="B33" s="554"/>
      <c r="C33" s="1634" t="s">
        <v>126</v>
      </c>
      <c r="D33" s="1634" t="s">
        <v>126</v>
      </c>
      <c r="E33" s="554"/>
      <c r="F33" s="554"/>
      <c r="G33" s="554"/>
      <c r="H33" s="1634" t="s">
        <v>126</v>
      </c>
      <c r="I33" s="16"/>
    </row>
    <row r="34" customFormat="false" ht="12.75" hidden="false" customHeight="true" outlineLevel="0" collapsed="false">
      <c r="A34" s="1638" t="s">
        <v>1807</v>
      </c>
      <c r="B34" s="589"/>
      <c r="C34" s="1634" t="s">
        <v>137</v>
      </c>
      <c r="D34" s="1634" t="s">
        <v>137</v>
      </c>
      <c r="E34" s="589"/>
      <c r="F34" s="589"/>
      <c r="G34" s="589"/>
      <c r="H34" s="1634" t="s">
        <v>137</v>
      </c>
      <c r="I34" s="16"/>
    </row>
    <row r="35" customFormat="false" ht="14.25" hidden="false" customHeight="true" outlineLevel="0" collapsed="false">
      <c r="A35" s="1760" t="s">
        <v>1874</v>
      </c>
      <c r="B35" s="1626" t="n">
        <v>-35353.7851439212</v>
      </c>
      <c r="C35" s="1626" t="n">
        <v>2.31964944687</v>
      </c>
      <c r="D35" s="1626" t="n">
        <v>256.986436117377</v>
      </c>
      <c r="E35" s="1761"/>
      <c r="F35" s="1761"/>
      <c r="G35" s="1762"/>
      <c r="H35" s="1626" t="n">
        <v>-35094.479058357</v>
      </c>
      <c r="I35" s="16"/>
    </row>
    <row r="36" customFormat="false" ht="12.75" hidden="false" customHeight="true" outlineLevel="0" collapsed="false">
      <c r="A36" s="1645" t="s">
        <v>1263</v>
      </c>
      <c r="B36" s="1641" t="n">
        <v>-81360.0075093939</v>
      </c>
      <c r="C36" s="1641" t="n">
        <v>2.31964944687</v>
      </c>
      <c r="D36" s="1641" t="n">
        <v>60.9101364267602</v>
      </c>
      <c r="E36" s="1763"/>
      <c r="F36" s="1763"/>
      <c r="G36" s="1763"/>
      <c r="H36" s="1641" t="n">
        <v>-81296.7777235202</v>
      </c>
      <c r="I36" s="16"/>
    </row>
    <row r="37" customFormat="false" ht="12.75" hidden="false" customHeight="true" outlineLevel="0" collapsed="false">
      <c r="A37" s="1645" t="s">
        <v>1266</v>
      </c>
      <c r="B37" s="1641" t="n">
        <v>29720.7657767093</v>
      </c>
      <c r="C37" s="1634" t="s">
        <v>126</v>
      </c>
      <c r="D37" s="1641" t="n">
        <v>196.076299690617</v>
      </c>
      <c r="E37" s="1763"/>
      <c r="F37" s="1763"/>
      <c r="G37" s="1763"/>
      <c r="H37" s="1641" t="n">
        <v>29916.8420763999</v>
      </c>
      <c r="I37" s="16"/>
    </row>
    <row r="38" customFormat="false" ht="12.75" hidden="false" customHeight="true" outlineLevel="0" collapsed="false">
      <c r="A38" s="1645" t="s">
        <v>1269</v>
      </c>
      <c r="B38" s="1641" t="n">
        <v>11250.1716449475</v>
      </c>
      <c r="C38" s="1634" t="s">
        <v>126</v>
      </c>
      <c r="D38" s="1634" t="s">
        <v>126</v>
      </c>
      <c r="E38" s="1763"/>
      <c r="F38" s="1763"/>
      <c r="G38" s="1763"/>
      <c r="H38" s="1641" t="n">
        <v>11250.1716449475</v>
      </c>
      <c r="I38" s="16"/>
    </row>
    <row r="39" customFormat="false" ht="12.75" hidden="false" customHeight="true" outlineLevel="0" collapsed="false">
      <c r="A39" s="1645" t="s">
        <v>1272</v>
      </c>
      <c r="B39" s="1641" t="n">
        <v>2520.00826318716</v>
      </c>
      <c r="C39" s="1634" t="s">
        <v>971</v>
      </c>
      <c r="D39" s="1634" t="s">
        <v>971</v>
      </c>
      <c r="E39" s="1763"/>
      <c r="F39" s="1763"/>
      <c r="G39" s="1763"/>
      <c r="H39" s="1641" t="n">
        <v>2520.00826318716</v>
      </c>
      <c r="I39" s="16"/>
    </row>
    <row r="40" customFormat="false" ht="12.75" hidden="false" customHeight="true" outlineLevel="0" collapsed="false">
      <c r="A40" s="1645" t="s">
        <v>1822</v>
      </c>
      <c r="B40" s="1641" t="n">
        <v>2365.72781407969</v>
      </c>
      <c r="C40" s="1634" t="s">
        <v>236</v>
      </c>
      <c r="D40" s="1634" t="s">
        <v>236</v>
      </c>
      <c r="E40" s="1763"/>
      <c r="F40" s="1763"/>
      <c r="G40" s="1763"/>
      <c r="H40" s="1641" t="n">
        <v>2365.72781407969</v>
      </c>
      <c r="I40" s="16"/>
    </row>
    <row r="41" customFormat="false" ht="12.75" hidden="false" customHeight="true" outlineLevel="0" collapsed="false">
      <c r="A41" s="1645" t="s">
        <v>1278</v>
      </c>
      <c r="B41" s="1634" t="s">
        <v>126</v>
      </c>
      <c r="C41" s="1634" t="s">
        <v>126</v>
      </c>
      <c r="D41" s="1634" t="s">
        <v>126</v>
      </c>
      <c r="E41" s="1763"/>
      <c r="F41" s="1763"/>
      <c r="G41" s="1763"/>
      <c r="H41" s="1634" t="s">
        <v>126</v>
      </c>
      <c r="I41" s="16"/>
    </row>
    <row r="42" customFormat="false" ht="13.5" hidden="false" customHeight="true" outlineLevel="0" collapsed="false">
      <c r="A42" s="1653" t="s">
        <v>1823</v>
      </c>
      <c r="B42" s="1641" t="n">
        <v>149.548866548944</v>
      </c>
      <c r="C42" s="1634" t="s">
        <v>1282</v>
      </c>
      <c r="D42" s="1634" t="s">
        <v>1282</v>
      </c>
      <c r="E42" s="1764"/>
      <c r="F42" s="1764"/>
      <c r="G42" s="1764"/>
      <c r="H42" s="1641" t="n">
        <v>149.548866548944</v>
      </c>
      <c r="I42" s="16"/>
    </row>
    <row r="43" customFormat="false" ht="12" hidden="false" customHeight="true" outlineLevel="0" collapsed="false">
      <c r="A43" s="1642" t="s">
        <v>1875</v>
      </c>
      <c r="B43" s="1627" t="s">
        <v>126</v>
      </c>
      <c r="C43" s="1626" t="n">
        <v>29423.6078483632</v>
      </c>
      <c r="D43" s="1626" t="n">
        <v>2574.67089163396</v>
      </c>
      <c r="E43" s="1436"/>
      <c r="F43" s="1436"/>
      <c r="G43" s="1756"/>
      <c r="H43" s="1626" t="n">
        <v>31998.2787399972</v>
      </c>
      <c r="I43" s="16"/>
    </row>
    <row r="44" customFormat="false" ht="12" hidden="false" customHeight="true" outlineLevel="0" collapsed="false">
      <c r="A44" s="1628" t="s">
        <v>1627</v>
      </c>
      <c r="B44" s="1634" t="s">
        <v>126</v>
      </c>
      <c r="C44" s="1641" t="n">
        <v>28749</v>
      </c>
      <c r="D44" s="553"/>
      <c r="E44" s="554"/>
      <c r="F44" s="554"/>
      <c r="G44" s="554"/>
      <c r="H44" s="1641" t="n">
        <v>28749</v>
      </c>
      <c r="I44" s="16"/>
    </row>
    <row r="45" customFormat="false" ht="12" hidden="false" customHeight="true" outlineLevel="0" collapsed="false">
      <c r="A45" s="1628" t="s">
        <v>1826</v>
      </c>
      <c r="B45" s="554"/>
      <c r="C45" s="1641" t="n">
        <v>216.612898223222</v>
      </c>
      <c r="D45" s="1641" t="n">
        <v>2355.01949724831</v>
      </c>
      <c r="E45" s="554"/>
      <c r="F45" s="554"/>
      <c r="G45" s="554"/>
      <c r="H45" s="1641" t="n">
        <v>2571.63239547153</v>
      </c>
      <c r="I45" s="16"/>
    </row>
    <row r="46" customFormat="false" ht="12" hidden="false" customHeight="true" outlineLevel="0" collapsed="false">
      <c r="A46" s="1628" t="s">
        <v>1827</v>
      </c>
      <c r="B46" s="1634" t="s">
        <v>126</v>
      </c>
      <c r="C46" s="1634" t="s">
        <v>126</v>
      </c>
      <c r="D46" s="1634" t="s">
        <v>126</v>
      </c>
      <c r="E46" s="554"/>
      <c r="F46" s="554"/>
      <c r="G46" s="554"/>
      <c r="H46" s="1634" t="s">
        <v>126</v>
      </c>
      <c r="I46" s="16"/>
    </row>
    <row r="47" customFormat="false" ht="12.75" hidden="false" customHeight="true" outlineLevel="0" collapsed="false">
      <c r="A47" s="1638" t="s">
        <v>919</v>
      </c>
      <c r="B47" s="1634" t="s">
        <v>126</v>
      </c>
      <c r="C47" s="1641" t="n">
        <v>457.99495014</v>
      </c>
      <c r="D47" s="1641" t="n">
        <v>219.65139438565</v>
      </c>
      <c r="E47" s="589"/>
      <c r="F47" s="589"/>
      <c r="G47" s="589"/>
      <c r="H47" s="1641" t="n">
        <v>677.64634452565</v>
      </c>
      <c r="I47" s="16"/>
    </row>
    <row r="48" customFormat="false" ht="12.75" hidden="false" customHeight="true" outlineLevel="0" collapsed="false">
      <c r="A48" s="1752" t="s">
        <v>1876</v>
      </c>
      <c r="B48" s="1765" t="s">
        <v>137</v>
      </c>
      <c r="C48" s="1765" t="s">
        <v>137</v>
      </c>
      <c r="D48" s="1765" t="s">
        <v>137</v>
      </c>
      <c r="E48" s="1765" t="s">
        <v>137</v>
      </c>
      <c r="F48" s="1765" t="s">
        <v>137</v>
      </c>
      <c r="G48" s="1766" t="s">
        <v>137</v>
      </c>
      <c r="H48" s="1767" t="s">
        <v>137</v>
      </c>
    </row>
    <row r="49" customFormat="false" ht="12.75" hidden="false" customHeight="true" outlineLevel="0" collapsed="false"/>
    <row r="50" customFormat="false" ht="14.25" hidden="false" customHeight="true" outlineLevel="0" collapsed="false">
      <c r="A50" s="1768" t="s">
        <v>1877</v>
      </c>
      <c r="B50" s="547"/>
      <c r="C50" s="547"/>
      <c r="D50" s="547"/>
      <c r="E50" s="547"/>
      <c r="F50" s="547"/>
      <c r="G50" s="548"/>
      <c r="H50" s="1769"/>
    </row>
    <row r="51" customFormat="false" ht="12" hidden="false" customHeight="true" outlineLevel="0" collapsed="false">
      <c r="A51" s="1669" t="s">
        <v>147</v>
      </c>
      <c r="B51" s="1770" t="n">
        <v>23564.518445429</v>
      </c>
      <c r="C51" s="1770" t="n">
        <v>13.5706643793546</v>
      </c>
      <c r="D51" s="1770" t="n">
        <v>218.278214188671</v>
      </c>
      <c r="E51" s="1771"/>
      <c r="F51" s="1771"/>
      <c r="G51" s="1772"/>
      <c r="H51" s="1773" t="n">
        <v>23796.367323997</v>
      </c>
    </row>
    <row r="52" customFormat="false" ht="12" hidden="false" customHeight="true" outlineLevel="0" collapsed="false">
      <c r="A52" s="1774" t="s">
        <v>148</v>
      </c>
      <c r="B52" s="1775" t="n">
        <v>17066.924384529</v>
      </c>
      <c r="C52" s="1775" t="n">
        <v>1.28933948540463</v>
      </c>
      <c r="D52" s="1775" t="n">
        <v>166.479428921671</v>
      </c>
      <c r="E52" s="554"/>
      <c r="F52" s="554"/>
      <c r="G52" s="554"/>
      <c r="H52" s="1776" t="n">
        <v>17234.6931529361</v>
      </c>
    </row>
    <row r="53" customFormat="false" ht="12" hidden="false" customHeight="true" outlineLevel="0" collapsed="false">
      <c r="A53" s="1774" t="s">
        <v>149</v>
      </c>
      <c r="B53" s="1770" t="n">
        <v>6497.5940609</v>
      </c>
      <c r="C53" s="1770" t="n">
        <v>12.28132489395</v>
      </c>
      <c r="D53" s="1770" t="n">
        <v>51.798785267</v>
      </c>
      <c r="E53" s="554"/>
      <c r="F53" s="554"/>
      <c r="G53" s="554"/>
      <c r="H53" s="1773" t="n">
        <v>6561.67417106095</v>
      </c>
    </row>
    <row r="54" customFormat="false" ht="12" hidden="false" customHeight="true" outlineLevel="0" collapsed="false">
      <c r="A54" s="1669" t="s">
        <v>150</v>
      </c>
      <c r="B54" s="1777" t="s">
        <v>126</v>
      </c>
      <c r="C54" s="1777" t="s">
        <v>126</v>
      </c>
      <c r="D54" s="1777" t="s">
        <v>126</v>
      </c>
      <c r="E54" s="1763"/>
      <c r="F54" s="1763"/>
      <c r="G54" s="1778"/>
      <c r="H54" s="1779" t="s">
        <v>126</v>
      </c>
    </row>
    <row r="55" customFormat="false" ht="14.25" hidden="false" customHeight="true" outlineLevel="0" collapsed="false">
      <c r="A55" s="1672" t="s">
        <v>1833</v>
      </c>
      <c r="B55" s="1780" t="n">
        <v>29928.7899852149</v>
      </c>
      <c r="C55" s="1781"/>
      <c r="D55" s="1781"/>
      <c r="E55" s="1782"/>
      <c r="F55" s="1782"/>
      <c r="G55" s="1783"/>
      <c r="H55" s="1784" t="n">
        <v>29928.789985214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5"/>
      <c r="B57" s="1786"/>
      <c r="C57" s="1786"/>
      <c r="D57" s="1786"/>
      <c r="E57" s="1786"/>
      <c r="F57" s="1786"/>
      <c r="G57" s="1785" t="s">
        <v>1878</v>
      </c>
      <c r="H57" s="1588" t="n">
        <v>1075405.80618905</v>
      </c>
    </row>
    <row r="58" customFormat="false" ht="14.25" hidden="false" customHeight="true" outlineLevel="0" collapsed="false">
      <c r="A58" s="1787"/>
      <c r="B58" s="1788"/>
      <c r="C58" s="1788"/>
      <c r="D58" s="1788"/>
      <c r="E58" s="1788"/>
      <c r="F58" s="1788"/>
      <c r="G58" s="1787" t="s">
        <v>1879</v>
      </c>
      <c r="H58" s="1583" t="n">
        <v>1040311.3271307</v>
      </c>
    </row>
    <row r="59" customFormat="false" ht="22.5" hidden="false" customHeight="true" outlineLevel="0" collapsed="false">
      <c r="A59" s="1789" t="s">
        <v>1880</v>
      </c>
      <c r="B59" s="1789"/>
      <c r="C59" s="1789"/>
      <c r="D59" s="1789"/>
      <c r="E59" s="1789"/>
      <c r="F59" s="1789"/>
      <c r="G59" s="1789"/>
      <c r="H59" s="1789"/>
    </row>
    <row r="60" customFormat="false" ht="12.75" hidden="false" customHeight="true" outlineLevel="0" collapsed="false">
      <c r="A60" s="1789"/>
      <c r="B60" s="1789"/>
      <c r="C60" s="1789"/>
      <c r="D60" s="1789"/>
      <c r="E60" s="1789"/>
      <c r="F60" s="1789"/>
      <c r="G60" s="1789"/>
      <c r="H60" s="1789"/>
    </row>
    <row r="61" customFormat="false" ht="15.75" hidden="false" customHeight="true" outlineLevel="0" collapsed="false">
      <c r="A61" s="1790" t="s">
        <v>1881</v>
      </c>
    </row>
    <row r="62" customFormat="false" ht="15.75" hidden="false" customHeight="true" outlineLevel="0" collapsed="false">
      <c r="A62" s="1791" t="s">
        <v>1882</v>
      </c>
    </row>
    <row r="63" customFormat="false" ht="15.75" hidden="false" customHeight="true" outlineLevel="0" collapsed="false">
      <c r="A63" s="1791"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4</v>
      </c>
      <c r="M1" s="114" t="s">
        <v>77</v>
      </c>
    </row>
    <row r="2" customFormat="false" ht="15.75" hidden="false" customHeight="true" outlineLevel="0" collapsed="false">
      <c r="A2" s="640" t="s">
        <v>78</v>
      </c>
      <c r="M2" s="114" t="s">
        <v>79</v>
      </c>
    </row>
    <row r="3" customFormat="false" ht="12" hidden="false" customHeight="true" outlineLevel="0" collapsed="false">
      <c r="M3" s="114" t="s">
        <v>80</v>
      </c>
    </row>
    <row r="4" customFormat="false" ht="12.75" hidden="false" customHeight="true" outlineLevel="0" collapsed="false">
      <c r="M4" s="1601"/>
    </row>
    <row r="5" customFormat="false" ht="13.5" hidden="false" customHeight="true" outlineLevel="0" collapsed="false">
      <c r="A5" s="1792" t="s">
        <v>1885</v>
      </c>
      <c r="B5" s="1793" t="s">
        <v>455</v>
      </c>
      <c r="C5" s="1793"/>
      <c r="D5" s="1793" t="s">
        <v>489</v>
      </c>
      <c r="E5" s="1793"/>
      <c r="F5" s="1793" t="s">
        <v>490</v>
      </c>
      <c r="G5" s="1793"/>
      <c r="H5" s="1794" t="s">
        <v>847</v>
      </c>
      <c r="I5" s="1794"/>
      <c r="J5" s="1794" t="s">
        <v>850</v>
      </c>
      <c r="K5" s="1794"/>
      <c r="L5" s="1795" t="s">
        <v>587</v>
      </c>
      <c r="M5" s="1795"/>
    </row>
    <row r="6" customFormat="false" ht="24.75" hidden="false" customHeight="true" outlineLevel="0" collapsed="false">
      <c r="A6" s="1796" t="s">
        <v>1886</v>
      </c>
      <c r="B6" s="1797" t="s">
        <v>1887</v>
      </c>
      <c r="C6" s="1797" t="s">
        <v>1888</v>
      </c>
      <c r="D6" s="1797" t="s">
        <v>1887</v>
      </c>
      <c r="E6" s="1797" t="s">
        <v>1888</v>
      </c>
      <c r="F6" s="1797" t="s">
        <v>1887</v>
      </c>
      <c r="G6" s="1797" t="s">
        <v>1888</v>
      </c>
      <c r="H6" s="1797" t="s">
        <v>1887</v>
      </c>
      <c r="I6" s="1797" t="s">
        <v>1888</v>
      </c>
      <c r="J6" s="1797" t="s">
        <v>1887</v>
      </c>
      <c r="K6" s="1797" t="s">
        <v>1888</v>
      </c>
      <c r="L6" s="1797" t="s">
        <v>1887</v>
      </c>
      <c r="M6" s="1798" t="s">
        <v>1888</v>
      </c>
    </row>
    <row r="7" customFormat="false" ht="12.75" hidden="false" customHeight="true" outlineLevel="0" collapsed="false">
      <c r="A7" s="1799" t="s">
        <v>1792</v>
      </c>
      <c r="B7" s="1800" t="s">
        <v>1889</v>
      </c>
      <c r="C7" s="1801" t="s">
        <v>1890</v>
      </c>
      <c r="D7" s="1800" t="s">
        <v>1891</v>
      </c>
      <c r="E7" s="1800" t="s">
        <v>1892</v>
      </c>
      <c r="F7" s="1800" t="s">
        <v>1891</v>
      </c>
      <c r="G7" s="1800" t="s">
        <v>1890</v>
      </c>
      <c r="H7" s="1802"/>
      <c r="I7" s="1802"/>
      <c r="J7" s="1802"/>
      <c r="K7" s="1802"/>
      <c r="L7" s="1802"/>
      <c r="M7" s="1803"/>
    </row>
    <row r="8" customFormat="false" ht="12.75" hidden="false" customHeight="true" outlineLevel="0" collapsed="false">
      <c r="A8" s="1804" t="s">
        <v>1793</v>
      </c>
      <c r="B8" s="1805" t="s">
        <v>1893</v>
      </c>
      <c r="C8" s="1806" t="s">
        <v>1894</v>
      </c>
      <c r="D8" s="1805" t="s">
        <v>1891</v>
      </c>
      <c r="E8" s="1805" t="s">
        <v>1892</v>
      </c>
      <c r="F8" s="1805" t="s">
        <v>1891</v>
      </c>
      <c r="G8" s="1805" t="s">
        <v>1890</v>
      </c>
      <c r="H8" s="1807"/>
      <c r="I8" s="1807"/>
      <c r="J8" s="1807"/>
      <c r="K8" s="1807"/>
      <c r="L8" s="1807"/>
      <c r="M8" s="1808"/>
    </row>
    <row r="9" customFormat="false" ht="12.75" hidden="false" customHeight="true" outlineLevel="0" collapsed="false">
      <c r="A9" s="1575" t="s">
        <v>1796</v>
      </c>
      <c r="B9" s="1805" t="s">
        <v>1895</v>
      </c>
      <c r="C9" s="1806" t="s">
        <v>1895</v>
      </c>
      <c r="D9" s="1805" t="s">
        <v>1896</v>
      </c>
      <c r="E9" s="1805" t="s">
        <v>1895</v>
      </c>
      <c r="F9" s="1805" t="s">
        <v>1896</v>
      </c>
      <c r="G9" s="1805" t="s">
        <v>1895</v>
      </c>
      <c r="H9" s="1807"/>
      <c r="I9" s="1807"/>
      <c r="J9" s="1807"/>
      <c r="K9" s="1807"/>
      <c r="L9" s="1807"/>
      <c r="M9" s="1808"/>
    </row>
    <row r="10" customFormat="false" ht="12.75" hidden="false" customHeight="true" outlineLevel="0" collapsed="false">
      <c r="A10" s="1575" t="s">
        <v>1870</v>
      </c>
      <c r="B10" s="1809" t="s">
        <v>1897</v>
      </c>
      <c r="C10" s="1810" t="s">
        <v>1895</v>
      </c>
      <c r="D10" s="1809" t="s">
        <v>1897</v>
      </c>
      <c r="E10" s="1809" t="s">
        <v>1898</v>
      </c>
      <c r="F10" s="1809" t="s">
        <v>1897</v>
      </c>
      <c r="G10" s="1809" t="s">
        <v>1895</v>
      </c>
      <c r="H10" s="1811"/>
      <c r="I10" s="1811"/>
      <c r="J10" s="1811"/>
      <c r="K10" s="1811"/>
      <c r="L10" s="1811"/>
      <c r="M10" s="1812"/>
    </row>
    <row r="11" customFormat="false" ht="12.75" hidden="false" customHeight="true" outlineLevel="0" collapsed="false">
      <c r="A11" s="1575" t="s">
        <v>1798</v>
      </c>
      <c r="B11" s="1805" t="s">
        <v>1893</v>
      </c>
      <c r="C11" s="1806" t="s">
        <v>1894</v>
      </c>
      <c r="D11" s="1805" t="s">
        <v>1891</v>
      </c>
      <c r="E11" s="1805" t="s">
        <v>1899</v>
      </c>
      <c r="F11" s="1805" t="s">
        <v>1891</v>
      </c>
      <c r="G11" s="1805" t="s">
        <v>1899</v>
      </c>
      <c r="H11" s="1807"/>
      <c r="I11" s="1807"/>
      <c r="J11" s="1807"/>
      <c r="K11" s="1807"/>
      <c r="L11" s="1807"/>
      <c r="M11" s="1808"/>
    </row>
    <row r="12" customFormat="false" ht="12.75" hidden="false" customHeight="true" outlineLevel="0" collapsed="false">
      <c r="A12" s="1575" t="s">
        <v>1799</v>
      </c>
      <c r="B12" s="1805" t="s">
        <v>1895</v>
      </c>
      <c r="C12" s="1806" t="s">
        <v>1895</v>
      </c>
      <c r="D12" s="1805" t="s">
        <v>1896</v>
      </c>
      <c r="E12" s="1805" t="s">
        <v>1895</v>
      </c>
      <c r="F12" s="1805" t="s">
        <v>1896</v>
      </c>
      <c r="G12" s="1805" t="s">
        <v>1895</v>
      </c>
      <c r="H12" s="1807"/>
      <c r="I12" s="1807"/>
      <c r="J12" s="1807"/>
      <c r="K12" s="1807"/>
      <c r="L12" s="1807"/>
      <c r="M12" s="1808"/>
    </row>
    <row r="13" customFormat="false" ht="12.75" hidden="false" customHeight="true" outlineLevel="0" collapsed="false">
      <c r="A13" s="1575" t="s">
        <v>1900</v>
      </c>
      <c r="B13" s="1806" t="s">
        <v>1901</v>
      </c>
      <c r="C13" s="1806" t="s">
        <v>1894</v>
      </c>
      <c r="D13" s="1805" t="s">
        <v>1901</v>
      </c>
      <c r="E13" s="1805" t="s">
        <v>1894</v>
      </c>
      <c r="F13" s="1805" t="s">
        <v>1901</v>
      </c>
      <c r="G13" s="1805" t="s">
        <v>1894</v>
      </c>
      <c r="H13" s="1807"/>
      <c r="I13" s="1807"/>
      <c r="J13" s="1807"/>
      <c r="K13" s="1807"/>
      <c r="L13" s="1807"/>
      <c r="M13" s="1808"/>
    </row>
    <row r="14" customFormat="false" ht="12.75" hidden="false" customHeight="true" outlineLevel="0" collapsed="false">
      <c r="A14" s="1804" t="s">
        <v>129</v>
      </c>
      <c r="B14" s="1805" t="s">
        <v>1889</v>
      </c>
      <c r="C14" s="1806" t="s">
        <v>1890</v>
      </c>
      <c r="D14" s="1805" t="s">
        <v>1891</v>
      </c>
      <c r="E14" s="1805" t="s">
        <v>1894</v>
      </c>
      <c r="F14" s="1805" t="s">
        <v>1902</v>
      </c>
      <c r="G14" s="1805" t="s">
        <v>1903</v>
      </c>
      <c r="H14" s="1807"/>
      <c r="I14" s="1807"/>
      <c r="J14" s="1807"/>
      <c r="K14" s="1807"/>
      <c r="L14" s="1807"/>
      <c r="M14" s="1808"/>
    </row>
    <row r="15" customFormat="false" ht="12.75" hidden="false" customHeight="true" outlineLevel="0" collapsed="false">
      <c r="A15" s="1575" t="s">
        <v>130</v>
      </c>
      <c r="B15" s="1805" t="s">
        <v>1899</v>
      </c>
      <c r="C15" s="1806" t="s">
        <v>1904</v>
      </c>
      <c r="D15" s="1805" t="s">
        <v>1897</v>
      </c>
      <c r="E15" s="1805" t="s">
        <v>1895</v>
      </c>
      <c r="F15" s="1813" t="s">
        <v>137</v>
      </c>
      <c r="G15" s="1813" t="s">
        <v>137</v>
      </c>
      <c r="H15" s="1807"/>
      <c r="I15" s="1807"/>
      <c r="J15" s="1807"/>
      <c r="K15" s="1807"/>
      <c r="L15" s="1807"/>
      <c r="M15" s="1808"/>
    </row>
    <row r="16" customFormat="false" ht="12.75" hidden="false" customHeight="true" outlineLevel="0" collapsed="false">
      <c r="A16" s="1575" t="s">
        <v>1801</v>
      </c>
      <c r="B16" s="1805" t="s">
        <v>1893</v>
      </c>
      <c r="C16" s="1806" t="s">
        <v>1894</v>
      </c>
      <c r="D16" s="1805" t="s">
        <v>1891</v>
      </c>
      <c r="E16" s="1805" t="s">
        <v>1894</v>
      </c>
      <c r="F16" s="1806" t="s">
        <v>1902</v>
      </c>
      <c r="G16" s="1806" t="s">
        <v>1903</v>
      </c>
      <c r="H16" s="1807"/>
      <c r="I16" s="1807"/>
      <c r="J16" s="1807"/>
      <c r="K16" s="1807"/>
      <c r="L16" s="1807"/>
      <c r="M16" s="1808"/>
    </row>
    <row r="17" customFormat="false" ht="12.75" hidden="false" customHeight="true" outlineLevel="0" collapsed="false">
      <c r="A17" s="1814" t="s">
        <v>1802</v>
      </c>
      <c r="B17" s="1815" t="s">
        <v>1891</v>
      </c>
      <c r="C17" s="1816" t="s">
        <v>1905</v>
      </c>
      <c r="D17" s="1815" t="s">
        <v>1896</v>
      </c>
      <c r="E17" s="1815" t="s">
        <v>1895</v>
      </c>
      <c r="F17" s="1815" t="s">
        <v>1906</v>
      </c>
      <c r="G17" s="1815" t="s">
        <v>1907</v>
      </c>
      <c r="H17" s="1815" t="s">
        <v>1908</v>
      </c>
      <c r="I17" s="1815" t="s">
        <v>1905</v>
      </c>
      <c r="J17" s="1815" t="s">
        <v>1909</v>
      </c>
      <c r="K17" s="1815" t="s">
        <v>1894</v>
      </c>
      <c r="L17" s="1815" t="s">
        <v>1910</v>
      </c>
      <c r="M17" s="1817" t="s">
        <v>1905</v>
      </c>
    </row>
    <row r="18" customFormat="false" ht="12.75" hidden="false" customHeight="true" outlineLevel="0" collapsed="false">
      <c r="A18" s="1804" t="s">
        <v>594</v>
      </c>
      <c r="B18" s="1805" t="s">
        <v>1911</v>
      </c>
      <c r="C18" s="1806" t="s">
        <v>1894</v>
      </c>
      <c r="D18" s="1813" t="s">
        <v>137</v>
      </c>
      <c r="E18" s="1813" t="s">
        <v>137</v>
      </c>
      <c r="F18" s="1813" t="s">
        <v>137</v>
      </c>
      <c r="G18" s="1813" t="s">
        <v>137</v>
      </c>
      <c r="H18" s="1807"/>
      <c r="I18" s="1807"/>
      <c r="J18" s="1807"/>
      <c r="K18" s="1807"/>
      <c r="L18" s="1807"/>
      <c r="M18" s="1808"/>
    </row>
    <row r="19" customFormat="false" ht="12.75" hidden="false" customHeight="true" outlineLevel="0" collapsed="false">
      <c r="A19" s="1804" t="s">
        <v>1803</v>
      </c>
      <c r="B19" s="1805" t="s">
        <v>1908</v>
      </c>
      <c r="C19" s="1806" t="s">
        <v>1905</v>
      </c>
      <c r="D19" s="1805" t="s">
        <v>1896</v>
      </c>
      <c r="E19" s="1805" t="s">
        <v>1895</v>
      </c>
      <c r="F19" s="1805" t="s">
        <v>1912</v>
      </c>
      <c r="G19" s="1805" t="s">
        <v>1913</v>
      </c>
      <c r="H19" s="1807" t="s">
        <v>137</v>
      </c>
      <c r="I19" s="1807" t="s">
        <v>137</v>
      </c>
      <c r="J19" s="1807" t="s">
        <v>137</v>
      </c>
      <c r="K19" s="1807" t="s">
        <v>137</v>
      </c>
      <c r="L19" s="1807" t="s">
        <v>137</v>
      </c>
      <c r="M19" s="1808" t="s">
        <v>137</v>
      </c>
    </row>
    <row r="20" customFormat="false" ht="12.75" hidden="false" customHeight="true" outlineLevel="0" collapsed="false">
      <c r="A20" s="1804" t="s">
        <v>626</v>
      </c>
      <c r="B20" s="1805" t="s">
        <v>1908</v>
      </c>
      <c r="C20" s="1806" t="s">
        <v>1895</v>
      </c>
      <c r="D20" s="1806" t="s">
        <v>1896</v>
      </c>
      <c r="E20" s="1806" t="s">
        <v>1895</v>
      </c>
      <c r="F20" s="1806" t="s">
        <v>1895</v>
      </c>
      <c r="G20" s="1806" t="s">
        <v>1895</v>
      </c>
      <c r="H20" s="1807" t="s">
        <v>137</v>
      </c>
      <c r="I20" s="1807" t="s">
        <v>137</v>
      </c>
      <c r="J20" s="1805" t="s">
        <v>1912</v>
      </c>
      <c r="K20" s="1805" t="s">
        <v>1895</v>
      </c>
      <c r="L20" s="1805" t="s">
        <v>1903</v>
      </c>
      <c r="M20" s="1818" t="s">
        <v>1903</v>
      </c>
    </row>
    <row r="21" customFormat="false" ht="12" hidden="false" customHeight="true" outlineLevel="0" collapsed="false">
      <c r="A21" s="1804" t="s">
        <v>638</v>
      </c>
      <c r="B21" s="1819" t="s">
        <v>137</v>
      </c>
      <c r="C21" s="1813" t="s">
        <v>137</v>
      </c>
      <c r="D21" s="1807"/>
      <c r="E21" s="1807"/>
      <c r="F21" s="1807"/>
      <c r="G21" s="1807"/>
      <c r="H21" s="1807"/>
      <c r="I21" s="1807"/>
      <c r="J21" s="1807"/>
      <c r="K21" s="1807"/>
      <c r="L21" s="1807"/>
      <c r="M21" s="1808"/>
    </row>
    <row r="22" customFormat="false" ht="12.75" hidden="false" customHeight="true" outlineLevel="0" collapsed="false">
      <c r="A22" s="1804" t="s">
        <v>1805</v>
      </c>
      <c r="B22" s="1811"/>
      <c r="C22" s="1811"/>
      <c r="D22" s="1811"/>
      <c r="E22" s="1811"/>
      <c r="F22" s="1811"/>
      <c r="G22" s="1811"/>
      <c r="H22" s="1809" t="s">
        <v>1912</v>
      </c>
      <c r="I22" s="1809" t="s">
        <v>1913</v>
      </c>
      <c r="J22" s="1820" t="s">
        <v>137</v>
      </c>
      <c r="K22" s="1820" t="s">
        <v>137</v>
      </c>
      <c r="L22" s="1809" t="s">
        <v>1912</v>
      </c>
      <c r="M22" s="1821" t="s">
        <v>1913</v>
      </c>
    </row>
    <row r="23" customFormat="false" ht="12.75" hidden="false" customHeight="true" outlineLevel="0" collapsed="false">
      <c r="A23" s="1804" t="s">
        <v>1806</v>
      </c>
      <c r="B23" s="1811"/>
      <c r="C23" s="1811"/>
      <c r="D23" s="1811"/>
      <c r="E23" s="1811"/>
      <c r="F23" s="1811"/>
      <c r="G23" s="1811"/>
      <c r="H23" s="1809" t="s">
        <v>1897</v>
      </c>
      <c r="I23" s="1809" t="s">
        <v>1894</v>
      </c>
      <c r="J23" s="1805" t="s">
        <v>1896</v>
      </c>
      <c r="K23" s="1809" t="s">
        <v>1894</v>
      </c>
      <c r="L23" s="1809" t="s">
        <v>1908</v>
      </c>
      <c r="M23" s="1821" t="s">
        <v>1894</v>
      </c>
    </row>
    <row r="24" customFormat="false" ht="12.75" hidden="false" customHeight="true" outlineLevel="0" collapsed="false">
      <c r="A24" s="1822" t="s">
        <v>1914</v>
      </c>
      <c r="B24" s="1823" t="s">
        <v>137</v>
      </c>
      <c r="C24" s="1823" t="s">
        <v>137</v>
      </c>
      <c r="D24" s="1823" t="s">
        <v>137</v>
      </c>
      <c r="E24" s="1823" t="s">
        <v>137</v>
      </c>
      <c r="F24" s="1823" t="s">
        <v>137</v>
      </c>
      <c r="G24" s="1823" t="s">
        <v>137</v>
      </c>
      <c r="H24" s="1824" t="s">
        <v>1909</v>
      </c>
      <c r="I24" s="1824" t="s">
        <v>1905</v>
      </c>
      <c r="J24" s="1823" t="s">
        <v>137</v>
      </c>
      <c r="K24" s="1823" t="s">
        <v>137</v>
      </c>
      <c r="L24" s="1823" t="s">
        <v>137</v>
      </c>
      <c r="M24" s="1825" t="s">
        <v>137</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4" t="s">
        <v>77</v>
      </c>
    </row>
    <row r="2" customFormat="false" ht="15.75" hidden="false" customHeight="true" outlineLevel="0" collapsed="false">
      <c r="A2" s="640" t="s">
        <v>117</v>
      </c>
      <c r="M2" s="114" t="s">
        <v>79</v>
      </c>
    </row>
    <row r="3" customFormat="false" ht="12" hidden="false" customHeight="true" outlineLevel="0" collapsed="false">
      <c r="F3" s="3" t="s">
        <v>381</v>
      </c>
      <c r="M3" s="114" t="s">
        <v>80</v>
      </c>
    </row>
    <row r="4" customFormat="false" ht="12.75" hidden="false" customHeight="true" outlineLevel="0" collapsed="false"/>
    <row r="5" customFormat="false" ht="13.5" hidden="false" customHeight="true" outlineLevel="0" collapsed="false">
      <c r="A5" s="1836" t="s">
        <v>1932</v>
      </c>
      <c r="B5" s="1793" t="s">
        <v>455</v>
      </c>
      <c r="C5" s="1793"/>
      <c r="D5" s="1793" t="s">
        <v>489</v>
      </c>
      <c r="E5" s="1793"/>
      <c r="F5" s="1793" t="s">
        <v>490</v>
      </c>
      <c r="G5" s="1793"/>
      <c r="H5" s="1794" t="s">
        <v>847</v>
      </c>
      <c r="I5" s="1794"/>
      <c r="J5" s="1794" t="s">
        <v>850</v>
      </c>
      <c r="K5" s="1794"/>
      <c r="L5" s="1795" t="s">
        <v>587</v>
      </c>
      <c r="M5" s="1795"/>
    </row>
    <row r="6" customFormat="false" ht="29.25" hidden="false" customHeight="true" outlineLevel="0" collapsed="false">
      <c r="A6" s="1837" t="s">
        <v>1886</v>
      </c>
      <c r="B6" s="1797" t="s">
        <v>1887</v>
      </c>
      <c r="C6" s="1797" t="s">
        <v>1888</v>
      </c>
      <c r="D6" s="1797" t="s">
        <v>1887</v>
      </c>
      <c r="E6" s="1797" t="s">
        <v>1888</v>
      </c>
      <c r="F6" s="1797" t="s">
        <v>1887</v>
      </c>
      <c r="G6" s="1797" t="s">
        <v>1888</v>
      </c>
      <c r="H6" s="1797" t="s">
        <v>1887</v>
      </c>
      <c r="I6" s="1797" t="s">
        <v>1888</v>
      </c>
      <c r="J6" s="1797" t="s">
        <v>1887</v>
      </c>
      <c r="K6" s="1797" t="s">
        <v>1888</v>
      </c>
      <c r="L6" s="1797" t="s">
        <v>1887</v>
      </c>
      <c r="M6" s="1798" t="s">
        <v>1888</v>
      </c>
    </row>
    <row r="7" customFormat="false" ht="12.75" hidden="false" customHeight="true" outlineLevel="0" collapsed="false">
      <c r="A7" s="1799" t="s">
        <v>1815</v>
      </c>
      <c r="B7" s="1838" t="s">
        <v>1895</v>
      </c>
      <c r="C7" s="1838" t="s">
        <v>1895</v>
      </c>
      <c r="D7" s="1839"/>
      <c r="E7" s="1839"/>
      <c r="F7" s="1800" t="s">
        <v>1895</v>
      </c>
      <c r="G7" s="1800" t="s">
        <v>1895</v>
      </c>
      <c r="H7" s="1802"/>
      <c r="I7" s="1839"/>
      <c r="J7" s="1802"/>
      <c r="K7" s="1839"/>
      <c r="L7" s="1802"/>
      <c r="M7" s="1840"/>
    </row>
    <row r="8" customFormat="false" ht="12.75" hidden="false" customHeight="true" outlineLevel="0" collapsed="false">
      <c r="A8" s="1841" t="s">
        <v>1816</v>
      </c>
      <c r="B8" s="1842"/>
      <c r="C8" s="1842"/>
      <c r="D8" s="1843" t="s">
        <v>1893</v>
      </c>
      <c r="E8" s="1843" t="s">
        <v>1894</v>
      </c>
      <c r="F8" s="1843" t="s">
        <v>1933</v>
      </c>
      <c r="G8" s="1843" t="s">
        <v>1934</v>
      </c>
      <c r="H8" s="1844"/>
      <c r="I8" s="1845"/>
      <c r="J8" s="1844"/>
      <c r="K8" s="1845"/>
      <c r="L8" s="1844"/>
      <c r="M8" s="1846"/>
    </row>
    <row r="9" customFormat="false" ht="12.75" hidden="false" customHeight="true" outlineLevel="0" collapsed="false">
      <c r="A9" s="1804" t="s">
        <v>1817</v>
      </c>
      <c r="B9" s="1847"/>
      <c r="C9" s="1847"/>
      <c r="D9" s="1848" t="s">
        <v>1893</v>
      </c>
      <c r="E9" s="1848" t="s">
        <v>1894</v>
      </c>
      <c r="F9" s="1807"/>
      <c r="G9" s="1807"/>
      <c r="H9" s="1807"/>
      <c r="I9" s="1847"/>
      <c r="J9" s="1807"/>
      <c r="K9" s="1847"/>
      <c r="L9" s="1807"/>
      <c r="M9" s="1849"/>
    </row>
    <row r="10" customFormat="false" ht="12.75" hidden="false" customHeight="true" outlineLevel="0" collapsed="false">
      <c r="A10" s="1804" t="s">
        <v>970</v>
      </c>
      <c r="B10" s="1847"/>
      <c r="C10" s="1847"/>
      <c r="D10" s="1848" t="s">
        <v>1911</v>
      </c>
      <c r="E10" s="1848" t="s">
        <v>1894</v>
      </c>
      <c r="F10" s="1805" t="s">
        <v>1911</v>
      </c>
      <c r="G10" s="1805" t="s">
        <v>1903</v>
      </c>
      <c r="H10" s="1807"/>
      <c r="I10" s="1847"/>
      <c r="J10" s="1807"/>
      <c r="K10" s="1847"/>
      <c r="L10" s="1807"/>
      <c r="M10" s="1849"/>
    </row>
    <row r="11" customFormat="false" ht="12" hidden="false" customHeight="true" outlineLevel="0" collapsed="false">
      <c r="A11" s="1804" t="s">
        <v>981</v>
      </c>
      <c r="B11" s="1847"/>
      <c r="C11" s="1847"/>
      <c r="D11" s="1850" t="s">
        <v>137</v>
      </c>
      <c r="E11" s="1850" t="s">
        <v>137</v>
      </c>
      <c r="F11" s="1807"/>
      <c r="G11" s="1807"/>
      <c r="H11" s="1807"/>
      <c r="I11" s="1847"/>
      <c r="J11" s="1807"/>
      <c r="K11" s="1847"/>
      <c r="L11" s="1807"/>
      <c r="M11" s="1849"/>
    </row>
    <row r="12" customFormat="false" ht="12.75" hidden="false" customHeight="true" outlineLevel="0" collapsed="false">
      <c r="A12" s="1804" t="s">
        <v>1935</v>
      </c>
      <c r="B12" s="1851"/>
      <c r="C12" s="1851"/>
      <c r="D12" s="1852" t="s">
        <v>137</v>
      </c>
      <c r="E12" s="1852" t="s">
        <v>137</v>
      </c>
      <c r="F12" s="1805" t="s">
        <v>1933</v>
      </c>
      <c r="G12" s="1805" t="s">
        <v>1934</v>
      </c>
      <c r="H12" s="1807"/>
      <c r="I12" s="1847"/>
      <c r="J12" s="1807"/>
      <c r="K12" s="1847"/>
      <c r="L12" s="1807"/>
      <c r="M12" s="1849"/>
    </row>
    <row r="13" customFormat="false" ht="12" hidden="false" customHeight="true" outlineLevel="0" collapsed="false">
      <c r="A13" s="1804" t="s">
        <v>991</v>
      </c>
      <c r="B13" s="1847"/>
      <c r="C13" s="1847"/>
      <c r="D13" s="1850" t="s">
        <v>137</v>
      </c>
      <c r="E13" s="1850" t="s">
        <v>137</v>
      </c>
      <c r="F13" s="1853" t="s">
        <v>137</v>
      </c>
      <c r="G13" s="1853" t="s">
        <v>137</v>
      </c>
      <c r="H13" s="1807"/>
      <c r="I13" s="1847"/>
      <c r="J13" s="1807"/>
      <c r="K13" s="1847"/>
      <c r="L13" s="1807"/>
      <c r="M13" s="1849"/>
    </row>
    <row r="14" customFormat="false" ht="12" hidden="false" customHeight="true" outlineLevel="0" collapsed="false">
      <c r="A14" s="1804" t="s">
        <v>1819</v>
      </c>
      <c r="B14" s="1847"/>
      <c r="C14" s="1847"/>
      <c r="D14" s="1850" t="s">
        <v>137</v>
      </c>
      <c r="E14" s="1850" t="s">
        <v>137</v>
      </c>
      <c r="F14" s="1853" t="s">
        <v>137</v>
      </c>
      <c r="G14" s="1853" t="s">
        <v>137</v>
      </c>
      <c r="H14" s="1807"/>
      <c r="I14" s="1847"/>
      <c r="J14" s="1807"/>
      <c r="K14" s="1847"/>
      <c r="L14" s="1807"/>
      <c r="M14" s="1849"/>
    </row>
    <row r="15" customFormat="false" ht="12" hidden="false" customHeight="true" outlineLevel="0" collapsed="false">
      <c r="A15" s="1804" t="s">
        <v>1914</v>
      </c>
      <c r="B15" s="1847"/>
      <c r="C15" s="1847"/>
      <c r="D15" s="1850" t="s">
        <v>137</v>
      </c>
      <c r="E15" s="1850" t="s">
        <v>137</v>
      </c>
      <c r="F15" s="1853" t="s">
        <v>137</v>
      </c>
      <c r="G15" s="1853" t="s">
        <v>137</v>
      </c>
      <c r="H15" s="1807"/>
      <c r="I15" s="1847"/>
      <c r="J15" s="1807"/>
      <c r="K15" s="1847"/>
      <c r="L15" s="1807"/>
      <c r="M15" s="1849"/>
    </row>
    <row r="16" customFormat="false" ht="12.75" hidden="false" customHeight="true" outlineLevel="0" collapsed="false">
      <c r="A16" s="1814" t="s">
        <v>1820</v>
      </c>
      <c r="B16" s="1854" t="s">
        <v>1936</v>
      </c>
      <c r="C16" s="1854" t="s">
        <v>1894</v>
      </c>
      <c r="D16" s="1843" t="s">
        <v>1902</v>
      </c>
      <c r="E16" s="1843" t="s">
        <v>1903</v>
      </c>
      <c r="F16" s="1843" t="s">
        <v>1901</v>
      </c>
      <c r="G16" s="1843" t="s">
        <v>1894</v>
      </c>
      <c r="H16" s="1844"/>
      <c r="I16" s="1845"/>
      <c r="J16" s="1844"/>
      <c r="K16" s="1845"/>
      <c r="L16" s="1844"/>
      <c r="M16" s="1846"/>
    </row>
    <row r="17" customFormat="false" ht="12.75" hidden="false" customHeight="true" outlineLevel="0" collapsed="false">
      <c r="A17" s="1855" t="s">
        <v>1937</v>
      </c>
      <c r="B17" s="1856" t="s">
        <v>1893</v>
      </c>
      <c r="C17" s="1857" t="s">
        <v>1894</v>
      </c>
      <c r="D17" s="1856" t="s">
        <v>1902</v>
      </c>
      <c r="E17" s="1856" t="s">
        <v>1903</v>
      </c>
      <c r="F17" s="1856" t="s">
        <v>1902</v>
      </c>
      <c r="G17" s="1856" t="s">
        <v>1903</v>
      </c>
      <c r="H17" s="1807"/>
      <c r="I17" s="1847"/>
      <c r="J17" s="1807"/>
      <c r="K17" s="1847"/>
      <c r="L17" s="1807"/>
      <c r="M17" s="1849"/>
    </row>
    <row r="18" customFormat="false" ht="12.75" hidden="false" customHeight="true" outlineLevel="0" collapsed="false">
      <c r="A18" s="1804" t="s">
        <v>1938</v>
      </c>
      <c r="B18" s="1858" t="s">
        <v>1939</v>
      </c>
      <c r="C18" s="1858" t="s">
        <v>1895</v>
      </c>
      <c r="D18" s="329" t="s">
        <v>137</v>
      </c>
      <c r="E18" s="329" t="s">
        <v>137</v>
      </c>
      <c r="F18" s="1859" t="s">
        <v>1901</v>
      </c>
      <c r="G18" s="1859" t="s">
        <v>1894</v>
      </c>
      <c r="H18" s="1860"/>
      <c r="I18" s="1861"/>
      <c r="J18" s="1860"/>
      <c r="K18" s="1861"/>
      <c r="L18" s="1860"/>
      <c r="M18" s="1862"/>
    </row>
    <row r="19" customFormat="false" ht="12.75" hidden="false" customHeight="true" outlineLevel="0" collapsed="false">
      <c r="A19" s="1804" t="s">
        <v>1940</v>
      </c>
      <c r="B19" s="1858" t="s">
        <v>1901</v>
      </c>
      <c r="C19" s="1858" t="s">
        <v>1895</v>
      </c>
      <c r="D19" s="968" t="s">
        <v>137</v>
      </c>
      <c r="E19" s="968" t="s">
        <v>137</v>
      </c>
      <c r="F19" s="329" t="s">
        <v>137</v>
      </c>
      <c r="G19" s="329" t="s">
        <v>137</v>
      </c>
      <c r="H19" s="1860"/>
      <c r="I19" s="1861"/>
      <c r="J19" s="1860"/>
      <c r="K19" s="1861"/>
      <c r="L19" s="1860"/>
      <c r="M19" s="1862"/>
    </row>
    <row r="20" customFormat="false" ht="12.75" hidden="false" customHeight="true" outlineLevel="0" collapsed="false">
      <c r="A20" s="1855" t="s">
        <v>1941</v>
      </c>
      <c r="B20" s="1857" t="s">
        <v>1901</v>
      </c>
      <c r="C20" s="1857" t="s">
        <v>1895</v>
      </c>
      <c r="D20" s="973" t="s">
        <v>137</v>
      </c>
      <c r="E20" s="973" t="s">
        <v>137</v>
      </c>
      <c r="F20" s="20" t="s">
        <v>137</v>
      </c>
      <c r="G20" s="20" t="s">
        <v>137</v>
      </c>
      <c r="H20" s="1807"/>
      <c r="I20" s="1847"/>
      <c r="J20" s="1807"/>
      <c r="K20" s="1847"/>
      <c r="L20" s="1807"/>
      <c r="M20" s="1849"/>
    </row>
    <row r="21" customFormat="false" ht="12.75" hidden="false" customHeight="true" outlineLevel="0" collapsed="false">
      <c r="A21" s="1804" t="s">
        <v>1942</v>
      </c>
      <c r="B21" s="1863" t="s">
        <v>1939</v>
      </c>
      <c r="C21" s="1863" t="s">
        <v>1895</v>
      </c>
      <c r="D21" s="973" t="s">
        <v>137</v>
      </c>
      <c r="E21" s="973" t="s">
        <v>137</v>
      </c>
      <c r="F21" s="20" t="s">
        <v>137</v>
      </c>
      <c r="G21" s="20" t="s">
        <v>137</v>
      </c>
      <c r="H21" s="1807"/>
      <c r="I21" s="1847"/>
      <c r="J21" s="1807"/>
      <c r="K21" s="1847"/>
      <c r="L21" s="1807"/>
      <c r="M21" s="1849"/>
    </row>
    <row r="22" customFormat="false" ht="13.5" hidden="false" customHeight="true" outlineLevel="0" collapsed="false">
      <c r="A22" s="1804" t="s">
        <v>1943</v>
      </c>
      <c r="B22" s="1864" t="s">
        <v>137</v>
      </c>
      <c r="C22" s="1864" t="s">
        <v>137</v>
      </c>
      <c r="D22" s="1864" t="s">
        <v>137</v>
      </c>
      <c r="E22" s="1864" t="s">
        <v>137</v>
      </c>
      <c r="F22" s="24" t="s">
        <v>137</v>
      </c>
      <c r="G22" s="24" t="s">
        <v>137</v>
      </c>
      <c r="H22" s="1811"/>
      <c r="I22" s="1865"/>
      <c r="J22" s="1811"/>
      <c r="K22" s="1865"/>
      <c r="L22" s="1811"/>
      <c r="M22" s="1866"/>
    </row>
    <row r="23" customFormat="false" ht="12.75" hidden="false" customHeight="true" outlineLevel="0" collapsed="false">
      <c r="A23" s="1804" t="s">
        <v>1914</v>
      </c>
      <c r="B23" s="1857" t="s">
        <v>1895</v>
      </c>
      <c r="C23" s="1857" t="s">
        <v>1895</v>
      </c>
      <c r="D23" s="973" t="s">
        <v>137</v>
      </c>
      <c r="E23" s="973" t="s">
        <v>137</v>
      </c>
      <c r="F23" s="20" t="s">
        <v>137</v>
      </c>
      <c r="G23" s="20" t="s">
        <v>137</v>
      </c>
      <c r="H23" s="1807"/>
      <c r="I23" s="1847"/>
      <c r="J23" s="1807"/>
      <c r="K23" s="1847"/>
      <c r="L23" s="1807"/>
      <c r="M23" s="1849"/>
    </row>
    <row r="24" customFormat="false" ht="12.75" hidden="false" customHeight="true" outlineLevel="0" collapsed="false">
      <c r="A24" s="1814" t="s">
        <v>1824</v>
      </c>
      <c r="B24" s="1867" t="s">
        <v>137</v>
      </c>
      <c r="C24" s="1867" t="s">
        <v>137</v>
      </c>
      <c r="D24" s="1843" t="s">
        <v>1939</v>
      </c>
      <c r="E24" s="1843" t="s">
        <v>1894</v>
      </c>
      <c r="F24" s="1843" t="s">
        <v>1894</v>
      </c>
      <c r="G24" s="1843" t="s">
        <v>1894</v>
      </c>
      <c r="H24" s="1844"/>
      <c r="I24" s="1845"/>
      <c r="J24" s="1844"/>
      <c r="K24" s="1845"/>
      <c r="L24" s="1844"/>
      <c r="M24" s="1846"/>
    </row>
    <row r="25" customFormat="false" ht="12.75" hidden="false" customHeight="true" outlineLevel="0" collapsed="false">
      <c r="A25" s="1804" t="s">
        <v>1627</v>
      </c>
      <c r="B25" s="1868" t="s">
        <v>137</v>
      </c>
      <c r="C25" s="1868" t="s">
        <v>137</v>
      </c>
      <c r="D25" s="1848" t="s">
        <v>1896</v>
      </c>
      <c r="E25" s="1848" t="s">
        <v>1894</v>
      </c>
      <c r="F25" s="1807"/>
      <c r="G25" s="1807"/>
      <c r="H25" s="1807"/>
      <c r="I25" s="1847"/>
      <c r="J25" s="1807"/>
      <c r="K25" s="1847"/>
      <c r="L25" s="1807"/>
      <c r="M25" s="1849"/>
    </row>
    <row r="26" customFormat="false" ht="12.75" hidden="false" customHeight="true" outlineLevel="0" collapsed="false">
      <c r="A26" s="1804" t="s">
        <v>1826</v>
      </c>
      <c r="B26" s="1847"/>
      <c r="C26" s="1847"/>
      <c r="D26" s="1848" t="s">
        <v>1903</v>
      </c>
      <c r="E26" s="1848" t="s">
        <v>1894</v>
      </c>
      <c r="F26" s="1806" t="s">
        <v>1903</v>
      </c>
      <c r="G26" s="1806" t="s">
        <v>1894</v>
      </c>
      <c r="H26" s="1807"/>
      <c r="I26" s="1847"/>
      <c r="J26" s="1807"/>
      <c r="K26" s="1847"/>
      <c r="L26" s="1807"/>
      <c r="M26" s="1849"/>
    </row>
    <row r="27" customFormat="false" ht="12" hidden="false" customHeight="true" outlineLevel="0" collapsed="false">
      <c r="A27" s="1804" t="s">
        <v>1827</v>
      </c>
      <c r="B27" s="1850" t="s">
        <v>137</v>
      </c>
      <c r="C27" s="1850" t="s">
        <v>137</v>
      </c>
      <c r="D27" s="1850" t="s">
        <v>137</v>
      </c>
      <c r="E27" s="1850" t="s">
        <v>137</v>
      </c>
      <c r="F27" s="1813" t="s">
        <v>137</v>
      </c>
      <c r="G27" s="1813" t="s">
        <v>137</v>
      </c>
      <c r="H27" s="1807"/>
      <c r="I27" s="1847"/>
      <c r="J27" s="1807"/>
      <c r="K27" s="1847"/>
      <c r="L27" s="1807"/>
      <c r="M27" s="1849"/>
    </row>
    <row r="28" customFormat="false" ht="12.75" hidden="false" customHeight="true" outlineLevel="0" collapsed="false">
      <c r="A28" s="1804" t="s">
        <v>1828</v>
      </c>
      <c r="B28" s="1850" t="s">
        <v>137</v>
      </c>
      <c r="C28" s="1850" t="s">
        <v>137</v>
      </c>
      <c r="D28" s="1848" t="s">
        <v>1895</v>
      </c>
      <c r="E28" s="1848" t="s">
        <v>1895</v>
      </c>
      <c r="F28" s="1805" t="s">
        <v>1895</v>
      </c>
      <c r="G28" s="1805" t="s">
        <v>1895</v>
      </c>
      <c r="H28" s="1807"/>
      <c r="I28" s="1847"/>
      <c r="J28" s="1807"/>
      <c r="K28" s="1847"/>
      <c r="L28" s="1807"/>
      <c r="M28" s="1849"/>
    </row>
    <row r="29" customFormat="false" ht="13.5" hidden="false" customHeight="true" outlineLevel="0" collapsed="false">
      <c r="A29" s="1814" t="s">
        <v>1944</v>
      </c>
      <c r="B29" s="1869" t="s">
        <v>137</v>
      </c>
      <c r="C29" s="1869" t="s">
        <v>137</v>
      </c>
      <c r="D29" s="1870" t="s">
        <v>137</v>
      </c>
      <c r="E29" s="1870" t="s">
        <v>137</v>
      </c>
      <c r="F29" s="1871" t="s">
        <v>137</v>
      </c>
      <c r="G29" s="1871" t="s">
        <v>137</v>
      </c>
      <c r="H29" s="1872" t="s">
        <v>137</v>
      </c>
      <c r="I29" s="1870" t="s">
        <v>137</v>
      </c>
      <c r="J29" s="1872" t="s">
        <v>137</v>
      </c>
      <c r="K29" s="1870" t="s">
        <v>137</v>
      </c>
      <c r="L29" s="1872" t="s">
        <v>137</v>
      </c>
      <c r="M29" s="1873" t="s">
        <v>1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1" t="s">
        <v>1915</v>
      </c>
      <c r="B31" s="1601"/>
      <c r="C31" s="1874"/>
      <c r="D31" s="1601"/>
      <c r="E31" s="1601"/>
      <c r="F31" s="1601"/>
      <c r="G31" s="1601"/>
      <c r="H31" s="1874"/>
      <c r="I31" s="1602"/>
      <c r="J31" s="1602"/>
      <c r="K31" s="1602"/>
      <c r="L31" s="1602"/>
      <c r="M31" s="1602"/>
    </row>
    <row r="32" customFormat="false" ht="12.75" hidden="false" customHeight="true" outlineLevel="0" collapsed="false">
      <c r="A32" s="1875" t="s">
        <v>1945</v>
      </c>
      <c r="B32" s="1600"/>
      <c r="C32" s="1600" t="s">
        <v>1946</v>
      </c>
      <c r="D32" s="1601"/>
      <c r="E32" s="1601"/>
      <c r="F32" s="1876"/>
      <c r="G32" s="1876"/>
      <c r="H32" s="1876" t="s">
        <v>1947</v>
      </c>
      <c r="I32" s="1602"/>
      <c r="J32" s="1877"/>
      <c r="K32" s="1602"/>
      <c r="L32" s="1602"/>
      <c r="M32" s="1602"/>
    </row>
    <row r="33" customFormat="false" ht="12.75" hidden="false" customHeight="true" outlineLevel="0" collapsed="false">
      <c r="A33" s="1875" t="s">
        <v>1948</v>
      </c>
      <c r="B33" s="1876"/>
      <c r="C33" s="1876" t="s">
        <v>1949</v>
      </c>
      <c r="D33" s="1601"/>
      <c r="E33" s="1601"/>
      <c r="F33" s="1876"/>
      <c r="G33" s="1600"/>
      <c r="H33" s="1600" t="s">
        <v>1950</v>
      </c>
      <c r="I33" s="1602"/>
      <c r="J33" s="1602"/>
      <c r="K33" s="1602"/>
      <c r="L33" s="1602"/>
      <c r="M33" s="1602"/>
    </row>
    <row r="34" customFormat="false" ht="12.75" hidden="false" customHeight="true" outlineLevel="0" collapsed="false">
      <c r="A34" s="1875" t="s">
        <v>1951</v>
      </c>
      <c r="B34" s="1600"/>
      <c r="C34" s="1600" t="s">
        <v>1952</v>
      </c>
      <c r="D34" s="1601"/>
      <c r="E34" s="1601"/>
      <c r="F34" s="1876"/>
      <c r="G34" s="1601"/>
      <c r="H34" s="1600" t="s">
        <v>1953</v>
      </c>
      <c r="I34" s="1602"/>
      <c r="J34" s="1602"/>
      <c r="K34" s="1602"/>
      <c r="L34" s="1602"/>
      <c r="M34" s="1602"/>
    </row>
    <row r="35" customFormat="false" ht="12.75" hidden="false" customHeight="true" outlineLevel="0" collapsed="false">
      <c r="A35" s="1878" t="s">
        <v>1954</v>
      </c>
      <c r="B35" s="1878"/>
      <c r="C35" s="1878"/>
      <c r="D35" s="1878"/>
      <c r="E35" s="1878"/>
      <c r="F35" s="1878"/>
      <c r="G35" s="1878"/>
      <c r="H35" s="1878"/>
      <c r="I35" s="1878"/>
      <c r="J35" s="1878"/>
      <c r="K35" s="1878"/>
      <c r="L35" s="1878"/>
      <c r="M35" s="1878"/>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1" t="s">
        <v>1926</v>
      </c>
      <c r="B37" s="1601"/>
      <c r="C37" s="1874"/>
      <c r="D37" s="1601"/>
      <c r="E37" s="1601"/>
      <c r="F37" s="1601"/>
      <c r="G37" s="1601"/>
      <c r="H37" s="1602"/>
      <c r="I37" s="1602"/>
      <c r="J37" s="1602"/>
      <c r="K37" s="1602"/>
      <c r="L37" s="1602"/>
      <c r="M37" s="1602"/>
    </row>
    <row r="38" customFormat="false" ht="12.75" hidden="false" customHeight="true" outlineLevel="0" collapsed="false">
      <c r="A38" s="1875" t="s">
        <v>1945</v>
      </c>
      <c r="B38" s="1600"/>
      <c r="C38" s="1600" t="s">
        <v>1950</v>
      </c>
      <c r="D38" s="1877"/>
      <c r="E38" s="1601"/>
      <c r="F38" s="1600" t="s">
        <v>1953</v>
      </c>
      <c r="G38" s="1601"/>
      <c r="H38" s="1602"/>
      <c r="I38" s="1602"/>
      <c r="J38" s="1602"/>
      <c r="K38" s="1602"/>
      <c r="L38" s="1602"/>
      <c r="M38" s="1602"/>
    </row>
    <row r="39" customFormat="false" ht="12.75" hidden="false" customHeight="true" outlineLevel="0" collapsed="false">
      <c r="A39" s="1875" t="s">
        <v>1955</v>
      </c>
      <c r="B39" s="1600"/>
      <c r="C39" s="1600" t="s">
        <v>1956</v>
      </c>
      <c r="D39" s="1601"/>
      <c r="E39" s="1601"/>
      <c r="F39" s="1601"/>
      <c r="G39" s="1601"/>
      <c r="H39" s="1602"/>
      <c r="I39" s="1602"/>
      <c r="J39" s="1602"/>
      <c r="K39" s="1602"/>
      <c r="L39" s="1602"/>
      <c r="M39" s="1602"/>
    </row>
    <row r="40" customFormat="false" ht="12.75" hidden="false" customHeight="true" outlineLevel="0" collapsed="false">
      <c r="A40" s="1601"/>
      <c r="B40" s="1601"/>
      <c r="C40" s="1600"/>
      <c r="D40" s="1601"/>
      <c r="E40" s="1601"/>
      <c r="F40" s="1601"/>
      <c r="G40" s="1601"/>
      <c r="H40" s="1602"/>
      <c r="I40" s="1602"/>
      <c r="J40" s="1602"/>
      <c r="K40" s="1602"/>
      <c r="L40" s="1602"/>
      <c r="M40" s="1602"/>
    </row>
    <row r="41" customFormat="false" ht="12.75" hidden="false" customHeight="true" outlineLevel="0" collapsed="false">
      <c r="A41" s="1878" t="s">
        <v>1930</v>
      </c>
      <c r="B41" s="1878"/>
      <c r="C41" s="1878"/>
      <c r="D41" s="1878"/>
      <c r="E41" s="1878"/>
      <c r="F41" s="1878"/>
      <c r="G41" s="1878"/>
      <c r="H41" s="1878"/>
      <c r="I41" s="1878"/>
      <c r="J41" s="1878"/>
      <c r="K41" s="1878"/>
      <c r="L41" s="1878"/>
      <c r="M41" s="1878"/>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9" t="s">
        <v>476</v>
      </c>
      <c r="B43" s="1879"/>
      <c r="C43" s="1879"/>
      <c r="D43" s="1879"/>
      <c r="E43" s="1879"/>
      <c r="F43" s="1879"/>
      <c r="G43" s="1879"/>
      <c r="H43" s="1879"/>
      <c r="I43" s="1879"/>
      <c r="J43" s="1879"/>
      <c r="K43" s="1879"/>
      <c r="L43" s="1879"/>
      <c r="M43" s="1879"/>
    </row>
    <row r="44" customFormat="false" ht="27" hidden="false" customHeight="true" outlineLevel="0" collapsed="false">
      <c r="A44" s="1880" t="s">
        <v>1957</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958</v>
      </c>
      <c r="B46" s="1880"/>
      <c r="C46" s="1880"/>
      <c r="D46" s="1880"/>
      <c r="E46" s="1880"/>
      <c r="F46" s="1880"/>
      <c r="G46" s="1880"/>
      <c r="H46" s="1880"/>
      <c r="I46" s="1880"/>
      <c r="J46" s="1880"/>
      <c r="K46" s="1880"/>
      <c r="L46" s="1880"/>
      <c r="M46" s="1880"/>
    </row>
    <row r="47" customFormat="false" ht="13.5" hidden="false" customHeight="true" outlineLevel="0" collapsed="false">
      <c r="A47" s="1884" t="s">
        <v>1959</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77</v>
      </c>
    </row>
    <row r="2" customFormat="false" ht="15.75" hidden="false" customHeight="true" outlineLevel="0" collapsed="false">
      <c r="A2" s="4" t="s">
        <v>194</v>
      </c>
      <c r="J2" s="114" t="s">
        <v>79</v>
      </c>
    </row>
    <row r="3" customFormat="false" ht="15.75" hidden="false" customHeight="true" outlineLevel="0" collapsed="false">
      <c r="A3" s="4" t="s">
        <v>223</v>
      </c>
      <c r="I3" s="114"/>
      <c r="J3" s="114" t="s">
        <v>80</v>
      </c>
    </row>
    <row r="4" customFormat="false" ht="12.75" hidden="false" customHeight="true" outlineLevel="0" collapsed="false"/>
    <row r="5" customFormat="false" ht="14.25" hidden="false" customHeight="true" outlineLevel="0" collapsed="false">
      <c r="A5" s="115" t="s">
        <v>81</v>
      </c>
      <c r="B5" s="116" t="s">
        <v>196</v>
      </c>
      <c r="C5" s="116"/>
      <c r="D5" s="116" t="s">
        <v>220</v>
      </c>
      <c r="E5" s="116"/>
      <c r="F5" s="116"/>
      <c r="G5" s="118"/>
      <c r="H5" s="119" t="s">
        <v>198</v>
      </c>
      <c r="I5" s="119"/>
      <c r="J5" s="119"/>
    </row>
    <row r="6" customFormat="false" ht="13.5" hidden="false" customHeight="true" outlineLevel="0" collapsed="false">
      <c r="A6" s="139"/>
      <c r="B6" s="121" t="s">
        <v>199</v>
      </c>
      <c r="C6" s="121"/>
      <c r="D6" s="121" t="s">
        <v>224</v>
      </c>
      <c r="E6" s="121" t="s">
        <v>83</v>
      </c>
      <c r="F6" s="121" t="s">
        <v>84</v>
      </c>
      <c r="G6" s="121"/>
      <c r="H6" s="121" t="s">
        <v>224</v>
      </c>
      <c r="I6" s="121" t="s">
        <v>83</v>
      </c>
      <c r="J6" s="123" t="s">
        <v>84</v>
      </c>
    </row>
    <row r="7" customFormat="false" ht="15" hidden="false" customHeight="true" outlineLevel="0" collapsed="false">
      <c r="A7" s="124"/>
      <c r="B7" s="75" t="s">
        <v>202</v>
      </c>
      <c r="C7" s="76" t="s">
        <v>203</v>
      </c>
      <c r="D7" s="76" t="s">
        <v>204</v>
      </c>
      <c r="E7" s="76" t="s">
        <v>205</v>
      </c>
      <c r="F7" s="76"/>
      <c r="G7" s="76"/>
      <c r="H7" s="78" t="s">
        <v>89</v>
      </c>
      <c r="I7" s="78"/>
      <c r="J7" s="78"/>
    </row>
    <row r="8" customFormat="false" ht="12.75" hidden="false" customHeight="true" outlineLevel="0" collapsed="false">
      <c r="A8" s="125" t="s">
        <v>225</v>
      </c>
      <c r="B8" s="80" t="n">
        <v>2470520.47956476</v>
      </c>
      <c r="C8" s="81" t="s">
        <v>207</v>
      </c>
      <c r="D8" s="82"/>
      <c r="E8" s="82"/>
      <c r="F8" s="82"/>
      <c r="G8" s="83"/>
      <c r="H8" s="140" t="n">
        <v>179446.388344384</v>
      </c>
      <c r="I8" s="140" t="n">
        <v>27.0788977327779</v>
      </c>
      <c r="J8" s="126" t="n">
        <v>5.77451258157555</v>
      </c>
    </row>
    <row r="9" customFormat="false" ht="12.75" hidden="false" customHeight="true" outlineLevel="0" collapsed="false">
      <c r="A9" s="85" t="s">
        <v>208</v>
      </c>
      <c r="B9" s="80" t="n">
        <v>2440224.47910101</v>
      </c>
      <c r="C9" s="87" t="s">
        <v>207</v>
      </c>
      <c r="D9" s="80" t="n">
        <v>72.9245701649313</v>
      </c>
      <c r="E9" s="80" t="n">
        <v>11.0702495901475</v>
      </c>
      <c r="F9" s="80" t="n">
        <v>2.3447504521549</v>
      </c>
      <c r="G9" s="83"/>
      <c r="H9" s="80" t="n">
        <v>177952.321244384</v>
      </c>
      <c r="I9" s="80" t="n">
        <v>27.0138940396357</v>
      </c>
      <c r="J9" s="128" t="n">
        <v>5.72171745073154</v>
      </c>
    </row>
    <row r="10" customFormat="false" ht="12.75" hidden="false" customHeight="true" outlineLevel="0" collapsed="false">
      <c r="A10" s="85" t="s">
        <v>209</v>
      </c>
      <c r="B10" s="80" t="n">
        <v>603</v>
      </c>
      <c r="C10" s="87" t="s">
        <v>207</v>
      </c>
      <c r="D10" s="80" t="n">
        <v>99.1626865671642</v>
      </c>
      <c r="E10" s="80" t="n">
        <v>15</v>
      </c>
      <c r="F10" s="80" t="n">
        <v>3.54477611940299</v>
      </c>
      <c r="G10" s="83"/>
      <c r="H10" s="80" t="n">
        <v>59.7951</v>
      </c>
      <c r="I10" s="80" t="n">
        <v>0.009045</v>
      </c>
      <c r="J10" s="128" t="n">
        <v>0.0021375</v>
      </c>
    </row>
    <row r="11" customFormat="false" ht="12.75" hidden="false" customHeight="true" outlineLevel="0" collapsed="false">
      <c r="A11" s="85" t="s">
        <v>210</v>
      </c>
      <c r="B11" s="80" t="n">
        <v>25612</v>
      </c>
      <c r="C11" s="87" t="s">
        <v>207</v>
      </c>
      <c r="D11" s="80" t="n">
        <v>56</v>
      </c>
      <c r="E11" s="80" t="n">
        <v>2</v>
      </c>
      <c r="F11" s="80" t="n">
        <v>1.84</v>
      </c>
      <c r="G11" s="83"/>
      <c r="H11" s="80" t="n">
        <v>1434.272</v>
      </c>
      <c r="I11" s="80" t="n">
        <v>0.051224</v>
      </c>
      <c r="J11" s="128" t="n">
        <v>0.04712608</v>
      </c>
    </row>
    <row r="12" customFormat="false" ht="12.75" hidden="false" customHeight="true" outlineLevel="0" collapsed="false">
      <c r="A12" s="85" t="s">
        <v>211</v>
      </c>
      <c r="B12" s="80" t="n">
        <v>4081.00046375</v>
      </c>
      <c r="C12" s="87" t="s">
        <v>207</v>
      </c>
      <c r="D12" s="80" t="n">
        <v>70.8</v>
      </c>
      <c r="E12" s="80" t="n">
        <v>1.1601795158408</v>
      </c>
      <c r="F12" s="80" t="n">
        <v>0.86536398988036</v>
      </c>
      <c r="G12" s="83"/>
      <c r="H12" s="80" t="n">
        <v>288.9348328335</v>
      </c>
      <c r="I12" s="80" t="n">
        <v>0.00473469314217954</v>
      </c>
      <c r="J12" s="128" t="n">
        <v>0.0035315508440143</v>
      </c>
    </row>
    <row r="13" customFormat="false" ht="12.75" hidden="false" customHeight="true" outlineLevel="0" collapsed="false">
      <c r="A13" s="85" t="s">
        <v>213</v>
      </c>
      <c r="B13" s="80" t="s">
        <v>126</v>
      </c>
      <c r="C13" s="127" t="s">
        <v>207</v>
      </c>
      <c r="D13" s="80" t="s">
        <v>126</v>
      </c>
      <c r="E13" s="80" t="s">
        <v>126</v>
      </c>
      <c r="F13" s="80" t="s">
        <v>126</v>
      </c>
      <c r="G13" s="101" t="s">
        <v>212</v>
      </c>
      <c r="H13" s="80" t="s">
        <v>126</v>
      </c>
      <c r="I13" s="80" t="s">
        <v>126</v>
      </c>
      <c r="J13" s="128" t="s">
        <v>126</v>
      </c>
    </row>
    <row r="14" customFormat="false" ht="12.75" hidden="false" customHeight="true" outlineLevel="0" collapsed="false">
      <c r="A14" s="102" t="s">
        <v>226</v>
      </c>
      <c r="B14" s="80" t="n">
        <v>29237.5286593732</v>
      </c>
      <c r="C14" s="87" t="s">
        <v>207</v>
      </c>
      <c r="D14" s="82"/>
      <c r="E14" s="82"/>
      <c r="F14" s="82"/>
      <c r="G14" s="83"/>
      <c r="H14" s="80" t="n">
        <v>2137.75367547105</v>
      </c>
      <c r="I14" s="80" t="n">
        <v>0.0820748275219077</v>
      </c>
      <c r="J14" s="128" t="n">
        <v>0.0716756958506981</v>
      </c>
    </row>
    <row r="15" customFormat="false" ht="12.75" hidden="false" customHeight="true" outlineLevel="0" collapsed="false">
      <c r="A15" s="85" t="s">
        <v>227</v>
      </c>
      <c r="B15" s="129" t="n">
        <v>1029</v>
      </c>
      <c r="C15" s="87" t="s">
        <v>207</v>
      </c>
      <c r="D15" s="80" t="n">
        <v>69.3</v>
      </c>
      <c r="E15" s="80" t="n">
        <v>8.20793433652532</v>
      </c>
      <c r="F15" s="80" t="n">
        <v>2.32558139534884</v>
      </c>
      <c r="G15" s="83"/>
      <c r="H15" s="129" t="n">
        <v>71.3097</v>
      </c>
      <c r="I15" s="129" t="n">
        <v>0.00844596443228455</v>
      </c>
      <c r="J15" s="141" t="n">
        <v>0.00239302325581396</v>
      </c>
    </row>
    <row r="16" customFormat="false" ht="12.75" hidden="false" customHeight="true" outlineLevel="0" collapsed="false">
      <c r="A16" s="85" t="s">
        <v>228</v>
      </c>
      <c r="B16" s="129" t="n">
        <v>28208.5286593732</v>
      </c>
      <c r="C16" s="87" t="s">
        <v>207</v>
      </c>
      <c r="D16" s="80" t="n">
        <v>73.2560000000002</v>
      </c>
      <c r="E16" s="80" t="n">
        <v>2.61016318783282</v>
      </c>
      <c r="F16" s="80" t="n">
        <v>2.45608955474048</v>
      </c>
      <c r="G16" s="83"/>
      <c r="H16" s="129" t="n">
        <v>2066.44397547105</v>
      </c>
      <c r="I16" s="129" t="n">
        <v>0.0736288630896231</v>
      </c>
      <c r="J16" s="141" t="n">
        <v>0.0692826725948841</v>
      </c>
    </row>
    <row r="17" customFormat="false" ht="12.75" hidden="false" customHeight="true" outlineLevel="0" collapsed="false">
      <c r="A17" s="102" t="s">
        <v>112</v>
      </c>
      <c r="B17" s="80" t="n">
        <v>2329587.8321577</v>
      </c>
      <c r="C17" s="87" t="s">
        <v>207</v>
      </c>
      <c r="D17" s="82"/>
      <c r="E17" s="82"/>
      <c r="F17" s="82"/>
      <c r="G17" s="83"/>
      <c r="H17" s="80" t="n">
        <v>169494.666538298</v>
      </c>
      <c r="I17" s="80" t="n">
        <v>26.6074416005062</v>
      </c>
      <c r="J17" s="128" t="n">
        <v>5.55979720216486</v>
      </c>
    </row>
    <row r="18" customFormat="false" ht="12.75" hidden="false" customHeight="true" outlineLevel="0" collapsed="false">
      <c r="A18" s="85" t="s">
        <v>229</v>
      </c>
      <c r="B18" s="129" t="n">
        <v>1300463</v>
      </c>
      <c r="C18" s="87" t="s">
        <v>207</v>
      </c>
      <c r="D18" s="80" t="n">
        <v>72</v>
      </c>
      <c r="E18" s="80" t="n">
        <v>19.543036782619</v>
      </c>
      <c r="F18" s="80" t="n">
        <v>3.59134770640729</v>
      </c>
      <c r="G18" s="83"/>
      <c r="H18" s="129" t="n">
        <v>93633.336</v>
      </c>
      <c r="I18" s="129" t="n">
        <v>25.414996243435</v>
      </c>
      <c r="J18" s="141" t="n">
        <v>4.67041481231754</v>
      </c>
    </row>
    <row r="19" customFormat="false" ht="12.75" hidden="false" customHeight="true" outlineLevel="0" collapsed="false">
      <c r="A19" s="85" t="s">
        <v>230</v>
      </c>
      <c r="B19" s="129" t="n">
        <v>1022793.99953625</v>
      </c>
      <c r="C19" s="87" t="s">
        <v>207</v>
      </c>
      <c r="D19" s="80" t="n">
        <v>74</v>
      </c>
      <c r="E19" s="80" t="n">
        <v>1.1601795158408</v>
      </c>
      <c r="F19" s="80" t="n">
        <v>0.86536398988036</v>
      </c>
      <c r="G19" s="83"/>
      <c r="H19" s="129" t="n">
        <v>75686.7559656825</v>
      </c>
      <c r="I19" s="129" t="n">
        <v>1.18662464718684</v>
      </c>
      <c r="J19" s="141" t="n">
        <v>0.88508909626438</v>
      </c>
    </row>
    <row r="20" customFormat="false" ht="12.75" hidden="false" customHeight="true" outlineLevel="0" collapsed="false">
      <c r="A20" s="85" t="s">
        <v>231</v>
      </c>
      <c r="B20" s="129" t="n">
        <v>106</v>
      </c>
      <c r="C20" s="87" t="s">
        <v>207</v>
      </c>
      <c r="D20" s="80" t="n">
        <v>65</v>
      </c>
      <c r="E20" s="80" t="n">
        <v>3</v>
      </c>
      <c r="F20" s="80" t="n">
        <v>1.7</v>
      </c>
      <c r="G20" s="83"/>
      <c r="H20" s="129" t="n">
        <v>6.89</v>
      </c>
      <c r="I20" s="129" t="n">
        <v>0.000318</v>
      </c>
      <c r="J20" s="141" t="n">
        <v>0.0001802</v>
      </c>
    </row>
    <row r="21" customFormat="false" ht="12.75" hidden="false" customHeight="true" outlineLevel="0" collapsed="false">
      <c r="A21" s="85" t="s">
        <v>232</v>
      </c>
      <c r="B21" s="80" t="n">
        <v>2143.83215769726</v>
      </c>
      <c r="C21" s="87" t="s">
        <v>207</v>
      </c>
      <c r="D21" s="82"/>
      <c r="E21" s="82"/>
      <c r="F21" s="82"/>
      <c r="G21" s="83"/>
      <c r="H21" s="80" t="n">
        <v>167.684572615781</v>
      </c>
      <c r="I21" s="80" t="n">
        <v>0.000768016742216214</v>
      </c>
      <c r="J21" s="128" t="n">
        <v>0.000581542738921824</v>
      </c>
    </row>
    <row r="22" customFormat="false" ht="12.75" hidden="false" customHeight="true" outlineLevel="0" collapsed="false">
      <c r="A22" s="132" t="s">
        <v>233</v>
      </c>
      <c r="B22" s="142" t="s">
        <v>126</v>
      </c>
      <c r="C22" s="87" t="s">
        <v>207</v>
      </c>
      <c r="D22" s="80" t="s">
        <v>126</v>
      </c>
      <c r="E22" s="80" t="s">
        <v>126</v>
      </c>
      <c r="F22" s="80" t="s">
        <v>126</v>
      </c>
      <c r="G22" s="83"/>
      <c r="H22" s="129" t="s">
        <v>126</v>
      </c>
      <c r="I22" s="129" t="s">
        <v>126</v>
      </c>
      <c r="J22" s="141" t="s">
        <v>126</v>
      </c>
    </row>
    <row r="23" customFormat="false" ht="12.75" hidden="false" customHeight="true" outlineLevel="0" collapsed="false">
      <c r="A23" s="132" t="s">
        <v>234</v>
      </c>
      <c r="B23" s="142" t="n">
        <v>1506.83215769726</v>
      </c>
      <c r="C23" s="87" t="s">
        <v>207</v>
      </c>
      <c r="D23" s="80" t="n">
        <v>80.0000000000001</v>
      </c>
      <c r="E23" s="80" t="s">
        <v>100</v>
      </c>
      <c r="F23" s="80" t="s">
        <v>100</v>
      </c>
      <c r="G23" s="83"/>
      <c r="H23" s="129" t="n">
        <v>120.546572615781</v>
      </c>
      <c r="I23" s="129" t="s">
        <v>100</v>
      </c>
      <c r="J23" s="141" t="s">
        <v>100</v>
      </c>
    </row>
    <row r="24" customFormat="false" ht="12.75" hidden="false" customHeight="true" outlineLevel="0" collapsed="false">
      <c r="A24" s="132" t="s">
        <v>235</v>
      </c>
      <c r="B24" s="142" t="n">
        <v>637</v>
      </c>
      <c r="C24" s="87" t="s">
        <v>207</v>
      </c>
      <c r="D24" s="80" t="n">
        <v>74</v>
      </c>
      <c r="E24" s="80" t="n">
        <v>1.20567777427977</v>
      </c>
      <c r="F24" s="80" t="n">
        <v>0.912939935513068</v>
      </c>
      <c r="G24" s="83"/>
      <c r="H24" s="129" t="n">
        <v>47.138</v>
      </c>
      <c r="I24" s="129" t="n">
        <v>0.000768016742216214</v>
      </c>
      <c r="J24" s="141" t="n">
        <v>0.000581542738921824</v>
      </c>
    </row>
    <row r="25" customFormat="false" ht="12.75" hidden="false" customHeight="true" outlineLevel="0" collapsed="false">
      <c r="A25" s="85" t="s">
        <v>210</v>
      </c>
      <c r="B25" s="129" t="s">
        <v>236</v>
      </c>
      <c r="C25" s="87" t="s">
        <v>207</v>
      </c>
      <c r="D25" s="80" t="s">
        <v>236</v>
      </c>
      <c r="E25" s="80" t="s">
        <v>236</v>
      </c>
      <c r="F25" s="80" t="s">
        <v>236</v>
      </c>
      <c r="G25" s="83"/>
      <c r="H25" s="129" t="s">
        <v>236</v>
      </c>
      <c r="I25" s="129" t="s">
        <v>236</v>
      </c>
      <c r="J25" s="141" t="s">
        <v>236</v>
      </c>
    </row>
    <row r="26" customFormat="false" ht="12.75" hidden="false" customHeight="true" outlineLevel="0" collapsed="false">
      <c r="A26" s="85" t="s">
        <v>211</v>
      </c>
      <c r="B26" s="129" t="n">
        <v>4081.00046375</v>
      </c>
      <c r="C26" s="87" t="s">
        <v>207</v>
      </c>
      <c r="D26" s="80" t="n">
        <v>70.8</v>
      </c>
      <c r="E26" s="80" t="n">
        <v>1.1601795158408</v>
      </c>
      <c r="F26" s="80" t="n">
        <v>0.86536398988036</v>
      </c>
      <c r="G26" s="101" t="s">
        <v>212</v>
      </c>
      <c r="H26" s="129" t="n">
        <v>288.9348328335</v>
      </c>
      <c r="I26" s="129" t="n">
        <v>0.00473469314217954</v>
      </c>
      <c r="J26" s="141" t="n">
        <v>0.0035315508440143</v>
      </c>
    </row>
    <row r="27" customFormat="false" ht="12.75" hidden="false" customHeight="true" outlineLevel="0" collapsed="false">
      <c r="A27" s="85" t="s">
        <v>237</v>
      </c>
      <c r="B27" s="80" t="s">
        <v>126</v>
      </c>
      <c r="C27" s="87" t="s">
        <v>207</v>
      </c>
      <c r="D27" s="82"/>
      <c r="E27" s="82"/>
      <c r="F27" s="82"/>
      <c r="G27" s="83"/>
      <c r="H27" s="80" t="s">
        <v>126</v>
      </c>
      <c r="I27" s="80" t="s">
        <v>126</v>
      </c>
      <c r="J27" s="128" t="s">
        <v>126</v>
      </c>
    </row>
    <row r="28" customFormat="false" ht="12.75" hidden="false" customHeight="true" outlineLevel="0" collapsed="false">
      <c r="A28" s="132" t="s">
        <v>116</v>
      </c>
      <c r="B28" s="142" t="s">
        <v>126</v>
      </c>
      <c r="C28" s="87" t="s">
        <v>207</v>
      </c>
      <c r="D28" s="80" t="s">
        <v>126</v>
      </c>
      <c r="E28" s="80" t="s">
        <v>126</v>
      </c>
      <c r="F28" s="80" t="s">
        <v>126</v>
      </c>
      <c r="G28" s="83"/>
      <c r="H28" s="142" t="s">
        <v>126</v>
      </c>
      <c r="I28" s="142" t="s">
        <v>126</v>
      </c>
      <c r="J28" s="141" t="s">
        <v>126</v>
      </c>
    </row>
    <row r="29" customFormat="false" ht="12.75" hidden="false" customHeight="true" outlineLevel="0" collapsed="false">
      <c r="A29" s="102" t="s">
        <v>113</v>
      </c>
      <c r="B29" s="80" t="n">
        <v>27157.2705</v>
      </c>
      <c r="C29" s="87" t="s">
        <v>207</v>
      </c>
      <c r="D29" s="82"/>
      <c r="E29" s="82"/>
      <c r="F29" s="82"/>
      <c r="G29" s="83"/>
      <c r="H29" s="80" t="n">
        <v>2024.89074</v>
      </c>
      <c r="I29" s="80" t="n">
        <v>0.0712106192270821</v>
      </c>
      <c r="J29" s="128" t="n">
        <v>0.0286785</v>
      </c>
    </row>
    <row r="30" customFormat="false" ht="12.75" hidden="false" customHeight="true" outlineLevel="0" collapsed="false">
      <c r="A30" s="85" t="s">
        <v>208</v>
      </c>
      <c r="B30" s="129" t="n">
        <v>26554.2705</v>
      </c>
      <c r="C30" s="87" t="s">
        <v>207</v>
      </c>
      <c r="D30" s="80" t="n">
        <v>74.0029985007496</v>
      </c>
      <c r="E30" s="80" t="n">
        <v>2.34107802837521</v>
      </c>
      <c r="F30" s="80" t="n">
        <v>0.999500249875063</v>
      </c>
      <c r="G30" s="83"/>
      <c r="H30" s="129" t="n">
        <v>1965.09564</v>
      </c>
      <c r="I30" s="129" t="n">
        <v>0.0621656192270821</v>
      </c>
      <c r="J30" s="141" t="n">
        <v>0.026541</v>
      </c>
    </row>
    <row r="31" customFormat="false" ht="12.75" hidden="false" customHeight="true" outlineLevel="0" collapsed="false">
      <c r="A31" s="85" t="s">
        <v>209</v>
      </c>
      <c r="B31" s="129" t="n">
        <v>603</v>
      </c>
      <c r="C31" s="87" t="s">
        <v>207</v>
      </c>
      <c r="D31" s="80" t="n">
        <v>99.1626865671642</v>
      </c>
      <c r="E31" s="80" t="n">
        <v>15</v>
      </c>
      <c r="F31" s="80" t="n">
        <v>3.54477611940299</v>
      </c>
      <c r="G31" s="83"/>
      <c r="H31" s="129" t="n">
        <v>59.7951</v>
      </c>
      <c r="I31" s="129" t="n">
        <v>0.009045</v>
      </c>
      <c r="J31" s="141" t="n">
        <v>0.0021375</v>
      </c>
    </row>
    <row r="32" customFormat="false" ht="12.75" hidden="false" customHeight="true" outlineLevel="0" collapsed="false">
      <c r="A32" s="85" t="s">
        <v>210</v>
      </c>
      <c r="B32" s="129" t="s">
        <v>126</v>
      </c>
      <c r="C32" s="87" t="s">
        <v>207</v>
      </c>
      <c r="D32" s="80" t="s">
        <v>126</v>
      </c>
      <c r="E32" s="80" t="s">
        <v>126</v>
      </c>
      <c r="F32" s="80" t="s">
        <v>126</v>
      </c>
      <c r="G32" s="83"/>
      <c r="H32" s="129" t="s">
        <v>126</v>
      </c>
      <c r="I32" s="129" t="s">
        <v>126</v>
      </c>
      <c r="J32" s="141" t="s">
        <v>126</v>
      </c>
    </row>
    <row r="33" customFormat="false" ht="12.75" hidden="false" customHeight="true" outlineLevel="0" collapsed="false">
      <c r="A33" s="85" t="s">
        <v>238</v>
      </c>
      <c r="B33" s="80" t="s">
        <v>126</v>
      </c>
      <c r="C33" s="87" t="s">
        <v>207</v>
      </c>
      <c r="D33" s="82"/>
      <c r="E33" s="82"/>
      <c r="F33" s="82"/>
      <c r="G33" s="83"/>
      <c r="H33" s="80" t="s">
        <v>126</v>
      </c>
      <c r="I33" s="80" t="s">
        <v>126</v>
      </c>
      <c r="J33" s="128" t="s">
        <v>126</v>
      </c>
    </row>
    <row r="34" customFormat="false" ht="12.75" hidden="false" customHeight="true" outlineLevel="0" collapsed="false">
      <c r="A34" s="132" t="s">
        <v>211</v>
      </c>
      <c r="B34" s="142" t="s">
        <v>126</v>
      </c>
      <c r="C34" s="87" t="s">
        <v>207</v>
      </c>
      <c r="D34" s="80" t="s">
        <v>126</v>
      </c>
      <c r="E34" s="80" t="s">
        <v>126</v>
      </c>
      <c r="F34" s="80" t="s">
        <v>126</v>
      </c>
      <c r="G34" s="83"/>
      <c r="H34" s="142" t="s">
        <v>126</v>
      </c>
      <c r="I34" s="142" t="s">
        <v>126</v>
      </c>
      <c r="J34" s="141" t="s">
        <v>126</v>
      </c>
    </row>
    <row r="35" customFormat="false" ht="12.75" hidden="false" customHeight="true" outlineLevel="0" collapsed="false">
      <c r="A35" s="102" t="s">
        <v>239</v>
      </c>
      <c r="B35" s="80" t="n">
        <v>15771.66</v>
      </c>
      <c r="C35" s="87" t="s">
        <v>207</v>
      </c>
      <c r="D35" s="82"/>
      <c r="E35" s="82"/>
      <c r="F35" s="82"/>
      <c r="G35" s="83"/>
      <c r="H35" s="80" t="n">
        <v>1167.5988</v>
      </c>
      <c r="I35" s="80" t="n">
        <v>0.0403181003888717</v>
      </c>
      <c r="J35" s="128" t="n">
        <v>0.015689</v>
      </c>
    </row>
    <row r="36" customFormat="false" ht="12.75" hidden="false" customHeight="true" outlineLevel="0" collapsed="false">
      <c r="A36" s="85" t="s">
        <v>240</v>
      </c>
      <c r="B36" s="129" t="s">
        <v>126</v>
      </c>
      <c r="C36" s="87" t="s">
        <v>207</v>
      </c>
      <c r="D36" s="80" t="s">
        <v>126</v>
      </c>
      <c r="E36" s="80" t="s">
        <v>126</v>
      </c>
      <c r="F36" s="80" t="s">
        <v>126</v>
      </c>
      <c r="G36" s="83"/>
      <c r="H36" s="129" t="s">
        <v>126</v>
      </c>
      <c r="I36" s="129" t="s">
        <v>126</v>
      </c>
      <c r="J36" s="141" t="s">
        <v>126</v>
      </c>
    </row>
    <row r="37" customFormat="false" ht="12.75" hidden="false" customHeight="true" outlineLevel="0" collapsed="false">
      <c r="A37" s="85" t="s">
        <v>241</v>
      </c>
      <c r="B37" s="129" t="n">
        <v>15689</v>
      </c>
      <c r="C37" s="87" t="s">
        <v>207</v>
      </c>
      <c r="D37" s="80" t="n">
        <v>74</v>
      </c>
      <c r="E37" s="80" t="n">
        <v>2.56983239141256</v>
      </c>
      <c r="F37" s="80" t="n">
        <v>1</v>
      </c>
      <c r="G37" s="83"/>
      <c r="H37" s="129" t="n">
        <v>1160.986</v>
      </c>
      <c r="I37" s="129" t="n">
        <v>0.0403181003888717</v>
      </c>
      <c r="J37" s="141" t="n">
        <v>0.015689</v>
      </c>
    </row>
    <row r="38" customFormat="false" ht="12.75" hidden="false" customHeight="true" outlineLevel="0" collapsed="false">
      <c r="A38" s="85" t="s">
        <v>229</v>
      </c>
      <c r="B38" s="129" t="s">
        <v>126</v>
      </c>
      <c r="C38" s="87" t="s">
        <v>207</v>
      </c>
      <c r="D38" s="80" t="s">
        <v>126</v>
      </c>
      <c r="E38" s="80" t="s">
        <v>126</v>
      </c>
      <c r="F38" s="80" t="s">
        <v>126</v>
      </c>
      <c r="G38" s="83"/>
      <c r="H38" s="129" t="s">
        <v>126</v>
      </c>
      <c r="I38" s="129" t="s">
        <v>126</v>
      </c>
      <c r="J38" s="141" t="s">
        <v>126</v>
      </c>
    </row>
    <row r="39" customFormat="false" ht="12.75" hidden="false" customHeight="true" outlineLevel="0" collapsed="false">
      <c r="A39" s="85" t="s">
        <v>242</v>
      </c>
      <c r="B39" s="80" t="n">
        <v>82.66</v>
      </c>
      <c r="C39" s="87" t="s">
        <v>207</v>
      </c>
      <c r="D39" s="82"/>
      <c r="E39" s="82"/>
      <c r="F39" s="82"/>
      <c r="G39" s="83"/>
      <c r="H39" s="80" t="n">
        <v>6.6128</v>
      </c>
      <c r="I39" s="80" t="s">
        <v>101</v>
      </c>
      <c r="J39" s="128" t="s">
        <v>101</v>
      </c>
    </row>
    <row r="40" customFormat="false" ht="12.75" hidden="false" customHeight="true" outlineLevel="0" collapsed="false">
      <c r="A40" s="132" t="s">
        <v>243</v>
      </c>
      <c r="B40" s="142" t="n">
        <v>82.66</v>
      </c>
      <c r="C40" s="87" t="s">
        <v>207</v>
      </c>
      <c r="D40" s="80" t="n">
        <v>80</v>
      </c>
      <c r="E40" s="80" t="s">
        <v>100</v>
      </c>
      <c r="F40" s="80" t="s">
        <v>100</v>
      </c>
      <c r="G40" s="83"/>
      <c r="H40" s="142" t="n">
        <v>6.6128</v>
      </c>
      <c r="I40" s="142" t="s">
        <v>100</v>
      </c>
      <c r="J40" s="141" t="s">
        <v>100</v>
      </c>
    </row>
    <row r="41" customFormat="false" ht="12.75" hidden="false" customHeight="true" outlineLevel="0" collapsed="false">
      <c r="A41" s="132" t="s">
        <v>244</v>
      </c>
      <c r="B41" s="142" t="s">
        <v>126</v>
      </c>
      <c r="C41" s="87" t="s">
        <v>207</v>
      </c>
      <c r="D41" s="80" t="s">
        <v>126</v>
      </c>
      <c r="E41" s="80" t="s">
        <v>126</v>
      </c>
      <c r="F41" s="80" t="s">
        <v>126</v>
      </c>
      <c r="G41" s="83"/>
      <c r="H41" s="142" t="s">
        <v>126</v>
      </c>
      <c r="I41" s="142" t="s">
        <v>126</v>
      </c>
      <c r="J41" s="141" t="s">
        <v>126</v>
      </c>
    </row>
    <row r="42" customFormat="false" ht="12.75" hidden="false" customHeight="true" outlineLevel="0" collapsed="false">
      <c r="A42" s="85" t="s">
        <v>209</v>
      </c>
      <c r="B42" s="129" t="s">
        <v>126</v>
      </c>
      <c r="C42" s="87" t="s">
        <v>207</v>
      </c>
      <c r="D42" s="80" t="s">
        <v>126</v>
      </c>
      <c r="E42" s="80" t="s">
        <v>126</v>
      </c>
      <c r="F42" s="80" t="s">
        <v>126</v>
      </c>
      <c r="G42" s="83"/>
      <c r="H42" s="129" t="s">
        <v>126</v>
      </c>
      <c r="I42" s="129" t="s">
        <v>126</v>
      </c>
      <c r="J42" s="141" t="s">
        <v>126</v>
      </c>
    </row>
    <row r="43" customFormat="false" ht="12.75" hidden="false" customHeight="true" outlineLevel="0" collapsed="false">
      <c r="A43" s="85" t="s">
        <v>210</v>
      </c>
      <c r="B43" s="129" t="s">
        <v>126</v>
      </c>
      <c r="C43" s="87" t="s">
        <v>207</v>
      </c>
      <c r="D43" s="80" t="s">
        <v>126</v>
      </c>
      <c r="E43" s="80" t="s">
        <v>126</v>
      </c>
      <c r="F43" s="80" t="s">
        <v>126</v>
      </c>
      <c r="G43" s="83"/>
      <c r="H43" s="129" t="s">
        <v>126</v>
      </c>
      <c r="I43" s="129" t="s">
        <v>126</v>
      </c>
      <c r="J43" s="141" t="s">
        <v>126</v>
      </c>
    </row>
    <row r="44" customFormat="false" ht="12.75" hidden="false" customHeight="true" outlineLevel="0" collapsed="false">
      <c r="A44" s="85" t="s">
        <v>238</v>
      </c>
      <c r="B44" s="80" t="s">
        <v>126</v>
      </c>
      <c r="C44" s="87" t="s">
        <v>207</v>
      </c>
      <c r="D44" s="82"/>
      <c r="E44" s="82"/>
      <c r="F44" s="82"/>
      <c r="G44" s="83"/>
      <c r="H44" s="80" t="s">
        <v>126</v>
      </c>
      <c r="I44" s="80" t="s">
        <v>126</v>
      </c>
      <c r="J44" s="128" t="s">
        <v>126</v>
      </c>
    </row>
    <row r="45" customFormat="false" ht="12.75" hidden="false" customHeight="true" outlineLevel="0" collapsed="false">
      <c r="A45" s="143" t="s">
        <v>211</v>
      </c>
      <c r="B45" s="142" t="s">
        <v>126</v>
      </c>
      <c r="C45" s="87" t="s">
        <v>207</v>
      </c>
      <c r="D45" s="80" t="s">
        <v>126</v>
      </c>
      <c r="E45" s="80" t="s">
        <v>126</v>
      </c>
      <c r="F45" s="80" t="s">
        <v>126</v>
      </c>
      <c r="G45" s="83"/>
      <c r="H45" s="142" t="s">
        <v>126</v>
      </c>
      <c r="I45" s="142" t="s">
        <v>126</v>
      </c>
      <c r="J45" s="141" t="s">
        <v>126</v>
      </c>
    </row>
    <row r="46" customFormat="false" ht="12.75" hidden="false" customHeight="true" outlineLevel="0" collapsed="false">
      <c r="A46" s="102" t="s">
        <v>245</v>
      </c>
      <c r="B46" s="80" t="n">
        <v>68766.1882476849</v>
      </c>
      <c r="C46" s="87" t="s">
        <v>207</v>
      </c>
      <c r="D46" s="82"/>
      <c r="E46" s="82"/>
      <c r="F46" s="82"/>
      <c r="G46" s="83"/>
      <c r="H46" s="80" t="n">
        <v>4621.47859061479</v>
      </c>
      <c r="I46" s="80" t="n">
        <v>0.277852585133777</v>
      </c>
      <c r="J46" s="128" t="n">
        <v>0.09867218356</v>
      </c>
    </row>
    <row r="47" customFormat="false" ht="12.75" hidden="false" customHeight="true" outlineLevel="0" collapsed="false">
      <c r="A47" s="132" t="s">
        <v>116</v>
      </c>
      <c r="B47" s="82" t="n">
        <v>68766.1882476849</v>
      </c>
      <c r="C47" s="144" t="s">
        <v>207</v>
      </c>
      <c r="D47" s="82"/>
      <c r="E47" s="82"/>
      <c r="F47" s="82"/>
      <c r="G47" s="133"/>
      <c r="H47" s="82" t="n">
        <v>4621.47859061479</v>
      </c>
      <c r="I47" s="82" t="n">
        <v>0.277852585133777</v>
      </c>
      <c r="J47" s="134" t="n">
        <v>0.09867218356</v>
      </c>
    </row>
    <row r="48" customFormat="false" ht="12.75" hidden="false" customHeight="true" outlineLevel="0" collapsed="false">
      <c r="A48" s="85" t="s">
        <v>208</v>
      </c>
      <c r="B48" s="129" t="n">
        <v>43154.1882476849</v>
      </c>
      <c r="C48" s="127" t="s">
        <v>207</v>
      </c>
      <c r="D48" s="80" t="n">
        <v>73.8562517344021</v>
      </c>
      <c r="E48" s="80" t="n">
        <v>5.25160116170035</v>
      </c>
      <c r="F48" s="80" t="n">
        <v>1.19446351914093</v>
      </c>
      <c r="G48" s="83"/>
      <c r="H48" s="129" t="n">
        <v>3187.20659061479</v>
      </c>
      <c r="I48" s="129" t="n">
        <v>0.226628585133777</v>
      </c>
      <c r="J48" s="141" t="n">
        <v>0.05154610356</v>
      </c>
    </row>
    <row r="49" customFormat="false" ht="12.75" hidden="false" customHeight="true" outlineLevel="0" collapsed="false">
      <c r="A49" s="85" t="s">
        <v>209</v>
      </c>
      <c r="B49" s="129" t="s">
        <v>126</v>
      </c>
      <c r="C49" s="127" t="s">
        <v>207</v>
      </c>
      <c r="D49" s="80" t="s">
        <v>126</v>
      </c>
      <c r="E49" s="80" t="s">
        <v>126</v>
      </c>
      <c r="F49" s="80" t="s">
        <v>126</v>
      </c>
      <c r="G49" s="83"/>
      <c r="H49" s="129" t="s">
        <v>126</v>
      </c>
      <c r="I49" s="129" t="s">
        <v>126</v>
      </c>
      <c r="J49" s="141" t="s">
        <v>126</v>
      </c>
    </row>
    <row r="50" customFormat="false" ht="12.75" hidden="false" customHeight="true" outlineLevel="0" collapsed="false">
      <c r="A50" s="90" t="s">
        <v>210</v>
      </c>
      <c r="B50" s="135" t="n">
        <v>25612</v>
      </c>
      <c r="C50" s="136" t="s">
        <v>207</v>
      </c>
      <c r="D50" s="92" t="n">
        <v>56</v>
      </c>
      <c r="E50" s="92" t="n">
        <v>2</v>
      </c>
      <c r="F50" s="92" t="n">
        <v>1.84</v>
      </c>
      <c r="G50" s="93"/>
      <c r="H50" s="135" t="n">
        <v>1434.272</v>
      </c>
      <c r="I50" s="135" t="n">
        <v>0.051224</v>
      </c>
      <c r="J50" s="145" t="n">
        <v>0.04712608</v>
      </c>
    </row>
    <row r="51" customFormat="false" ht="12.75" hidden="false" customHeight="true" outlineLevel="0" collapsed="false">
      <c r="A51" s="90" t="s">
        <v>211</v>
      </c>
      <c r="B51" s="135" t="s">
        <v>126</v>
      </c>
      <c r="C51" s="136" t="s">
        <v>207</v>
      </c>
      <c r="D51" s="92" t="s">
        <v>126</v>
      </c>
      <c r="E51" s="92" t="s">
        <v>126</v>
      </c>
      <c r="F51" s="92" t="s">
        <v>126</v>
      </c>
      <c r="G51" s="101" t="s">
        <v>212</v>
      </c>
      <c r="H51" s="135" t="s">
        <v>126</v>
      </c>
      <c r="I51" s="135" t="s">
        <v>126</v>
      </c>
      <c r="J51" s="145" t="s">
        <v>126</v>
      </c>
    </row>
    <row r="52" customFormat="false" ht="12.75" hidden="false" customHeight="true" outlineLevel="0" collapsed="false">
      <c r="A52" s="90" t="s">
        <v>213</v>
      </c>
      <c r="B52" s="135" t="s">
        <v>126</v>
      </c>
      <c r="C52" s="136" t="s">
        <v>207</v>
      </c>
      <c r="D52" s="92" t="s">
        <v>126</v>
      </c>
      <c r="E52" s="92" t="s">
        <v>126</v>
      </c>
      <c r="F52" s="92" t="s">
        <v>126</v>
      </c>
      <c r="G52" s="93"/>
      <c r="H52" s="135" t="s">
        <v>126</v>
      </c>
      <c r="I52" s="135" t="s">
        <v>126</v>
      </c>
      <c r="J52" s="145" t="s">
        <v>12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4" t="s">
        <v>77</v>
      </c>
    </row>
    <row r="2" customFormat="false" ht="15.75" hidden="false" customHeight="true" outlineLevel="0" collapsed="false">
      <c r="A2" s="640" t="s">
        <v>299</v>
      </c>
      <c r="H2" s="114" t="s">
        <v>79</v>
      </c>
    </row>
    <row r="3" customFormat="false" ht="12" hidden="false" customHeight="true" outlineLevel="0" collapsed="false">
      <c r="H3" s="114" t="s">
        <v>80</v>
      </c>
    </row>
    <row r="4" customFormat="false" ht="12.75" hidden="false" customHeight="true" outlineLevel="0" collapsed="false">
      <c r="H4" s="1601"/>
    </row>
    <row r="5" customFormat="false" ht="34.5" hidden="false" customHeight="true" outlineLevel="0" collapsed="false">
      <c r="A5" s="1885" t="s">
        <v>1961</v>
      </c>
      <c r="B5" s="1886" t="s">
        <v>1962</v>
      </c>
      <c r="C5" s="1887" t="s">
        <v>1963</v>
      </c>
      <c r="D5" s="1887"/>
      <c r="E5" s="1887"/>
      <c r="F5" s="1888" t="s">
        <v>1964</v>
      </c>
      <c r="G5" s="1888" t="s">
        <v>1965</v>
      </c>
      <c r="H5" s="1889" t="s">
        <v>1966</v>
      </c>
    </row>
    <row r="6" customFormat="false" ht="16.5" hidden="false" customHeight="true" outlineLevel="0" collapsed="false">
      <c r="A6" s="1890"/>
      <c r="B6" s="1891"/>
      <c r="C6" s="1892" t="s">
        <v>1967</v>
      </c>
      <c r="D6" s="1892" t="s">
        <v>1968</v>
      </c>
      <c r="E6" s="1892" t="s">
        <v>1969</v>
      </c>
      <c r="F6" s="1888"/>
      <c r="G6" s="1888"/>
      <c r="H6" s="1891"/>
      <c r="I6" s="16"/>
    </row>
    <row r="7" customFormat="false" ht="39.75" hidden="false" customHeight="true" outlineLevel="0" collapsed="false">
      <c r="A7" s="1893" t="s">
        <v>1970</v>
      </c>
      <c r="B7" s="1894"/>
      <c r="C7" s="1895"/>
      <c r="D7" s="1895"/>
      <c r="E7" s="1895"/>
      <c r="F7" s="1895"/>
      <c r="G7" s="1895"/>
      <c r="H7" s="408"/>
    </row>
    <row r="8" customFormat="false" ht="12.75" hidden="false" customHeight="true" outlineLevel="0" collapsed="false">
      <c r="A8" s="1896"/>
      <c r="B8" s="1897"/>
      <c r="C8" s="1897"/>
      <c r="D8" s="1897"/>
      <c r="E8" s="1897"/>
      <c r="F8" s="1897"/>
      <c r="G8" s="1897"/>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971</v>
      </c>
      <c r="B10" s="1827"/>
      <c r="C10" s="1827"/>
      <c r="D10" s="1827"/>
      <c r="E10" s="1827"/>
      <c r="F10" s="1827"/>
      <c r="G10" s="1827"/>
      <c r="H10" s="1827"/>
    </row>
    <row r="11" customFormat="false" ht="18.75" hidden="false" customHeight="true" outlineLevel="0" collapsed="false">
      <c r="A11" s="1899" t="s">
        <v>1972</v>
      </c>
      <c r="B11" s="1899"/>
      <c r="C11" s="1899"/>
      <c r="D11" s="1899"/>
      <c r="E11" s="1899"/>
      <c r="F11" s="1899"/>
      <c r="G11" s="1899"/>
      <c r="H11" s="1899"/>
    </row>
    <row r="12" customFormat="false" ht="33.75" hidden="false" customHeight="true" outlineLevel="0" collapsed="false">
      <c r="A12" s="1900" t="s">
        <v>1973</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76</v>
      </c>
      <c r="B15" s="1902"/>
      <c r="C15" s="1902"/>
      <c r="D15" s="1902"/>
      <c r="E15" s="1902"/>
      <c r="F15" s="1902"/>
      <c r="G15" s="1902"/>
      <c r="H15" s="1903"/>
    </row>
    <row r="16" customFormat="false" ht="35.25" hidden="false" customHeight="true" outlineLevel="0" collapsed="false">
      <c r="A16" s="1904" t="s">
        <v>1974</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75</v>
      </c>
      <c r="B1" s="668"/>
      <c r="C1" s="668"/>
      <c r="D1" s="668"/>
      <c r="E1" s="668"/>
      <c r="F1" s="668"/>
      <c r="G1" s="668"/>
      <c r="H1" s="668"/>
      <c r="I1" s="1905"/>
      <c r="J1" s="1905"/>
      <c r="K1" s="1905"/>
      <c r="L1" s="1905"/>
      <c r="M1" s="1905"/>
      <c r="N1" s="1905"/>
      <c r="O1" s="1905"/>
      <c r="P1" s="1906"/>
      <c r="Q1" s="1906"/>
      <c r="S1" s="1907" t="s">
        <v>1976</v>
      </c>
      <c r="T1" s="114" t="s">
        <v>77</v>
      </c>
    </row>
    <row r="2" customFormat="false" ht="15.75" hidden="false" customHeight="true" outlineLevel="0" collapsed="false">
      <c r="A2" s="640" t="s">
        <v>78</v>
      </c>
      <c r="B2" s="1907"/>
      <c r="D2" s="1905"/>
      <c r="E2" s="1905"/>
      <c r="F2" s="1905"/>
      <c r="G2" s="1905"/>
      <c r="H2" s="1905"/>
      <c r="I2" s="1905"/>
      <c r="J2" s="1905"/>
      <c r="K2" s="1905"/>
      <c r="L2" s="1905"/>
      <c r="M2" s="1905"/>
      <c r="N2" s="1905"/>
      <c r="O2" s="1905"/>
      <c r="P2" s="1908"/>
      <c r="Q2" s="1908"/>
      <c r="R2" s="1908"/>
      <c r="S2" s="1908"/>
      <c r="T2" s="114" t="s">
        <v>79</v>
      </c>
    </row>
    <row r="3" customFormat="false" ht="15.75" hidden="false" customHeight="true" outlineLevel="0" collapsed="false">
      <c r="A3" s="640"/>
      <c r="B3" s="1905"/>
      <c r="C3" s="1905"/>
      <c r="D3" s="1905"/>
      <c r="E3" s="1905"/>
      <c r="F3" s="1905"/>
      <c r="G3" s="1905"/>
      <c r="H3" s="1905"/>
      <c r="I3" s="1905"/>
      <c r="J3" s="1905"/>
      <c r="K3" s="1905"/>
      <c r="L3" s="1905"/>
      <c r="M3" s="1905"/>
      <c r="N3" s="1905"/>
      <c r="O3" s="1905"/>
      <c r="P3" s="1908"/>
      <c r="Q3" s="1908"/>
      <c r="R3" s="1908"/>
      <c r="S3" s="1908"/>
      <c r="T3" s="114" t="s">
        <v>80</v>
      </c>
    </row>
    <row r="4" customFormat="false" ht="16.5" hidden="false" customHeight="true" outlineLevel="0" collapsed="false"/>
    <row r="5" customFormat="false" ht="15.75" hidden="false" customHeight="true" outlineLevel="0" collapsed="false">
      <c r="A5" s="1909" t="s">
        <v>81</v>
      </c>
      <c r="B5" s="1909"/>
      <c r="C5" s="1910" t="s">
        <v>1977</v>
      </c>
      <c r="D5" s="1910"/>
      <c r="E5" s="1910"/>
      <c r="F5" s="1910"/>
      <c r="G5" s="1910"/>
      <c r="H5" s="1910"/>
      <c r="I5" s="1911" t="s">
        <v>1978</v>
      </c>
      <c r="J5" s="1911"/>
      <c r="K5" s="1911"/>
      <c r="L5" s="1911"/>
      <c r="M5" s="1911"/>
      <c r="N5" s="1911"/>
      <c r="O5" s="1911" t="s">
        <v>1979</v>
      </c>
      <c r="P5" s="1911"/>
      <c r="Q5" s="1911"/>
      <c r="R5" s="1911"/>
      <c r="S5" s="1911"/>
      <c r="T5" s="1911"/>
    </row>
    <row r="6" customFormat="false" ht="80.1" hidden="false" customHeight="true" outlineLevel="0" collapsed="false">
      <c r="A6" s="1909"/>
      <c r="B6" s="1909"/>
      <c r="C6" s="1912" t="s">
        <v>1980</v>
      </c>
      <c r="D6" s="1913" t="s">
        <v>1981</v>
      </c>
      <c r="E6" s="1913" t="s">
        <v>1982</v>
      </c>
      <c r="F6" s="1913" t="s">
        <v>1983</v>
      </c>
      <c r="G6" s="1914" t="s">
        <v>1984</v>
      </c>
      <c r="H6" s="1915" t="s">
        <v>1985</v>
      </c>
      <c r="I6" s="1916" t="s">
        <v>1980</v>
      </c>
      <c r="J6" s="1913" t="s">
        <v>1981</v>
      </c>
      <c r="K6" s="1913" t="s">
        <v>1982</v>
      </c>
      <c r="L6" s="1913" t="s">
        <v>1983</v>
      </c>
      <c r="M6" s="1914" t="s">
        <v>1984</v>
      </c>
      <c r="N6" s="1915" t="s">
        <v>1985</v>
      </c>
      <c r="O6" s="1916" t="s">
        <v>1980</v>
      </c>
      <c r="P6" s="1913" t="s">
        <v>1981</v>
      </c>
      <c r="Q6" s="1913" t="s">
        <v>1982</v>
      </c>
      <c r="R6" s="1913" t="s">
        <v>1983</v>
      </c>
      <c r="S6" s="1914" t="s">
        <v>1984</v>
      </c>
      <c r="T6" s="1915" t="s">
        <v>1985</v>
      </c>
    </row>
    <row r="7" customFormat="false" ht="18" hidden="false" customHeight="true" outlineLevel="0" collapsed="false">
      <c r="A7" s="1909"/>
      <c r="B7" s="1909"/>
      <c r="C7" s="1917" t="s">
        <v>1986</v>
      </c>
      <c r="D7" s="1917"/>
      <c r="E7" s="1917"/>
      <c r="F7" s="1918" t="s">
        <v>391</v>
      </c>
      <c r="G7" s="1918"/>
      <c r="H7" s="1918"/>
      <c r="I7" s="1919" t="s">
        <v>1986</v>
      </c>
      <c r="J7" s="1919"/>
      <c r="K7" s="1919"/>
      <c r="L7" s="1918" t="s">
        <v>391</v>
      </c>
      <c r="M7" s="1918"/>
      <c r="N7" s="1918"/>
      <c r="O7" s="1919" t="s">
        <v>1986</v>
      </c>
      <c r="P7" s="1919"/>
      <c r="Q7" s="1919"/>
      <c r="R7" s="1918" t="s">
        <v>391</v>
      </c>
      <c r="S7" s="1918"/>
      <c r="T7" s="1918"/>
    </row>
    <row r="8" customFormat="false" ht="17.25" hidden="false" customHeight="true" outlineLevel="0" collapsed="false">
      <c r="A8" s="1920" t="s">
        <v>1791</v>
      </c>
      <c r="B8" s="1920"/>
      <c r="C8" s="1921" t="n">
        <v>888160.476520704</v>
      </c>
      <c r="D8" s="1921" t="n">
        <v>879696.345016877</v>
      </c>
      <c r="E8" s="1922" t="n">
        <v>-8464.131503827</v>
      </c>
      <c r="F8" s="1923" t="n">
        <v>-0.952995739799652</v>
      </c>
      <c r="G8" s="1924" t="n">
        <v>-0.787063958099837</v>
      </c>
      <c r="H8" s="1925" t="n">
        <v>-0.813615240273511</v>
      </c>
      <c r="I8" s="1926" t="n">
        <v>78705.9777150128</v>
      </c>
      <c r="J8" s="1927" t="n">
        <v>79763.9488050734</v>
      </c>
      <c r="K8" s="1922" t="n">
        <v>1057.9710900606</v>
      </c>
      <c r="L8" s="1923" t="n">
        <v>1.34420678171536</v>
      </c>
      <c r="M8" s="1924" t="n">
        <v>0.0983787779433483</v>
      </c>
      <c r="N8" s="1925" t="n">
        <v>0.101697545962381</v>
      </c>
      <c r="O8" s="1926" t="n">
        <v>65496.0632748039</v>
      </c>
      <c r="P8" s="1927" t="n">
        <v>65004.2209057567</v>
      </c>
      <c r="Q8" s="1922" t="n">
        <v>-491.8423690471</v>
      </c>
      <c r="R8" s="1923" t="n">
        <v>-0.750949514299096</v>
      </c>
      <c r="S8" s="1924" t="n">
        <v>-0.0457355136281119</v>
      </c>
      <c r="T8" s="1925" t="n">
        <v>-0.0472783825591574</v>
      </c>
    </row>
    <row r="9" customFormat="false" ht="15.75" hidden="false" customHeight="true" outlineLevel="0" collapsed="false">
      <c r="A9" s="1928" t="s">
        <v>1792</v>
      </c>
      <c r="B9" s="1929"/>
      <c r="C9" s="1930" t="n">
        <v>856686.43101053</v>
      </c>
      <c r="D9" s="1931" t="n">
        <v>856738.870003293</v>
      </c>
      <c r="E9" s="1932" t="n">
        <v>52.438992763</v>
      </c>
      <c r="F9" s="1933" t="n">
        <v>0.00612114197962726</v>
      </c>
      <c r="G9" s="1934" t="n">
        <v>0.00487620509962</v>
      </c>
      <c r="H9" s="1935" t="n">
        <v>0.00504070189331043</v>
      </c>
      <c r="I9" s="1936" t="n">
        <v>20951.8806305403</v>
      </c>
      <c r="J9" s="1937" t="n">
        <v>20424.1316869607</v>
      </c>
      <c r="K9" s="1932" t="n">
        <v>-527.7489435796</v>
      </c>
      <c r="L9" s="1933" t="n">
        <v>-2.51886192407175</v>
      </c>
      <c r="M9" s="1934" t="n">
        <v>-0.0490743996863659</v>
      </c>
      <c r="N9" s="1935" t="n">
        <v>-0.0507299045791603</v>
      </c>
      <c r="O9" s="1936" t="n">
        <v>7047.63283696614</v>
      </c>
      <c r="P9" s="1937" t="n">
        <v>5690.01253053519</v>
      </c>
      <c r="Q9" s="1932" t="n">
        <v>-1357.62030643095</v>
      </c>
      <c r="R9" s="1933" t="n">
        <v>-19.2634936841486</v>
      </c>
      <c r="S9" s="1934" t="n">
        <v>-0.126242605221</v>
      </c>
      <c r="T9" s="1935" t="n">
        <v>-0.130501348108496</v>
      </c>
    </row>
    <row r="10" customFormat="false" ht="15.75" hidden="false" customHeight="true" outlineLevel="0" collapsed="false">
      <c r="A10" s="1938" t="s">
        <v>1987</v>
      </c>
      <c r="B10" s="1939" t="s">
        <v>1988</v>
      </c>
      <c r="C10" s="1940" t="n">
        <v>854541.840903811</v>
      </c>
      <c r="D10" s="1937" t="n">
        <v>854541.674575926</v>
      </c>
      <c r="E10" s="1933" t="n">
        <v>-0.166327886</v>
      </c>
      <c r="F10" s="1941" t="n">
        <v>-1.94639837852945E-005</v>
      </c>
      <c r="G10" s="1934" t="n">
        <v>-1.54665229667507E-005</v>
      </c>
      <c r="H10" s="1935" t="n">
        <v>-1.59882798218445E-005</v>
      </c>
      <c r="I10" s="1936" t="n">
        <v>1755.69316570084</v>
      </c>
      <c r="J10" s="1937" t="n">
        <v>1760.82145512119</v>
      </c>
      <c r="K10" s="1933" t="n">
        <v>5.12828942035</v>
      </c>
      <c r="L10" s="1941" t="n">
        <v>0.292094855783082</v>
      </c>
      <c r="M10" s="1934" t="n">
        <v>0.000476870162950234</v>
      </c>
      <c r="N10" s="1935" t="n">
        <v>0.000492957183739835</v>
      </c>
      <c r="O10" s="1942" t="n">
        <v>7047.32759168072</v>
      </c>
      <c r="P10" s="1943" t="n">
        <v>5689.70728524977</v>
      </c>
      <c r="Q10" s="1933" t="n">
        <v>-1357.62030643095</v>
      </c>
      <c r="R10" s="1941" t="n">
        <v>-19.2643280558379</v>
      </c>
      <c r="S10" s="1934" t="n">
        <v>-0.126242605221</v>
      </c>
      <c r="T10" s="1935" t="n">
        <v>-0.130501348108496</v>
      </c>
    </row>
    <row r="11" customFormat="false" ht="15.75" hidden="false" customHeight="true" outlineLevel="0" collapsed="false">
      <c r="A11" s="1938" t="s">
        <v>1989</v>
      </c>
      <c r="B11" s="1944" t="s">
        <v>1990</v>
      </c>
      <c r="C11" s="1945" t="n">
        <v>354895.996263453</v>
      </c>
      <c r="D11" s="1937" t="n">
        <v>354895.996263453</v>
      </c>
      <c r="E11" s="1933"/>
      <c r="F11" s="1941"/>
      <c r="G11" s="1934"/>
      <c r="H11" s="1935"/>
      <c r="I11" s="1936" t="n">
        <v>349.467339026676</v>
      </c>
      <c r="J11" s="1937" t="n">
        <v>349.467339026676</v>
      </c>
      <c r="K11" s="1933"/>
      <c r="L11" s="1941"/>
      <c r="M11" s="1934"/>
      <c r="N11" s="1935"/>
      <c r="O11" s="1942" t="n">
        <v>3740.38113754406</v>
      </c>
      <c r="P11" s="1943" t="n">
        <v>2430.19654232555</v>
      </c>
      <c r="Q11" s="1933" t="n">
        <v>-1310.18459521851</v>
      </c>
      <c r="R11" s="1941" t="n">
        <v>-35.02810400971</v>
      </c>
      <c r="S11" s="1934" t="n">
        <v>-0.121831646033366</v>
      </c>
      <c r="T11" s="1935" t="n">
        <v>-0.125941587008588</v>
      </c>
    </row>
    <row r="12" customFormat="false" ht="15.75" hidden="false" customHeight="true" outlineLevel="0" collapsed="false">
      <c r="A12" s="1938" t="s">
        <v>1991</v>
      </c>
      <c r="B12" s="1946" t="s">
        <v>1992</v>
      </c>
      <c r="C12" s="1945" t="n">
        <v>124459.046071409</v>
      </c>
      <c r="D12" s="1937" t="n">
        <v>124459.046071409</v>
      </c>
      <c r="E12" s="1933"/>
      <c r="F12" s="1941"/>
      <c r="G12" s="1934"/>
      <c r="H12" s="1935"/>
      <c r="I12" s="1936" t="n">
        <v>147.088154968496</v>
      </c>
      <c r="J12" s="1937" t="n">
        <v>147.088154968496</v>
      </c>
      <c r="K12" s="1933"/>
      <c r="L12" s="1941"/>
      <c r="M12" s="1934"/>
      <c r="N12" s="1935"/>
      <c r="O12" s="1942" t="n">
        <v>899.842961672726</v>
      </c>
      <c r="P12" s="1943" t="n">
        <v>859.21138480804</v>
      </c>
      <c r="Q12" s="1933" t="n">
        <v>-40.631576864686</v>
      </c>
      <c r="R12" s="1941" t="n">
        <v>-4.51540753168255</v>
      </c>
      <c r="S12" s="1934" t="n">
        <v>-0.00377825529961322</v>
      </c>
      <c r="T12" s="1935" t="n">
        <v>-0.0039057132038303</v>
      </c>
    </row>
    <row r="13" customFormat="false" ht="15.75" hidden="false" customHeight="true" outlineLevel="0" collapsed="false">
      <c r="A13" s="1938" t="s">
        <v>1993</v>
      </c>
      <c r="B13" s="1944" t="s">
        <v>1994</v>
      </c>
      <c r="C13" s="1945" t="n">
        <v>179446.45820667</v>
      </c>
      <c r="D13" s="1937" t="n">
        <v>179446.388344384</v>
      </c>
      <c r="E13" s="1933" t="n">
        <v>-0.069862286</v>
      </c>
      <c r="F13" s="1941" t="n">
        <v>-3.89321060573551E-005</v>
      </c>
      <c r="G13" s="1934"/>
      <c r="H13" s="1935"/>
      <c r="I13" s="1936" t="n">
        <v>563.527521943388</v>
      </c>
      <c r="J13" s="1937" t="n">
        <v>568.656852388335</v>
      </c>
      <c r="K13" s="1933" t="n">
        <v>5.129330444947</v>
      </c>
      <c r="L13" s="1941" t="n">
        <v>0.910218267114641</v>
      </c>
      <c r="M13" s="1934" t="n">
        <v>0.000476966965905082</v>
      </c>
      <c r="N13" s="1935" t="n">
        <v>0.000493057252302952</v>
      </c>
      <c r="O13" s="1942" t="n">
        <v>1796.90149788558</v>
      </c>
      <c r="P13" s="1943" t="n">
        <v>1790.09890028842</v>
      </c>
      <c r="Q13" s="1933" t="n">
        <v>-6.80259759716</v>
      </c>
      <c r="R13" s="1941" t="n">
        <v>-0.378573761843201</v>
      </c>
      <c r="S13" s="1934" t="n">
        <v>-0.000632560988420416</v>
      </c>
      <c r="T13" s="1935" t="n">
        <v>-0.000653900175817787</v>
      </c>
    </row>
    <row r="14" customFormat="false" ht="15.75" hidden="false" customHeight="true" outlineLevel="0" collapsed="false">
      <c r="A14" s="1938" t="s">
        <v>1995</v>
      </c>
      <c r="B14" s="1944" t="s">
        <v>1996</v>
      </c>
      <c r="C14" s="1945" t="n">
        <v>192747.653667885</v>
      </c>
      <c r="D14" s="1937" t="n">
        <v>192747.557202285</v>
      </c>
      <c r="E14" s="1933" t="n">
        <v>-0.0964656</v>
      </c>
      <c r="F14" s="1941" t="n">
        <v>-5.00476131093718E-005</v>
      </c>
      <c r="G14" s="1934"/>
      <c r="H14" s="1935"/>
      <c r="I14" s="1936" t="n">
        <v>688.273949817228</v>
      </c>
      <c r="J14" s="1937" t="n">
        <v>688.272908792628</v>
      </c>
      <c r="K14" s="1933" t="n">
        <v>-0.0010410246</v>
      </c>
      <c r="L14" s="1941" t="n">
        <v>-0.00015125148937997</v>
      </c>
      <c r="M14" s="1934"/>
      <c r="N14" s="1935"/>
      <c r="O14" s="1942" t="n">
        <v>587.126444197349</v>
      </c>
      <c r="P14" s="1943" t="n">
        <v>587.124907446749</v>
      </c>
      <c r="Q14" s="1933" t="n">
        <v>-0.0015367506</v>
      </c>
      <c r="R14" s="1941" t="n">
        <v>-0.000261740995528459</v>
      </c>
      <c r="S14" s="1934"/>
      <c r="T14" s="1935"/>
    </row>
    <row r="15" customFormat="false" ht="15.75" hidden="false" customHeight="true" outlineLevel="0" collapsed="false">
      <c r="A15" s="1938" t="s">
        <v>1997</v>
      </c>
      <c r="B15" s="1944" t="s">
        <v>902</v>
      </c>
      <c r="C15" s="1945" t="n">
        <v>2992.68669439531</v>
      </c>
      <c r="D15" s="1937" t="n">
        <v>2992.68669439531</v>
      </c>
      <c r="E15" s="1933"/>
      <c r="F15" s="1941"/>
      <c r="G15" s="1934"/>
      <c r="H15" s="1935"/>
      <c r="I15" s="1936" t="n">
        <v>7.33619994505287</v>
      </c>
      <c r="J15" s="1937" t="n">
        <v>7.33619994505287</v>
      </c>
      <c r="K15" s="1933"/>
      <c r="L15" s="1941"/>
      <c r="M15" s="1934"/>
      <c r="N15" s="1935"/>
      <c r="O15" s="1942" t="n">
        <v>23.0755503810017</v>
      </c>
      <c r="P15" s="1943" t="n">
        <v>23.0755503810017</v>
      </c>
      <c r="Q15" s="1933"/>
      <c r="R15" s="1941"/>
      <c r="S15" s="1934"/>
      <c r="T15" s="1935"/>
    </row>
    <row r="16" customFormat="false" ht="15.75" hidden="false" customHeight="true" outlineLevel="0" collapsed="false">
      <c r="A16" s="1938" t="s">
        <v>1998</v>
      </c>
      <c r="B16" s="1947" t="s">
        <v>1999</v>
      </c>
      <c r="C16" s="1945" t="n">
        <v>2144.59010671948</v>
      </c>
      <c r="D16" s="1937" t="n">
        <v>2197.1954273672</v>
      </c>
      <c r="E16" s="1933" t="n">
        <v>52.60532064772</v>
      </c>
      <c r="F16" s="1941" t="n">
        <v>2.45293123767094</v>
      </c>
      <c r="G16" s="1934" t="n">
        <v>0.00489167162246772</v>
      </c>
      <c r="H16" s="1935" t="n">
        <v>0.00505669017300923</v>
      </c>
      <c r="I16" s="1936" t="n">
        <v>19196.1874648395</v>
      </c>
      <c r="J16" s="1937" t="n">
        <v>18663.3102318395</v>
      </c>
      <c r="K16" s="1933" t="n">
        <v>-532.877233</v>
      </c>
      <c r="L16" s="1941" t="n">
        <v>-2.7759534750118</v>
      </c>
      <c r="M16" s="1934" t="n">
        <v>-0.0495512698493208</v>
      </c>
      <c r="N16" s="1935" t="n">
        <v>-0.0512228617629049</v>
      </c>
      <c r="O16" s="1942" t="n">
        <v>0.3052452854224</v>
      </c>
      <c r="P16" s="1943" t="n">
        <v>0.3052452854224</v>
      </c>
      <c r="Q16" s="1933"/>
      <c r="R16" s="1941"/>
      <c r="S16" s="1934"/>
      <c r="T16" s="1935"/>
    </row>
    <row r="17" customFormat="false" ht="15.75" hidden="false" customHeight="true" outlineLevel="0" collapsed="false">
      <c r="A17" s="1938" t="s">
        <v>2000</v>
      </c>
      <c r="B17" s="1947" t="s">
        <v>2001</v>
      </c>
      <c r="C17" s="1945" t="n">
        <v>0.027983</v>
      </c>
      <c r="D17" s="1937" t="n">
        <v>14.133</v>
      </c>
      <c r="E17" s="1933" t="n">
        <v>14.105017</v>
      </c>
      <c r="F17" s="1941" t="n">
        <v>50405.6641532359</v>
      </c>
      <c r="G17" s="1934" t="n">
        <v>0.00131159948354607</v>
      </c>
      <c r="H17" s="1935" t="n">
        <v>0.00135584575810621</v>
      </c>
      <c r="I17" s="1936" t="n">
        <v>11807.017611711</v>
      </c>
      <c r="J17" s="1937" t="n">
        <v>11807.017611711</v>
      </c>
      <c r="K17" s="1933"/>
      <c r="L17" s="1941"/>
      <c r="M17" s="1934"/>
      <c r="N17" s="1935"/>
      <c r="O17" s="1942" t="s">
        <v>126</v>
      </c>
      <c r="P17" s="1943" t="s">
        <v>131</v>
      </c>
      <c r="Q17" s="1933"/>
      <c r="R17" s="1941"/>
      <c r="S17" s="1934"/>
      <c r="T17" s="1935"/>
    </row>
    <row r="18" customFormat="false" ht="16.5" hidden="false" customHeight="true" outlineLevel="0" collapsed="false">
      <c r="A18" s="1948" t="s">
        <v>2002</v>
      </c>
      <c r="B18" s="1949" t="s">
        <v>2003</v>
      </c>
      <c r="C18" s="1950" t="n">
        <v>2144.56212371948</v>
      </c>
      <c r="D18" s="1951" t="n">
        <v>2183.0624273672</v>
      </c>
      <c r="E18" s="1952" t="n">
        <v>38.50030364772</v>
      </c>
      <c r="F18" s="1952" t="n">
        <v>1.79525243040984</v>
      </c>
      <c r="G18" s="1953" t="n">
        <v>0.00358007213892166</v>
      </c>
      <c r="H18" s="1954" t="n">
        <v>0.00370084441490302</v>
      </c>
      <c r="I18" s="1955" t="n">
        <v>7389.16985312849</v>
      </c>
      <c r="J18" s="1951" t="n">
        <v>6856.29262012849</v>
      </c>
      <c r="K18" s="1952" t="n">
        <v>-532.877233</v>
      </c>
      <c r="L18" s="1952" t="n">
        <v>-7.21159810359995</v>
      </c>
      <c r="M18" s="1953" t="n">
        <v>-0.0495512698493208</v>
      </c>
      <c r="N18" s="1954" t="n">
        <v>-0.0512228617629049</v>
      </c>
      <c r="O18" s="1955" t="n">
        <v>0.3052452854224</v>
      </c>
      <c r="P18" s="1951" t="n">
        <v>0.3052452854224</v>
      </c>
      <c r="Q18" s="1952"/>
      <c r="R18" s="1952"/>
      <c r="S18" s="1953"/>
      <c r="T18" s="1954"/>
    </row>
    <row r="19" customFormat="false" ht="15.75" hidden="false" customHeight="true" outlineLevel="0" collapsed="false">
      <c r="A19" s="1928" t="s">
        <v>1802</v>
      </c>
      <c r="B19" s="1956"/>
      <c r="C19" s="1957" t="n">
        <v>56443.2438219554</v>
      </c>
      <c r="D19" s="1958" t="n">
        <v>56156.1071575054</v>
      </c>
      <c r="E19" s="1959" t="n">
        <v>-287.13666445</v>
      </c>
      <c r="F19" s="1959" t="n">
        <v>-0.508717509850696</v>
      </c>
      <c r="G19" s="1960" t="n">
        <v>-0.0267003081811075</v>
      </c>
      <c r="H19" s="1961" t="n">
        <v>-0.0276010322065757</v>
      </c>
      <c r="I19" s="1962" t="n">
        <v>5.834322648</v>
      </c>
      <c r="J19" s="1958" t="n">
        <v>5.834322648</v>
      </c>
      <c r="K19" s="1959"/>
      <c r="L19" s="1959"/>
      <c r="M19" s="1960"/>
      <c r="N19" s="1961"/>
      <c r="O19" s="1962" t="n">
        <v>9820.33880490404</v>
      </c>
      <c r="P19" s="1958" t="n">
        <v>9820.33880490404</v>
      </c>
      <c r="Q19" s="1959"/>
      <c r="R19" s="1959"/>
      <c r="S19" s="1960"/>
      <c r="T19" s="1961"/>
    </row>
    <row r="20" customFormat="false" ht="15.75" hidden="false" customHeight="true" outlineLevel="0" collapsed="false">
      <c r="A20" s="1938" t="s">
        <v>2004</v>
      </c>
      <c r="B20" s="1963" t="s">
        <v>2005</v>
      </c>
      <c r="C20" s="1940" t="n">
        <v>22709.4595584</v>
      </c>
      <c r="D20" s="1937" t="n">
        <v>22422.32289395</v>
      </c>
      <c r="E20" s="1933" t="n">
        <v>-287.13666445</v>
      </c>
      <c r="F20" s="1941" t="n">
        <v>-1.26439232827885</v>
      </c>
      <c r="G20" s="1934" t="n">
        <v>-0.0267003081811075</v>
      </c>
      <c r="H20" s="1935" t="n">
        <v>-0.0276010322065757</v>
      </c>
      <c r="I20" s="1936" t="s">
        <v>137</v>
      </c>
      <c r="J20" s="1937" t="s">
        <v>137</v>
      </c>
      <c r="K20" s="1933"/>
      <c r="L20" s="1941"/>
      <c r="M20" s="1934"/>
      <c r="N20" s="1935"/>
      <c r="O20" s="1942" t="s">
        <v>137</v>
      </c>
      <c r="P20" s="1943" t="s">
        <v>137</v>
      </c>
      <c r="Q20" s="1933"/>
      <c r="R20" s="1941"/>
      <c r="S20" s="1934"/>
      <c r="T20" s="1935"/>
    </row>
    <row r="21" customFormat="false" ht="15.75" hidden="false" customHeight="true" outlineLevel="0" collapsed="false">
      <c r="A21" s="1938" t="s">
        <v>2006</v>
      </c>
      <c r="B21" s="1947" t="s">
        <v>2007</v>
      </c>
      <c r="C21" s="1945" t="n">
        <v>15153.09670691</v>
      </c>
      <c r="D21" s="1937" t="n">
        <v>15153.09670691</v>
      </c>
      <c r="E21" s="1933"/>
      <c r="F21" s="1941"/>
      <c r="G21" s="1934"/>
      <c r="H21" s="1935"/>
      <c r="I21" s="1936" t="n">
        <v>0.21629097</v>
      </c>
      <c r="J21" s="1937" t="n">
        <v>0.21629097</v>
      </c>
      <c r="K21" s="1933"/>
      <c r="L21" s="1941"/>
      <c r="M21" s="1934"/>
      <c r="N21" s="1935"/>
      <c r="O21" s="1942" t="n">
        <v>9803.7312605</v>
      </c>
      <c r="P21" s="1943" t="n">
        <v>9803.7312605</v>
      </c>
      <c r="Q21" s="1933"/>
      <c r="R21" s="1941"/>
      <c r="S21" s="1934"/>
      <c r="T21" s="1935"/>
    </row>
    <row r="22" customFormat="false" ht="15.75" hidden="false" customHeight="true" outlineLevel="0" collapsed="false">
      <c r="A22" s="1938" t="s">
        <v>2008</v>
      </c>
      <c r="B22" s="1947" t="s">
        <v>824</v>
      </c>
      <c r="C22" s="1945" t="n">
        <v>18580.6875566454</v>
      </c>
      <c r="D22" s="1937" t="n">
        <v>18580.6875566454</v>
      </c>
      <c r="E22" s="1933"/>
      <c r="F22" s="1941"/>
      <c r="G22" s="1934"/>
      <c r="H22" s="1935"/>
      <c r="I22" s="1936" t="n">
        <v>5.618031678</v>
      </c>
      <c r="J22" s="1937" t="n">
        <v>5.618031678</v>
      </c>
      <c r="K22" s="1933"/>
      <c r="L22" s="1941"/>
      <c r="M22" s="1934"/>
      <c r="N22" s="1935"/>
      <c r="O22" s="1942" t="n">
        <v>16.60754440404</v>
      </c>
      <c r="P22" s="1943" t="n">
        <v>16.60754440404</v>
      </c>
      <c r="Q22" s="1933"/>
      <c r="R22" s="1941"/>
      <c r="S22" s="1934"/>
      <c r="T22" s="1935"/>
    </row>
    <row r="23" customFormat="false" ht="15.75" hidden="false" customHeight="true" outlineLevel="0" collapsed="false">
      <c r="A23" s="1938" t="s">
        <v>2009</v>
      </c>
      <c r="B23" s="1947" t="s">
        <v>2010</v>
      </c>
      <c r="C23" s="1945" t="s">
        <v>126</v>
      </c>
      <c r="D23" s="1937" t="s">
        <v>126</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2011</v>
      </c>
      <c r="B24" s="1949" t="s">
        <v>645</v>
      </c>
      <c r="C24" s="1950" t="s">
        <v>126</v>
      </c>
      <c r="D24" s="1951" t="s">
        <v>126</v>
      </c>
      <c r="E24" s="1952"/>
      <c r="F24" s="1952"/>
      <c r="G24" s="1953"/>
      <c r="H24" s="1954"/>
      <c r="I24" s="1955" t="s">
        <v>126</v>
      </c>
      <c r="J24" s="1951" t="s">
        <v>126</v>
      </c>
      <c r="K24" s="1952"/>
      <c r="L24" s="1952"/>
      <c r="M24" s="1953"/>
      <c r="N24" s="1954"/>
      <c r="O24" s="1955" t="s">
        <v>126</v>
      </c>
      <c r="P24" s="1951" t="s">
        <v>126</v>
      </c>
      <c r="Q24" s="1952"/>
      <c r="R24" s="1952"/>
      <c r="S24" s="1953"/>
      <c r="T24" s="1954"/>
    </row>
    <row r="25" customFormat="false" ht="16.5" hidden="false" customHeight="true" outlineLevel="0" collapsed="false">
      <c r="A25" s="1972" t="s">
        <v>1815</v>
      </c>
      <c r="B25" s="1973"/>
      <c r="C25" s="1974" t="n">
        <v>2155.153</v>
      </c>
      <c r="D25" s="1975" t="n">
        <v>2155.153</v>
      </c>
      <c r="E25" s="1976"/>
      <c r="F25" s="1976"/>
      <c r="G25" s="1977"/>
      <c r="H25" s="1978"/>
      <c r="I25" s="1979"/>
      <c r="J25" s="1980"/>
      <c r="K25" s="1981"/>
      <c r="L25" s="1981"/>
      <c r="M25" s="1982"/>
      <c r="N25" s="1983"/>
      <c r="O25" s="1984" t="n">
        <v>1327.26712904242</v>
      </c>
      <c r="P25" s="1975" t="n">
        <v>1327.26712904242</v>
      </c>
      <c r="Q25" s="1976"/>
      <c r="R25" s="1976"/>
      <c r="S25" s="1977"/>
      <c r="T25" s="1978"/>
    </row>
    <row r="26" customFormat="false" ht="15.75" hidden="false" customHeight="true" outlineLevel="0" collapsed="false">
      <c r="A26" s="1928" t="s">
        <v>1816</v>
      </c>
      <c r="B26" s="1985"/>
      <c r="C26" s="1986"/>
      <c r="D26" s="1987"/>
      <c r="E26" s="1988"/>
      <c r="F26" s="1989"/>
      <c r="G26" s="1990"/>
      <c r="H26" s="1991"/>
      <c r="I26" s="1992" t="n">
        <v>28322.3352640144</v>
      </c>
      <c r="J26" s="1993" t="n">
        <v>29908.0552976547</v>
      </c>
      <c r="K26" s="1959" t="n">
        <v>1585.7200336403</v>
      </c>
      <c r="L26" s="1994" t="n">
        <v>5.59883222502141</v>
      </c>
      <c r="M26" s="1995" t="n">
        <v>0.147453177629724</v>
      </c>
      <c r="N26" s="1996" t="n">
        <v>0.152427450541551</v>
      </c>
      <c r="O26" s="1992" t="n">
        <v>44572.4860999643</v>
      </c>
      <c r="P26" s="1993" t="n">
        <v>45334.9451135237</v>
      </c>
      <c r="Q26" s="1959" t="n">
        <v>762.4590135594</v>
      </c>
      <c r="R26" s="1994" t="n">
        <v>1.71060463589445</v>
      </c>
      <c r="S26" s="1995" t="n">
        <v>0.0708996556622054</v>
      </c>
      <c r="T26" s="1996" t="n">
        <v>0.0732914266791991</v>
      </c>
    </row>
    <row r="27" customFormat="false" ht="15.75" hidden="false" customHeight="true" outlineLevel="0" collapsed="false">
      <c r="A27" s="1938" t="s">
        <v>2012</v>
      </c>
      <c r="B27" s="1929" t="s">
        <v>2013</v>
      </c>
      <c r="C27" s="1997"/>
      <c r="D27" s="1997"/>
      <c r="E27" s="1998"/>
      <c r="F27" s="1998"/>
      <c r="G27" s="1999"/>
      <c r="H27" s="2000"/>
      <c r="I27" s="1936" t="n">
        <v>22415.7086617722</v>
      </c>
      <c r="J27" s="1937" t="n">
        <v>23784.3916117291</v>
      </c>
      <c r="K27" s="2001" t="n">
        <v>1368.6829499569</v>
      </c>
      <c r="L27" s="2001" t="n">
        <v>6.10590979124843</v>
      </c>
      <c r="M27" s="2002" t="n">
        <v>0.127271300013448</v>
      </c>
      <c r="N27" s="2003" t="n">
        <v>0.131564745500935</v>
      </c>
      <c r="O27" s="2004"/>
      <c r="P27" s="2005"/>
      <c r="Q27" s="1998"/>
      <c r="R27" s="1998"/>
      <c r="S27" s="1999"/>
      <c r="T27" s="2000"/>
    </row>
    <row r="28" customFormat="false" ht="15.75" hidden="false" customHeight="true" outlineLevel="0" collapsed="false">
      <c r="A28" s="1938" t="s">
        <v>2014</v>
      </c>
      <c r="B28" s="1944" t="s">
        <v>2015</v>
      </c>
      <c r="C28" s="2006"/>
      <c r="D28" s="2006"/>
      <c r="E28" s="2007"/>
      <c r="F28" s="2007"/>
      <c r="G28" s="1999"/>
      <c r="H28" s="2000"/>
      <c r="I28" s="1936" t="n">
        <v>5906.62660224217</v>
      </c>
      <c r="J28" s="1943" t="n">
        <v>6123.66368592553</v>
      </c>
      <c r="K28" s="2008" t="n">
        <v>217.03708368336</v>
      </c>
      <c r="L28" s="2008" t="n">
        <v>3.67446764962215</v>
      </c>
      <c r="M28" s="2002" t="n">
        <v>0.0201818776162723</v>
      </c>
      <c r="N28" s="2003" t="n">
        <v>0.0208627050406126</v>
      </c>
      <c r="O28" s="1942" t="n">
        <v>2290.67745264461</v>
      </c>
      <c r="P28" s="1943" t="n">
        <v>3090.60232734393</v>
      </c>
      <c r="Q28" s="2008" t="n">
        <v>799.92487469932</v>
      </c>
      <c r="R28" s="2008" t="n">
        <v>34.9208865602534</v>
      </c>
      <c r="S28" s="2002" t="n">
        <v>0.0743835369025986</v>
      </c>
      <c r="T28" s="2003" t="n">
        <v>0.0768928352347759</v>
      </c>
    </row>
    <row r="29" customFormat="false" ht="15.75" hidden="false" customHeight="true" outlineLevel="0" collapsed="false">
      <c r="A29" s="1938" t="s">
        <v>2016</v>
      </c>
      <c r="B29" s="1944" t="s">
        <v>1126</v>
      </c>
      <c r="C29" s="2006"/>
      <c r="D29" s="2006"/>
      <c r="E29" s="2007"/>
      <c r="F29" s="2007"/>
      <c r="G29" s="2009"/>
      <c r="H29" s="2010"/>
      <c r="I29" s="1942" t="s">
        <v>126</v>
      </c>
      <c r="J29" s="1943" t="s">
        <v>126</v>
      </c>
      <c r="K29" s="2011"/>
      <c r="L29" s="2011"/>
      <c r="M29" s="2012"/>
      <c r="N29" s="2013"/>
      <c r="O29" s="2014"/>
      <c r="P29" s="1967"/>
      <c r="Q29" s="2007"/>
      <c r="R29" s="2007"/>
      <c r="S29" s="2009"/>
      <c r="T29" s="2010"/>
    </row>
    <row r="30" customFormat="false" ht="18.75" hidden="false" customHeight="true" outlineLevel="0" collapsed="false">
      <c r="A30" s="1938" t="s">
        <v>2017</v>
      </c>
      <c r="B30" s="2015" t="s">
        <v>2018</v>
      </c>
      <c r="C30" s="1967"/>
      <c r="D30" s="1967"/>
      <c r="E30" s="1969"/>
      <c r="F30" s="1969"/>
      <c r="G30" s="2016"/>
      <c r="H30" s="2017"/>
      <c r="I30" s="1936" t="s">
        <v>131</v>
      </c>
      <c r="J30" s="1943" t="s">
        <v>131</v>
      </c>
      <c r="K30" s="1941"/>
      <c r="L30" s="1941"/>
      <c r="M30" s="1934"/>
      <c r="N30" s="1935"/>
      <c r="O30" s="1942" t="n">
        <v>42281.8086473197</v>
      </c>
      <c r="P30" s="1943" t="n">
        <v>42244.3427861798</v>
      </c>
      <c r="Q30" s="1941" t="n">
        <v>-37.4658611399</v>
      </c>
      <c r="R30" s="1941" t="n">
        <v>-0.0886098829225537</v>
      </c>
      <c r="S30" s="1934" t="n">
        <v>-0.00348388124039138</v>
      </c>
      <c r="T30" s="1935" t="n">
        <v>-0.00360140855557492</v>
      </c>
    </row>
    <row r="31" customFormat="false" ht="15.75" hidden="false" customHeight="true" outlineLevel="0" collapsed="false">
      <c r="A31" s="1938" t="s">
        <v>2019</v>
      </c>
      <c r="B31" s="1944" t="s">
        <v>1213</v>
      </c>
      <c r="C31" s="2006"/>
      <c r="D31" s="2006"/>
      <c r="E31" s="2007"/>
      <c r="F31" s="2007"/>
      <c r="G31" s="1999"/>
      <c r="H31" s="2000"/>
      <c r="I31" s="1936" t="s">
        <v>126</v>
      </c>
      <c r="J31" s="1943" t="s">
        <v>126</v>
      </c>
      <c r="K31" s="2011"/>
      <c r="L31" s="2011"/>
      <c r="M31" s="2018"/>
      <c r="N31" s="2019"/>
      <c r="O31" s="1942" t="s">
        <v>126</v>
      </c>
      <c r="P31" s="1943" t="s">
        <v>126</v>
      </c>
      <c r="Q31" s="2011"/>
      <c r="R31" s="2011"/>
      <c r="S31" s="2018"/>
      <c r="T31" s="2019"/>
    </row>
    <row r="32" customFormat="false" ht="15.75" hidden="false" customHeight="true" outlineLevel="0" collapsed="false">
      <c r="A32" s="1938" t="s">
        <v>2020</v>
      </c>
      <c r="B32" s="1944" t="s">
        <v>1232</v>
      </c>
      <c r="C32" s="2006"/>
      <c r="D32" s="2006"/>
      <c r="E32" s="2007"/>
      <c r="F32" s="2007"/>
      <c r="G32" s="1999"/>
      <c r="H32" s="2000"/>
      <c r="I32" s="1936" t="s">
        <v>126</v>
      </c>
      <c r="J32" s="1943" t="s">
        <v>126</v>
      </c>
      <c r="K32" s="2011"/>
      <c r="L32" s="2011"/>
      <c r="M32" s="2018"/>
      <c r="N32" s="2019"/>
      <c r="O32" s="1942" t="s">
        <v>126</v>
      </c>
      <c r="P32" s="1943" t="s">
        <v>126</v>
      </c>
      <c r="Q32" s="2011"/>
      <c r="R32" s="2011"/>
      <c r="S32" s="2018"/>
      <c r="T32" s="2019"/>
    </row>
    <row r="33" customFormat="false" ht="16.5" hidden="false" customHeight="true" outlineLevel="0" collapsed="false">
      <c r="A33" s="2020" t="s">
        <v>2021</v>
      </c>
      <c r="B33" s="2021" t="s">
        <v>645</v>
      </c>
      <c r="C33" s="2022"/>
      <c r="D33" s="2022"/>
      <c r="E33" s="2023"/>
      <c r="F33" s="2023"/>
      <c r="G33" s="2024"/>
      <c r="H33" s="2025"/>
      <c r="I33" s="1955" t="s">
        <v>137</v>
      </c>
      <c r="J33" s="1951" t="s">
        <v>137</v>
      </c>
      <c r="K33" s="2026"/>
      <c r="L33" s="2026"/>
      <c r="M33" s="2027"/>
      <c r="N33" s="2028"/>
      <c r="O33" s="1955" t="s">
        <v>137</v>
      </c>
      <c r="P33" s="1951" t="s">
        <v>137</v>
      </c>
      <c r="Q33" s="2026"/>
      <c r="R33" s="2026"/>
      <c r="S33" s="2027"/>
      <c r="T33" s="2028"/>
    </row>
    <row r="34" customFormat="false" ht="18.75" hidden="false" customHeight="true" outlineLevel="0" collapsed="false">
      <c r="A34" s="2029" t="s">
        <v>2022</v>
      </c>
      <c r="B34" s="2030"/>
      <c r="C34" s="1957" t="n">
        <v>-27124.3513117823</v>
      </c>
      <c r="D34" s="1958" t="n">
        <v>-35353.7851439212</v>
      </c>
      <c r="E34" s="2031" t="n">
        <v>-8229.4338321389</v>
      </c>
      <c r="F34" s="2031" t="n">
        <v>30.3396521359913</v>
      </c>
      <c r="G34" s="2032"/>
      <c r="H34" s="2031" t="n">
        <v>-0.79105490996014</v>
      </c>
      <c r="I34" s="2033" t="n">
        <v>2.31964944687</v>
      </c>
      <c r="J34" s="2034" t="n">
        <v>2.31964944687</v>
      </c>
      <c r="K34" s="2035"/>
      <c r="L34" s="2035"/>
      <c r="M34" s="1999"/>
      <c r="N34" s="2035"/>
      <c r="O34" s="2033" t="n">
        <v>260.35906127817</v>
      </c>
      <c r="P34" s="2034" t="n">
        <v>256.986436117377</v>
      </c>
      <c r="Q34" s="2031" t="n">
        <v>-3.372625160793</v>
      </c>
      <c r="R34" s="2031" t="n">
        <v>-1.29537460468498</v>
      </c>
      <c r="S34" s="2032"/>
      <c r="T34" s="2031" t="n">
        <v>-0.000324193832445821</v>
      </c>
      <c r="U34" s="16"/>
    </row>
    <row r="35" customFormat="false" ht="12.75" hidden="false" customHeight="true" outlineLevel="0" collapsed="false">
      <c r="A35" s="1938" t="s">
        <v>2023</v>
      </c>
      <c r="B35" s="1929" t="s">
        <v>1304</v>
      </c>
      <c r="C35" s="2034" t="n">
        <v>-73845.1249179836</v>
      </c>
      <c r="D35" s="2034" t="n">
        <v>-81360.0075093939</v>
      </c>
      <c r="E35" s="2031" t="n">
        <v>-7514.8825914103</v>
      </c>
      <c r="F35" s="2031" t="n">
        <v>10.1765453031011</v>
      </c>
      <c r="G35" s="2032"/>
      <c r="H35" s="2031" t="n">
        <v>-0.722368621337348</v>
      </c>
      <c r="I35" s="2033" t="n">
        <v>2.31964944687</v>
      </c>
      <c r="J35" s="2034" t="n">
        <v>2.31964944687</v>
      </c>
      <c r="K35" s="2035"/>
      <c r="L35" s="2035"/>
      <c r="M35" s="1999"/>
      <c r="N35" s="2035"/>
      <c r="O35" s="2033" t="n">
        <v>60.9101364267602</v>
      </c>
      <c r="P35" s="2034" t="n">
        <v>60.9101364267602</v>
      </c>
      <c r="Q35" s="2035"/>
      <c r="R35" s="2035"/>
      <c r="S35" s="1999"/>
      <c r="T35" s="2035"/>
      <c r="U35" s="16"/>
    </row>
    <row r="36" customFormat="false" ht="15.75" hidden="false" customHeight="true" outlineLevel="0" collapsed="false">
      <c r="A36" s="1938" t="s">
        <v>2024</v>
      </c>
      <c r="B36" s="1929" t="s">
        <v>1352</v>
      </c>
      <c r="C36" s="2034" t="n">
        <v>29816.9897965824</v>
      </c>
      <c r="D36" s="2034" t="n">
        <v>29720.7657767093</v>
      </c>
      <c r="E36" s="2031" t="n">
        <v>-96.2240198731</v>
      </c>
      <c r="F36" s="2031" t="n">
        <v>-0.322715406650911</v>
      </c>
      <c r="G36" s="2032"/>
      <c r="H36" s="2031" t="n">
        <v>-0.00924954072532278</v>
      </c>
      <c r="I36" s="2036" t="s">
        <v>126</v>
      </c>
      <c r="J36" s="2037" t="s">
        <v>126</v>
      </c>
      <c r="K36" s="2035"/>
      <c r="L36" s="2035"/>
      <c r="M36" s="1999"/>
      <c r="N36" s="2035"/>
      <c r="O36" s="2033" t="n">
        <v>199.44892485141</v>
      </c>
      <c r="P36" s="2034" t="n">
        <v>196.076299690617</v>
      </c>
      <c r="Q36" s="2031" t="n">
        <v>-3.372625160793</v>
      </c>
      <c r="R36" s="2031" t="n">
        <v>-1.69097184319557</v>
      </c>
      <c r="S36" s="2032"/>
      <c r="T36" s="2031" t="n">
        <v>-0.000324193832445821</v>
      </c>
      <c r="U36" s="16"/>
    </row>
    <row r="37" customFormat="false" ht="15.75" hidden="false" customHeight="true" outlineLevel="0" collapsed="false">
      <c r="A37" s="1938" t="s">
        <v>2025</v>
      </c>
      <c r="B37" s="1929" t="s">
        <v>1381</v>
      </c>
      <c r="C37" s="2034" t="n">
        <v>11428.3407396048</v>
      </c>
      <c r="D37" s="2034" t="n">
        <v>11250.1716449475</v>
      </c>
      <c r="E37" s="2031" t="n">
        <v>-178.1690946573</v>
      </c>
      <c r="F37" s="2031" t="n">
        <v>-1.55901104733296</v>
      </c>
      <c r="G37" s="2032"/>
      <c r="H37" s="2031" t="n">
        <v>-0.0171265168426755</v>
      </c>
      <c r="I37" s="2036" t="s">
        <v>126</v>
      </c>
      <c r="J37" s="2037" t="s">
        <v>126</v>
      </c>
      <c r="K37" s="2035"/>
      <c r="L37" s="2035"/>
      <c r="M37" s="1999"/>
      <c r="N37" s="2035"/>
      <c r="O37" s="2036" t="s">
        <v>126</v>
      </c>
      <c r="P37" s="2037" t="s">
        <v>126</v>
      </c>
      <c r="Q37" s="2035"/>
      <c r="R37" s="2035"/>
      <c r="S37" s="1999"/>
      <c r="T37" s="2035"/>
      <c r="U37" s="16"/>
    </row>
    <row r="38" customFormat="false" ht="18.75" hidden="false" customHeight="true" outlineLevel="0" collapsed="false">
      <c r="A38" s="1938" t="s">
        <v>2026</v>
      </c>
      <c r="B38" s="1929" t="s">
        <v>1415</v>
      </c>
      <c r="C38" s="2034" t="n">
        <v>2534.54440893094</v>
      </c>
      <c r="D38" s="2034" t="n">
        <v>2520.00826318716</v>
      </c>
      <c r="E38" s="2031" t="n">
        <v>-14.53614574378</v>
      </c>
      <c r="F38" s="2031" t="n">
        <v>-0.573521051458092</v>
      </c>
      <c r="G38" s="2032"/>
      <c r="H38" s="2031" t="n">
        <v>-0.00139728803913655</v>
      </c>
      <c r="I38" s="2036" t="s">
        <v>971</v>
      </c>
      <c r="J38" s="2037" t="s">
        <v>971</v>
      </c>
      <c r="K38" s="2035"/>
      <c r="L38" s="2035"/>
      <c r="M38" s="1999"/>
      <c r="N38" s="2035"/>
      <c r="O38" s="2036" t="s">
        <v>971</v>
      </c>
      <c r="P38" s="2037" t="s">
        <v>971</v>
      </c>
      <c r="Q38" s="2035"/>
      <c r="R38" s="2035"/>
      <c r="S38" s="1999"/>
      <c r="T38" s="2035"/>
      <c r="U38" s="16"/>
    </row>
    <row r="39" customFormat="false" ht="16.5" hidden="false" customHeight="true" outlineLevel="0" collapsed="false">
      <c r="A39" s="1938" t="s">
        <v>2027</v>
      </c>
      <c r="B39" s="1929" t="s">
        <v>2028</v>
      </c>
      <c r="C39" s="2034" t="n">
        <v>2791.34979453422</v>
      </c>
      <c r="D39" s="2034" t="n">
        <v>2365.72781407969</v>
      </c>
      <c r="E39" s="2031" t="n">
        <v>-425.62198045453</v>
      </c>
      <c r="F39" s="2031" t="n">
        <v>-15.2478912276757</v>
      </c>
      <c r="G39" s="2032"/>
      <c r="H39" s="2031" t="n">
        <v>-0.0409129430156687</v>
      </c>
      <c r="I39" s="2036" t="s">
        <v>236</v>
      </c>
      <c r="J39" s="2037" t="s">
        <v>236</v>
      </c>
      <c r="K39" s="2035"/>
      <c r="L39" s="2035"/>
      <c r="M39" s="1999"/>
      <c r="N39" s="2035"/>
      <c r="O39" s="2036" t="s">
        <v>236</v>
      </c>
      <c r="P39" s="2037" t="s">
        <v>236</v>
      </c>
      <c r="Q39" s="2035"/>
      <c r="R39" s="2035"/>
      <c r="S39" s="1999"/>
      <c r="T39" s="2035"/>
      <c r="U39" s="16"/>
    </row>
    <row r="40" customFormat="false" ht="16.5" hidden="false" customHeight="true" outlineLevel="0" collapsed="false">
      <c r="A40" s="1938" t="s">
        <v>2029</v>
      </c>
      <c r="B40" s="1929" t="s">
        <v>2030</v>
      </c>
      <c r="C40" s="2037" t="s">
        <v>971</v>
      </c>
      <c r="D40" s="2037" t="s">
        <v>126</v>
      </c>
      <c r="E40" s="2035"/>
      <c r="F40" s="2035"/>
      <c r="G40" s="1999"/>
      <c r="H40" s="2035"/>
      <c r="I40" s="2036" t="s">
        <v>236</v>
      </c>
      <c r="J40" s="2037" t="s">
        <v>126</v>
      </c>
      <c r="K40" s="2035"/>
      <c r="L40" s="2035"/>
      <c r="M40" s="1999"/>
      <c r="N40" s="2035"/>
      <c r="O40" s="2036" t="s">
        <v>236</v>
      </c>
      <c r="P40" s="2037" t="s">
        <v>126</v>
      </c>
      <c r="Q40" s="2035"/>
      <c r="R40" s="2035"/>
      <c r="S40" s="1999"/>
      <c r="T40" s="2035"/>
      <c r="U40" s="16"/>
    </row>
    <row r="41" customFormat="false" ht="16.5" hidden="false" customHeight="true" outlineLevel="0" collapsed="false">
      <c r="A41" s="2020" t="s">
        <v>2031</v>
      </c>
      <c r="B41" s="1929" t="s">
        <v>2032</v>
      </c>
      <c r="C41" s="2034" t="n">
        <v>149.548866548944</v>
      </c>
      <c r="D41" s="2034" t="n">
        <v>149.548866548944</v>
      </c>
      <c r="E41" s="2035"/>
      <c r="F41" s="2035"/>
      <c r="G41" s="1999"/>
      <c r="H41" s="2035"/>
      <c r="I41" s="2036" t="s">
        <v>1282</v>
      </c>
      <c r="J41" s="2037" t="s">
        <v>1282</v>
      </c>
      <c r="K41" s="2035"/>
      <c r="L41" s="2035"/>
      <c r="M41" s="1999"/>
      <c r="N41" s="2035"/>
      <c r="O41" s="2036" t="s">
        <v>951</v>
      </c>
      <c r="P41" s="2037" t="s">
        <v>1282</v>
      </c>
      <c r="Q41" s="2035"/>
      <c r="R41" s="2035"/>
      <c r="S41" s="1999"/>
      <c r="T41" s="20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203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75</v>
      </c>
      <c r="B1" s="668"/>
      <c r="C1" s="668"/>
      <c r="D1" s="668"/>
      <c r="E1" s="668"/>
      <c r="F1" s="1905"/>
      <c r="G1" s="1905"/>
      <c r="H1" s="1905"/>
      <c r="I1" s="1905"/>
      <c r="J1" s="1905"/>
      <c r="K1" s="1906"/>
      <c r="L1" s="670"/>
      <c r="M1" s="670"/>
      <c r="N1" s="1597"/>
      <c r="O1" s="1597"/>
      <c r="P1" s="1597"/>
      <c r="Q1" s="1597"/>
      <c r="S1" s="1907" t="s">
        <v>1976</v>
      </c>
      <c r="T1" s="114" t="s">
        <v>77</v>
      </c>
    </row>
    <row r="2" customFormat="false" ht="15.75" hidden="false" customHeight="true" outlineLevel="0" collapsed="false">
      <c r="A2" s="640" t="s">
        <v>117</v>
      </c>
      <c r="B2" s="1907"/>
      <c r="D2" s="1905"/>
      <c r="E2" s="1905"/>
      <c r="F2" s="1905"/>
      <c r="G2" s="1905"/>
      <c r="H2" s="1905"/>
      <c r="I2" s="1905"/>
      <c r="J2" s="1905"/>
      <c r="K2" s="1908"/>
      <c r="L2" s="670"/>
      <c r="M2" s="670"/>
      <c r="N2" s="1597"/>
      <c r="O2" s="1597"/>
      <c r="P2" s="1597"/>
      <c r="Q2" s="1597"/>
      <c r="R2" s="1597"/>
      <c r="S2" s="1597"/>
      <c r="T2" s="114" t="s">
        <v>79</v>
      </c>
    </row>
    <row r="3" customFormat="false" ht="15.75" hidden="false" customHeight="true" outlineLevel="0" collapsed="false">
      <c r="A3" s="640"/>
      <c r="B3" s="1905"/>
      <c r="C3" s="1906"/>
      <c r="D3" s="1905"/>
      <c r="E3" s="1905"/>
      <c r="F3" s="1905"/>
      <c r="G3" s="1905"/>
      <c r="H3" s="1905"/>
      <c r="I3" s="1905"/>
      <c r="J3" s="1905"/>
      <c r="K3" s="1908"/>
      <c r="L3" s="2039"/>
      <c r="M3" s="2039"/>
      <c r="N3" s="1597"/>
      <c r="O3" s="1597"/>
      <c r="P3" s="1597"/>
      <c r="Q3" s="1597"/>
      <c r="R3" s="1597"/>
      <c r="S3" s="1597"/>
      <c r="T3" s="114" t="s">
        <v>80</v>
      </c>
    </row>
    <row r="4" customFormat="false" ht="16.5" hidden="false" customHeight="true" outlineLevel="0" collapsed="false">
      <c r="A4" s="2040"/>
      <c r="B4" s="1905"/>
      <c r="C4" s="1905"/>
      <c r="D4" s="1905"/>
      <c r="E4" s="1905"/>
      <c r="F4" s="1905"/>
      <c r="G4" s="1905"/>
      <c r="H4" s="1905"/>
      <c r="I4" s="1905"/>
      <c r="J4" s="1905"/>
      <c r="K4" s="1906"/>
      <c r="L4" s="1905"/>
      <c r="M4" s="1905"/>
      <c r="N4" s="1597"/>
      <c r="O4" s="1597"/>
      <c r="P4" s="1597"/>
      <c r="Q4" s="1597"/>
      <c r="R4" s="1597"/>
      <c r="S4" s="1597"/>
      <c r="T4" s="1597"/>
    </row>
    <row r="5" customFormat="false" ht="15.75" hidden="false" customHeight="true" outlineLevel="0" collapsed="false">
      <c r="A5" s="1909" t="s">
        <v>81</v>
      </c>
      <c r="B5" s="1909"/>
      <c r="C5" s="1910" t="s">
        <v>1977</v>
      </c>
      <c r="D5" s="1910"/>
      <c r="E5" s="1910"/>
      <c r="F5" s="1910"/>
      <c r="G5" s="1910"/>
      <c r="H5" s="1910"/>
      <c r="I5" s="1911" t="s">
        <v>1978</v>
      </c>
      <c r="J5" s="1911"/>
      <c r="K5" s="1911"/>
      <c r="L5" s="1911"/>
      <c r="M5" s="1911"/>
      <c r="N5" s="1911"/>
      <c r="O5" s="1911" t="s">
        <v>1979</v>
      </c>
      <c r="P5" s="1911"/>
      <c r="Q5" s="1911"/>
      <c r="R5" s="1911"/>
      <c r="S5" s="1911"/>
      <c r="T5" s="1911"/>
    </row>
    <row r="6" customFormat="false" ht="80.1" hidden="false" customHeight="true" outlineLevel="0" collapsed="false">
      <c r="A6" s="1909"/>
      <c r="B6" s="1909"/>
      <c r="C6" s="1912" t="s">
        <v>1980</v>
      </c>
      <c r="D6" s="1913" t="s">
        <v>1981</v>
      </c>
      <c r="E6" s="1913" t="s">
        <v>1982</v>
      </c>
      <c r="F6" s="1913" t="s">
        <v>1983</v>
      </c>
      <c r="G6" s="1914" t="s">
        <v>1984</v>
      </c>
      <c r="H6" s="1915" t="s">
        <v>1985</v>
      </c>
      <c r="I6" s="1913" t="s">
        <v>1980</v>
      </c>
      <c r="J6" s="1913" t="s">
        <v>1981</v>
      </c>
      <c r="K6" s="1913" t="s">
        <v>1982</v>
      </c>
      <c r="L6" s="1913" t="s">
        <v>1983</v>
      </c>
      <c r="M6" s="1914" t="s">
        <v>1984</v>
      </c>
      <c r="N6" s="1915" t="s">
        <v>1985</v>
      </c>
      <c r="O6" s="1916" t="s">
        <v>1980</v>
      </c>
      <c r="P6" s="1913" t="s">
        <v>1981</v>
      </c>
      <c r="Q6" s="1912" t="s">
        <v>1982</v>
      </c>
      <c r="R6" s="1913" t="s">
        <v>1983</v>
      </c>
      <c r="S6" s="1914" t="s">
        <v>1984</v>
      </c>
      <c r="T6" s="1915" t="s">
        <v>1985</v>
      </c>
    </row>
    <row r="7" customFormat="false" ht="18" hidden="false" customHeight="true" outlineLevel="0" collapsed="false">
      <c r="A7" s="1909"/>
      <c r="B7" s="1909"/>
      <c r="C7" s="1917" t="s">
        <v>1986</v>
      </c>
      <c r="D7" s="1917"/>
      <c r="E7" s="1917"/>
      <c r="F7" s="1918" t="s">
        <v>391</v>
      </c>
      <c r="G7" s="1918"/>
      <c r="H7" s="1918"/>
      <c r="I7" s="2041" t="s">
        <v>1986</v>
      </c>
      <c r="J7" s="2041"/>
      <c r="K7" s="2041"/>
      <c r="L7" s="1918" t="s">
        <v>391</v>
      </c>
      <c r="M7" s="1918"/>
      <c r="N7" s="1918"/>
      <c r="O7" s="2041" t="s">
        <v>1986</v>
      </c>
      <c r="P7" s="2041"/>
      <c r="Q7" s="2041"/>
      <c r="R7" s="1918" t="s">
        <v>391</v>
      </c>
      <c r="S7" s="1918"/>
      <c r="T7" s="1918"/>
    </row>
    <row r="8" customFormat="false" ht="16.5" hidden="false" customHeight="true" outlineLevel="0" collapsed="false">
      <c r="A8" s="1928" t="s">
        <v>1824</v>
      </c>
      <c r="B8" s="1956"/>
      <c r="C8" s="1930" t="s">
        <v>126</v>
      </c>
      <c r="D8" s="1931" t="s">
        <v>126</v>
      </c>
      <c r="E8" s="1933"/>
      <c r="F8" s="1933"/>
      <c r="G8" s="1934"/>
      <c r="H8" s="1935"/>
      <c r="I8" s="1940" t="n">
        <v>29423.6078483632</v>
      </c>
      <c r="J8" s="1937" t="n">
        <v>29423.6078483632</v>
      </c>
      <c r="K8" s="1933"/>
      <c r="L8" s="1933"/>
      <c r="M8" s="1934"/>
      <c r="N8" s="1935"/>
      <c r="O8" s="1936" t="n">
        <v>2467.97934264878</v>
      </c>
      <c r="P8" s="1937" t="n">
        <v>2574.67089163396</v>
      </c>
      <c r="Q8" s="1933" t="n">
        <v>106.69154898519</v>
      </c>
      <c r="R8" s="2042" t="n">
        <v>4.32303249632066</v>
      </c>
      <c r="S8" s="2043" t="n">
        <v>0.00992105011626042</v>
      </c>
      <c r="T8" s="1935" t="n">
        <v>0.0102557327025803</v>
      </c>
    </row>
    <row r="9" customFormat="false" ht="15.75" hidden="false" customHeight="true" outlineLevel="0" collapsed="false">
      <c r="A9" s="1938" t="s">
        <v>2034</v>
      </c>
      <c r="B9" s="1929" t="s">
        <v>2035</v>
      </c>
      <c r="C9" s="1940" t="s">
        <v>126</v>
      </c>
      <c r="D9" s="1937" t="s">
        <v>126</v>
      </c>
      <c r="E9" s="1933"/>
      <c r="F9" s="1933"/>
      <c r="G9" s="1934"/>
      <c r="H9" s="1935"/>
      <c r="I9" s="1940" t="n">
        <v>28749</v>
      </c>
      <c r="J9" s="1937" t="n">
        <v>28749</v>
      </c>
      <c r="K9" s="1933"/>
      <c r="L9" s="1933"/>
      <c r="M9" s="1934"/>
      <c r="N9" s="1935"/>
      <c r="O9" s="2044"/>
      <c r="P9" s="2005"/>
      <c r="Q9" s="1968"/>
      <c r="R9" s="2045"/>
      <c r="S9" s="2046"/>
      <c r="T9" s="2017"/>
    </row>
    <row r="10" customFormat="false" ht="15.75" hidden="false" customHeight="true" outlineLevel="0" collapsed="false">
      <c r="A10" s="1938" t="s">
        <v>2036</v>
      </c>
      <c r="B10" s="1944" t="s">
        <v>2037</v>
      </c>
      <c r="C10" s="2047"/>
      <c r="D10" s="2006"/>
      <c r="E10" s="1998"/>
      <c r="F10" s="2007"/>
      <c r="G10" s="2009"/>
      <c r="H10" s="2010"/>
      <c r="I10" s="2048" t="n">
        <v>216.612898223222</v>
      </c>
      <c r="J10" s="1943" t="n">
        <v>216.612898223222</v>
      </c>
      <c r="K10" s="1933"/>
      <c r="L10" s="2011"/>
      <c r="M10" s="2012"/>
      <c r="N10" s="2013"/>
      <c r="O10" s="2049" t="n">
        <v>2248.32794826313</v>
      </c>
      <c r="P10" s="1943" t="n">
        <v>2355.01949724831</v>
      </c>
      <c r="Q10" s="1933" t="n">
        <v>106.69154898518</v>
      </c>
      <c r="R10" s="2050" t="n">
        <v>4.7453730701346</v>
      </c>
      <c r="S10" s="2051" t="n">
        <v>0.00992105011625949</v>
      </c>
      <c r="T10" s="1965" t="n">
        <v>0.0102557327025793</v>
      </c>
    </row>
    <row r="11" customFormat="false" ht="15.75" hidden="false" customHeight="true" outlineLevel="0" collapsed="false">
      <c r="A11" s="1938" t="s">
        <v>2038</v>
      </c>
      <c r="B11" s="1944" t="s">
        <v>1685</v>
      </c>
      <c r="C11" s="1945" t="s">
        <v>126</v>
      </c>
      <c r="D11" s="1943" t="s">
        <v>126</v>
      </c>
      <c r="E11" s="1933"/>
      <c r="F11" s="1933"/>
      <c r="G11" s="1934"/>
      <c r="H11" s="1935"/>
      <c r="I11" s="1945" t="s">
        <v>126</v>
      </c>
      <c r="J11" s="1943" t="s">
        <v>126</v>
      </c>
      <c r="K11" s="1933"/>
      <c r="L11" s="1933"/>
      <c r="M11" s="1934"/>
      <c r="N11" s="1935"/>
      <c r="O11" s="1942" t="s">
        <v>126</v>
      </c>
      <c r="P11" s="1943" t="s">
        <v>126</v>
      </c>
      <c r="Q11" s="1933"/>
      <c r="R11" s="2052"/>
      <c r="S11" s="2053"/>
      <c r="T11" s="1965"/>
    </row>
    <row r="12" customFormat="false" ht="16.5" hidden="false" customHeight="true" outlineLevel="0" collapsed="false">
      <c r="A12" s="2020" t="s">
        <v>2039</v>
      </c>
      <c r="B12" s="2021" t="s">
        <v>645</v>
      </c>
      <c r="C12" s="1950" t="s">
        <v>126</v>
      </c>
      <c r="D12" s="1951" t="s">
        <v>126</v>
      </c>
      <c r="E12" s="1952"/>
      <c r="F12" s="1952"/>
      <c r="G12" s="1953"/>
      <c r="H12" s="1954"/>
      <c r="I12" s="1950" t="n">
        <v>457.99495014</v>
      </c>
      <c r="J12" s="1951" t="n">
        <v>457.99495014</v>
      </c>
      <c r="K12" s="1952"/>
      <c r="L12" s="1952"/>
      <c r="M12" s="1953"/>
      <c r="N12" s="1954"/>
      <c r="O12" s="1955" t="n">
        <v>219.65139438565</v>
      </c>
      <c r="P12" s="1951" t="n">
        <v>219.65139438565</v>
      </c>
      <c r="Q12" s="1952"/>
      <c r="R12" s="2054"/>
      <c r="S12" s="2055"/>
      <c r="T12" s="1954"/>
    </row>
    <row r="13" customFormat="false" ht="15.75" hidden="false" customHeight="true" outlineLevel="0" collapsed="false">
      <c r="A13" s="2056" t="s">
        <v>2040</v>
      </c>
      <c r="B13" s="2057"/>
      <c r="C13" s="2058" t="s">
        <v>137</v>
      </c>
      <c r="D13" s="1937" t="s">
        <v>137</v>
      </c>
      <c r="E13" s="1933"/>
      <c r="F13" s="1933"/>
      <c r="G13" s="1934"/>
      <c r="H13" s="1935"/>
      <c r="I13" s="1940" t="s">
        <v>137</v>
      </c>
      <c r="J13" s="1937" t="s">
        <v>137</v>
      </c>
      <c r="K13" s="1933"/>
      <c r="L13" s="1933"/>
      <c r="M13" s="1934"/>
      <c r="N13" s="1935"/>
      <c r="O13" s="1936" t="s">
        <v>137</v>
      </c>
      <c r="P13" s="1937" t="s">
        <v>137</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2041</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47</v>
      </c>
      <c r="B16" s="2075"/>
      <c r="C16" s="2076" t="n">
        <v>23564.5184445531</v>
      </c>
      <c r="D16" s="2077" t="n">
        <v>23564.518445429</v>
      </c>
      <c r="E16" s="2078"/>
      <c r="F16" s="2078"/>
      <c r="G16" s="2079"/>
      <c r="H16" s="2080"/>
      <c r="I16" s="2076" t="n">
        <v>13.5706643792097</v>
      </c>
      <c r="J16" s="2077" t="n">
        <v>13.5706643793546</v>
      </c>
      <c r="K16" s="2078"/>
      <c r="L16" s="2078"/>
      <c r="M16" s="2079"/>
      <c r="N16" s="2080"/>
      <c r="O16" s="2081" t="n">
        <v>218.278214158341</v>
      </c>
      <c r="P16" s="2077" t="n">
        <v>218.278214188671</v>
      </c>
      <c r="Q16" s="2078"/>
      <c r="R16" s="2082"/>
      <c r="S16" s="2083"/>
      <c r="T16" s="2084"/>
    </row>
    <row r="17" customFormat="false" ht="15.75" hidden="false" customHeight="true" outlineLevel="0" collapsed="false">
      <c r="A17" s="2085" t="s">
        <v>150</v>
      </c>
      <c r="B17" s="2086"/>
      <c r="C17" s="2087" t="s">
        <v>126</v>
      </c>
      <c r="D17" s="2088" t="s">
        <v>126</v>
      </c>
      <c r="E17" s="2078"/>
      <c r="F17" s="2089"/>
      <c r="G17" s="2090"/>
      <c r="H17" s="2084"/>
      <c r="I17" s="2076" t="s">
        <v>126</v>
      </c>
      <c r="J17" s="2077" t="s">
        <v>126</v>
      </c>
      <c r="K17" s="2089"/>
      <c r="L17" s="2089"/>
      <c r="M17" s="2090"/>
      <c r="N17" s="2084"/>
      <c r="O17" s="2091" t="s">
        <v>126</v>
      </c>
      <c r="P17" s="2088" t="s">
        <v>126</v>
      </c>
      <c r="Q17" s="2078"/>
      <c r="R17" s="2092"/>
      <c r="S17" s="2093"/>
      <c r="T17" s="2094"/>
    </row>
    <row r="18" customFormat="false" ht="18" hidden="false" customHeight="true" outlineLevel="0" collapsed="false">
      <c r="A18" s="2095" t="s">
        <v>2042</v>
      </c>
      <c r="B18" s="2096"/>
      <c r="C18" s="2097" t="n">
        <v>29928.7899852199</v>
      </c>
      <c r="D18" s="2098" t="n">
        <v>29928.7899852149</v>
      </c>
      <c r="E18" s="2099"/>
      <c r="F18" s="2100"/>
      <c r="G18" s="2101"/>
      <c r="H18" s="2102"/>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81</v>
      </c>
      <c r="B20" s="2115"/>
      <c r="C20" s="1910" t="s">
        <v>847</v>
      </c>
      <c r="D20" s="1910"/>
      <c r="E20" s="1910"/>
      <c r="F20" s="1910"/>
      <c r="G20" s="1910"/>
      <c r="H20" s="1910"/>
      <c r="I20" s="1911" t="s">
        <v>850</v>
      </c>
      <c r="J20" s="1911"/>
      <c r="K20" s="1911"/>
      <c r="L20" s="1911"/>
      <c r="M20" s="1911"/>
      <c r="N20" s="1911"/>
      <c r="O20" s="2116" t="s">
        <v>2043</v>
      </c>
      <c r="P20" s="2116"/>
      <c r="Q20" s="2116"/>
      <c r="R20" s="2116"/>
      <c r="S20" s="2116"/>
      <c r="T20" s="2116"/>
    </row>
    <row r="21" customFormat="false" ht="80.1" hidden="false" customHeight="true" outlineLevel="0" collapsed="false">
      <c r="A21" s="2115"/>
      <c r="B21" s="2115"/>
      <c r="C21" s="1913" t="s">
        <v>1980</v>
      </c>
      <c r="D21" s="1913" t="s">
        <v>1981</v>
      </c>
      <c r="E21" s="1913" t="s">
        <v>1982</v>
      </c>
      <c r="F21" s="1913" t="s">
        <v>1983</v>
      </c>
      <c r="G21" s="1914" t="s">
        <v>1984</v>
      </c>
      <c r="H21" s="1915" t="s">
        <v>1985</v>
      </c>
      <c r="I21" s="1913" t="s">
        <v>1980</v>
      </c>
      <c r="J21" s="1913" t="s">
        <v>1981</v>
      </c>
      <c r="K21" s="1913" t="s">
        <v>1982</v>
      </c>
      <c r="L21" s="1913" t="s">
        <v>1983</v>
      </c>
      <c r="M21" s="1914" t="s">
        <v>1984</v>
      </c>
      <c r="N21" s="1915" t="s">
        <v>1985</v>
      </c>
      <c r="O21" s="1913" t="s">
        <v>1980</v>
      </c>
      <c r="P21" s="1913" t="s">
        <v>1981</v>
      </c>
      <c r="Q21" s="1912" t="s">
        <v>1982</v>
      </c>
      <c r="R21" s="1913" t="s">
        <v>1983</v>
      </c>
      <c r="S21" s="1914" t="s">
        <v>1984</v>
      </c>
      <c r="T21" s="1915" t="s">
        <v>1985</v>
      </c>
    </row>
    <row r="22" customFormat="false" ht="15" hidden="false" customHeight="true" outlineLevel="0" collapsed="false">
      <c r="A22" s="2117"/>
      <c r="B22" s="2117"/>
      <c r="C22" s="1917" t="s">
        <v>1986</v>
      </c>
      <c r="D22" s="1917"/>
      <c r="E22" s="1917"/>
      <c r="F22" s="1918" t="s">
        <v>391</v>
      </c>
      <c r="G22" s="1918"/>
      <c r="H22" s="1918"/>
      <c r="I22" s="2041" t="s">
        <v>2044</v>
      </c>
      <c r="J22" s="2041"/>
      <c r="K22" s="2041"/>
      <c r="L22" s="1918" t="s">
        <v>391</v>
      </c>
      <c r="M22" s="1918"/>
      <c r="N22" s="1918"/>
      <c r="O22" s="2041" t="s">
        <v>1986</v>
      </c>
      <c r="P22" s="2041"/>
      <c r="Q22" s="2041"/>
      <c r="R22" s="1918" t="s">
        <v>391</v>
      </c>
      <c r="S22" s="1918"/>
      <c r="T22" s="1918"/>
    </row>
    <row r="23" customFormat="false" ht="15" hidden="false" customHeight="true" outlineLevel="0" collapsed="false">
      <c r="A23" s="2118" t="s">
        <v>2045</v>
      </c>
      <c r="B23" s="2119"/>
      <c r="C23" s="2120" t="n">
        <v>7493.70217126518</v>
      </c>
      <c r="D23" s="2121" t="n">
        <v>8167.45465447733</v>
      </c>
      <c r="E23" s="2122" t="n">
        <v>673.75248321215</v>
      </c>
      <c r="F23" s="2122" t="n">
        <v>8.99091620955625</v>
      </c>
      <c r="G23" s="2123" t="n">
        <v>0.0626509992167281</v>
      </c>
      <c r="H23" s="2124" t="n">
        <v>0.0647645051669713</v>
      </c>
      <c r="I23" s="2121" t="n">
        <v>1488.2835454673</v>
      </c>
      <c r="J23" s="2121" t="n">
        <v>1506.32856772522</v>
      </c>
      <c r="K23" s="2122" t="n">
        <v>18.04502225792</v>
      </c>
      <c r="L23" s="2122" t="n">
        <v>1.21247206642038</v>
      </c>
      <c r="M23" s="2123" t="n">
        <v>0.00167797329659831</v>
      </c>
      <c r="N23" s="2124" t="n">
        <v>0.00173457904257279</v>
      </c>
      <c r="O23" s="2121" t="n">
        <v>6173.02918078719</v>
      </c>
      <c r="P23" s="2121" t="n">
        <v>6173.02918078719</v>
      </c>
      <c r="Q23" s="2122"/>
      <c r="R23" s="2125"/>
      <c r="S23" s="2126"/>
      <c r="T23" s="2124"/>
    </row>
    <row r="24" customFormat="false" ht="15" hidden="false" customHeight="true" outlineLevel="0" collapsed="false">
      <c r="A24" s="2127" t="s">
        <v>2046</v>
      </c>
      <c r="B24" s="1929" t="s">
        <v>730</v>
      </c>
      <c r="C24" s="2128"/>
      <c r="D24" s="2129"/>
      <c r="E24" s="2130"/>
      <c r="F24" s="2130"/>
      <c r="G24" s="2131"/>
      <c r="H24" s="2132"/>
      <c r="I24" s="1940" t="n">
        <v>1166.462</v>
      </c>
      <c r="J24" s="1937" t="n">
        <v>1166.462</v>
      </c>
      <c r="K24" s="1933"/>
      <c r="L24" s="2133"/>
      <c r="M24" s="2134"/>
      <c r="N24" s="2135"/>
      <c r="O24" s="2005"/>
      <c r="P24" s="2005"/>
      <c r="Q24" s="2005"/>
      <c r="R24" s="2005"/>
      <c r="S24" s="2136"/>
      <c r="T24" s="2017"/>
    </row>
    <row r="25" customFormat="false" ht="16.5" hidden="false" customHeight="true" outlineLevel="0" collapsed="false">
      <c r="A25" s="2137" t="s">
        <v>2047</v>
      </c>
      <c r="B25" s="1946" t="s">
        <v>2048</v>
      </c>
      <c r="C25" s="2138" t="n">
        <v>2833.28</v>
      </c>
      <c r="D25" s="1943" t="n">
        <v>2833.28</v>
      </c>
      <c r="E25" s="1941"/>
      <c r="F25" s="1941"/>
      <c r="G25" s="1964"/>
      <c r="H25" s="1965"/>
      <c r="I25" s="1945" t="s">
        <v>131</v>
      </c>
      <c r="J25" s="1943" t="s">
        <v>131</v>
      </c>
      <c r="K25" s="1941"/>
      <c r="L25" s="1941"/>
      <c r="M25" s="1964"/>
      <c r="N25" s="1965"/>
      <c r="O25" s="1945" t="n">
        <v>215.1</v>
      </c>
      <c r="P25" s="1943" t="n">
        <v>215.1</v>
      </c>
      <c r="Q25" s="1941"/>
      <c r="R25" s="2139"/>
      <c r="S25" s="2140"/>
      <c r="T25" s="1965"/>
    </row>
    <row r="26" customFormat="false" ht="16.5" hidden="false" customHeight="true" outlineLevel="0" collapsed="false">
      <c r="A26" s="2137" t="s">
        <v>2049</v>
      </c>
      <c r="B26" s="1946" t="s">
        <v>2050</v>
      </c>
      <c r="C26" s="2138" t="n">
        <v>4128.64717126518</v>
      </c>
      <c r="D26" s="1943" t="n">
        <v>4802.39965447733</v>
      </c>
      <c r="E26" s="1941" t="n">
        <v>673.75248321215</v>
      </c>
      <c r="F26" s="1941" t="n">
        <v>16.318964911833</v>
      </c>
      <c r="G26" s="1964" t="n">
        <v>0.0626509992167281</v>
      </c>
      <c r="H26" s="1965" t="n">
        <v>0.0647645051669713</v>
      </c>
      <c r="I26" s="1945" t="n">
        <v>321.8215454673</v>
      </c>
      <c r="J26" s="1943" t="n">
        <v>339.866567725222</v>
      </c>
      <c r="K26" s="1941" t="n">
        <v>18.045022257922</v>
      </c>
      <c r="L26" s="1941" t="n">
        <v>5.60715170008887</v>
      </c>
      <c r="M26" s="1964" t="n">
        <v>0.00167797329659849</v>
      </c>
      <c r="N26" s="1965" t="n">
        <v>0.00173457904257298</v>
      </c>
      <c r="O26" s="1945" t="n">
        <v>5722.23694078719</v>
      </c>
      <c r="P26" s="1943" t="n">
        <v>5722.23694078719</v>
      </c>
      <c r="Q26" s="1941"/>
      <c r="R26" s="2139"/>
      <c r="S26" s="2140"/>
      <c r="T26" s="1965"/>
    </row>
    <row r="27" customFormat="false" ht="15.75" hidden="false" customHeight="true" outlineLevel="0" collapsed="false">
      <c r="A27" s="2141" t="s">
        <v>2011</v>
      </c>
      <c r="B27" s="2142" t="s">
        <v>902</v>
      </c>
      <c r="C27" s="2143" t="n">
        <v>531.775</v>
      </c>
      <c r="D27" s="2144" t="n">
        <v>531.775</v>
      </c>
      <c r="E27" s="2145"/>
      <c r="F27" s="2145"/>
      <c r="G27" s="2146"/>
      <c r="H27" s="2147"/>
      <c r="I27" s="2148" t="s">
        <v>101</v>
      </c>
      <c r="J27" s="2148" t="s">
        <v>101</v>
      </c>
      <c r="K27" s="2145"/>
      <c r="L27" s="2145"/>
      <c r="M27" s="2146"/>
      <c r="N27" s="2147"/>
      <c r="O27" s="2148" t="s">
        <v>100</v>
      </c>
      <c r="P27" s="2148" t="s">
        <v>100</v>
      </c>
      <c r="Q27" s="2149"/>
      <c r="R27" s="2150"/>
      <c r="S27" s="2151"/>
      <c r="T27" s="1954"/>
    </row>
    <row r="28" customFormat="false" ht="28.5" hidden="false" customHeight="true" outlineLevel="0" collapsed="false">
      <c r="A28" s="2152" t="s">
        <v>2051</v>
      </c>
      <c r="B28" s="2152"/>
      <c r="C28" s="2153" t="n">
        <v>13640.300660072</v>
      </c>
      <c r="D28" s="2154" t="n">
        <v>64834.012018184</v>
      </c>
      <c r="E28" s="2099" t="n">
        <v>51193.711358112</v>
      </c>
      <c r="F28" s="2099" t="n">
        <v>375.312191673067</v>
      </c>
      <c r="G28" s="2155" t="n">
        <v>4.76040868140082</v>
      </c>
      <c r="H28" s="2156" t="n">
        <v>4.92099913006909</v>
      </c>
      <c r="I28" s="2154" t="n">
        <v>937.831567505479</v>
      </c>
      <c r="J28" s="2154" t="n">
        <v>1059.39529937531</v>
      </c>
      <c r="K28" s="2099" t="n">
        <v>121.563731869831</v>
      </c>
      <c r="L28" s="2099" t="n">
        <v>12.9622136939975</v>
      </c>
      <c r="M28" s="2155" t="n">
        <v>0.0113039869387185</v>
      </c>
      <c r="N28" s="2156" t="n">
        <v>0.0116853223356818</v>
      </c>
      <c r="O28" s="2154" t="n">
        <v>6848.1544861137</v>
      </c>
      <c r="P28" s="2154" t="n">
        <v>6846.24248611369</v>
      </c>
      <c r="Q28" s="2157" t="n">
        <v>-1.91200000001</v>
      </c>
      <c r="R28" s="2158" t="n">
        <v>-0.0279199308935122</v>
      </c>
      <c r="S28" s="2159" t="n">
        <v>-0.00017779334917166</v>
      </c>
      <c r="T28" s="2102" t="n">
        <v>-0.000183791135417464</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980</v>
      </c>
      <c r="F30" s="2166"/>
      <c r="G30" s="2167" t="s">
        <v>1981</v>
      </c>
      <c r="H30" s="2167"/>
      <c r="I30" s="2168" t="s">
        <v>1982</v>
      </c>
      <c r="J30" s="2169" t="s">
        <v>2052</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986</v>
      </c>
      <c r="F31" s="2176"/>
      <c r="G31" s="2176"/>
      <c r="H31" s="2176"/>
      <c r="I31" s="2176"/>
      <c r="J31" s="2177" t="s">
        <v>391</v>
      </c>
      <c r="K31" s="2178"/>
      <c r="L31" s="2178"/>
      <c r="M31" s="2114"/>
      <c r="N31" s="2114"/>
      <c r="O31" s="2114"/>
      <c r="P31" s="2114"/>
      <c r="Q31" s="2114"/>
      <c r="R31" s="2114"/>
      <c r="S31" s="2114"/>
      <c r="T31" s="2179"/>
    </row>
    <row r="32" customFormat="false" ht="18" hidden="false" customHeight="true" outlineLevel="0" collapsed="false">
      <c r="A32" s="2160"/>
      <c r="B32" s="2180" t="s">
        <v>2053</v>
      </c>
      <c r="C32" s="2181"/>
      <c r="D32" s="2182"/>
      <c r="E32" s="1936" t="n">
        <v>1047517.53240804</v>
      </c>
      <c r="F32" s="1936"/>
      <c r="G32" s="1940" t="n">
        <v>1040311.3271307</v>
      </c>
      <c r="H32" s="1940"/>
      <c r="I32" s="2183" t="n">
        <v>-7206.20527734</v>
      </c>
      <c r="J32" s="2184" t="n">
        <v>-0.687931710391269</v>
      </c>
      <c r="K32" s="2178"/>
      <c r="L32" s="2178"/>
      <c r="M32" s="2114"/>
      <c r="N32" s="2114"/>
      <c r="O32" s="2114"/>
      <c r="P32" s="2114"/>
      <c r="Q32" s="2114"/>
      <c r="R32" s="2114"/>
      <c r="S32" s="2114"/>
      <c r="T32" s="2179"/>
    </row>
    <row r="33" customFormat="false" ht="18.75" hidden="false" customHeight="true" outlineLevel="0" collapsed="false">
      <c r="A33" s="2185"/>
      <c r="B33" s="2186" t="s">
        <v>2054</v>
      </c>
      <c r="C33" s="2187"/>
      <c r="D33" s="2188"/>
      <c r="E33" s="2189" t="n">
        <v>1074379.2050091</v>
      </c>
      <c r="F33" s="2189"/>
      <c r="G33" s="1950" t="n">
        <v>1075405.80618905</v>
      </c>
      <c r="H33" s="1950"/>
      <c r="I33" s="2190" t="n">
        <v>1026.60117995</v>
      </c>
      <c r="J33" s="2191" t="n">
        <v>0.095552964462673</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2055</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2056</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2057</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2058</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2059</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2060</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2061</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175"/>
      <c r="C1" s="175"/>
      <c r="D1" s="175"/>
      <c r="E1" s="17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063</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c r="B8" s="1202" t="s">
        <v>2073</v>
      </c>
      <c r="C8" s="1202" t="s">
        <v>2074</v>
      </c>
      <c r="D8" s="2215"/>
      <c r="E8" s="2215"/>
      <c r="F8" s="2215"/>
      <c r="G8" s="2216"/>
      <c r="H8" s="2217"/>
    </row>
    <row r="9" customFormat="false" ht="12.75" hidden="false" customHeight="true" outlineLevel="0" collapsed="false">
      <c r="A9" s="2214"/>
      <c r="B9" s="1202" t="s">
        <v>2073</v>
      </c>
      <c r="C9" s="1202" t="s">
        <v>2074</v>
      </c>
      <c r="D9" s="2215"/>
      <c r="E9" s="2215"/>
      <c r="F9" s="2215"/>
      <c r="G9" s="2216"/>
      <c r="H9" s="2217"/>
    </row>
    <row r="10" customFormat="false" ht="12.75" hidden="false" customHeight="true" outlineLevel="0" collapsed="false">
      <c r="A10" s="2214"/>
      <c r="B10" s="1202" t="s">
        <v>2073</v>
      </c>
      <c r="C10" s="1202" t="s">
        <v>2075</v>
      </c>
      <c r="D10" s="2215"/>
      <c r="E10" s="2215"/>
      <c r="F10" s="2215"/>
      <c r="G10" s="2216"/>
      <c r="H10" s="2217"/>
    </row>
    <row r="11" customFormat="false" ht="12.75" hidden="false" customHeight="true" outlineLevel="0" collapsed="false">
      <c r="A11" s="2214"/>
      <c r="B11" s="1202" t="s">
        <v>2073</v>
      </c>
      <c r="C11" s="1202" t="s">
        <v>2076</v>
      </c>
      <c r="D11" s="2215"/>
      <c r="E11" s="2215"/>
      <c r="F11" s="2215"/>
      <c r="G11" s="2216"/>
      <c r="H11" s="2217"/>
    </row>
    <row r="12" customFormat="false" ht="12.75" hidden="false" customHeight="true" outlineLevel="0" collapsed="false">
      <c r="A12" s="2214"/>
      <c r="B12" s="1202" t="s">
        <v>2073</v>
      </c>
      <c r="C12" s="1202" t="s">
        <v>847</v>
      </c>
      <c r="D12" s="2215"/>
      <c r="E12" s="2215"/>
      <c r="F12" s="2215"/>
      <c r="G12" s="2216"/>
      <c r="H12" s="2217"/>
    </row>
    <row r="13" customFormat="false" ht="12.75" hidden="false" customHeight="true" outlineLevel="0" collapsed="false">
      <c r="A13" s="2214"/>
      <c r="B13" s="1202" t="s">
        <v>2073</v>
      </c>
      <c r="C13" s="1202" t="s">
        <v>847</v>
      </c>
      <c r="D13" s="2215"/>
      <c r="E13" s="2215"/>
      <c r="F13" s="2215"/>
      <c r="G13" s="2216"/>
      <c r="H13" s="2217"/>
    </row>
    <row r="14" customFormat="false" ht="12.75" hidden="false" customHeight="true" outlineLevel="0" collapsed="false">
      <c r="A14" s="2214"/>
      <c r="B14" s="1202" t="s">
        <v>2073</v>
      </c>
      <c r="C14" s="1202" t="s">
        <v>747</v>
      </c>
      <c r="D14" s="2215"/>
      <c r="E14" s="2215"/>
      <c r="F14" s="2215"/>
      <c r="G14" s="2216"/>
      <c r="H14" s="2217"/>
    </row>
    <row r="15" customFormat="false" ht="12.75" hidden="false" customHeight="true" outlineLevel="0" collapsed="false">
      <c r="A15" s="2214"/>
      <c r="B15" s="1202" t="s">
        <v>2073</v>
      </c>
      <c r="C15" s="1202" t="s">
        <v>748</v>
      </c>
      <c r="D15" s="2215"/>
      <c r="E15" s="2215"/>
      <c r="F15" s="2215"/>
      <c r="G15" s="2216"/>
      <c r="H15" s="2217"/>
    </row>
    <row r="16" customFormat="false" ht="12.75" hidden="false" customHeight="true" outlineLevel="0" collapsed="false">
      <c r="A16" s="2214"/>
      <c r="B16" s="1202" t="s">
        <v>2073</v>
      </c>
      <c r="C16" s="1202" t="s">
        <v>751</v>
      </c>
      <c r="D16" s="2215"/>
      <c r="E16" s="2215"/>
      <c r="F16" s="2215"/>
      <c r="G16" s="2216"/>
      <c r="H16" s="2217"/>
      <c r="I16" s="61"/>
    </row>
    <row r="17" customFormat="false" ht="12.75" hidden="false" customHeight="true" outlineLevel="0" collapsed="false">
      <c r="A17" s="2214"/>
      <c r="B17" s="1202" t="s">
        <v>2073</v>
      </c>
      <c r="C17" s="1202" t="s">
        <v>753</v>
      </c>
      <c r="D17" s="2215"/>
      <c r="E17" s="2215"/>
      <c r="F17" s="2215"/>
      <c r="G17" s="2216"/>
      <c r="H17" s="2217"/>
    </row>
    <row r="18" customFormat="false" ht="12.75" hidden="false" customHeight="true" outlineLevel="0" collapsed="false">
      <c r="A18" s="2214"/>
      <c r="B18" s="1202" t="s">
        <v>2073</v>
      </c>
      <c r="C18" s="1202" t="s">
        <v>754</v>
      </c>
      <c r="D18" s="2215"/>
      <c r="E18" s="2215"/>
      <c r="F18" s="2215"/>
      <c r="G18" s="2216"/>
      <c r="H18" s="2217"/>
    </row>
    <row r="19" customFormat="false" ht="12.75" hidden="false" customHeight="true" outlineLevel="0" collapsed="false">
      <c r="A19" s="2214"/>
      <c r="B19" s="1202" t="s">
        <v>2073</v>
      </c>
      <c r="C19" s="1202" t="s">
        <v>756</v>
      </c>
      <c r="D19" s="2215"/>
      <c r="E19" s="2215"/>
      <c r="F19" s="2215"/>
      <c r="G19" s="2216"/>
      <c r="H19" s="2217"/>
    </row>
    <row r="20" customFormat="false" ht="12.75" hidden="false" customHeight="true" outlineLevel="0" collapsed="false">
      <c r="A20" s="2214"/>
      <c r="B20" s="1202" t="s">
        <v>2073</v>
      </c>
      <c r="C20" s="1202" t="s">
        <v>757</v>
      </c>
      <c r="D20" s="2215"/>
      <c r="E20" s="2215"/>
      <c r="F20" s="2215"/>
      <c r="G20" s="2216"/>
      <c r="H20" s="2217"/>
    </row>
    <row r="21" customFormat="false" ht="12.75" hidden="false" customHeight="true" outlineLevel="0" collapsed="false">
      <c r="A21" s="2214"/>
      <c r="B21" s="1202" t="s">
        <v>2073</v>
      </c>
      <c r="C21" s="1202" t="s">
        <v>850</v>
      </c>
      <c r="D21" s="2215"/>
      <c r="E21" s="2215"/>
      <c r="F21" s="2215"/>
      <c r="G21" s="2216"/>
      <c r="H21" s="2217"/>
    </row>
    <row r="22" customFormat="false" ht="12.75" hidden="false" customHeight="true" outlineLevel="0" collapsed="false">
      <c r="A22" s="2214"/>
      <c r="B22" s="1202" t="s">
        <v>2073</v>
      </c>
      <c r="C22" s="1202" t="s">
        <v>850</v>
      </c>
      <c r="D22" s="2215"/>
      <c r="E22" s="2215"/>
      <c r="F22" s="2215"/>
      <c r="G22" s="2216"/>
      <c r="H22" s="2217"/>
    </row>
    <row r="23" customFormat="false" ht="12.75" hidden="false" customHeight="true" outlineLevel="0" collapsed="false">
      <c r="A23" s="2214"/>
      <c r="B23" s="1202" t="s">
        <v>2073</v>
      </c>
      <c r="C23" s="1202" t="s">
        <v>852</v>
      </c>
      <c r="D23" s="2215"/>
      <c r="E23" s="2215"/>
      <c r="F23" s="2215"/>
      <c r="G23" s="2216"/>
      <c r="H23" s="2217"/>
    </row>
    <row r="24" customFormat="false" ht="12.75" hidden="false" customHeight="true" outlineLevel="0" collapsed="false">
      <c r="A24" s="2214"/>
      <c r="B24" s="1202" t="s">
        <v>2073</v>
      </c>
      <c r="C24" s="1202" t="s">
        <v>853</v>
      </c>
      <c r="D24" s="2215"/>
      <c r="E24" s="2215"/>
      <c r="F24" s="2215"/>
      <c r="G24" s="2216"/>
      <c r="H24" s="2217"/>
    </row>
    <row r="25" customFormat="false" ht="12.75" hidden="false" customHeight="true" outlineLevel="0" collapsed="false">
      <c r="A25" s="2214"/>
      <c r="B25" s="1202" t="s">
        <v>2073</v>
      </c>
      <c r="C25" s="1202" t="s">
        <v>859</v>
      </c>
      <c r="D25" s="2215"/>
      <c r="E25" s="2215"/>
      <c r="F25" s="2215"/>
      <c r="G25" s="2216"/>
      <c r="H25" s="2217"/>
    </row>
    <row r="26" customFormat="false" ht="12.75" hidden="false" customHeight="true" outlineLevel="0" collapsed="false">
      <c r="A26" s="2214" t="s">
        <v>2077</v>
      </c>
      <c r="B26" s="1202" t="s">
        <v>2078</v>
      </c>
      <c r="C26" s="1202" t="s">
        <v>2074</v>
      </c>
      <c r="D26" s="2215"/>
      <c r="E26" s="2215"/>
      <c r="F26" s="2215"/>
      <c r="G26" s="2216"/>
      <c r="H26" s="2217"/>
    </row>
    <row r="27" customFormat="false" ht="12.75" hidden="false" customHeight="true" outlineLevel="0" collapsed="false">
      <c r="A27" s="2214" t="s">
        <v>2077</v>
      </c>
      <c r="B27" s="1202" t="s">
        <v>2078</v>
      </c>
      <c r="C27" s="1202" t="s">
        <v>2075</v>
      </c>
      <c r="D27" s="2215"/>
      <c r="E27" s="2215"/>
      <c r="F27" s="2215"/>
      <c r="G27" s="2216"/>
      <c r="H27" s="2217"/>
    </row>
    <row r="28" customFormat="false" ht="12.75" hidden="false" customHeight="true" outlineLevel="0" collapsed="false">
      <c r="A28" s="2214" t="s">
        <v>2077</v>
      </c>
      <c r="B28" s="1202" t="s">
        <v>2078</v>
      </c>
      <c r="C28" s="1202" t="s">
        <v>2076</v>
      </c>
      <c r="D28" s="2215"/>
      <c r="E28" s="2215"/>
      <c r="F28" s="2215"/>
      <c r="G28" s="2216"/>
      <c r="H28" s="2217"/>
    </row>
    <row r="29" customFormat="false" ht="12.75" hidden="false" customHeight="true" outlineLevel="0" collapsed="false">
      <c r="A29" s="2214" t="s">
        <v>2079</v>
      </c>
      <c r="B29" s="1202" t="s">
        <v>2080</v>
      </c>
      <c r="C29" s="1202" t="s">
        <v>2074</v>
      </c>
      <c r="D29" s="2215"/>
      <c r="E29" s="2215"/>
      <c r="F29" s="2215"/>
      <c r="G29" s="2216"/>
      <c r="H29" s="2217"/>
    </row>
    <row r="30" customFormat="false" ht="12.75" hidden="false" customHeight="true" outlineLevel="0" collapsed="false">
      <c r="A30" s="2214" t="s">
        <v>2079</v>
      </c>
      <c r="B30" s="1202" t="s">
        <v>2080</v>
      </c>
      <c r="C30" s="1202" t="s">
        <v>2075</v>
      </c>
      <c r="D30" s="2215"/>
      <c r="E30" s="2215"/>
      <c r="F30" s="2215"/>
      <c r="G30" s="2216"/>
      <c r="H30" s="2217"/>
    </row>
    <row r="31" customFormat="false" ht="12.75" hidden="false" customHeight="true" outlineLevel="0" collapsed="false">
      <c r="A31" s="2214" t="s">
        <v>2079</v>
      </c>
      <c r="B31" s="1202" t="s">
        <v>2080</v>
      </c>
      <c r="C31" s="1202" t="s">
        <v>2076</v>
      </c>
      <c r="D31" s="2215"/>
      <c r="E31" s="2215"/>
      <c r="F31" s="2215"/>
      <c r="G31" s="2216"/>
      <c r="H31" s="2217"/>
    </row>
    <row r="32" customFormat="false" ht="12.75" hidden="false" customHeight="true" outlineLevel="0" collapsed="false">
      <c r="A32" s="2214" t="s">
        <v>2081</v>
      </c>
      <c r="B32" s="1202" t="s">
        <v>1990</v>
      </c>
      <c r="C32" s="1202" t="s">
        <v>2076</v>
      </c>
      <c r="D32" s="2215"/>
      <c r="E32" s="2215"/>
      <c r="F32" s="2215"/>
      <c r="G32" s="2216"/>
      <c r="H32" s="2217"/>
    </row>
    <row r="33" customFormat="false" ht="12.75" hidden="false" customHeight="true" outlineLevel="0" collapsed="false">
      <c r="A33" s="2214"/>
      <c r="B33" s="1202" t="s">
        <v>2082</v>
      </c>
      <c r="C33" s="1202" t="s">
        <v>2076</v>
      </c>
      <c r="D33" s="2215"/>
      <c r="E33" s="2215" t="s">
        <v>2083</v>
      </c>
      <c r="F33" s="2215"/>
      <c r="G33" s="2216"/>
      <c r="H33" s="2217"/>
    </row>
    <row r="34" customFormat="false" ht="12.75" hidden="false" customHeight="true" outlineLevel="0" collapsed="false">
      <c r="A34" s="2214"/>
      <c r="B34" s="1202" t="s">
        <v>2084</v>
      </c>
      <c r="C34" s="1202" t="s">
        <v>2076</v>
      </c>
      <c r="D34" s="2215"/>
      <c r="E34" s="2215" t="s">
        <v>2083</v>
      </c>
      <c r="F34" s="2215"/>
      <c r="G34" s="2216"/>
      <c r="H34" s="2217"/>
    </row>
    <row r="35" customFormat="false" ht="12.75" hidden="false" customHeight="true" outlineLevel="0" collapsed="false">
      <c r="A35" s="2214"/>
      <c r="B35" s="1202" t="s">
        <v>2085</v>
      </c>
      <c r="C35" s="1202" t="s">
        <v>2076</v>
      </c>
      <c r="D35" s="2215"/>
      <c r="E35" s="2215" t="s">
        <v>2083</v>
      </c>
      <c r="F35" s="2215"/>
      <c r="G35" s="2216"/>
      <c r="H35" s="2217"/>
    </row>
    <row r="36" customFormat="false" ht="12.75" hidden="false" customHeight="true" outlineLevel="0" collapsed="false">
      <c r="A36" s="2214"/>
      <c r="B36" s="1202" t="s">
        <v>2086</v>
      </c>
      <c r="C36" s="1202" t="s">
        <v>2076</v>
      </c>
      <c r="D36" s="2215"/>
      <c r="E36" s="2215" t="s">
        <v>2083</v>
      </c>
      <c r="F36" s="2215"/>
      <c r="G36" s="2216"/>
      <c r="H36" s="2217"/>
    </row>
    <row r="37" customFormat="false" ht="12.75" hidden="false" customHeight="true" outlineLevel="0" collapsed="false">
      <c r="A37" s="2214"/>
      <c r="B37" s="1202" t="s">
        <v>2087</v>
      </c>
      <c r="C37" s="1202" t="s">
        <v>2076</v>
      </c>
      <c r="D37" s="2215"/>
      <c r="E37" s="2215" t="s">
        <v>2083</v>
      </c>
      <c r="F37" s="2215"/>
      <c r="G37" s="2216"/>
      <c r="H37" s="2217"/>
    </row>
    <row r="38" customFormat="false" ht="12.75" hidden="false" customHeight="true" outlineLevel="0" collapsed="false">
      <c r="A38" s="2214"/>
      <c r="B38" s="1202" t="s">
        <v>2088</v>
      </c>
      <c r="C38" s="1202" t="s">
        <v>2076</v>
      </c>
      <c r="D38" s="2215"/>
      <c r="E38" s="2215" t="s">
        <v>2083</v>
      </c>
      <c r="F38" s="2215"/>
      <c r="G38" s="2216"/>
      <c r="H38" s="2217"/>
    </row>
    <row r="39" customFormat="false" ht="12.75" hidden="false" customHeight="true" outlineLevel="0" collapsed="false">
      <c r="A39" s="2214"/>
      <c r="B39" s="1202" t="s">
        <v>2089</v>
      </c>
      <c r="C39" s="1202" t="s">
        <v>2076</v>
      </c>
      <c r="D39" s="2215"/>
      <c r="E39" s="2215" t="s">
        <v>2083</v>
      </c>
      <c r="F39" s="2215"/>
      <c r="G39" s="2216"/>
      <c r="H39" s="2217"/>
    </row>
    <row r="40" customFormat="false" ht="12.75" hidden="false" customHeight="true" outlineLevel="0" collapsed="false">
      <c r="A40" s="2214"/>
      <c r="B40" s="1202" t="s">
        <v>2090</v>
      </c>
      <c r="C40" s="1202" t="s">
        <v>2076</v>
      </c>
      <c r="D40" s="2215"/>
      <c r="E40" s="2215" t="s">
        <v>2083</v>
      </c>
      <c r="F40" s="2215"/>
      <c r="G40" s="2216"/>
      <c r="H40" s="2217"/>
    </row>
    <row r="41" customFormat="false" ht="12.75" hidden="false" customHeight="true" outlineLevel="0" collapsed="false">
      <c r="A41" s="2214"/>
      <c r="B41" s="1202" t="s">
        <v>2091</v>
      </c>
      <c r="C41" s="1202" t="s">
        <v>2076</v>
      </c>
      <c r="D41" s="2215"/>
      <c r="E41" s="2215" t="s">
        <v>2083</v>
      </c>
      <c r="F41" s="2215"/>
      <c r="G41" s="2216"/>
      <c r="H41" s="2217"/>
    </row>
    <row r="42" customFormat="false" ht="12.75" hidden="false" customHeight="true" outlineLevel="0" collapsed="false">
      <c r="A42" s="2214" t="s">
        <v>2092</v>
      </c>
      <c r="B42" s="1202" t="s">
        <v>2093</v>
      </c>
      <c r="C42" s="1202" t="s">
        <v>2076</v>
      </c>
      <c r="D42" s="2215"/>
      <c r="E42" s="2215"/>
      <c r="F42" s="2215"/>
      <c r="G42" s="2216"/>
      <c r="H42" s="2217"/>
    </row>
    <row r="43" customFormat="false" ht="12.75" hidden="false" customHeight="true" outlineLevel="0" collapsed="false">
      <c r="A43" s="2214"/>
      <c r="B43" s="1202" t="s">
        <v>2094</v>
      </c>
      <c r="C43" s="1202" t="s">
        <v>2074</v>
      </c>
      <c r="D43" s="2215"/>
      <c r="E43" s="2215"/>
      <c r="F43" s="2215"/>
      <c r="G43" s="2218" t="s">
        <v>2095</v>
      </c>
      <c r="H43" s="2217"/>
    </row>
    <row r="44" customFormat="false" ht="12.75" hidden="false" customHeight="true" outlineLevel="0" collapsed="false">
      <c r="A44" s="2214"/>
      <c r="B44" s="1202" t="s">
        <v>2094</v>
      </c>
      <c r="C44" s="1202" t="s">
        <v>2075</v>
      </c>
      <c r="D44" s="2215"/>
      <c r="E44" s="2215"/>
      <c r="F44" s="2215"/>
      <c r="G44" s="2218" t="s">
        <v>2095</v>
      </c>
      <c r="H44" s="2217"/>
    </row>
    <row r="45" customFormat="false" ht="12.75" hidden="false" customHeight="true" outlineLevel="0" collapsed="false">
      <c r="A45" s="2214"/>
      <c r="B45" s="1202" t="s">
        <v>2094</v>
      </c>
      <c r="C45" s="1202" t="s">
        <v>2076</v>
      </c>
      <c r="D45" s="2215"/>
      <c r="E45" s="2215"/>
      <c r="F45" s="2215"/>
      <c r="G45" s="2218" t="s">
        <v>2095</v>
      </c>
      <c r="H45" s="2217"/>
    </row>
    <row r="46" customFormat="false" ht="12.75" hidden="false" customHeight="true" outlineLevel="0" collapsed="false">
      <c r="A46" s="2214"/>
      <c r="B46" s="1202" t="s">
        <v>2096</v>
      </c>
      <c r="C46" s="1202" t="s">
        <v>2076</v>
      </c>
      <c r="D46" s="2215"/>
      <c r="E46" s="2215" t="s">
        <v>2083</v>
      </c>
      <c r="F46" s="2215"/>
      <c r="G46" s="2216"/>
      <c r="H46" s="2217"/>
    </row>
    <row r="47" customFormat="false" ht="12.75" hidden="false" customHeight="true" outlineLevel="0" collapsed="false">
      <c r="A47" s="2214"/>
      <c r="B47" s="1202" t="s">
        <v>2097</v>
      </c>
      <c r="C47" s="1202" t="s">
        <v>2076</v>
      </c>
      <c r="D47" s="2215"/>
      <c r="E47" s="2215" t="s">
        <v>2083</v>
      </c>
      <c r="F47" s="2215"/>
      <c r="G47" s="2216"/>
      <c r="H47" s="2217"/>
    </row>
    <row r="48" customFormat="false" ht="12.75" hidden="false" customHeight="true" outlineLevel="0" collapsed="false">
      <c r="A48" s="2214"/>
      <c r="B48" s="1202" t="s">
        <v>2098</v>
      </c>
      <c r="C48" s="1202" t="s">
        <v>2074</v>
      </c>
      <c r="D48" s="2215"/>
      <c r="E48" s="2215"/>
      <c r="F48" s="2215"/>
      <c r="G48" s="2218" t="s">
        <v>2095</v>
      </c>
      <c r="H48" s="2217"/>
    </row>
    <row r="49" customFormat="false" ht="12.75" hidden="false" customHeight="true" outlineLevel="0" collapsed="false">
      <c r="A49" s="2214"/>
      <c r="B49" s="1202" t="s">
        <v>2098</v>
      </c>
      <c r="C49" s="1202" t="s">
        <v>2075</v>
      </c>
      <c r="D49" s="2215"/>
      <c r="E49" s="2215"/>
      <c r="F49" s="2215"/>
      <c r="G49" s="2218" t="s">
        <v>2095</v>
      </c>
      <c r="H49" s="2217"/>
    </row>
    <row r="50" customFormat="false" ht="12.75" hidden="false" customHeight="true" outlineLevel="0" collapsed="false">
      <c r="A50" s="2214"/>
      <c r="B50" s="1202" t="s">
        <v>2098</v>
      </c>
      <c r="C50" s="1202" t="s">
        <v>2076</v>
      </c>
      <c r="D50" s="2215"/>
      <c r="E50" s="2215" t="s">
        <v>2083</v>
      </c>
      <c r="F50" s="2215"/>
      <c r="G50" s="2218" t="s">
        <v>2095</v>
      </c>
      <c r="H50" s="2217"/>
    </row>
    <row r="51" customFormat="false" ht="12.75" hidden="false" customHeight="true" outlineLevel="0" collapsed="false">
      <c r="A51" s="2214" t="s">
        <v>2099</v>
      </c>
      <c r="B51" s="1202" t="s">
        <v>1994</v>
      </c>
      <c r="C51" s="1202" t="s">
        <v>2074</v>
      </c>
      <c r="D51" s="2215"/>
      <c r="E51" s="2215"/>
      <c r="F51" s="2215"/>
      <c r="G51" s="2216"/>
      <c r="H51" s="2217"/>
    </row>
    <row r="52" customFormat="false" ht="12.75" hidden="false" customHeight="true" outlineLevel="0" collapsed="false">
      <c r="A52" s="2214" t="s">
        <v>2099</v>
      </c>
      <c r="B52" s="1202" t="s">
        <v>1994</v>
      </c>
      <c r="C52" s="1202" t="s">
        <v>2075</v>
      </c>
      <c r="D52" s="2215"/>
      <c r="E52" s="2215"/>
      <c r="F52" s="2215"/>
      <c r="G52" s="2216"/>
      <c r="H52" s="2217"/>
    </row>
    <row r="53" customFormat="false" ht="12.75" hidden="false" customHeight="true" outlineLevel="0" collapsed="false">
      <c r="A53" s="2214" t="s">
        <v>2099</v>
      </c>
      <c r="B53" s="1202" t="s">
        <v>1994</v>
      </c>
      <c r="C53" s="1202" t="s">
        <v>2076</v>
      </c>
      <c r="D53" s="2215"/>
      <c r="E53" s="2215"/>
      <c r="F53" s="2215"/>
      <c r="G53" s="2216"/>
      <c r="H53" s="2217"/>
    </row>
    <row r="54" customFormat="false" ht="12.75" hidden="false" customHeight="true" outlineLevel="0" collapsed="false">
      <c r="A54" s="2214"/>
      <c r="B54" s="1202" t="s">
        <v>2100</v>
      </c>
      <c r="C54" s="1202" t="s">
        <v>2075</v>
      </c>
      <c r="D54" s="2215"/>
      <c r="E54" s="2215"/>
      <c r="F54" s="2215" t="s">
        <v>2101</v>
      </c>
      <c r="G54" s="2216"/>
      <c r="H54" s="2217"/>
    </row>
    <row r="55" customFormat="false" ht="12.75" hidden="false" customHeight="true" outlineLevel="0" collapsed="false">
      <c r="A55" s="2214"/>
      <c r="B55" s="1202" t="s">
        <v>2100</v>
      </c>
      <c r="C55" s="1202" t="s">
        <v>2076</v>
      </c>
      <c r="D55" s="2215"/>
      <c r="E55" s="2215"/>
      <c r="F55" s="2215" t="s">
        <v>2101</v>
      </c>
      <c r="G55" s="2216"/>
      <c r="H55" s="2217"/>
    </row>
    <row r="56" customFormat="false" ht="12.75" hidden="false" customHeight="true" outlineLevel="0" collapsed="false">
      <c r="A56" s="2214"/>
      <c r="B56" s="1202" t="s">
        <v>2102</v>
      </c>
      <c r="C56" s="1202" t="s">
        <v>2075</v>
      </c>
      <c r="D56" s="2215"/>
      <c r="E56" s="2215"/>
      <c r="F56" s="2215" t="s">
        <v>2101</v>
      </c>
      <c r="G56" s="2216"/>
      <c r="H56" s="2217"/>
    </row>
    <row r="57" customFormat="false" ht="13.5" hidden="false" customHeight="true" outlineLevel="0" collapsed="false">
      <c r="A57" s="2214"/>
      <c r="B57" s="1202" t="s">
        <v>2102</v>
      </c>
      <c r="C57" s="1202" t="s">
        <v>2076</v>
      </c>
      <c r="D57" s="2215"/>
      <c r="E57" s="2215"/>
      <c r="F57" s="2215" t="s">
        <v>2101</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103</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c r="B8" s="1202" t="s">
        <v>2104</v>
      </c>
      <c r="C8" s="1202" t="s">
        <v>2076</v>
      </c>
      <c r="D8" s="2215"/>
      <c r="E8" s="2215"/>
      <c r="F8" s="2215" t="s">
        <v>2105</v>
      </c>
      <c r="G8" s="2216"/>
      <c r="H8" s="2217"/>
    </row>
    <row r="9" customFormat="false" ht="12.75" hidden="false" customHeight="true" outlineLevel="0" collapsed="false">
      <c r="A9" s="2214"/>
      <c r="B9" s="1202" t="s">
        <v>2106</v>
      </c>
      <c r="C9" s="1202" t="s">
        <v>2076</v>
      </c>
      <c r="D9" s="2215"/>
      <c r="E9" s="2215"/>
      <c r="F9" s="2215" t="s">
        <v>2105</v>
      </c>
      <c r="G9" s="2216"/>
      <c r="H9" s="2217"/>
    </row>
    <row r="10" customFormat="false" ht="12.75" hidden="false" customHeight="true" outlineLevel="0" collapsed="false">
      <c r="A10" s="2214"/>
      <c r="B10" s="1202" t="s">
        <v>2107</v>
      </c>
      <c r="C10" s="1202" t="s">
        <v>2074</v>
      </c>
      <c r="D10" s="2215"/>
      <c r="E10" s="2215"/>
      <c r="F10" s="2215" t="s">
        <v>2108</v>
      </c>
      <c r="G10" s="2216"/>
      <c r="H10" s="2217"/>
    </row>
    <row r="11" customFormat="false" ht="12.75" hidden="false" customHeight="true" outlineLevel="0" collapsed="false">
      <c r="A11" s="2214"/>
      <c r="B11" s="1202" t="s">
        <v>2107</v>
      </c>
      <c r="C11" s="1202" t="s">
        <v>2075</v>
      </c>
      <c r="D11" s="2215"/>
      <c r="E11" s="2215"/>
      <c r="F11" s="2215" t="s">
        <v>2108</v>
      </c>
      <c r="G11" s="2216"/>
      <c r="H11" s="2217"/>
    </row>
    <row r="12" customFormat="false" ht="12.75" hidden="false" customHeight="true" outlineLevel="0" collapsed="false">
      <c r="A12" s="2214" t="s">
        <v>2109</v>
      </c>
      <c r="B12" s="1202" t="s">
        <v>1996</v>
      </c>
      <c r="C12" s="1202" t="s">
        <v>2074</v>
      </c>
      <c r="D12" s="2215"/>
      <c r="E12" s="2215"/>
      <c r="F12" s="2215"/>
      <c r="G12" s="2216"/>
      <c r="H12" s="2217"/>
    </row>
    <row r="13" customFormat="false" ht="12.75" hidden="false" customHeight="true" outlineLevel="0" collapsed="false">
      <c r="A13" s="2214" t="s">
        <v>2109</v>
      </c>
      <c r="B13" s="1202" t="s">
        <v>1996</v>
      </c>
      <c r="C13" s="1202" t="s">
        <v>2075</v>
      </c>
      <c r="D13" s="2215"/>
      <c r="E13" s="2215"/>
      <c r="F13" s="2215"/>
      <c r="G13" s="2216"/>
      <c r="H13" s="2217"/>
    </row>
    <row r="14" customFormat="false" ht="12.75" hidden="false" customHeight="true" outlineLevel="0" collapsed="false">
      <c r="A14" s="2214"/>
      <c r="B14" s="1202" t="s">
        <v>2110</v>
      </c>
      <c r="C14" s="1202" t="s">
        <v>2074</v>
      </c>
      <c r="D14" s="2215"/>
      <c r="E14" s="2215"/>
      <c r="F14" s="2215" t="s">
        <v>2111</v>
      </c>
      <c r="G14" s="2216"/>
      <c r="H14" s="2217"/>
    </row>
    <row r="15" customFormat="false" ht="12.75" hidden="false" customHeight="true" outlineLevel="0" collapsed="false">
      <c r="A15" s="2214"/>
      <c r="B15" s="1202" t="s">
        <v>2110</v>
      </c>
      <c r="C15" s="1202" t="s">
        <v>2075</v>
      </c>
      <c r="D15" s="2215"/>
      <c r="E15" s="2215"/>
      <c r="F15" s="2215" t="s">
        <v>2111</v>
      </c>
      <c r="G15" s="2216"/>
      <c r="H15" s="2217"/>
    </row>
    <row r="16" customFormat="false" ht="12.75" hidden="false" customHeight="true" outlineLevel="0" collapsed="false">
      <c r="A16" s="2214" t="s">
        <v>2112</v>
      </c>
      <c r="B16" s="1202" t="s">
        <v>1999</v>
      </c>
      <c r="C16" s="1202" t="s">
        <v>2074</v>
      </c>
      <c r="D16" s="2215"/>
      <c r="E16" s="2215"/>
      <c r="F16" s="2215"/>
      <c r="G16" s="2216"/>
      <c r="H16" s="2217"/>
      <c r="I16" s="61"/>
    </row>
    <row r="17" customFormat="false" ht="12.75" hidden="false" customHeight="true" outlineLevel="0" collapsed="false">
      <c r="A17" s="2214" t="s">
        <v>2112</v>
      </c>
      <c r="B17" s="1202" t="s">
        <v>1999</v>
      </c>
      <c r="C17" s="1202" t="s">
        <v>2075</v>
      </c>
      <c r="D17" s="2215"/>
      <c r="E17" s="2215"/>
      <c r="F17" s="2215"/>
      <c r="G17" s="2216"/>
      <c r="H17" s="2217"/>
    </row>
    <row r="18" customFormat="false" ht="12.75" hidden="false" customHeight="true" outlineLevel="0" collapsed="false">
      <c r="A18" s="2214" t="s">
        <v>2113</v>
      </c>
      <c r="B18" s="1202" t="s">
        <v>209</v>
      </c>
      <c r="C18" s="1202" t="s">
        <v>2074</v>
      </c>
      <c r="D18" s="2215"/>
      <c r="E18" s="2215"/>
      <c r="F18" s="2215"/>
      <c r="G18" s="2216"/>
      <c r="H18" s="2217"/>
    </row>
    <row r="19" customFormat="false" ht="12.75" hidden="false" customHeight="true" outlineLevel="0" collapsed="false">
      <c r="A19" s="2214" t="s">
        <v>2113</v>
      </c>
      <c r="B19" s="1202" t="s">
        <v>209</v>
      </c>
      <c r="C19" s="1202" t="s">
        <v>2076</v>
      </c>
      <c r="D19" s="2215"/>
      <c r="E19" s="2215"/>
      <c r="F19" s="2215"/>
      <c r="G19" s="2216"/>
      <c r="H19" s="2217"/>
    </row>
    <row r="20" customFormat="false" ht="12.75" hidden="false" customHeight="true" outlineLevel="0" collapsed="false">
      <c r="A20" s="2214"/>
      <c r="B20" s="1202" t="s">
        <v>2114</v>
      </c>
      <c r="C20" s="1202" t="s">
        <v>2074</v>
      </c>
      <c r="D20" s="2215" t="s">
        <v>2115</v>
      </c>
      <c r="E20" s="2215"/>
      <c r="F20" s="2215"/>
      <c r="G20" s="2216"/>
      <c r="H20" s="2217"/>
    </row>
    <row r="21" customFormat="false" ht="12.75" hidden="false" customHeight="true" outlineLevel="0" collapsed="false">
      <c r="A21" s="2214" t="s">
        <v>2116</v>
      </c>
      <c r="B21" s="1202" t="s">
        <v>2003</v>
      </c>
      <c r="C21" s="1202" t="s">
        <v>2074</v>
      </c>
      <c r="D21" s="2215"/>
      <c r="E21" s="2215"/>
      <c r="F21" s="2215"/>
      <c r="G21" s="2216"/>
      <c r="H21" s="2217"/>
    </row>
    <row r="22" customFormat="false" ht="12.75" hidden="false" customHeight="true" outlineLevel="0" collapsed="false">
      <c r="A22" s="2214" t="s">
        <v>2116</v>
      </c>
      <c r="B22" s="1202" t="s">
        <v>2003</v>
      </c>
      <c r="C22" s="1202" t="s">
        <v>2075</v>
      </c>
      <c r="D22" s="2215"/>
      <c r="E22" s="2215"/>
      <c r="F22" s="2215"/>
      <c r="G22" s="2216"/>
      <c r="H22" s="2217"/>
    </row>
    <row r="23" customFormat="false" ht="12.75" hidden="false" customHeight="true" outlineLevel="0" collapsed="false">
      <c r="A23" s="2214" t="s">
        <v>2117</v>
      </c>
      <c r="B23" s="1202" t="s">
        <v>2118</v>
      </c>
      <c r="C23" s="1202" t="s">
        <v>2075</v>
      </c>
      <c r="D23" s="2215"/>
      <c r="E23" s="2215"/>
      <c r="F23" s="2215" t="s">
        <v>2119</v>
      </c>
      <c r="G23" s="2216"/>
      <c r="H23" s="2217"/>
    </row>
    <row r="24" customFormat="false" ht="12.75" hidden="false" customHeight="true" outlineLevel="0" collapsed="false">
      <c r="A24" s="2214" t="s">
        <v>2120</v>
      </c>
      <c r="B24" s="1202" t="s">
        <v>302</v>
      </c>
      <c r="C24" s="1202" t="s">
        <v>2074</v>
      </c>
      <c r="D24" s="2215" t="s">
        <v>2121</v>
      </c>
      <c r="E24" s="2215"/>
      <c r="F24" s="2215"/>
      <c r="G24" s="2216"/>
      <c r="H24" s="2217"/>
    </row>
    <row r="25" customFormat="false" ht="12.75" hidden="false" customHeight="true" outlineLevel="0" collapsed="false">
      <c r="A25" s="2214" t="s">
        <v>2122</v>
      </c>
      <c r="B25" s="1202" t="s">
        <v>2123</v>
      </c>
      <c r="C25" s="1202" t="s">
        <v>2074</v>
      </c>
      <c r="D25" s="2215" t="s">
        <v>2121</v>
      </c>
      <c r="E25" s="2215"/>
      <c r="F25" s="2215"/>
      <c r="G25" s="2216"/>
      <c r="H25" s="2217"/>
    </row>
    <row r="26" customFormat="false" ht="12.75" hidden="false" customHeight="true" outlineLevel="0" collapsed="false">
      <c r="A26" s="2214" t="s">
        <v>2124</v>
      </c>
      <c r="B26" s="1202" t="s">
        <v>2125</v>
      </c>
      <c r="C26" s="1202" t="s">
        <v>2075</v>
      </c>
      <c r="D26" s="2215"/>
      <c r="E26" s="2215" t="s">
        <v>2126</v>
      </c>
      <c r="F26" s="2215"/>
      <c r="G26" s="2216"/>
      <c r="H26" s="2217"/>
    </row>
    <row r="27" customFormat="false" ht="12.75" hidden="false" customHeight="true" outlineLevel="0" collapsed="false">
      <c r="A27" s="2214" t="s">
        <v>2127</v>
      </c>
      <c r="B27" s="1202" t="s">
        <v>2128</v>
      </c>
      <c r="C27" s="1202" t="s">
        <v>2075</v>
      </c>
      <c r="D27" s="2215"/>
      <c r="E27" s="2215" t="s">
        <v>2126</v>
      </c>
      <c r="F27" s="2215"/>
      <c r="G27" s="2216"/>
      <c r="H27" s="2217"/>
    </row>
    <row r="28" customFormat="false" ht="12.75" hidden="false" customHeight="true" outlineLevel="0" collapsed="false">
      <c r="A28" s="2214" t="s">
        <v>2129</v>
      </c>
      <c r="B28" s="1202" t="s">
        <v>2130</v>
      </c>
      <c r="C28" s="1202" t="s">
        <v>2074</v>
      </c>
      <c r="D28" s="2215"/>
      <c r="E28" s="2215"/>
      <c r="F28" s="2215"/>
      <c r="G28" s="2216"/>
      <c r="H28" s="2217"/>
    </row>
    <row r="29" customFormat="false" ht="12.75" hidden="false" customHeight="true" outlineLevel="0" collapsed="false">
      <c r="A29" s="2214" t="s">
        <v>2129</v>
      </c>
      <c r="B29" s="1202" t="s">
        <v>2130</v>
      </c>
      <c r="C29" s="1202" t="s">
        <v>847</v>
      </c>
      <c r="D29" s="2215"/>
      <c r="E29" s="2215"/>
      <c r="F29" s="2215"/>
      <c r="G29" s="2216"/>
      <c r="H29" s="2217"/>
    </row>
    <row r="30" customFormat="false" ht="12.75" hidden="false" customHeight="true" outlineLevel="0" collapsed="false">
      <c r="A30" s="2214" t="s">
        <v>2129</v>
      </c>
      <c r="B30" s="1202" t="s">
        <v>2130</v>
      </c>
      <c r="C30" s="1202" t="s">
        <v>847</v>
      </c>
      <c r="D30" s="2215"/>
      <c r="E30" s="2215"/>
      <c r="F30" s="2215"/>
      <c r="G30" s="2216"/>
      <c r="H30" s="2217"/>
    </row>
    <row r="31" customFormat="false" ht="12.75" hidden="false" customHeight="true" outlineLevel="0" collapsed="false">
      <c r="A31" s="2214" t="s">
        <v>2129</v>
      </c>
      <c r="B31" s="1202" t="s">
        <v>2130</v>
      </c>
      <c r="C31" s="1202" t="s">
        <v>747</v>
      </c>
      <c r="D31" s="2215"/>
      <c r="E31" s="2215"/>
      <c r="F31" s="2215"/>
      <c r="G31" s="2216"/>
      <c r="H31" s="2217"/>
    </row>
    <row r="32" customFormat="false" ht="12.75" hidden="false" customHeight="true" outlineLevel="0" collapsed="false">
      <c r="A32" s="2214" t="s">
        <v>2129</v>
      </c>
      <c r="B32" s="1202" t="s">
        <v>2130</v>
      </c>
      <c r="C32" s="1202" t="s">
        <v>748</v>
      </c>
      <c r="D32" s="2215"/>
      <c r="E32" s="2215"/>
      <c r="F32" s="2215"/>
      <c r="G32" s="2216"/>
      <c r="H32" s="2217"/>
    </row>
    <row r="33" customFormat="false" ht="12.75" hidden="false" customHeight="true" outlineLevel="0" collapsed="false">
      <c r="A33" s="2214" t="s">
        <v>2129</v>
      </c>
      <c r="B33" s="1202" t="s">
        <v>2130</v>
      </c>
      <c r="C33" s="1202" t="s">
        <v>751</v>
      </c>
      <c r="D33" s="2215"/>
      <c r="E33" s="2215"/>
      <c r="F33" s="2215"/>
      <c r="G33" s="2216"/>
      <c r="H33" s="2217"/>
    </row>
    <row r="34" customFormat="false" ht="12.75" hidden="false" customHeight="true" outlineLevel="0" collapsed="false">
      <c r="A34" s="2214" t="s">
        <v>2129</v>
      </c>
      <c r="B34" s="1202" t="s">
        <v>2130</v>
      </c>
      <c r="C34" s="1202" t="s">
        <v>753</v>
      </c>
      <c r="D34" s="2215"/>
      <c r="E34" s="2215"/>
      <c r="F34" s="2215"/>
      <c r="G34" s="2216"/>
      <c r="H34" s="2217"/>
    </row>
    <row r="35" customFormat="false" ht="12.75" hidden="false" customHeight="true" outlineLevel="0" collapsed="false">
      <c r="A35" s="2214" t="s">
        <v>2129</v>
      </c>
      <c r="B35" s="1202" t="s">
        <v>2130</v>
      </c>
      <c r="C35" s="1202" t="s">
        <v>754</v>
      </c>
      <c r="D35" s="2215"/>
      <c r="E35" s="2215"/>
      <c r="F35" s="2215"/>
      <c r="G35" s="2216"/>
      <c r="H35" s="2217"/>
    </row>
    <row r="36" customFormat="false" ht="12.75" hidden="false" customHeight="true" outlineLevel="0" collapsed="false">
      <c r="A36" s="2214" t="s">
        <v>2129</v>
      </c>
      <c r="B36" s="1202" t="s">
        <v>2130</v>
      </c>
      <c r="C36" s="1202" t="s">
        <v>756</v>
      </c>
      <c r="D36" s="2215"/>
      <c r="E36" s="2215"/>
      <c r="F36" s="2215"/>
      <c r="G36" s="2216"/>
      <c r="H36" s="2217"/>
    </row>
    <row r="37" customFormat="false" ht="12.75" hidden="false" customHeight="true" outlineLevel="0" collapsed="false">
      <c r="A37" s="2214" t="s">
        <v>2129</v>
      </c>
      <c r="B37" s="1202" t="s">
        <v>2130</v>
      </c>
      <c r="C37" s="1202" t="s">
        <v>757</v>
      </c>
      <c r="D37" s="2215"/>
      <c r="E37" s="2215"/>
      <c r="F37" s="2215"/>
      <c r="G37" s="2216"/>
      <c r="H37" s="2217"/>
    </row>
    <row r="38" customFormat="false" ht="12.75" hidden="false" customHeight="true" outlineLevel="0" collapsed="false">
      <c r="A38" s="2214" t="s">
        <v>2129</v>
      </c>
      <c r="B38" s="1202" t="s">
        <v>2130</v>
      </c>
      <c r="C38" s="1202" t="s">
        <v>850</v>
      </c>
      <c r="D38" s="2215"/>
      <c r="E38" s="2215"/>
      <c r="F38" s="2215"/>
      <c r="G38" s="2216"/>
      <c r="H38" s="2217"/>
    </row>
    <row r="39" customFormat="false" ht="12.75" hidden="false" customHeight="true" outlineLevel="0" collapsed="false">
      <c r="A39" s="2214" t="s">
        <v>2129</v>
      </c>
      <c r="B39" s="1202" t="s">
        <v>2130</v>
      </c>
      <c r="C39" s="1202" t="s">
        <v>850</v>
      </c>
      <c r="D39" s="2215"/>
      <c r="E39" s="2215"/>
      <c r="F39" s="2215"/>
      <c r="G39" s="2216"/>
      <c r="H39" s="2217"/>
    </row>
    <row r="40" customFormat="false" ht="12.75" hidden="false" customHeight="true" outlineLevel="0" collapsed="false">
      <c r="A40" s="2214" t="s">
        <v>2129</v>
      </c>
      <c r="B40" s="1202" t="s">
        <v>2130</v>
      </c>
      <c r="C40" s="1202" t="s">
        <v>852</v>
      </c>
      <c r="D40" s="2215"/>
      <c r="E40" s="2215"/>
      <c r="F40" s="2215"/>
      <c r="G40" s="2216"/>
      <c r="H40" s="2217"/>
    </row>
    <row r="41" customFormat="false" ht="12.75" hidden="false" customHeight="true" outlineLevel="0" collapsed="false">
      <c r="A41" s="2214" t="s">
        <v>2129</v>
      </c>
      <c r="B41" s="1202" t="s">
        <v>2130</v>
      </c>
      <c r="C41" s="1202" t="s">
        <v>853</v>
      </c>
      <c r="D41" s="2215"/>
      <c r="E41" s="2215"/>
      <c r="F41" s="2215"/>
      <c r="G41" s="2216"/>
      <c r="H41" s="2217"/>
    </row>
    <row r="42" customFormat="false" ht="12.75" hidden="false" customHeight="true" outlineLevel="0" collapsed="false">
      <c r="A42" s="2214" t="s">
        <v>2129</v>
      </c>
      <c r="B42" s="1202" t="s">
        <v>2130</v>
      </c>
      <c r="C42" s="1202" t="s">
        <v>859</v>
      </c>
      <c r="D42" s="2215"/>
      <c r="E42" s="2215"/>
      <c r="F42" s="2215"/>
      <c r="G42" s="2216"/>
      <c r="H42" s="2217"/>
    </row>
    <row r="43" customFormat="false" ht="12.75" hidden="false" customHeight="true" outlineLevel="0" collapsed="false">
      <c r="A43" s="2214" t="s">
        <v>2131</v>
      </c>
      <c r="B43" s="1202" t="s">
        <v>2005</v>
      </c>
      <c r="C43" s="1202" t="s">
        <v>2074</v>
      </c>
      <c r="D43" s="2215"/>
      <c r="E43" s="2215"/>
      <c r="F43" s="2215"/>
      <c r="G43" s="2216"/>
      <c r="H43" s="2217"/>
    </row>
    <row r="44" customFormat="false" ht="12.75" hidden="false" customHeight="true" outlineLevel="0" collapsed="false">
      <c r="A44" s="2214" t="s">
        <v>2132</v>
      </c>
      <c r="B44" s="1202" t="s">
        <v>2133</v>
      </c>
      <c r="C44" s="1202" t="s">
        <v>2074</v>
      </c>
      <c r="D44" s="2215" t="s">
        <v>2134</v>
      </c>
      <c r="E44" s="2215"/>
      <c r="F44" s="2215"/>
      <c r="G44" s="2216"/>
      <c r="H44" s="2217"/>
    </row>
    <row r="45" customFormat="false" ht="12.75" hidden="false" customHeight="true" outlineLevel="0" collapsed="false">
      <c r="A45" s="2214" t="s">
        <v>2135</v>
      </c>
      <c r="B45" s="1202" t="s">
        <v>2136</v>
      </c>
      <c r="C45" s="1202" t="s">
        <v>847</v>
      </c>
      <c r="D45" s="2215"/>
      <c r="E45" s="2215"/>
      <c r="F45" s="2215"/>
      <c r="G45" s="2216"/>
      <c r="H45" s="2217"/>
    </row>
    <row r="46" customFormat="false" ht="12.75" hidden="false" customHeight="true" outlineLevel="0" collapsed="false">
      <c r="A46" s="2214" t="s">
        <v>2135</v>
      </c>
      <c r="B46" s="1202" t="s">
        <v>2136</v>
      </c>
      <c r="C46" s="1202" t="s">
        <v>847</v>
      </c>
      <c r="D46" s="2215"/>
      <c r="E46" s="2215"/>
      <c r="F46" s="2215"/>
      <c r="G46" s="2216"/>
      <c r="H46" s="2217"/>
    </row>
    <row r="47" customFormat="false" ht="12.75" hidden="false" customHeight="true" outlineLevel="0" collapsed="false">
      <c r="A47" s="2214" t="s">
        <v>2135</v>
      </c>
      <c r="B47" s="1202" t="s">
        <v>2136</v>
      </c>
      <c r="C47" s="1202" t="s">
        <v>847</v>
      </c>
      <c r="D47" s="2215"/>
      <c r="E47" s="2215"/>
      <c r="F47" s="2215"/>
      <c r="G47" s="2216"/>
      <c r="H47" s="2217"/>
    </row>
    <row r="48" customFormat="false" ht="12.75" hidden="false" customHeight="true" outlineLevel="0" collapsed="false">
      <c r="A48" s="2214" t="s">
        <v>2135</v>
      </c>
      <c r="B48" s="1202" t="s">
        <v>2136</v>
      </c>
      <c r="C48" s="1202" t="s">
        <v>747</v>
      </c>
      <c r="D48" s="2215"/>
      <c r="E48" s="2215"/>
      <c r="F48" s="2215"/>
      <c r="G48" s="2216"/>
      <c r="H48" s="2217"/>
    </row>
    <row r="49" customFormat="false" ht="12.75" hidden="false" customHeight="true" outlineLevel="0" collapsed="false">
      <c r="A49" s="2214" t="s">
        <v>2135</v>
      </c>
      <c r="B49" s="1202" t="s">
        <v>2136</v>
      </c>
      <c r="C49" s="1202" t="s">
        <v>747</v>
      </c>
      <c r="D49" s="2215"/>
      <c r="E49" s="2215"/>
      <c r="F49" s="2215"/>
      <c r="G49" s="2216"/>
      <c r="H49" s="2217"/>
    </row>
    <row r="50" customFormat="false" ht="12.75" hidden="false" customHeight="true" outlineLevel="0" collapsed="false">
      <c r="A50" s="2214" t="s">
        <v>2135</v>
      </c>
      <c r="B50" s="1202" t="s">
        <v>2136</v>
      </c>
      <c r="C50" s="1202" t="s">
        <v>748</v>
      </c>
      <c r="D50" s="2215"/>
      <c r="E50" s="2215"/>
      <c r="F50" s="2215"/>
      <c r="G50" s="2216"/>
      <c r="H50" s="2217"/>
    </row>
    <row r="51" customFormat="false" ht="12.75" hidden="false" customHeight="true" outlineLevel="0" collapsed="false">
      <c r="A51" s="2214" t="s">
        <v>2135</v>
      </c>
      <c r="B51" s="1202" t="s">
        <v>2136</v>
      </c>
      <c r="C51" s="1202" t="s">
        <v>748</v>
      </c>
      <c r="D51" s="2215"/>
      <c r="E51" s="2215"/>
      <c r="F51" s="2215"/>
      <c r="G51" s="2216"/>
      <c r="H51" s="2217"/>
    </row>
    <row r="52" customFormat="false" ht="12.75" hidden="false" customHeight="true" outlineLevel="0" collapsed="false">
      <c r="A52" s="2214" t="s">
        <v>2135</v>
      </c>
      <c r="B52" s="1202" t="s">
        <v>2136</v>
      </c>
      <c r="C52" s="1202" t="s">
        <v>904</v>
      </c>
      <c r="D52" s="2215"/>
      <c r="E52" s="2215"/>
      <c r="F52" s="2215"/>
      <c r="G52" s="2216"/>
      <c r="H52" s="2217"/>
    </row>
    <row r="53" customFormat="false" ht="12.75" hidden="false" customHeight="true" outlineLevel="0" collapsed="false">
      <c r="A53" s="2214" t="s">
        <v>2135</v>
      </c>
      <c r="B53" s="1202" t="s">
        <v>2136</v>
      </c>
      <c r="C53" s="1202" t="s">
        <v>751</v>
      </c>
      <c r="D53" s="2215"/>
      <c r="E53" s="2215"/>
      <c r="F53" s="2215"/>
      <c r="G53" s="2216"/>
      <c r="H53" s="2217"/>
    </row>
    <row r="54" customFormat="false" ht="12.75" hidden="false" customHeight="true" outlineLevel="0" collapsed="false">
      <c r="A54" s="2214" t="s">
        <v>2135</v>
      </c>
      <c r="B54" s="1202" t="s">
        <v>2136</v>
      </c>
      <c r="C54" s="1202" t="s">
        <v>751</v>
      </c>
      <c r="D54" s="2215"/>
      <c r="E54" s="2215"/>
      <c r="F54" s="2215"/>
      <c r="G54" s="2216"/>
      <c r="H54" s="2217"/>
    </row>
    <row r="55" customFormat="false" ht="12.75" hidden="false" customHeight="true" outlineLevel="0" collapsed="false">
      <c r="A55" s="2214" t="s">
        <v>2135</v>
      </c>
      <c r="B55" s="1202" t="s">
        <v>2136</v>
      </c>
      <c r="C55" s="1202" t="s">
        <v>753</v>
      </c>
      <c r="D55" s="2215"/>
      <c r="E55" s="2215"/>
      <c r="F55" s="2215"/>
      <c r="G55" s="2216"/>
      <c r="H55" s="2217"/>
    </row>
    <row r="56" customFormat="false" ht="12.75" hidden="false" customHeight="true" outlineLevel="0" collapsed="false">
      <c r="A56" s="2214" t="s">
        <v>2135</v>
      </c>
      <c r="B56" s="1202" t="s">
        <v>2136</v>
      </c>
      <c r="C56" s="1202" t="s">
        <v>753</v>
      </c>
      <c r="D56" s="2215"/>
      <c r="E56" s="2215"/>
      <c r="F56" s="2215"/>
      <c r="G56" s="2216"/>
      <c r="H56" s="2217"/>
    </row>
    <row r="57" customFormat="false" ht="13.5" hidden="false" customHeight="true" outlineLevel="0" collapsed="false">
      <c r="A57" s="2214" t="s">
        <v>2135</v>
      </c>
      <c r="B57" s="1202" t="s">
        <v>2136</v>
      </c>
      <c r="C57" s="1202" t="s">
        <v>754</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137</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t="s">
        <v>2135</v>
      </c>
      <c r="B8" s="1202" t="s">
        <v>2136</v>
      </c>
      <c r="C8" s="1202" t="s">
        <v>754</v>
      </c>
      <c r="D8" s="2215"/>
      <c r="E8" s="2215"/>
      <c r="F8" s="2215"/>
      <c r="G8" s="2216"/>
      <c r="H8" s="2217"/>
    </row>
    <row r="9" customFormat="false" ht="12.75" hidden="false" customHeight="true" outlineLevel="0" collapsed="false">
      <c r="A9" s="2214" t="s">
        <v>2135</v>
      </c>
      <c r="B9" s="1202" t="s">
        <v>2136</v>
      </c>
      <c r="C9" s="1202" t="s">
        <v>756</v>
      </c>
      <c r="D9" s="2215"/>
      <c r="E9" s="2215"/>
      <c r="F9" s="2215"/>
      <c r="G9" s="2216"/>
      <c r="H9" s="2217"/>
    </row>
    <row r="10" customFormat="false" ht="12.75" hidden="false" customHeight="true" outlineLevel="0" collapsed="false">
      <c r="A10" s="2214" t="s">
        <v>2135</v>
      </c>
      <c r="B10" s="1202" t="s">
        <v>2136</v>
      </c>
      <c r="C10" s="1202" t="s">
        <v>756</v>
      </c>
      <c r="D10" s="2215"/>
      <c r="E10" s="2215"/>
      <c r="F10" s="2215"/>
      <c r="G10" s="2216"/>
      <c r="H10" s="2217"/>
    </row>
    <row r="11" customFormat="false" ht="12.75" hidden="false" customHeight="true" outlineLevel="0" collapsed="false">
      <c r="A11" s="2214" t="s">
        <v>2135</v>
      </c>
      <c r="B11" s="1202" t="s">
        <v>2136</v>
      </c>
      <c r="C11" s="1202" t="s">
        <v>757</v>
      </c>
      <c r="D11" s="2215"/>
      <c r="E11" s="2215"/>
      <c r="F11" s="2215"/>
      <c r="G11" s="2216"/>
      <c r="H11" s="2217"/>
    </row>
    <row r="12" customFormat="false" ht="12.75" hidden="false" customHeight="true" outlineLevel="0" collapsed="false">
      <c r="A12" s="2214" t="s">
        <v>2135</v>
      </c>
      <c r="B12" s="1202" t="s">
        <v>2136</v>
      </c>
      <c r="C12" s="1202" t="s">
        <v>757</v>
      </c>
      <c r="D12" s="2215"/>
      <c r="E12" s="2215"/>
      <c r="F12" s="2215"/>
      <c r="G12" s="2216"/>
      <c r="H12" s="2217"/>
    </row>
    <row r="13" customFormat="false" ht="12.75" hidden="false" customHeight="true" outlineLevel="0" collapsed="false">
      <c r="A13" s="2214" t="s">
        <v>2135</v>
      </c>
      <c r="B13" s="1202" t="s">
        <v>2136</v>
      </c>
      <c r="C13" s="1202" t="s">
        <v>758</v>
      </c>
      <c r="D13" s="2215"/>
      <c r="E13" s="2215"/>
      <c r="F13" s="2215"/>
      <c r="G13" s="2216"/>
      <c r="H13" s="2217"/>
    </row>
    <row r="14" customFormat="false" ht="12.75" hidden="false" customHeight="true" outlineLevel="0" collapsed="false">
      <c r="A14" s="2214" t="s">
        <v>2135</v>
      </c>
      <c r="B14" s="1202" t="s">
        <v>2136</v>
      </c>
      <c r="C14" s="1202" t="s">
        <v>850</v>
      </c>
      <c r="D14" s="2215"/>
      <c r="E14" s="2215"/>
      <c r="F14" s="2215"/>
      <c r="G14" s="2216"/>
      <c r="H14" s="2217"/>
    </row>
    <row r="15" customFormat="false" ht="12.75" hidden="false" customHeight="true" outlineLevel="0" collapsed="false">
      <c r="A15" s="2214" t="s">
        <v>2135</v>
      </c>
      <c r="B15" s="1202" t="s">
        <v>2136</v>
      </c>
      <c r="C15" s="1202" t="s">
        <v>850</v>
      </c>
      <c r="D15" s="2215"/>
      <c r="E15" s="2215"/>
      <c r="F15" s="2215"/>
      <c r="G15" s="2216"/>
      <c r="H15" s="2217"/>
    </row>
    <row r="16" customFormat="false" ht="12.75" hidden="false" customHeight="true" outlineLevel="0" collapsed="false">
      <c r="A16" s="2214" t="s">
        <v>2135</v>
      </c>
      <c r="B16" s="1202" t="s">
        <v>2136</v>
      </c>
      <c r="C16" s="1202" t="s">
        <v>850</v>
      </c>
      <c r="D16" s="2215"/>
      <c r="E16" s="2215"/>
      <c r="F16" s="2215"/>
      <c r="G16" s="2216"/>
      <c r="H16" s="2217"/>
      <c r="I16" s="61"/>
    </row>
    <row r="17" customFormat="false" ht="12.75" hidden="false" customHeight="true" outlineLevel="0" collapsed="false">
      <c r="A17" s="2214" t="s">
        <v>2135</v>
      </c>
      <c r="B17" s="1202" t="s">
        <v>2136</v>
      </c>
      <c r="C17" s="1202" t="s">
        <v>851</v>
      </c>
      <c r="D17" s="2215"/>
      <c r="E17" s="2215"/>
      <c r="F17" s="2215"/>
      <c r="G17" s="2216"/>
      <c r="H17" s="2217"/>
    </row>
    <row r="18" customFormat="false" ht="12.75" hidden="false" customHeight="true" outlineLevel="0" collapsed="false">
      <c r="A18" s="2214" t="s">
        <v>2135</v>
      </c>
      <c r="B18" s="1202" t="s">
        <v>2136</v>
      </c>
      <c r="C18" s="1202" t="s">
        <v>852</v>
      </c>
      <c r="D18" s="2215"/>
      <c r="E18" s="2215"/>
      <c r="F18" s="2215"/>
      <c r="G18" s="2216"/>
      <c r="H18" s="2217"/>
    </row>
    <row r="19" customFormat="false" ht="12.75" hidden="false" customHeight="true" outlineLevel="0" collapsed="false">
      <c r="A19" s="2214" t="s">
        <v>2135</v>
      </c>
      <c r="B19" s="1202" t="s">
        <v>2136</v>
      </c>
      <c r="C19" s="1202" t="s">
        <v>852</v>
      </c>
      <c r="D19" s="2215"/>
      <c r="E19" s="2215"/>
      <c r="F19" s="2215"/>
      <c r="G19" s="2216"/>
      <c r="H19" s="2217"/>
    </row>
    <row r="20" customFormat="false" ht="12.75" hidden="false" customHeight="true" outlineLevel="0" collapsed="false">
      <c r="A20" s="2214" t="s">
        <v>2135</v>
      </c>
      <c r="B20" s="1202" t="s">
        <v>2136</v>
      </c>
      <c r="C20" s="1202" t="s">
        <v>853</v>
      </c>
      <c r="D20" s="2215"/>
      <c r="E20" s="2215"/>
      <c r="F20" s="2215"/>
      <c r="G20" s="2216"/>
      <c r="H20" s="2217"/>
    </row>
    <row r="21" customFormat="false" ht="12.75" hidden="false" customHeight="true" outlineLevel="0" collapsed="false">
      <c r="A21" s="2214" t="s">
        <v>2135</v>
      </c>
      <c r="B21" s="1202" t="s">
        <v>2136</v>
      </c>
      <c r="C21" s="1202" t="s">
        <v>853</v>
      </c>
      <c r="D21" s="2215"/>
      <c r="E21" s="2215"/>
      <c r="F21" s="2215"/>
      <c r="G21" s="2216"/>
      <c r="H21" s="2217"/>
    </row>
    <row r="22" customFormat="false" ht="12.75" hidden="false" customHeight="true" outlineLevel="0" collapsed="false">
      <c r="A22" s="2214" t="s">
        <v>2135</v>
      </c>
      <c r="B22" s="1202" t="s">
        <v>2136</v>
      </c>
      <c r="C22" s="1202" t="s">
        <v>855</v>
      </c>
      <c r="D22" s="2215"/>
      <c r="E22" s="2215"/>
      <c r="F22" s="2215"/>
      <c r="G22" s="2216"/>
      <c r="H22" s="2217"/>
    </row>
    <row r="23" customFormat="false" ht="12.75" hidden="false" customHeight="true" outlineLevel="0" collapsed="false">
      <c r="A23" s="2214" t="s">
        <v>2135</v>
      </c>
      <c r="B23" s="1202" t="s">
        <v>2136</v>
      </c>
      <c r="C23" s="1202" t="s">
        <v>858</v>
      </c>
      <c r="D23" s="2215"/>
      <c r="E23" s="2215"/>
      <c r="F23" s="2215"/>
      <c r="G23" s="2216"/>
      <c r="H23" s="2217"/>
    </row>
    <row r="24" customFormat="false" ht="12.75" hidden="false" customHeight="true" outlineLevel="0" collapsed="false">
      <c r="A24" s="2214" t="s">
        <v>2135</v>
      </c>
      <c r="B24" s="1202" t="s">
        <v>2136</v>
      </c>
      <c r="C24" s="1202" t="s">
        <v>859</v>
      </c>
      <c r="D24" s="2215"/>
      <c r="E24" s="2215"/>
      <c r="F24" s="2215"/>
      <c r="G24" s="2216"/>
      <c r="H24" s="2217"/>
    </row>
    <row r="25" customFormat="false" ht="12.75" hidden="false" customHeight="true" outlineLevel="0" collapsed="false">
      <c r="A25" s="2214" t="s">
        <v>2135</v>
      </c>
      <c r="B25" s="1202" t="s">
        <v>2136</v>
      </c>
      <c r="C25" s="1202" t="s">
        <v>859</v>
      </c>
      <c r="D25" s="2215"/>
      <c r="E25" s="2215"/>
      <c r="F25" s="2215"/>
      <c r="G25" s="2216"/>
      <c r="H25" s="2217"/>
    </row>
    <row r="26" customFormat="false" ht="12.75" hidden="false" customHeight="true" outlineLevel="0" collapsed="false">
      <c r="A26" s="2214"/>
      <c r="B26" s="1202" t="s">
        <v>2138</v>
      </c>
      <c r="C26" s="1202" t="s">
        <v>853</v>
      </c>
      <c r="D26" s="2215"/>
      <c r="E26" s="2215"/>
      <c r="F26" s="2215"/>
      <c r="G26" s="2216"/>
      <c r="H26" s="2217" t="s">
        <v>2139</v>
      </c>
    </row>
    <row r="27" customFormat="false" ht="12.75" hidden="false" customHeight="true" outlineLevel="0" collapsed="false">
      <c r="A27" s="2214"/>
      <c r="B27" s="1202" t="s">
        <v>2138</v>
      </c>
      <c r="C27" s="1202" t="s">
        <v>853</v>
      </c>
      <c r="D27" s="2215"/>
      <c r="E27" s="2215"/>
      <c r="F27" s="2215"/>
      <c r="G27" s="2216"/>
      <c r="H27" s="2217" t="s">
        <v>2139</v>
      </c>
    </row>
    <row r="28" customFormat="false" ht="12.75" hidden="false" customHeight="true" outlineLevel="0" collapsed="false">
      <c r="A28" s="2214"/>
      <c r="B28" s="1202" t="s">
        <v>2140</v>
      </c>
      <c r="C28" s="1202" t="s">
        <v>852</v>
      </c>
      <c r="D28" s="2215"/>
      <c r="E28" s="2215"/>
      <c r="F28" s="2215"/>
      <c r="G28" s="2216"/>
      <c r="H28" s="2217" t="s">
        <v>2139</v>
      </c>
    </row>
    <row r="29" customFormat="false" ht="12.75" hidden="false" customHeight="true" outlineLevel="0" collapsed="false">
      <c r="A29" s="2214"/>
      <c r="B29" s="1202" t="s">
        <v>2140</v>
      </c>
      <c r="C29" s="1202" t="s">
        <v>852</v>
      </c>
      <c r="D29" s="2215"/>
      <c r="E29" s="2215"/>
      <c r="F29" s="2215"/>
      <c r="G29" s="2216"/>
      <c r="H29" s="2217" t="s">
        <v>2139</v>
      </c>
    </row>
    <row r="30" customFormat="false" ht="12.75" hidden="false" customHeight="true" outlineLevel="0" collapsed="false">
      <c r="A30" s="2214"/>
      <c r="B30" s="1202" t="s">
        <v>2141</v>
      </c>
      <c r="C30" s="1202" t="s">
        <v>751</v>
      </c>
      <c r="D30" s="2215"/>
      <c r="E30" s="2215"/>
      <c r="F30" s="2215"/>
      <c r="G30" s="2216"/>
      <c r="H30" s="2217" t="s">
        <v>2139</v>
      </c>
    </row>
    <row r="31" customFormat="false" ht="12.75" hidden="false" customHeight="true" outlineLevel="0" collapsed="false">
      <c r="A31" s="2214"/>
      <c r="B31" s="1202" t="s">
        <v>2141</v>
      </c>
      <c r="C31" s="1202" t="s">
        <v>751</v>
      </c>
      <c r="D31" s="2215"/>
      <c r="E31" s="2215"/>
      <c r="F31" s="2215"/>
      <c r="G31" s="2216"/>
      <c r="H31" s="2217" t="s">
        <v>2139</v>
      </c>
    </row>
    <row r="32" customFormat="false" ht="12.75" hidden="false" customHeight="true" outlineLevel="0" collapsed="false">
      <c r="A32" s="2214"/>
      <c r="B32" s="1202" t="s">
        <v>2142</v>
      </c>
      <c r="C32" s="1202" t="s">
        <v>748</v>
      </c>
      <c r="D32" s="2215"/>
      <c r="E32" s="2215"/>
      <c r="F32" s="2215"/>
      <c r="G32" s="2216"/>
      <c r="H32" s="2217" t="s">
        <v>2139</v>
      </c>
    </row>
    <row r="33" customFormat="false" ht="12.75" hidden="false" customHeight="true" outlineLevel="0" collapsed="false">
      <c r="A33" s="2214"/>
      <c r="B33" s="1202" t="s">
        <v>2142</v>
      </c>
      <c r="C33" s="1202" t="s">
        <v>748</v>
      </c>
      <c r="D33" s="2215"/>
      <c r="E33" s="2215"/>
      <c r="F33" s="2215"/>
      <c r="G33" s="2216"/>
      <c r="H33" s="2217" t="s">
        <v>2139</v>
      </c>
    </row>
    <row r="34" customFormat="false" ht="12.75" hidden="false" customHeight="true" outlineLevel="0" collapsed="false">
      <c r="A34" s="2214"/>
      <c r="B34" s="1202" t="s">
        <v>2143</v>
      </c>
      <c r="C34" s="1202" t="s">
        <v>747</v>
      </c>
      <c r="D34" s="2215"/>
      <c r="E34" s="2215"/>
      <c r="F34" s="2215"/>
      <c r="G34" s="2216"/>
      <c r="H34" s="2217" t="s">
        <v>2139</v>
      </c>
    </row>
    <row r="35" customFormat="false" ht="12.75" hidden="false" customHeight="true" outlineLevel="0" collapsed="false">
      <c r="A35" s="2214"/>
      <c r="B35" s="1202" t="s">
        <v>2143</v>
      </c>
      <c r="C35" s="1202" t="s">
        <v>747</v>
      </c>
      <c r="D35" s="2215"/>
      <c r="E35" s="2215"/>
      <c r="F35" s="2215"/>
      <c r="G35" s="2216"/>
      <c r="H35" s="2217" t="s">
        <v>2139</v>
      </c>
    </row>
    <row r="36" customFormat="false" ht="12.75" hidden="false" customHeight="true" outlineLevel="0" collapsed="false">
      <c r="A36" s="2214"/>
      <c r="B36" s="1202" t="s">
        <v>2144</v>
      </c>
      <c r="C36" s="1202" t="s">
        <v>756</v>
      </c>
      <c r="D36" s="2215"/>
      <c r="E36" s="2215"/>
      <c r="F36" s="2215"/>
      <c r="G36" s="2216"/>
      <c r="H36" s="2217" t="s">
        <v>2139</v>
      </c>
    </row>
    <row r="37" customFormat="false" ht="12.75" hidden="false" customHeight="true" outlineLevel="0" collapsed="false">
      <c r="A37" s="2214"/>
      <c r="B37" s="1202" t="s">
        <v>2144</v>
      </c>
      <c r="C37" s="1202" t="s">
        <v>756</v>
      </c>
      <c r="D37" s="2215"/>
      <c r="E37" s="2215"/>
      <c r="F37" s="2215"/>
      <c r="G37" s="2216"/>
      <c r="H37" s="2217" t="s">
        <v>2139</v>
      </c>
    </row>
    <row r="38" customFormat="false" ht="12.75" hidden="false" customHeight="true" outlineLevel="0" collapsed="false">
      <c r="A38" s="2214"/>
      <c r="B38" s="1202" t="s">
        <v>2145</v>
      </c>
      <c r="C38" s="1202" t="s">
        <v>753</v>
      </c>
      <c r="D38" s="2215"/>
      <c r="E38" s="2215"/>
      <c r="F38" s="2215"/>
      <c r="G38" s="2216"/>
      <c r="H38" s="2217" t="s">
        <v>2139</v>
      </c>
    </row>
    <row r="39" customFormat="false" ht="12.75" hidden="false" customHeight="true" outlineLevel="0" collapsed="false">
      <c r="A39" s="2214"/>
      <c r="B39" s="1202" t="s">
        <v>2145</v>
      </c>
      <c r="C39" s="1202" t="s">
        <v>753</v>
      </c>
      <c r="D39" s="2215"/>
      <c r="E39" s="2215"/>
      <c r="F39" s="2215"/>
      <c r="G39" s="2216"/>
      <c r="H39" s="2217" t="s">
        <v>2139</v>
      </c>
    </row>
    <row r="40" customFormat="false" ht="12.75" hidden="false" customHeight="true" outlineLevel="0" collapsed="false">
      <c r="A40" s="2214"/>
      <c r="B40" s="1202" t="s">
        <v>2146</v>
      </c>
      <c r="C40" s="1202" t="s">
        <v>754</v>
      </c>
      <c r="D40" s="2215"/>
      <c r="E40" s="2215"/>
      <c r="F40" s="2215"/>
      <c r="G40" s="2216"/>
      <c r="H40" s="2217" t="s">
        <v>2139</v>
      </c>
    </row>
    <row r="41" customFormat="false" ht="12.75" hidden="false" customHeight="true" outlineLevel="0" collapsed="false">
      <c r="A41" s="2214"/>
      <c r="B41" s="1202" t="s">
        <v>2147</v>
      </c>
      <c r="C41" s="1202" t="s">
        <v>753</v>
      </c>
      <c r="D41" s="2215"/>
      <c r="E41" s="2215"/>
      <c r="F41" s="2215"/>
      <c r="G41" s="2216"/>
      <c r="H41" s="2217" t="s">
        <v>2139</v>
      </c>
    </row>
    <row r="42" customFormat="false" ht="12.75" hidden="false" customHeight="true" outlineLevel="0" collapsed="false">
      <c r="A42" s="2214"/>
      <c r="B42" s="1202" t="s">
        <v>2147</v>
      </c>
      <c r="C42" s="1202" t="s">
        <v>753</v>
      </c>
      <c r="D42" s="2215"/>
      <c r="E42" s="2215"/>
      <c r="F42" s="2215"/>
      <c r="G42" s="2216"/>
      <c r="H42" s="2217" t="s">
        <v>2139</v>
      </c>
    </row>
    <row r="43" customFormat="false" ht="12.75" hidden="false" customHeight="true" outlineLevel="0" collapsed="false">
      <c r="A43" s="2214"/>
      <c r="B43" s="1202" t="s">
        <v>2148</v>
      </c>
      <c r="C43" s="1202" t="s">
        <v>748</v>
      </c>
      <c r="D43" s="2215"/>
      <c r="E43" s="2215"/>
      <c r="F43" s="2215"/>
      <c r="G43" s="2216"/>
      <c r="H43" s="2217" t="s">
        <v>2139</v>
      </c>
    </row>
    <row r="44" customFormat="false" ht="12.75" hidden="false" customHeight="true" outlineLevel="0" collapsed="false">
      <c r="A44" s="2214"/>
      <c r="B44" s="1202" t="s">
        <v>2148</v>
      </c>
      <c r="C44" s="1202" t="s">
        <v>748</v>
      </c>
      <c r="D44" s="2215"/>
      <c r="E44" s="2215"/>
      <c r="F44" s="2215"/>
      <c r="G44" s="2216"/>
      <c r="H44" s="2217" t="s">
        <v>2139</v>
      </c>
    </row>
    <row r="45" customFormat="false" ht="12.75" hidden="false" customHeight="true" outlineLevel="0" collapsed="false">
      <c r="A45" s="2214"/>
      <c r="B45" s="1202" t="s">
        <v>2149</v>
      </c>
      <c r="C45" s="1202" t="s">
        <v>751</v>
      </c>
      <c r="D45" s="2215"/>
      <c r="E45" s="2215"/>
      <c r="F45" s="2215"/>
      <c r="G45" s="2216"/>
      <c r="H45" s="2217" t="s">
        <v>2139</v>
      </c>
    </row>
    <row r="46" customFormat="false" ht="12.75" hidden="false" customHeight="true" outlineLevel="0" collapsed="false">
      <c r="A46" s="2214"/>
      <c r="B46" s="1202" t="s">
        <v>2149</v>
      </c>
      <c r="C46" s="1202" t="s">
        <v>751</v>
      </c>
      <c r="D46" s="2215"/>
      <c r="E46" s="2215"/>
      <c r="F46" s="2215"/>
      <c r="G46" s="2216"/>
      <c r="H46" s="2217" t="s">
        <v>2139</v>
      </c>
    </row>
    <row r="47" customFormat="false" ht="12.75" hidden="false" customHeight="true" outlineLevel="0" collapsed="false">
      <c r="A47" s="2214"/>
      <c r="B47" s="1202" t="s">
        <v>2150</v>
      </c>
      <c r="C47" s="1202" t="s">
        <v>747</v>
      </c>
      <c r="D47" s="2215"/>
      <c r="E47" s="2215"/>
      <c r="F47" s="2215"/>
      <c r="G47" s="2216"/>
      <c r="H47" s="2217" t="s">
        <v>2139</v>
      </c>
    </row>
    <row r="48" customFormat="false" ht="12.75" hidden="false" customHeight="true" outlineLevel="0" collapsed="false">
      <c r="A48" s="2214"/>
      <c r="B48" s="1202" t="s">
        <v>2150</v>
      </c>
      <c r="C48" s="1202" t="s">
        <v>747</v>
      </c>
      <c r="D48" s="2215"/>
      <c r="E48" s="2215"/>
      <c r="F48" s="2215"/>
      <c r="G48" s="2216"/>
      <c r="H48" s="2217" t="s">
        <v>2139</v>
      </c>
    </row>
    <row r="49" customFormat="false" ht="12.75" hidden="false" customHeight="true" outlineLevel="0" collapsed="false">
      <c r="A49" s="2214"/>
      <c r="B49" s="1202" t="s">
        <v>2151</v>
      </c>
      <c r="C49" s="1202" t="s">
        <v>757</v>
      </c>
      <c r="D49" s="2215"/>
      <c r="E49" s="2215"/>
      <c r="F49" s="2215"/>
      <c r="G49" s="2216"/>
      <c r="H49" s="2217" t="s">
        <v>2139</v>
      </c>
    </row>
    <row r="50" customFormat="false" ht="12.75" hidden="false" customHeight="true" outlineLevel="0" collapsed="false">
      <c r="A50" s="2214"/>
      <c r="B50" s="1202" t="s">
        <v>2151</v>
      </c>
      <c r="C50" s="1202" t="s">
        <v>757</v>
      </c>
      <c r="D50" s="2215"/>
      <c r="E50" s="2215"/>
      <c r="F50" s="2215"/>
      <c r="G50" s="2216"/>
      <c r="H50" s="2217" t="s">
        <v>2139</v>
      </c>
    </row>
    <row r="51" customFormat="false" ht="12.75" hidden="false" customHeight="true" outlineLevel="0" collapsed="false">
      <c r="A51" s="2214"/>
      <c r="B51" s="1202" t="s">
        <v>2152</v>
      </c>
      <c r="C51" s="1202" t="s">
        <v>852</v>
      </c>
      <c r="D51" s="2215"/>
      <c r="E51" s="2215"/>
      <c r="F51" s="2215"/>
      <c r="G51" s="2216"/>
      <c r="H51" s="2217" t="s">
        <v>2139</v>
      </c>
    </row>
    <row r="52" customFormat="false" ht="12.75" hidden="false" customHeight="true" outlineLevel="0" collapsed="false">
      <c r="A52" s="2214"/>
      <c r="B52" s="1202" t="s">
        <v>2152</v>
      </c>
      <c r="C52" s="1202" t="s">
        <v>852</v>
      </c>
      <c r="D52" s="2215"/>
      <c r="E52" s="2215"/>
      <c r="F52" s="2215"/>
      <c r="G52" s="2216"/>
      <c r="H52" s="2217" t="s">
        <v>2139</v>
      </c>
    </row>
    <row r="53" customFormat="false" ht="12.75" hidden="false" customHeight="true" outlineLevel="0" collapsed="false">
      <c r="A53" s="2214"/>
      <c r="B53" s="1202" t="s">
        <v>2153</v>
      </c>
      <c r="C53" s="1202" t="s">
        <v>756</v>
      </c>
      <c r="D53" s="2215"/>
      <c r="E53" s="2215"/>
      <c r="F53" s="2215"/>
      <c r="G53" s="2216"/>
      <c r="H53" s="2217" t="s">
        <v>2139</v>
      </c>
    </row>
    <row r="54" customFormat="false" ht="12.75" hidden="false" customHeight="true" outlineLevel="0" collapsed="false">
      <c r="A54" s="2214"/>
      <c r="B54" s="1202" t="s">
        <v>2153</v>
      </c>
      <c r="C54" s="1202" t="s">
        <v>756</v>
      </c>
      <c r="D54" s="2215"/>
      <c r="E54" s="2215"/>
      <c r="F54" s="2215"/>
      <c r="G54" s="2216"/>
      <c r="H54" s="2217" t="s">
        <v>2139</v>
      </c>
    </row>
    <row r="55" customFormat="false" ht="12.75" hidden="false" customHeight="true" outlineLevel="0" collapsed="false">
      <c r="A55" s="2214"/>
      <c r="B55" s="1202" t="s">
        <v>2154</v>
      </c>
      <c r="C55" s="1202" t="s">
        <v>753</v>
      </c>
      <c r="D55" s="2215"/>
      <c r="E55" s="2215"/>
      <c r="F55" s="2215"/>
      <c r="G55" s="2216"/>
      <c r="H55" s="2217" t="s">
        <v>2139</v>
      </c>
    </row>
    <row r="56" customFormat="false" ht="12.75" hidden="false" customHeight="true" outlineLevel="0" collapsed="false">
      <c r="A56" s="2214"/>
      <c r="B56" s="1202" t="s">
        <v>2154</v>
      </c>
      <c r="C56" s="1202" t="s">
        <v>753</v>
      </c>
      <c r="D56" s="2215"/>
      <c r="E56" s="2215"/>
      <c r="F56" s="2215"/>
      <c r="G56" s="2216"/>
      <c r="H56" s="2217" t="s">
        <v>2139</v>
      </c>
    </row>
    <row r="57" customFormat="false" ht="13.5" hidden="false" customHeight="true" outlineLevel="0" collapsed="false">
      <c r="A57" s="2214"/>
      <c r="B57" s="1202" t="s">
        <v>2155</v>
      </c>
      <c r="C57" s="1202" t="s">
        <v>751</v>
      </c>
      <c r="D57" s="2215"/>
      <c r="E57" s="2215"/>
      <c r="F57" s="2215"/>
      <c r="G57" s="2216"/>
      <c r="H57" s="2217" t="s">
        <v>213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156</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c r="B8" s="1202" t="s">
        <v>2155</v>
      </c>
      <c r="C8" s="1202" t="s">
        <v>751</v>
      </c>
      <c r="D8" s="2215"/>
      <c r="E8" s="2215"/>
      <c r="F8" s="2215"/>
      <c r="G8" s="2216"/>
      <c r="H8" s="2217" t="s">
        <v>2139</v>
      </c>
    </row>
    <row r="9" customFormat="false" ht="12.75" hidden="false" customHeight="true" outlineLevel="0" collapsed="false">
      <c r="A9" s="2214"/>
      <c r="B9" s="1202" t="s">
        <v>2157</v>
      </c>
      <c r="C9" s="1202" t="s">
        <v>756</v>
      </c>
      <c r="D9" s="2215"/>
      <c r="E9" s="2215"/>
      <c r="F9" s="2215"/>
      <c r="G9" s="2216"/>
      <c r="H9" s="2217" t="s">
        <v>2139</v>
      </c>
    </row>
    <row r="10" customFormat="false" ht="12.75" hidden="false" customHeight="true" outlineLevel="0" collapsed="false">
      <c r="A10" s="2214"/>
      <c r="B10" s="1202" t="s">
        <v>2157</v>
      </c>
      <c r="C10" s="1202" t="s">
        <v>756</v>
      </c>
      <c r="D10" s="2215"/>
      <c r="E10" s="2215"/>
      <c r="F10" s="2215"/>
      <c r="G10" s="2216"/>
      <c r="H10" s="2217" t="s">
        <v>2139</v>
      </c>
    </row>
    <row r="11" customFormat="false" ht="12.75" hidden="false" customHeight="true" outlineLevel="0" collapsed="false">
      <c r="A11" s="2214"/>
      <c r="B11" s="1202" t="s">
        <v>2158</v>
      </c>
      <c r="C11" s="1202" t="s">
        <v>748</v>
      </c>
      <c r="D11" s="2215"/>
      <c r="E11" s="2215"/>
      <c r="F11" s="2215"/>
      <c r="G11" s="2216"/>
      <c r="H11" s="2217" t="s">
        <v>2139</v>
      </c>
    </row>
    <row r="12" customFormat="false" ht="12.75" hidden="false" customHeight="true" outlineLevel="0" collapsed="false">
      <c r="A12" s="2214"/>
      <c r="B12" s="1202" t="s">
        <v>2158</v>
      </c>
      <c r="C12" s="1202" t="s">
        <v>748</v>
      </c>
      <c r="D12" s="2215"/>
      <c r="E12" s="2215"/>
      <c r="F12" s="2215"/>
      <c r="G12" s="2216"/>
      <c r="H12" s="2217" t="s">
        <v>2139</v>
      </c>
    </row>
    <row r="13" customFormat="false" ht="12.75" hidden="false" customHeight="true" outlineLevel="0" collapsed="false">
      <c r="A13" s="2214"/>
      <c r="B13" s="1202" t="s">
        <v>2159</v>
      </c>
      <c r="C13" s="1202" t="s">
        <v>753</v>
      </c>
      <c r="D13" s="2215"/>
      <c r="E13" s="2215"/>
      <c r="F13" s="2215"/>
      <c r="G13" s="2216"/>
      <c r="H13" s="2217" t="s">
        <v>2139</v>
      </c>
    </row>
    <row r="14" customFormat="false" ht="12.75" hidden="false" customHeight="true" outlineLevel="0" collapsed="false">
      <c r="A14" s="2214"/>
      <c r="B14" s="1202" t="s">
        <v>2159</v>
      </c>
      <c r="C14" s="1202" t="s">
        <v>753</v>
      </c>
      <c r="D14" s="2215"/>
      <c r="E14" s="2215"/>
      <c r="F14" s="2215"/>
      <c r="G14" s="2216"/>
      <c r="H14" s="2217" t="s">
        <v>2139</v>
      </c>
    </row>
    <row r="15" customFormat="false" ht="12.75" hidden="false" customHeight="true" outlineLevel="0" collapsed="false">
      <c r="A15" s="2214" t="s">
        <v>2160</v>
      </c>
      <c r="B15" s="1202" t="s">
        <v>302</v>
      </c>
      <c r="C15" s="1202" t="s">
        <v>858</v>
      </c>
      <c r="D15" s="2215"/>
      <c r="E15" s="2215"/>
      <c r="F15" s="2215"/>
      <c r="G15" s="2216"/>
      <c r="H15" s="2217" t="s">
        <v>2161</v>
      </c>
    </row>
    <row r="16" customFormat="false" ht="12.75" hidden="false" customHeight="true" outlineLevel="0" collapsed="false">
      <c r="A16" s="2214" t="s">
        <v>2160</v>
      </c>
      <c r="B16" s="1202" t="s">
        <v>302</v>
      </c>
      <c r="C16" s="1202" t="s">
        <v>859</v>
      </c>
      <c r="D16" s="2215"/>
      <c r="E16" s="2215"/>
      <c r="F16" s="2215"/>
      <c r="G16" s="2216"/>
      <c r="H16" s="2217" t="s">
        <v>2162</v>
      </c>
      <c r="I16" s="61"/>
    </row>
    <row r="17" customFormat="false" ht="12.75" hidden="false" customHeight="true" outlineLevel="0" collapsed="false">
      <c r="A17" s="2214" t="s">
        <v>2163</v>
      </c>
      <c r="B17" s="1202" t="s">
        <v>2164</v>
      </c>
      <c r="C17" s="1202" t="s">
        <v>747</v>
      </c>
      <c r="D17" s="2215"/>
      <c r="E17" s="2215"/>
      <c r="F17" s="2215"/>
      <c r="G17" s="2216"/>
      <c r="H17" s="2217" t="s">
        <v>2161</v>
      </c>
    </row>
    <row r="18" customFormat="false" ht="12.75" hidden="false" customHeight="true" outlineLevel="0" collapsed="false">
      <c r="A18" s="2214" t="s">
        <v>2163</v>
      </c>
      <c r="B18" s="1202" t="s">
        <v>2164</v>
      </c>
      <c r="C18" s="1202" t="s">
        <v>748</v>
      </c>
      <c r="D18" s="2215"/>
      <c r="E18" s="2215"/>
      <c r="F18" s="2215"/>
      <c r="G18" s="2216"/>
      <c r="H18" s="2217" t="s">
        <v>2161</v>
      </c>
    </row>
    <row r="19" customFormat="false" ht="12.75" hidden="false" customHeight="true" outlineLevel="0" collapsed="false">
      <c r="A19" s="2214" t="s">
        <v>2163</v>
      </c>
      <c r="B19" s="1202" t="s">
        <v>2164</v>
      </c>
      <c r="C19" s="1202" t="s">
        <v>751</v>
      </c>
      <c r="D19" s="2215"/>
      <c r="E19" s="2215"/>
      <c r="F19" s="2215"/>
      <c r="G19" s="2216"/>
      <c r="H19" s="2217" t="s">
        <v>2161</v>
      </c>
    </row>
    <row r="20" customFormat="false" ht="12.75" hidden="false" customHeight="true" outlineLevel="0" collapsed="false">
      <c r="A20" s="2214" t="s">
        <v>2163</v>
      </c>
      <c r="B20" s="1202" t="s">
        <v>2164</v>
      </c>
      <c r="C20" s="1202" t="s">
        <v>753</v>
      </c>
      <c r="D20" s="2215"/>
      <c r="E20" s="2215"/>
      <c r="F20" s="2215"/>
      <c r="G20" s="2216"/>
      <c r="H20" s="2217" t="s">
        <v>2161</v>
      </c>
    </row>
    <row r="21" customFormat="false" ht="12.75" hidden="false" customHeight="true" outlineLevel="0" collapsed="false">
      <c r="A21" s="2214" t="s">
        <v>2163</v>
      </c>
      <c r="B21" s="1202" t="s">
        <v>2164</v>
      </c>
      <c r="C21" s="1202" t="s">
        <v>756</v>
      </c>
      <c r="D21" s="2215"/>
      <c r="E21" s="2215"/>
      <c r="F21" s="2215"/>
      <c r="G21" s="2216"/>
      <c r="H21" s="2217" t="s">
        <v>2161</v>
      </c>
    </row>
    <row r="22" customFormat="false" ht="12.75" hidden="false" customHeight="true" outlineLevel="0" collapsed="false">
      <c r="A22" s="2214" t="s">
        <v>2163</v>
      </c>
      <c r="B22" s="1202" t="s">
        <v>2164</v>
      </c>
      <c r="C22" s="1202" t="s">
        <v>757</v>
      </c>
      <c r="D22" s="2215"/>
      <c r="E22" s="2215"/>
      <c r="F22" s="2215"/>
      <c r="G22" s="2216"/>
      <c r="H22" s="2217" t="s">
        <v>2161</v>
      </c>
    </row>
    <row r="23" customFormat="false" ht="12.75" hidden="false" customHeight="true" outlineLevel="0" collapsed="false">
      <c r="A23" s="2214" t="s">
        <v>2163</v>
      </c>
      <c r="B23" s="1202" t="s">
        <v>2164</v>
      </c>
      <c r="C23" s="1202" t="s">
        <v>849</v>
      </c>
      <c r="D23" s="2215"/>
      <c r="E23" s="2215"/>
      <c r="F23" s="2215"/>
      <c r="G23" s="2216"/>
      <c r="H23" s="2217" t="s">
        <v>2161</v>
      </c>
    </row>
    <row r="24" customFormat="false" ht="12.75" hidden="false" customHeight="true" outlineLevel="0" collapsed="false">
      <c r="A24" s="2214" t="s">
        <v>2163</v>
      </c>
      <c r="B24" s="1202" t="s">
        <v>2164</v>
      </c>
      <c r="C24" s="1202" t="s">
        <v>851</v>
      </c>
      <c r="D24" s="2215"/>
      <c r="E24" s="2215"/>
      <c r="F24" s="2215"/>
      <c r="G24" s="2216"/>
      <c r="H24" s="2217" t="s">
        <v>2161</v>
      </c>
    </row>
    <row r="25" customFormat="false" ht="12.75" hidden="false" customHeight="true" outlineLevel="0" collapsed="false">
      <c r="A25" s="2214" t="s">
        <v>2163</v>
      </c>
      <c r="B25" s="1202" t="s">
        <v>2164</v>
      </c>
      <c r="C25" s="1202" t="s">
        <v>852</v>
      </c>
      <c r="D25" s="2215"/>
      <c r="E25" s="2215"/>
      <c r="F25" s="2215"/>
      <c r="G25" s="2216"/>
      <c r="H25" s="2217" t="s">
        <v>2161</v>
      </c>
    </row>
    <row r="26" customFormat="false" ht="12.75" hidden="false" customHeight="true" outlineLevel="0" collapsed="false">
      <c r="A26" s="2214" t="s">
        <v>2163</v>
      </c>
      <c r="B26" s="1202" t="s">
        <v>2164</v>
      </c>
      <c r="C26" s="1202" t="s">
        <v>853</v>
      </c>
      <c r="D26" s="2215"/>
      <c r="E26" s="2215"/>
      <c r="F26" s="2215"/>
      <c r="G26" s="2216"/>
      <c r="H26" s="2217" t="s">
        <v>2161</v>
      </c>
    </row>
    <row r="27" customFormat="false" ht="12.75" hidden="false" customHeight="true" outlineLevel="0" collapsed="false">
      <c r="A27" s="2214" t="s">
        <v>2163</v>
      </c>
      <c r="B27" s="1202" t="s">
        <v>2164</v>
      </c>
      <c r="C27" s="1202" t="s">
        <v>855</v>
      </c>
      <c r="D27" s="2215"/>
      <c r="E27" s="2215"/>
      <c r="F27" s="2215"/>
      <c r="G27" s="2216"/>
      <c r="H27" s="2217" t="s">
        <v>2161</v>
      </c>
    </row>
    <row r="28" customFormat="false" ht="12.75" hidden="false" customHeight="true" outlineLevel="0" collapsed="false">
      <c r="A28" s="2214" t="s">
        <v>2163</v>
      </c>
      <c r="B28" s="1202" t="s">
        <v>2164</v>
      </c>
      <c r="C28" s="1202" t="s">
        <v>859</v>
      </c>
      <c r="D28" s="2215"/>
      <c r="E28" s="2215"/>
      <c r="F28" s="2215"/>
      <c r="G28" s="2216"/>
      <c r="H28" s="2217" t="s">
        <v>2161</v>
      </c>
    </row>
    <row r="29" customFormat="false" ht="12.75" hidden="false" customHeight="true" outlineLevel="0" collapsed="false">
      <c r="A29" s="2214" t="s">
        <v>2165</v>
      </c>
      <c r="B29" s="1202" t="s">
        <v>2166</v>
      </c>
      <c r="C29" s="1202" t="s">
        <v>747</v>
      </c>
      <c r="D29" s="2215"/>
      <c r="E29" s="2215"/>
      <c r="F29" s="2215"/>
      <c r="G29" s="2216"/>
      <c r="H29" s="2217" t="s">
        <v>2161</v>
      </c>
    </row>
    <row r="30" customFormat="false" ht="12.75" hidden="false" customHeight="true" outlineLevel="0" collapsed="false">
      <c r="A30" s="2214" t="s">
        <v>2165</v>
      </c>
      <c r="B30" s="1202" t="s">
        <v>2166</v>
      </c>
      <c r="C30" s="1202" t="s">
        <v>748</v>
      </c>
      <c r="D30" s="2215"/>
      <c r="E30" s="2215"/>
      <c r="F30" s="2215"/>
      <c r="G30" s="2216"/>
      <c r="H30" s="2217" t="s">
        <v>2161</v>
      </c>
    </row>
    <row r="31" customFormat="false" ht="12.75" hidden="false" customHeight="true" outlineLevel="0" collapsed="false">
      <c r="A31" s="2214" t="s">
        <v>2165</v>
      </c>
      <c r="B31" s="1202" t="s">
        <v>2166</v>
      </c>
      <c r="C31" s="1202" t="s">
        <v>904</v>
      </c>
      <c r="D31" s="2215"/>
      <c r="E31" s="2215"/>
      <c r="F31" s="2215"/>
      <c r="G31" s="2216"/>
      <c r="H31" s="2217" t="s">
        <v>2161</v>
      </c>
    </row>
    <row r="32" customFormat="false" ht="12.75" hidden="false" customHeight="true" outlineLevel="0" collapsed="false">
      <c r="A32" s="2214" t="s">
        <v>2165</v>
      </c>
      <c r="B32" s="1202" t="s">
        <v>2166</v>
      </c>
      <c r="C32" s="1202" t="s">
        <v>751</v>
      </c>
      <c r="D32" s="2215"/>
      <c r="E32" s="2215"/>
      <c r="F32" s="2215"/>
      <c r="G32" s="2216"/>
      <c r="H32" s="2217" t="s">
        <v>2161</v>
      </c>
    </row>
    <row r="33" customFormat="false" ht="12.75" hidden="false" customHeight="true" outlineLevel="0" collapsed="false">
      <c r="A33" s="2214" t="s">
        <v>2165</v>
      </c>
      <c r="B33" s="1202" t="s">
        <v>2166</v>
      </c>
      <c r="C33" s="1202" t="s">
        <v>756</v>
      </c>
      <c r="D33" s="2215"/>
      <c r="E33" s="2215"/>
      <c r="F33" s="2215"/>
      <c r="G33" s="2216"/>
      <c r="H33" s="2217" t="s">
        <v>2161</v>
      </c>
    </row>
    <row r="34" customFormat="false" ht="12.75" hidden="false" customHeight="true" outlineLevel="0" collapsed="false">
      <c r="A34" s="2214" t="s">
        <v>2165</v>
      </c>
      <c r="B34" s="1202" t="s">
        <v>2166</v>
      </c>
      <c r="C34" s="1202" t="s">
        <v>757</v>
      </c>
      <c r="D34" s="2215"/>
      <c r="E34" s="2215"/>
      <c r="F34" s="2215"/>
      <c r="G34" s="2216"/>
      <c r="H34" s="2217" t="s">
        <v>2161</v>
      </c>
    </row>
    <row r="35" customFormat="false" ht="12.75" hidden="false" customHeight="true" outlineLevel="0" collapsed="false">
      <c r="A35" s="2214" t="s">
        <v>2165</v>
      </c>
      <c r="B35" s="1202" t="s">
        <v>2166</v>
      </c>
      <c r="C35" s="1202" t="s">
        <v>758</v>
      </c>
      <c r="D35" s="2215"/>
      <c r="E35" s="2215"/>
      <c r="F35" s="2215"/>
      <c r="G35" s="2216"/>
      <c r="H35" s="2217" t="s">
        <v>2161</v>
      </c>
    </row>
    <row r="36" customFormat="false" ht="12.75" hidden="false" customHeight="true" outlineLevel="0" collapsed="false">
      <c r="A36" s="2214" t="s">
        <v>2165</v>
      </c>
      <c r="B36" s="1202" t="s">
        <v>2166</v>
      </c>
      <c r="C36" s="1202" t="s">
        <v>849</v>
      </c>
      <c r="D36" s="2215"/>
      <c r="E36" s="2215"/>
      <c r="F36" s="2215"/>
      <c r="G36" s="2216"/>
      <c r="H36" s="2217" t="s">
        <v>2161</v>
      </c>
    </row>
    <row r="37" customFormat="false" ht="12.75" hidden="false" customHeight="true" outlineLevel="0" collapsed="false">
      <c r="A37" s="2214" t="s">
        <v>2167</v>
      </c>
      <c r="B37" s="1202" t="s">
        <v>2164</v>
      </c>
      <c r="C37" s="1202" t="s">
        <v>904</v>
      </c>
      <c r="D37" s="2215"/>
      <c r="E37" s="2215"/>
      <c r="F37" s="2215"/>
      <c r="G37" s="2216"/>
      <c r="H37" s="2217" t="s">
        <v>2161</v>
      </c>
    </row>
    <row r="38" customFormat="false" ht="12.75" hidden="false" customHeight="true" outlineLevel="0" collapsed="false">
      <c r="A38" s="2214" t="s">
        <v>2167</v>
      </c>
      <c r="B38" s="1202" t="s">
        <v>2164</v>
      </c>
      <c r="C38" s="1202" t="s">
        <v>849</v>
      </c>
      <c r="D38" s="2215"/>
      <c r="E38" s="2215"/>
      <c r="F38" s="2215"/>
      <c r="G38" s="2216"/>
      <c r="H38" s="2217" t="s">
        <v>2161</v>
      </c>
    </row>
    <row r="39" customFormat="false" ht="12.75" hidden="false" customHeight="true" outlineLevel="0" collapsed="false">
      <c r="A39" s="2214" t="s">
        <v>2167</v>
      </c>
      <c r="B39" s="1202" t="s">
        <v>2164</v>
      </c>
      <c r="C39" s="1202" t="s">
        <v>851</v>
      </c>
      <c r="D39" s="2215"/>
      <c r="E39" s="2215"/>
      <c r="F39" s="2215"/>
      <c r="G39" s="2216"/>
      <c r="H39" s="2217" t="s">
        <v>2161</v>
      </c>
    </row>
    <row r="40" customFormat="false" ht="12.75" hidden="false" customHeight="true" outlineLevel="0" collapsed="false">
      <c r="A40" s="2214" t="s">
        <v>2167</v>
      </c>
      <c r="B40" s="1202" t="s">
        <v>2164</v>
      </c>
      <c r="C40" s="1202" t="s">
        <v>852</v>
      </c>
      <c r="D40" s="2215"/>
      <c r="E40" s="2215"/>
      <c r="F40" s="2215"/>
      <c r="G40" s="2216"/>
      <c r="H40" s="2217" t="s">
        <v>2161</v>
      </c>
    </row>
    <row r="41" customFormat="false" ht="12.75" hidden="false" customHeight="true" outlineLevel="0" collapsed="false">
      <c r="A41" s="2214" t="s">
        <v>2167</v>
      </c>
      <c r="B41" s="1202" t="s">
        <v>2164</v>
      </c>
      <c r="C41" s="1202" t="s">
        <v>859</v>
      </c>
      <c r="D41" s="2215"/>
      <c r="E41" s="2215"/>
      <c r="F41" s="2215"/>
      <c r="G41" s="2216"/>
      <c r="H41" s="2217" t="s">
        <v>2161</v>
      </c>
    </row>
    <row r="42" customFormat="false" ht="12.75" hidden="false" customHeight="true" outlineLevel="0" collapsed="false">
      <c r="A42" s="2214" t="s">
        <v>2168</v>
      </c>
      <c r="B42" s="1202" t="s">
        <v>2166</v>
      </c>
      <c r="C42" s="1202" t="s">
        <v>747</v>
      </c>
      <c r="D42" s="2215"/>
      <c r="E42" s="2215"/>
      <c r="F42" s="2215"/>
      <c r="G42" s="2216"/>
      <c r="H42" s="2217" t="s">
        <v>2161</v>
      </c>
    </row>
    <row r="43" customFormat="false" ht="12.75" hidden="false" customHeight="true" outlineLevel="0" collapsed="false">
      <c r="A43" s="2214" t="s">
        <v>2168</v>
      </c>
      <c r="B43" s="1202" t="s">
        <v>2166</v>
      </c>
      <c r="C43" s="1202" t="s">
        <v>904</v>
      </c>
      <c r="D43" s="2215"/>
      <c r="E43" s="2215"/>
      <c r="F43" s="2215"/>
      <c r="G43" s="2216"/>
      <c r="H43" s="2217" t="s">
        <v>2161</v>
      </c>
    </row>
    <row r="44" customFormat="false" ht="12.75" hidden="false" customHeight="true" outlineLevel="0" collapsed="false">
      <c r="A44" s="2214" t="s">
        <v>2168</v>
      </c>
      <c r="B44" s="1202" t="s">
        <v>2166</v>
      </c>
      <c r="C44" s="1202" t="s">
        <v>753</v>
      </c>
      <c r="D44" s="2215"/>
      <c r="E44" s="2215"/>
      <c r="F44" s="2215"/>
      <c r="G44" s="2216"/>
      <c r="H44" s="2217" t="s">
        <v>2161</v>
      </c>
    </row>
    <row r="45" customFormat="false" ht="12.75" hidden="false" customHeight="true" outlineLevel="0" collapsed="false">
      <c r="A45" s="2214" t="s">
        <v>2168</v>
      </c>
      <c r="B45" s="1202" t="s">
        <v>2166</v>
      </c>
      <c r="C45" s="1202" t="s">
        <v>758</v>
      </c>
      <c r="D45" s="2215"/>
      <c r="E45" s="2215"/>
      <c r="F45" s="2215"/>
      <c r="G45" s="2216"/>
      <c r="H45" s="2217" t="s">
        <v>2161</v>
      </c>
    </row>
    <row r="46" customFormat="false" ht="12.75" hidden="false" customHeight="true" outlineLevel="0" collapsed="false">
      <c r="A46" s="2214" t="s">
        <v>2168</v>
      </c>
      <c r="B46" s="1202" t="s">
        <v>2166</v>
      </c>
      <c r="C46" s="1202" t="s">
        <v>849</v>
      </c>
      <c r="D46" s="2215"/>
      <c r="E46" s="2215"/>
      <c r="F46" s="2215"/>
      <c r="G46" s="2216"/>
      <c r="H46" s="2217" t="s">
        <v>2161</v>
      </c>
    </row>
    <row r="47" customFormat="false" ht="12.75" hidden="false" customHeight="true" outlineLevel="0" collapsed="false">
      <c r="A47" s="2214" t="s">
        <v>2168</v>
      </c>
      <c r="B47" s="1202" t="s">
        <v>2166</v>
      </c>
      <c r="C47" s="1202" t="s">
        <v>853</v>
      </c>
      <c r="D47" s="2215"/>
      <c r="E47" s="2215"/>
      <c r="F47" s="2215"/>
      <c r="G47" s="2216"/>
      <c r="H47" s="2217" t="s">
        <v>2161</v>
      </c>
    </row>
    <row r="48" customFormat="false" ht="12.75" hidden="false" customHeight="true" outlineLevel="0" collapsed="false">
      <c r="A48" s="2214" t="s">
        <v>2168</v>
      </c>
      <c r="B48" s="1202" t="s">
        <v>2166</v>
      </c>
      <c r="C48" s="1202" t="s">
        <v>855</v>
      </c>
      <c r="D48" s="2215"/>
      <c r="E48" s="2215"/>
      <c r="F48" s="2215"/>
      <c r="G48" s="2216"/>
      <c r="H48" s="2217" t="s">
        <v>2161</v>
      </c>
    </row>
    <row r="49" customFormat="false" ht="12.75" hidden="false" customHeight="true" outlineLevel="0" collapsed="false">
      <c r="A49" s="2214" t="s">
        <v>2168</v>
      </c>
      <c r="B49" s="1202" t="s">
        <v>2166</v>
      </c>
      <c r="C49" s="1202" t="s">
        <v>859</v>
      </c>
      <c r="D49" s="2215"/>
      <c r="E49" s="2215"/>
      <c r="F49" s="2215"/>
      <c r="G49" s="2216"/>
      <c r="H49" s="2217" t="s">
        <v>2161</v>
      </c>
    </row>
    <row r="50" customFormat="false" ht="12.75" hidden="false" customHeight="true" outlineLevel="0" collapsed="false">
      <c r="A50" s="2214" t="s">
        <v>2169</v>
      </c>
      <c r="B50" s="1202" t="s">
        <v>1783</v>
      </c>
      <c r="C50" s="1202" t="s">
        <v>2075</v>
      </c>
      <c r="D50" s="2215"/>
      <c r="E50" s="2215"/>
      <c r="F50" s="2215"/>
      <c r="G50" s="2216"/>
      <c r="H50" s="2217"/>
    </row>
    <row r="51" customFormat="false" ht="12.75" hidden="false" customHeight="true" outlineLevel="0" collapsed="false">
      <c r="A51" s="2214" t="s">
        <v>2169</v>
      </c>
      <c r="B51" s="1202" t="s">
        <v>1783</v>
      </c>
      <c r="C51" s="1202" t="s">
        <v>2076</v>
      </c>
      <c r="D51" s="2215"/>
      <c r="E51" s="2215"/>
      <c r="F51" s="2215"/>
      <c r="G51" s="2216"/>
      <c r="H51" s="2217"/>
    </row>
    <row r="52" customFormat="false" ht="12.75" hidden="false" customHeight="true" outlineLevel="0" collapsed="false">
      <c r="A52" s="2214" t="s">
        <v>2170</v>
      </c>
      <c r="B52" s="1202" t="s">
        <v>2013</v>
      </c>
      <c r="C52" s="1202" t="s">
        <v>2075</v>
      </c>
      <c r="D52" s="2215"/>
      <c r="E52" s="2215"/>
      <c r="F52" s="2215"/>
      <c r="G52" s="2216"/>
      <c r="H52" s="2217"/>
    </row>
    <row r="53" customFormat="false" ht="12.75" hidden="false" customHeight="true" outlineLevel="0" collapsed="false">
      <c r="A53" s="2214"/>
      <c r="B53" s="1202" t="s">
        <v>2171</v>
      </c>
      <c r="C53" s="1202" t="s">
        <v>2075</v>
      </c>
      <c r="D53" s="2215" t="s">
        <v>2172</v>
      </c>
      <c r="E53" s="2215"/>
      <c r="F53" s="2215"/>
      <c r="G53" s="2216"/>
      <c r="H53" s="2217"/>
    </row>
    <row r="54" customFormat="false" ht="12.75" hidden="false" customHeight="true" outlineLevel="0" collapsed="false">
      <c r="A54" s="2214"/>
      <c r="B54" s="1202" t="s">
        <v>2173</v>
      </c>
      <c r="C54" s="1202" t="s">
        <v>2075</v>
      </c>
      <c r="D54" s="2215"/>
      <c r="E54" s="2215"/>
      <c r="F54" s="2215" t="s">
        <v>2174</v>
      </c>
      <c r="G54" s="2216"/>
      <c r="H54" s="2217"/>
    </row>
    <row r="55" customFormat="false" ht="12.75" hidden="false" customHeight="true" outlineLevel="0" collapsed="false">
      <c r="A55" s="2214"/>
      <c r="B55" s="1202" t="s">
        <v>2175</v>
      </c>
      <c r="C55" s="1202" t="s">
        <v>2075</v>
      </c>
      <c r="D55" s="2215"/>
      <c r="E55" s="2215"/>
      <c r="F55" s="2215" t="s">
        <v>2176</v>
      </c>
      <c r="G55" s="2216"/>
      <c r="H55" s="2217"/>
    </row>
    <row r="56" customFormat="false" ht="12.75" hidden="false" customHeight="true" outlineLevel="0" collapsed="false">
      <c r="A56" s="2214" t="s">
        <v>2177</v>
      </c>
      <c r="B56" s="1202" t="s">
        <v>2015</v>
      </c>
      <c r="C56" s="1202" t="s">
        <v>2075</v>
      </c>
      <c r="D56" s="2215"/>
      <c r="E56" s="2215"/>
      <c r="F56" s="2215"/>
      <c r="G56" s="2216"/>
      <c r="H56" s="2217"/>
    </row>
    <row r="57" customFormat="false" ht="13.5" hidden="false" customHeight="true" outlineLevel="0" collapsed="false">
      <c r="A57" s="2214" t="s">
        <v>2177</v>
      </c>
      <c r="B57" s="1202" t="s">
        <v>2015</v>
      </c>
      <c r="C57" s="1202" t="s">
        <v>2076</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178</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c r="B8" s="1202" t="s">
        <v>2179</v>
      </c>
      <c r="C8" s="1202" t="s">
        <v>2075</v>
      </c>
      <c r="D8" s="2215" t="s">
        <v>2180</v>
      </c>
      <c r="E8" s="2215"/>
      <c r="F8" s="2215"/>
      <c r="G8" s="2216"/>
      <c r="H8" s="2217"/>
    </row>
    <row r="9" customFormat="false" ht="12.75" hidden="false" customHeight="true" outlineLevel="0" collapsed="false">
      <c r="A9" s="2214"/>
      <c r="B9" s="1202" t="s">
        <v>2181</v>
      </c>
      <c r="C9" s="1202" t="s">
        <v>2075</v>
      </c>
      <c r="D9" s="2215"/>
      <c r="E9" s="2215"/>
      <c r="F9" s="2215" t="s">
        <v>2174</v>
      </c>
      <c r="G9" s="2216"/>
      <c r="H9" s="2217"/>
    </row>
    <row r="10" customFormat="false" ht="12.75" hidden="false" customHeight="true" outlineLevel="0" collapsed="false">
      <c r="A10" s="2214"/>
      <c r="B10" s="1202" t="s">
        <v>2182</v>
      </c>
      <c r="C10" s="1202" t="s">
        <v>2075</v>
      </c>
      <c r="D10" s="2215"/>
      <c r="E10" s="2215" t="s">
        <v>2183</v>
      </c>
      <c r="F10" s="2215"/>
      <c r="G10" s="2216"/>
      <c r="H10" s="2217"/>
    </row>
    <row r="11" customFormat="false" ht="12.75" hidden="false" customHeight="true" outlineLevel="0" collapsed="false">
      <c r="A11" s="2214"/>
      <c r="B11" s="1202" t="s">
        <v>2184</v>
      </c>
      <c r="C11" s="1202" t="s">
        <v>2076</v>
      </c>
      <c r="D11" s="2215"/>
      <c r="E11" s="2215"/>
      <c r="F11" s="2215"/>
      <c r="G11" s="2216" t="s">
        <v>2185</v>
      </c>
      <c r="H11" s="2217"/>
    </row>
    <row r="12" customFormat="false" ht="12.75" hidden="false" customHeight="true" outlineLevel="0" collapsed="false">
      <c r="A12" s="2214"/>
      <c r="B12" s="1202" t="s">
        <v>2186</v>
      </c>
      <c r="C12" s="1202" t="s">
        <v>2076</v>
      </c>
      <c r="D12" s="2215"/>
      <c r="E12" s="2215" t="s">
        <v>2187</v>
      </c>
      <c r="F12" s="2215"/>
      <c r="G12" s="2216"/>
      <c r="H12" s="2217"/>
    </row>
    <row r="13" customFormat="false" ht="12.75" hidden="false" customHeight="true" outlineLevel="0" collapsed="false">
      <c r="A13" s="2214" t="s">
        <v>2188</v>
      </c>
      <c r="B13" s="1202" t="s">
        <v>1158</v>
      </c>
      <c r="C13" s="1202" t="s">
        <v>2076</v>
      </c>
      <c r="D13" s="2215"/>
      <c r="E13" s="2215"/>
      <c r="F13" s="2215"/>
      <c r="G13" s="2216"/>
      <c r="H13" s="2217"/>
    </row>
    <row r="14" customFormat="false" ht="12.75" hidden="false" customHeight="true" outlineLevel="0" collapsed="false">
      <c r="A14" s="2214" t="s">
        <v>2189</v>
      </c>
      <c r="B14" s="1202" t="s">
        <v>2190</v>
      </c>
      <c r="C14" s="1202" t="s">
        <v>2076</v>
      </c>
      <c r="D14" s="2215"/>
      <c r="E14" s="2215" t="s">
        <v>2191</v>
      </c>
      <c r="F14" s="2215" t="s">
        <v>2191</v>
      </c>
      <c r="G14" s="2216"/>
      <c r="H14" s="2217"/>
    </row>
    <row r="15" customFormat="false" ht="12.75" hidden="false" customHeight="true" outlineLevel="0" collapsed="false">
      <c r="A15" s="2214" t="s">
        <v>2192</v>
      </c>
      <c r="B15" s="1202" t="s">
        <v>2193</v>
      </c>
      <c r="C15" s="1202" t="s">
        <v>2076</v>
      </c>
      <c r="D15" s="2215"/>
      <c r="E15" s="2215"/>
      <c r="F15" s="2215" t="s">
        <v>2194</v>
      </c>
      <c r="G15" s="2216"/>
      <c r="H15" s="2217"/>
    </row>
    <row r="16" customFormat="false" ht="12.75" hidden="false" customHeight="true" outlineLevel="0" collapsed="false">
      <c r="A16" s="2214" t="s">
        <v>2195</v>
      </c>
      <c r="B16" s="1202" t="s">
        <v>2196</v>
      </c>
      <c r="C16" s="1202" t="s">
        <v>2076</v>
      </c>
      <c r="D16" s="2215"/>
      <c r="E16" s="2215"/>
      <c r="F16" s="2215" t="s">
        <v>2194</v>
      </c>
      <c r="G16" s="2216"/>
      <c r="H16" s="2217"/>
      <c r="I16" s="61"/>
    </row>
    <row r="17" customFormat="false" ht="12.75" hidden="false" customHeight="true" outlineLevel="0" collapsed="false">
      <c r="A17" s="2214" t="s">
        <v>2197</v>
      </c>
      <c r="B17" s="1202" t="s">
        <v>2198</v>
      </c>
      <c r="C17" s="1202" t="s">
        <v>2076</v>
      </c>
      <c r="D17" s="2215"/>
      <c r="E17" s="2215"/>
      <c r="F17" s="2215" t="s">
        <v>2194</v>
      </c>
      <c r="G17" s="2216"/>
      <c r="H17" s="2217"/>
    </row>
    <row r="18" customFormat="false" ht="12.75" hidden="false" customHeight="true" outlineLevel="0" collapsed="false">
      <c r="A18" s="2214" t="s">
        <v>2199</v>
      </c>
      <c r="B18" s="1202" t="s">
        <v>2200</v>
      </c>
      <c r="C18" s="1202" t="s">
        <v>2076</v>
      </c>
      <c r="D18" s="2215"/>
      <c r="E18" s="2215"/>
      <c r="F18" s="2215" t="s">
        <v>2174</v>
      </c>
      <c r="G18" s="2216"/>
      <c r="H18" s="2217"/>
    </row>
    <row r="19" customFormat="false" ht="12.75" hidden="false" customHeight="true" outlineLevel="0" collapsed="false">
      <c r="A19" s="2214" t="s">
        <v>2201</v>
      </c>
      <c r="B19" s="1202" t="s">
        <v>2202</v>
      </c>
      <c r="C19" s="1202" t="s">
        <v>2076</v>
      </c>
      <c r="D19" s="2215"/>
      <c r="E19" s="2215" t="s">
        <v>2203</v>
      </c>
      <c r="F19" s="2215" t="s">
        <v>2203</v>
      </c>
      <c r="G19" s="2216"/>
      <c r="H19" s="2217"/>
    </row>
    <row r="20" customFormat="false" ht="12.75" hidden="false" customHeight="true" outlineLevel="0" collapsed="false">
      <c r="A20" s="2214" t="s">
        <v>2204</v>
      </c>
      <c r="B20" s="1202" t="s">
        <v>2205</v>
      </c>
      <c r="C20" s="1202" t="s">
        <v>2076</v>
      </c>
      <c r="D20" s="2215"/>
      <c r="E20" s="2215" t="s">
        <v>2203</v>
      </c>
      <c r="F20" s="2215" t="s">
        <v>2203</v>
      </c>
      <c r="G20" s="2216"/>
      <c r="H20" s="2217"/>
    </row>
    <row r="21" customFormat="false" ht="12.75" hidden="false" customHeight="true" outlineLevel="0" collapsed="false">
      <c r="A21" s="2214" t="s">
        <v>2206</v>
      </c>
      <c r="B21" s="1202" t="s">
        <v>2207</v>
      </c>
      <c r="C21" s="1202" t="s">
        <v>2074</v>
      </c>
      <c r="D21" s="2215"/>
      <c r="E21" s="2215"/>
      <c r="F21" s="2215"/>
      <c r="G21" s="2216"/>
      <c r="H21" s="2217"/>
    </row>
    <row r="22" customFormat="false" ht="12.75" hidden="false" customHeight="true" outlineLevel="0" collapsed="false">
      <c r="A22" s="2214" t="s">
        <v>2206</v>
      </c>
      <c r="B22" s="1202" t="s">
        <v>2207</v>
      </c>
      <c r="C22" s="1202" t="s">
        <v>2076</v>
      </c>
      <c r="D22" s="2215"/>
      <c r="E22" s="2215"/>
      <c r="F22" s="2215"/>
      <c r="G22" s="2216"/>
      <c r="H22" s="2217"/>
    </row>
    <row r="23" customFormat="false" ht="12.75" hidden="false" customHeight="true" outlineLevel="0" collapsed="false">
      <c r="A23" s="2214" t="s">
        <v>2208</v>
      </c>
      <c r="B23" s="1202" t="s">
        <v>1304</v>
      </c>
      <c r="C23" s="1202" t="s">
        <v>2074</v>
      </c>
      <c r="D23" s="2215"/>
      <c r="E23" s="2215"/>
      <c r="F23" s="2215"/>
      <c r="G23" s="2216"/>
      <c r="H23" s="2217"/>
    </row>
    <row r="24" customFormat="false" ht="12.75" hidden="false" customHeight="true" outlineLevel="0" collapsed="false">
      <c r="A24" s="2214"/>
      <c r="B24" s="1202" t="s">
        <v>2209</v>
      </c>
      <c r="C24" s="1202" t="s">
        <v>2210</v>
      </c>
      <c r="D24" s="2215"/>
      <c r="E24" s="2215" t="s">
        <v>2211</v>
      </c>
      <c r="F24" s="2215"/>
      <c r="G24" s="2216"/>
      <c r="H24" s="2217"/>
    </row>
    <row r="25" customFormat="false" ht="12.75" hidden="false" customHeight="true" outlineLevel="0" collapsed="false">
      <c r="A25" s="2214"/>
      <c r="B25" s="1202" t="s">
        <v>2209</v>
      </c>
      <c r="C25" s="1202" t="s">
        <v>2212</v>
      </c>
      <c r="D25" s="2215"/>
      <c r="E25" s="2215" t="s">
        <v>2213</v>
      </c>
      <c r="F25" s="2215"/>
      <c r="G25" s="2216"/>
      <c r="H25" s="2217"/>
    </row>
    <row r="26" customFormat="false" ht="12.75" hidden="false" customHeight="true" outlineLevel="0" collapsed="false">
      <c r="A26" s="2214" t="s">
        <v>2214</v>
      </c>
      <c r="B26" s="1202" t="s">
        <v>2215</v>
      </c>
      <c r="C26" s="1202" t="s">
        <v>2216</v>
      </c>
      <c r="D26" s="2215"/>
      <c r="E26" s="2215" t="s">
        <v>2217</v>
      </c>
      <c r="F26" s="2215"/>
      <c r="G26" s="2216"/>
      <c r="H26" s="2217"/>
    </row>
    <row r="27" customFormat="false" ht="12.75" hidden="false" customHeight="true" outlineLevel="0" collapsed="false">
      <c r="A27" s="2214" t="s">
        <v>2214</v>
      </c>
      <c r="B27" s="1202" t="s">
        <v>2215</v>
      </c>
      <c r="C27" s="1202" t="s">
        <v>2210</v>
      </c>
      <c r="D27" s="2215"/>
      <c r="E27" s="2215" t="s">
        <v>2211</v>
      </c>
      <c r="F27" s="2215"/>
      <c r="G27" s="2216"/>
      <c r="H27" s="2217"/>
    </row>
    <row r="28" customFormat="false" ht="12.75" hidden="false" customHeight="true" outlineLevel="0" collapsed="false">
      <c r="A28" s="2214" t="s">
        <v>2214</v>
      </c>
      <c r="B28" s="1202" t="s">
        <v>2215</v>
      </c>
      <c r="C28" s="1202" t="s">
        <v>2212</v>
      </c>
      <c r="D28" s="2215"/>
      <c r="E28" s="2215" t="s">
        <v>2213</v>
      </c>
      <c r="F28" s="2215"/>
      <c r="G28" s="2216"/>
      <c r="H28" s="2217"/>
    </row>
    <row r="29" customFormat="false" ht="12.75" hidden="false" customHeight="true" outlineLevel="0" collapsed="false">
      <c r="A29" s="2214"/>
      <c r="B29" s="1202" t="s">
        <v>2218</v>
      </c>
      <c r="C29" s="1202" t="s">
        <v>2210</v>
      </c>
      <c r="D29" s="2215"/>
      <c r="E29" s="2215" t="s">
        <v>2211</v>
      </c>
      <c r="F29" s="2215"/>
      <c r="G29" s="2216"/>
      <c r="H29" s="2217"/>
    </row>
    <row r="30" customFormat="false" ht="12.75" hidden="false" customHeight="true" outlineLevel="0" collapsed="false">
      <c r="A30" s="2214"/>
      <c r="B30" s="1202" t="s">
        <v>2218</v>
      </c>
      <c r="C30" s="1202" t="s">
        <v>2212</v>
      </c>
      <c r="D30" s="2215"/>
      <c r="E30" s="2215" t="s">
        <v>2213</v>
      </c>
      <c r="F30" s="2215"/>
      <c r="G30" s="2216"/>
      <c r="H30" s="2217"/>
    </row>
    <row r="31" customFormat="false" ht="12.75" hidden="false" customHeight="true" outlineLevel="0" collapsed="false">
      <c r="A31" s="2214"/>
      <c r="B31" s="1202" t="s">
        <v>2219</v>
      </c>
      <c r="C31" s="1202" t="s">
        <v>2216</v>
      </c>
      <c r="D31" s="2215"/>
      <c r="E31" s="2215" t="s">
        <v>2217</v>
      </c>
      <c r="F31" s="2215"/>
      <c r="G31" s="2216"/>
      <c r="H31" s="2217"/>
    </row>
    <row r="32" customFormat="false" ht="12.75" hidden="false" customHeight="true" outlineLevel="0" collapsed="false">
      <c r="A32" s="2214"/>
      <c r="B32" s="1202" t="s">
        <v>2219</v>
      </c>
      <c r="C32" s="1202" t="s">
        <v>2210</v>
      </c>
      <c r="D32" s="2215"/>
      <c r="E32" s="2215" t="s">
        <v>2211</v>
      </c>
      <c r="F32" s="2215"/>
      <c r="G32" s="2216"/>
      <c r="H32" s="2217"/>
    </row>
    <row r="33" customFormat="false" ht="12.75" hidden="false" customHeight="true" outlineLevel="0" collapsed="false">
      <c r="A33" s="2214"/>
      <c r="B33" s="1202" t="s">
        <v>2219</v>
      </c>
      <c r="C33" s="1202" t="s">
        <v>2212</v>
      </c>
      <c r="D33" s="2215"/>
      <c r="E33" s="2215" t="s">
        <v>2213</v>
      </c>
      <c r="F33" s="2215"/>
      <c r="G33" s="2216"/>
      <c r="H33" s="2217"/>
    </row>
    <row r="34" customFormat="false" ht="12.75" hidden="false" customHeight="true" outlineLevel="0" collapsed="false">
      <c r="A34" s="2214"/>
      <c r="B34" s="1202" t="s">
        <v>2220</v>
      </c>
      <c r="C34" s="1202" t="s">
        <v>2216</v>
      </c>
      <c r="D34" s="2215"/>
      <c r="E34" s="2215" t="s">
        <v>2217</v>
      </c>
      <c r="F34" s="2215"/>
      <c r="G34" s="2216"/>
      <c r="H34" s="2217"/>
    </row>
    <row r="35" customFormat="false" ht="12.75" hidden="false" customHeight="true" outlineLevel="0" collapsed="false">
      <c r="A35" s="2214"/>
      <c r="B35" s="1202" t="s">
        <v>2220</v>
      </c>
      <c r="C35" s="1202" t="s">
        <v>2210</v>
      </c>
      <c r="D35" s="2215"/>
      <c r="E35" s="2215" t="s">
        <v>2211</v>
      </c>
      <c r="F35" s="2215"/>
      <c r="G35" s="2216"/>
      <c r="H35" s="2217"/>
    </row>
    <row r="36" customFormat="false" ht="12.75" hidden="false" customHeight="true" outlineLevel="0" collapsed="false">
      <c r="A36" s="2214"/>
      <c r="B36" s="1202" t="s">
        <v>2220</v>
      </c>
      <c r="C36" s="1202" t="s">
        <v>2212</v>
      </c>
      <c r="D36" s="2215"/>
      <c r="E36" s="2215" t="s">
        <v>2213</v>
      </c>
      <c r="F36" s="2215"/>
      <c r="G36" s="2216"/>
      <c r="H36" s="2217"/>
    </row>
    <row r="37" customFormat="false" ht="12.75" hidden="false" customHeight="true" outlineLevel="0" collapsed="false">
      <c r="A37" s="2214"/>
      <c r="B37" s="1202" t="s">
        <v>2221</v>
      </c>
      <c r="C37" s="1202" t="s">
        <v>2210</v>
      </c>
      <c r="D37" s="2215"/>
      <c r="E37" s="2215" t="s">
        <v>2211</v>
      </c>
      <c r="F37" s="2215"/>
      <c r="G37" s="2216"/>
      <c r="H37" s="2217"/>
    </row>
    <row r="38" customFormat="false" ht="12.75" hidden="false" customHeight="true" outlineLevel="0" collapsed="false">
      <c r="A38" s="2214" t="s">
        <v>2222</v>
      </c>
      <c r="B38" s="1202" t="s">
        <v>2223</v>
      </c>
      <c r="C38" s="1202" t="s">
        <v>2216</v>
      </c>
      <c r="D38" s="2215"/>
      <c r="E38" s="2215" t="s">
        <v>2217</v>
      </c>
      <c r="F38" s="2215"/>
      <c r="G38" s="2216"/>
      <c r="H38" s="2217"/>
    </row>
    <row r="39" customFormat="false" ht="12.75" hidden="false" customHeight="true" outlineLevel="0" collapsed="false">
      <c r="A39" s="2214" t="s">
        <v>2222</v>
      </c>
      <c r="B39" s="1202" t="s">
        <v>2223</v>
      </c>
      <c r="C39" s="1202" t="s">
        <v>2210</v>
      </c>
      <c r="D39" s="2215"/>
      <c r="E39" s="2215" t="s">
        <v>2211</v>
      </c>
      <c r="F39" s="2215"/>
      <c r="G39" s="2216"/>
      <c r="H39" s="2217"/>
    </row>
    <row r="40" customFormat="false" ht="12.75" hidden="false" customHeight="true" outlineLevel="0" collapsed="false">
      <c r="A40" s="2214" t="s">
        <v>2222</v>
      </c>
      <c r="B40" s="1202" t="s">
        <v>2223</v>
      </c>
      <c r="C40" s="1202" t="s">
        <v>2212</v>
      </c>
      <c r="D40" s="2215"/>
      <c r="E40" s="2215" t="s">
        <v>2213</v>
      </c>
      <c r="F40" s="2215"/>
      <c r="G40" s="2216"/>
      <c r="H40" s="2217"/>
    </row>
    <row r="41" customFormat="false" ht="12.75" hidden="false" customHeight="true" outlineLevel="0" collapsed="false">
      <c r="A41" s="2214" t="s">
        <v>2224</v>
      </c>
      <c r="B41" s="1202" t="s">
        <v>2225</v>
      </c>
      <c r="C41" s="1202" t="s">
        <v>2210</v>
      </c>
      <c r="D41" s="2215"/>
      <c r="E41" s="2215" t="s">
        <v>2211</v>
      </c>
      <c r="F41" s="2215"/>
      <c r="G41" s="2216"/>
      <c r="H41" s="2217"/>
    </row>
    <row r="42" customFormat="false" ht="12.75" hidden="false" customHeight="true" outlineLevel="0" collapsed="false">
      <c r="A42" s="2214" t="s">
        <v>2224</v>
      </c>
      <c r="B42" s="1202" t="s">
        <v>2225</v>
      </c>
      <c r="C42" s="1202" t="s">
        <v>2212</v>
      </c>
      <c r="D42" s="2215"/>
      <c r="E42" s="2215" t="s">
        <v>2213</v>
      </c>
      <c r="F42" s="2215"/>
      <c r="G42" s="2216"/>
      <c r="H42" s="2217"/>
    </row>
    <row r="43" customFormat="false" ht="12.75" hidden="false" customHeight="true" outlineLevel="0" collapsed="false">
      <c r="A43" s="2214" t="s">
        <v>2226</v>
      </c>
      <c r="B43" s="1202" t="s">
        <v>1352</v>
      </c>
      <c r="C43" s="1202" t="s">
        <v>2074</v>
      </c>
      <c r="D43" s="2215"/>
      <c r="E43" s="2215"/>
      <c r="F43" s="2215"/>
      <c r="G43" s="2216"/>
      <c r="H43" s="2217"/>
    </row>
    <row r="44" customFormat="false" ht="12.75" hidden="false" customHeight="true" outlineLevel="0" collapsed="false">
      <c r="A44" s="2214" t="s">
        <v>2226</v>
      </c>
      <c r="B44" s="1202" t="s">
        <v>1352</v>
      </c>
      <c r="C44" s="1202" t="s">
        <v>2076</v>
      </c>
      <c r="D44" s="2215"/>
      <c r="E44" s="2215"/>
      <c r="F44" s="2215"/>
      <c r="G44" s="2216"/>
      <c r="H44" s="2217"/>
    </row>
    <row r="45" customFormat="false" ht="12.75" hidden="false" customHeight="true" outlineLevel="0" collapsed="false">
      <c r="A45" s="2214" t="s">
        <v>2227</v>
      </c>
      <c r="B45" s="1202" t="s">
        <v>2228</v>
      </c>
      <c r="C45" s="1202" t="s">
        <v>2229</v>
      </c>
      <c r="D45" s="2215"/>
      <c r="E45" s="2215" t="s">
        <v>2230</v>
      </c>
      <c r="F45" s="2215"/>
      <c r="G45" s="2216"/>
      <c r="H45" s="2217"/>
    </row>
    <row r="46" customFormat="false" ht="12.75" hidden="false" customHeight="true" outlineLevel="0" collapsed="false">
      <c r="A46" s="2214" t="s">
        <v>2227</v>
      </c>
      <c r="B46" s="1202" t="s">
        <v>2228</v>
      </c>
      <c r="C46" s="1202" t="s">
        <v>2210</v>
      </c>
      <c r="D46" s="2215"/>
      <c r="E46" s="2215" t="s">
        <v>2231</v>
      </c>
      <c r="F46" s="2215"/>
      <c r="G46" s="2216"/>
      <c r="H46" s="2217"/>
    </row>
    <row r="47" customFormat="false" ht="12.75" hidden="false" customHeight="true" outlineLevel="0" collapsed="false">
      <c r="A47" s="2214" t="s">
        <v>2227</v>
      </c>
      <c r="B47" s="1202" t="s">
        <v>2228</v>
      </c>
      <c r="C47" s="1202" t="s">
        <v>2212</v>
      </c>
      <c r="D47" s="2215"/>
      <c r="E47" s="2215" t="s">
        <v>2232</v>
      </c>
      <c r="F47" s="2215"/>
      <c r="G47" s="2216"/>
      <c r="H47" s="2217"/>
    </row>
    <row r="48" customFormat="false" ht="12.75" hidden="false" customHeight="true" outlineLevel="0" collapsed="false">
      <c r="A48" s="2214"/>
      <c r="B48" s="1202" t="s">
        <v>2233</v>
      </c>
      <c r="C48" s="1202" t="s">
        <v>2229</v>
      </c>
      <c r="D48" s="2215" t="s">
        <v>2234</v>
      </c>
      <c r="E48" s="2215"/>
      <c r="F48" s="2215"/>
      <c r="G48" s="2216"/>
      <c r="H48" s="2217"/>
    </row>
    <row r="49" customFormat="false" ht="12.75" hidden="false" customHeight="true" outlineLevel="0" collapsed="false">
      <c r="A49" s="2214"/>
      <c r="B49" s="1202" t="s">
        <v>2233</v>
      </c>
      <c r="C49" s="1202" t="s">
        <v>2216</v>
      </c>
      <c r="D49" s="2215" t="s">
        <v>2234</v>
      </c>
      <c r="E49" s="2215"/>
      <c r="F49" s="2215"/>
      <c r="G49" s="2216"/>
      <c r="H49" s="2217"/>
    </row>
    <row r="50" customFormat="false" ht="12.75" hidden="false" customHeight="true" outlineLevel="0" collapsed="false">
      <c r="A50" s="2214"/>
      <c r="B50" s="1202" t="s">
        <v>2235</v>
      </c>
      <c r="C50" s="1202" t="s">
        <v>2229</v>
      </c>
      <c r="D50" s="2215"/>
      <c r="E50" s="2215" t="s">
        <v>2230</v>
      </c>
      <c r="F50" s="2215"/>
      <c r="G50" s="2216"/>
      <c r="H50" s="2217"/>
    </row>
    <row r="51" customFormat="false" ht="12.75" hidden="false" customHeight="true" outlineLevel="0" collapsed="false">
      <c r="A51" s="2214"/>
      <c r="B51" s="1202" t="s">
        <v>2236</v>
      </c>
      <c r="C51" s="1202" t="s">
        <v>2229</v>
      </c>
      <c r="D51" s="2215"/>
      <c r="E51" s="2215" t="s">
        <v>2230</v>
      </c>
      <c r="F51" s="2215"/>
      <c r="G51" s="2216"/>
      <c r="H51" s="2217"/>
    </row>
    <row r="52" customFormat="false" ht="12.75" hidden="false" customHeight="true" outlineLevel="0" collapsed="false">
      <c r="A52" s="2214"/>
      <c r="B52" s="1202" t="s">
        <v>2237</v>
      </c>
      <c r="C52" s="1202" t="s">
        <v>2229</v>
      </c>
      <c r="D52" s="2215"/>
      <c r="E52" s="2215" t="s">
        <v>2230</v>
      </c>
      <c r="F52" s="2215"/>
      <c r="G52" s="2216"/>
      <c r="H52" s="2217"/>
    </row>
    <row r="53" customFormat="false" ht="12.75" hidden="false" customHeight="true" outlineLevel="0" collapsed="false">
      <c r="A53" s="2214"/>
      <c r="B53" s="1202" t="s">
        <v>2237</v>
      </c>
      <c r="C53" s="1202" t="s">
        <v>2216</v>
      </c>
      <c r="D53" s="2215"/>
      <c r="E53" s="2215" t="s">
        <v>2230</v>
      </c>
      <c r="F53" s="2215"/>
      <c r="G53" s="2216"/>
      <c r="H53" s="2217"/>
    </row>
    <row r="54" customFormat="false" ht="12.75" hidden="false" customHeight="true" outlineLevel="0" collapsed="false">
      <c r="A54" s="2214" t="s">
        <v>2238</v>
      </c>
      <c r="B54" s="1202" t="s">
        <v>2239</v>
      </c>
      <c r="C54" s="1202" t="s">
        <v>2229</v>
      </c>
      <c r="D54" s="2215"/>
      <c r="E54" s="2215" t="s">
        <v>2230</v>
      </c>
      <c r="F54" s="2215"/>
      <c r="G54" s="2216"/>
      <c r="H54" s="2217"/>
    </row>
    <row r="55" customFormat="false" ht="12.75" hidden="false" customHeight="true" outlineLevel="0" collapsed="false">
      <c r="A55" s="2214" t="s">
        <v>2238</v>
      </c>
      <c r="B55" s="1202" t="s">
        <v>2239</v>
      </c>
      <c r="C55" s="1202" t="s">
        <v>2216</v>
      </c>
      <c r="D55" s="2215"/>
      <c r="E55" s="2215" t="s">
        <v>2230</v>
      </c>
      <c r="F55" s="2215"/>
      <c r="G55" s="2216"/>
      <c r="H55" s="2217"/>
    </row>
    <row r="56" customFormat="false" ht="12.75" hidden="false" customHeight="true" outlineLevel="0" collapsed="false">
      <c r="A56" s="2214" t="s">
        <v>2240</v>
      </c>
      <c r="B56" s="1202" t="s">
        <v>2241</v>
      </c>
      <c r="C56" s="1202" t="s">
        <v>2229</v>
      </c>
      <c r="D56" s="2215"/>
      <c r="E56" s="2215" t="s">
        <v>2230</v>
      </c>
      <c r="F56" s="2215"/>
      <c r="G56" s="2216"/>
      <c r="H56" s="2217"/>
    </row>
    <row r="57" customFormat="false" ht="13.5" hidden="false" customHeight="true" outlineLevel="0" collapsed="false">
      <c r="A57" s="2214" t="s">
        <v>2227</v>
      </c>
      <c r="B57" s="1202" t="s">
        <v>2228</v>
      </c>
      <c r="C57" s="1202" t="s">
        <v>2076</v>
      </c>
      <c r="D57" s="2215"/>
      <c r="E57" s="2215" t="s">
        <v>2232</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242</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t="s">
        <v>2243</v>
      </c>
      <c r="B8" s="1202" t="s">
        <v>1381</v>
      </c>
      <c r="C8" s="1202" t="s">
        <v>2074</v>
      </c>
      <c r="D8" s="2215"/>
      <c r="E8" s="2215"/>
      <c r="F8" s="2215"/>
      <c r="G8" s="2216"/>
      <c r="H8" s="2217"/>
    </row>
    <row r="9" customFormat="false" ht="12.75" hidden="false" customHeight="true" outlineLevel="0" collapsed="false">
      <c r="A9" s="2214"/>
      <c r="B9" s="1202" t="s">
        <v>2244</v>
      </c>
      <c r="C9" s="1202" t="s">
        <v>2216</v>
      </c>
      <c r="D9" s="2215" t="s">
        <v>2234</v>
      </c>
      <c r="E9" s="2215"/>
      <c r="F9" s="2215"/>
      <c r="G9" s="2216"/>
      <c r="H9" s="2217"/>
    </row>
    <row r="10" customFormat="false" ht="12.75" hidden="false" customHeight="true" outlineLevel="0" collapsed="false">
      <c r="A10" s="2214"/>
      <c r="B10" s="1202" t="s">
        <v>2245</v>
      </c>
      <c r="C10" s="1202" t="s">
        <v>2229</v>
      </c>
      <c r="D10" s="2215" t="s">
        <v>2234</v>
      </c>
      <c r="E10" s="2215"/>
      <c r="F10" s="2215"/>
      <c r="G10" s="2216"/>
      <c r="H10" s="2217"/>
    </row>
    <row r="11" customFormat="false" ht="12.75" hidden="false" customHeight="true" outlineLevel="0" collapsed="false">
      <c r="A11" s="2214"/>
      <c r="B11" s="1202" t="s">
        <v>2246</v>
      </c>
      <c r="C11" s="1202" t="s">
        <v>2229</v>
      </c>
      <c r="D11" s="2215" t="s">
        <v>2234</v>
      </c>
      <c r="E11" s="2215"/>
      <c r="F11" s="2215"/>
      <c r="G11" s="2216"/>
      <c r="H11" s="2217"/>
    </row>
    <row r="12" customFormat="false" ht="12.75" hidden="false" customHeight="true" outlineLevel="0" collapsed="false">
      <c r="A12" s="2214"/>
      <c r="B12" s="1202" t="s">
        <v>2246</v>
      </c>
      <c r="C12" s="1202" t="s">
        <v>2210</v>
      </c>
      <c r="D12" s="2215"/>
      <c r="E12" s="2215" t="s">
        <v>2247</v>
      </c>
      <c r="F12" s="2215"/>
      <c r="G12" s="2216"/>
      <c r="H12" s="2217"/>
    </row>
    <row r="13" customFormat="false" ht="12.75" hidden="false" customHeight="true" outlineLevel="0" collapsed="false">
      <c r="A13" s="2214"/>
      <c r="B13" s="1202" t="s">
        <v>2246</v>
      </c>
      <c r="C13" s="1202" t="s">
        <v>2212</v>
      </c>
      <c r="D13" s="2215"/>
      <c r="E13" s="2215" t="s">
        <v>2213</v>
      </c>
      <c r="F13" s="2215"/>
      <c r="G13" s="2216"/>
      <c r="H13" s="2217"/>
    </row>
    <row r="14" customFormat="false" ht="12.75" hidden="false" customHeight="true" outlineLevel="0" collapsed="false">
      <c r="A14" s="2214"/>
      <c r="B14" s="1202" t="s">
        <v>2248</v>
      </c>
      <c r="C14" s="1202" t="s">
        <v>2210</v>
      </c>
      <c r="D14" s="2215"/>
      <c r="E14" s="2215" t="s">
        <v>2247</v>
      </c>
      <c r="F14" s="2215"/>
      <c r="G14" s="2216"/>
      <c r="H14" s="2217"/>
    </row>
    <row r="15" customFormat="false" ht="12.75" hidden="false" customHeight="true" outlineLevel="0" collapsed="false">
      <c r="A15" s="2214"/>
      <c r="B15" s="1202" t="s">
        <v>2248</v>
      </c>
      <c r="C15" s="1202" t="s">
        <v>2212</v>
      </c>
      <c r="D15" s="2215"/>
      <c r="E15" s="2215" t="s">
        <v>2247</v>
      </c>
      <c r="F15" s="2215"/>
      <c r="G15" s="2216"/>
      <c r="H15" s="2217"/>
    </row>
    <row r="16" customFormat="false" ht="12.75" hidden="false" customHeight="true" outlineLevel="0" collapsed="false">
      <c r="A16" s="2214"/>
      <c r="B16" s="1202" t="s">
        <v>2249</v>
      </c>
      <c r="C16" s="1202" t="s">
        <v>2229</v>
      </c>
      <c r="D16" s="2215" t="s">
        <v>2234</v>
      </c>
      <c r="E16" s="2215"/>
      <c r="F16" s="2215"/>
      <c r="G16" s="2216"/>
      <c r="H16" s="2217"/>
      <c r="I16" s="61"/>
    </row>
    <row r="17" customFormat="false" ht="12.75" hidden="false" customHeight="true" outlineLevel="0" collapsed="false">
      <c r="A17" s="2214"/>
      <c r="B17" s="1202" t="s">
        <v>2249</v>
      </c>
      <c r="C17" s="1202" t="s">
        <v>2216</v>
      </c>
      <c r="D17" s="2215" t="s">
        <v>2234</v>
      </c>
      <c r="E17" s="2215"/>
      <c r="F17" s="2215"/>
      <c r="G17" s="2216"/>
      <c r="H17" s="2217"/>
    </row>
    <row r="18" customFormat="false" ht="12.75" hidden="false" customHeight="true" outlineLevel="0" collapsed="false">
      <c r="A18" s="2214"/>
      <c r="B18" s="1202" t="s">
        <v>2250</v>
      </c>
      <c r="C18" s="1202" t="s">
        <v>2229</v>
      </c>
      <c r="D18" s="2215" t="s">
        <v>2234</v>
      </c>
      <c r="E18" s="2215"/>
      <c r="F18" s="2215"/>
      <c r="G18" s="2216"/>
      <c r="H18" s="2217"/>
    </row>
    <row r="19" customFormat="false" ht="12.75" hidden="false" customHeight="true" outlineLevel="0" collapsed="false">
      <c r="A19" s="2214"/>
      <c r="B19" s="1202" t="s">
        <v>2250</v>
      </c>
      <c r="C19" s="1202" t="s">
        <v>2216</v>
      </c>
      <c r="D19" s="2215" t="s">
        <v>2234</v>
      </c>
      <c r="E19" s="2215"/>
      <c r="F19" s="2215"/>
      <c r="G19" s="2216"/>
      <c r="H19" s="2217"/>
    </row>
    <row r="20" customFormat="false" ht="12.75" hidden="false" customHeight="true" outlineLevel="0" collapsed="false">
      <c r="A20" s="2214"/>
      <c r="B20" s="1202" t="s">
        <v>2251</v>
      </c>
      <c r="C20" s="1202" t="s">
        <v>2216</v>
      </c>
      <c r="D20" s="2215"/>
      <c r="E20" s="2215"/>
      <c r="F20" s="2215" t="s">
        <v>2252</v>
      </c>
      <c r="G20" s="2216"/>
      <c r="H20" s="2217"/>
    </row>
    <row r="21" customFormat="false" ht="12.75" hidden="false" customHeight="true" outlineLevel="0" collapsed="false">
      <c r="A21" s="2214"/>
      <c r="B21" s="1202" t="s">
        <v>2253</v>
      </c>
      <c r="C21" s="1202" t="s">
        <v>2229</v>
      </c>
      <c r="D21" s="2215" t="s">
        <v>2234</v>
      </c>
      <c r="E21" s="2215"/>
      <c r="F21" s="2215"/>
      <c r="G21" s="2216"/>
      <c r="H21" s="2217"/>
    </row>
    <row r="22" customFormat="false" ht="12.75" hidden="false" customHeight="true" outlineLevel="0" collapsed="false">
      <c r="A22" s="2214"/>
      <c r="B22" s="1202" t="s">
        <v>2254</v>
      </c>
      <c r="C22" s="1202" t="s">
        <v>2229</v>
      </c>
      <c r="D22" s="2215" t="s">
        <v>2234</v>
      </c>
      <c r="E22" s="2215"/>
      <c r="F22" s="2215"/>
      <c r="G22" s="2216"/>
      <c r="H22" s="2217"/>
    </row>
    <row r="23" customFormat="false" ht="12.75" hidden="false" customHeight="true" outlineLevel="0" collapsed="false">
      <c r="A23" s="2214"/>
      <c r="B23" s="1202" t="s">
        <v>2254</v>
      </c>
      <c r="C23" s="1202" t="s">
        <v>2216</v>
      </c>
      <c r="D23" s="2215" t="s">
        <v>2234</v>
      </c>
      <c r="E23" s="2215"/>
      <c r="F23" s="2215"/>
      <c r="G23" s="2216"/>
      <c r="H23" s="2217"/>
    </row>
    <row r="24" customFormat="false" ht="12.75" hidden="false" customHeight="true" outlineLevel="0" collapsed="false">
      <c r="A24" s="2214"/>
      <c r="B24" s="1202" t="s">
        <v>2255</v>
      </c>
      <c r="C24" s="1202" t="s">
        <v>2216</v>
      </c>
      <c r="D24" s="2215"/>
      <c r="E24" s="2215" t="s">
        <v>2256</v>
      </c>
      <c r="F24" s="2215"/>
      <c r="G24" s="2216"/>
      <c r="H24" s="2217"/>
    </row>
    <row r="25" customFormat="false" ht="12.75" hidden="false" customHeight="true" outlineLevel="0" collapsed="false">
      <c r="A25" s="2214"/>
      <c r="B25" s="1202" t="s">
        <v>2257</v>
      </c>
      <c r="C25" s="1202" t="s">
        <v>2229</v>
      </c>
      <c r="D25" s="2215" t="s">
        <v>2234</v>
      </c>
      <c r="E25" s="2215"/>
      <c r="F25" s="2215"/>
      <c r="G25" s="2216"/>
      <c r="H25" s="2217"/>
    </row>
    <row r="26" customFormat="false" ht="12.75" hidden="false" customHeight="true" outlineLevel="0" collapsed="false">
      <c r="A26" s="2214" t="s">
        <v>2258</v>
      </c>
      <c r="B26" s="1202" t="s">
        <v>1415</v>
      </c>
      <c r="C26" s="1202" t="s">
        <v>2074</v>
      </c>
      <c r="D26" s="2215"/>
      <c r="E26" s="2215"/>
      <c r="F26" s="2215"/>
      <c r="G26" s="2216"/>
      <c r="H26" s="2217"/>
    </row>
    <row r="27" customFormat="false" ht="12.75" hidden="false" customHeight="true" outlineLevel="0" collapsed="false">
      <c r="A27" s="2214"/>
      <c r="B27" s="1202" t="s">
        <v>2259</v>
      </c>
      <c r="C27" s="1202" t="s">
        <v>2260</v>
      </c>
      <c r="D27" s="2215"/>
      <c r="E27" s="2215"/>
      <c r="F27" s="2215" t="s">
        <v>2261</v>
      </c>
      <c r="G27" s="2216"/>
      <c r="H27" s="2217"/>
    </row>
    <row r="28" customFormat="false" ht="12.75" hidden="false" customHeight="true" outlineLevel="0" collapsed="false">
      <c r="A28" s="2214"/>
      <c r="B28" s="1202" t="s">
        <v>2262</v>
      </c>
      <c r="C28" s="1202" t="s">
        <v>2216</v>
      </c>
      <c r="D28" s="2215"/>
      <c r="E28" s="2215" t="s">
        <v>2263</v>
      </c>
      <c r="F28" s="2215"/>
      <c r="G28" s="2216"/>
      <c r="H28" s="2217"/>
    </row>
    <row r="29" customFormat="false" ht="12.75" hidden="false" customHeight="true" outlineLevel="0" collapsed="false">
      <c r="A29" s="2214"/>
      <c r="B29" s="1202" t="s">
        <v>2264</v>
      </c>
      <c r="C29" s="1202" t="s">
        <v>2229</v>
      </c>
      <c r="D29" s="2215"/>
      <c r="E29" s="2215" t="s">
        <v>2263</v>
      </c>
      <c r="F29" s="2215"/>
      <c r="G29" s="2216"/>
      <c r="H29" s="2217"/>
    </row>
    <row r="30" customFormat="false" ht="12.75" hidden="false" customHeight="true" outlineLevel="0" collapsed="false">
      <c r="A30" s="2214"/>
      <c r="B30" s="1202" t="s">
        <v>2265</v>
      </c>
      <c r="C30" s="1202" t="s">
        <v>2229</v>
      </c>
      <c r="D30" s="2215"/>
      <c r="E30" s="2215" t="s">
        <v>2266</v>
      </c>
      <c r="F30" s="2215"/>
      <c r="G30" s="2216"/>
      <c r="H30" s="2217"/>
    </row>
    <row r="31" customFormat="false" ht="12.75" hidden="false" customHeight="true" outlineLevel="0" collapsed="false">
      <c r="A31" s="2214"/>
      <c r="B31" s="1202" t="s">
        <v>2265</v>
      </c>
      <c r="C31" s="1202" t="s">
        <v>2210</v>
      </c>
      <c r="D31" s="2215"/>
      <c r="E31" s="2215" t="s">
        <v>2267</v>
      </c>
      <c r="F31" s="2215"/>
      <c r="G31" s="2216"/>
      <c r="H31" s="2217"/>
    </row>
    <row r="32" customFormat="false" ht="12.75" hidden="false" customHeight="true" outlineLevel="0" collapsed="false">
      <c r="A32" s="2214"/>
      <c r="B32" s="1202" t="s">
        <v>2265</v>
      </c>
      <c r="C32" s="1202" t="s">
        <v>2260</v>
      </c>
      <c r="D32" s="2215"/>
      <c r="E32" s="2215" t="s">
        <v>2267</v>
      </c>
      <c r="F32" s="2215"/>
      <c r="G32" s="2216"/>
      <c r="H32" s="2217"/>
    </row>
    <row r="33" customFormat="false" ht="12.75" hidden="false" customHeight="true" outlineLevel="0" collapsed="false">
      <c r="A33" s="2214"/>
      <c r="B33" s="1202" t="s">
        <v>2268</v>
      </c>
      <c r="C33" s="1202" t="s">
        <v>2210</v>
      </c>
      <c r="D33" s="2215"/>
      <c r="E33" s="2215" t="s">
        <v>2267</v>
      </c>
      <c r="F33" s="2215"/>
      <c r="G33" s="2216"/>
      <c r="H33" s="2217"/>
    </row>
    <row r="34" customFormat="false" ht="12.75" hidden="false" customHeight="true" outlineLevel="0" collapsed="false">
      <c r="A34" s="2214"/>
      <c r="B34" s="1202" t="s">
        <v>2269</v>
      </c>
      <c r="C34" s="1202" t="s">
        <v>2216</v>
      </c>
      <c r="D34" s="2215" t="s">
        <v>2270</v>
      </c>
      <c r="E34" s="2215"/>
      <c r="F34" s="2215"/>
      <c r="G34" s="2216"/>
      <c r="H34" s="2217"/>
    </row>
    <row r="35" customFormat="false" ht="12.75" hidden="false" customHeight="true" outlineLevel="0" collapsed="false">
      <c r="A35" s="2214"/>
      <c r="B35" s="1202" t="s">
        <v>2271</v>
      </c>
      <c r="C35" s="1202" t="s">
        <v>2229</v>
      </c>
      <c r="D35" s="2215" t="s">
        <v>2272</v>
      </c>
      <c r="E35" s="2215"/>
      <c r="F35" s="2215"/>
      <c r="G35" s="2216"/>
      <c r="H35" s="2217"/>
    </row>
    <row r="36" customFormat="false" ht="12.75" hidden="false" customHeight="true" outlineLevel="0" collapsed="false">
      <c r="A36" s="2214"/>
      <c r="B36" s="1202" t="s">
        <v>2271</v>
      </c>
      <c r="C36" s="1202" t="s">
        <v>2216</v>
      </c>
      <c r="D36" s="2215" t="s">
        <v>2272</v>
      </c>
      <c r="E36" s="2215"/>
      <c r="F36" s="2215"/>
      <c r="G36" s="2216"/>
      <c r="H36" s="2217"/>
    </row>
    <row r="37" customFormat="false" ht="12.75" hidden="false" customHeight="true" outlineLevel="0" collapsed="false">
      <c r="A37" s="2214"/>
      <c r="B37" s="1202" t="s">
        <v>2273</v>
      </c>
      <c r="C37" s="1202" t="s">
        <v>2216</v>
      </c>
      <c r="D37" s="2215" t="s">
        <v>2274</v>
      </c>
      <c r="E37" s="2215"/>
      <c r="F37" s="2215" t="s">
        <v>2275</v>
      </c>
      <c r="G37" s="2216"/>
      <c r="H37" s="2217"/>
    </row>
    <row r="38" customFormat="false" ht="12.75" hidden="false" customHeight="true" outlineLevel="0" collapsed="false">
      <c r="A38" s="2214"/>
      <c r="B38" s="1202" t="s">
        <v>2276</v>
      </c>
      <c r="C38" s="1202" t="s">
        <v>2229</v>
      </c>
      <c r="D38" s="2215"/>
      <c r="E38" s="2215" t="s">
        <v>2277</v>
      </c>
      <c r="F38" s="2215"/>
      <c r="G38" s="2216"/>
      <c r="H38" s="2217"/>
    </row>
    <row r="39" customFormat="false" ht="12.75" hidden="false" customHeight="true" outlineLevel="0" collapsed="false">
      <c r="A39" s="2214"/>
      <c r="B39" s="1202" t="s">
        <v>2278</v>
      </c>
      <c r="C39" s="1202" t="s">
        <v>2229</v>
      </c>
      <c r="D39" s="2215" t="s">
        <v>2274</v>
      </c>
      <c r="E39" s="2215"/>
      <c r="F39" s="2215"/>
      <c r="G39" s="2216"/>
      <c r="H39" s="2217"/>
    </row>
    <row r="40" customFormat="false" ht="12.75" hidden="false" customHeight="true" outlineLevel="0" collapsed="false">
      <c r="A40" s="2214"/>
      <c r="B40" s="1202" t="s">
        <v>2278</v>
      </c>
      <c r="C40" s="1202" t="s">
        <v>2216</v>
      </c>
      <c r="D40" s="2215" t="s">
        <v>2274</v>
      </c>
      <c r="E40" s="2215"/>
      <c r="F40" s="2215"/>
      <c r="G40" s="2216"/>
      <c r="H40" s="2217"/>
    </row>
    <row r="41" customFormat="false" ht="12.75" hidden="false" customHeight="true" outlineLevel="0" collapsed="false">
      <c r="A41" s="2214"/>
      <c r="B41" s="1202" t="s">
        <v>2279</v>
      </c>
      <c r="C41" s="1202" t="s">
        <v>2216</v>
      </c>
      <c r="D41" s="2215"/>
      <c r="E41" s="2215" t="s">
        <v>2277</v>
      </c>
      <c r="F41" s="2215"/>
      <c r="G41" s="2216"/>
      <c r="H41" s="2217"/>
    </row>
    <row r="42" customFormat="false" ht="12.75" hidden="false" customHeight="true" outlineLevel="0" collapsed="false">
      <c r="A42" s="2214"/>
      <c r="B42" s="1202" t="s">
        <v>2280</v>
      </c>
      <c r="C42" s="1202" t="s">
        <v>2229</v>
      </c>
      <c r="D42" s="2215"/>
      <c r="E42" s="2215" t="s">
        <v>2277</v>
      </c>
      <c r="F42" s="2215"/>
      <c r="G42" s="2216"/>
      <c r="H42" s="2217"/>
    </row>
    <row r="43" customFormat="false" ht="12.75" hidden="false" customHeight="true" outlineLevel="0" collapsed="false">
      <c r="A43" s="2214"/>
      <c r="B43" s="1202" t="s">
        <v>2281</v>
      </c>
      <c r="C43" s="1202" t="s">
        <v>2076</v>
      </c>
      <c r="D43" s="2215"/>
      <c r="E43" s="2215"/>
      <c r="F43" s="2215"/>
      <c r="G43" s="2216"/>
      <c r="H43" s="2217" t="s">
        <v>2282</v>
      </c>
    </row>
    <row r="44" customFormat="false" ht="12.75" hidden="false" customHeight="true" outlineLevel="0" collapsed="false">
      <c r="A44" s="2214" t="s">
        <v>2283</v>
      </c>
      <c r="B44" s="1202" t="s">
        <v>1455</v>
      </c>
      <c r="C44" s="1202" t="s">
        <v>2074</v>
      </c>
      <c r="D44" s="2215"/>
      <c r="E44" s="2215"/>
      <c r="F44" s="2215"/>
      <c r="G44" s="2216"/>
      <c r="H44" s="2217"/>
    </row>
    <row r="45" customFormat="false" ht="12.75" hidden="false" customHeight="true" outlineLevel="0" collapsed="false">
      <c r="A45" s="2214"/>
      <c r="B45" s="1202" t="s">
        <v>2284</v>
      </c>
      <c r="C45" s="1202" t="s">
        <v>2260</v>
      </c>
      <c r="D45" s="2215"/>
      <c r="E45" s="2215" t="s">
        <v>2285</v>
      </c>
      <c r="F45" s="2215"/>
      <c r="G45" s="2216"/>
      <c r="H45" s="2217"/>
    </row>
    <row r="46" customFormat="false" ht="12.75" hidden="false" customHeight="true" outlineLevel="0" collapsed="false">
      <c r="A46" s="2214" t="s">
        <v>2286</v>
      </c>
      <c r="B46" s="1202" t="s">
        <v>2287</v>
      </c>
      <c r="C46" s="1202" t="s">
        <v>2229</v>
      </c>
      <c r="D46" s="2215"/>
      <c r="E46" s="2215" t="s">
        <v>2288</v>
      </c>
      <c r="F46" s="2215"/>
      <c r="G46" s="2216"/>
      <c r="H46" s="2217"/>
    </row>
    <row r="47" customFormat="false" ht="12.75" hidden="false" customHeight="true" outlineLevel="0" collapsed="false">
      <c r="A47" s="2214" t="s">
        <v>2286</v>
      </c>
      <c r="B47" s="1202" t="s">
        <v>2287</v>
      </c>
      <c r="C47" s="1202" t="s">
        <v>2210</v>
      </c>
      <c r="D47" s="2215"/>
      <c r="E47" s="2215" t="s">
        <v>2288</v>
      </c>
      <c r="F47" s="2215"/>
      <c r="G47" s="2216"/>
      <c r="H47" s="2217"/>
    </row>
    <row r="48" customFormat="false" ht="12.75" hidden="false" customHeight="true" outlineLevel="0" collapsed="false">
      <c r="A48" s="2214" t="s">
        <v>2286</v>
      </c>
      <c r="B48" s="1202" t="s">
        <v>2287</v>
      </c>
      <c r="C48" s="1202" t="s">
        <v>2260</v>
      </c>
      <c r="D48" s="2215"/>
      <c r="E48" s="2215" t="s">
        <v>2288</v>
      </c>
      <c r="F48" s="2215"/>
      <c r="G48" s="2216"/>
      <c r="H48" s="2217"/>
    </row>
    <row r="49" customFormat="false" ht="12.75" hidden="false" customHeight="true" outlineLevel="0" collapsed="false">
      <c r="A49" s="2214" t="s">
        <v>2289</v>
      </c>
      <c r="B49" s="1202" t="s">
        <v>2290</v>
      </c>
      <c r="C49" s="1202" t="s">
        <v>2229</v>
      </c>
      <c r="D49" s="2215" t="s">
        <v>2291</v>
      </c>
      <c r="E49" s="2215"/>
      <c r="F49" s="2215"/>
      <c r="G49" s="2216"/>
      <c r="H49" s="2217"/>
    </row>
    <row r="50" customFormat="false" ht="12.75" hidden="false" customHeight="true" outlineLevel="0" collapsed="false">
      <c r="A50" s="2214" t="s">
        <v>2289</v>
      </c>
      <c r="B50" s="1202" t="s">
        <v>2290</v>
      </c>
      <c r="C50" s="1202" t="s">
        <v>2216</v>
      </c>
      <c r="D50" s="2215" t="s">
        <v>2291</v>
      </c>
      <c r="E50" s="2215"/>
      <c r="F50" s="2215"/>
      <c r="G50" s="2216"/>
      <c r="H50" s="2217"/>
    </row>
    <row r="51" customFormat="false" ht="12.75" hidden="false" customHeight="true" outlineLevel="0" collapsed="false">
      <c r="A51" s="2214"/>
      <c r="B51" s="1202" t="s">
        <v>2292</v>
      </c>
      <c r="C51" s="1202" t="s">
        <v>2229</v>
      </c>
      <c r="D51" s="2215" t="s">
        <v>2293</v>
      </c>
      <c r="E51" s="2215"/>
      <c r="F51" s="2215"/>
      <c r="G51" s="2216"/>
      <c r="H51" s="2217"/>
    </row>
    <row r="52" customFormat="false" ht="12.75" hidden="false" customHeight="true" outlineLevel="0" collapsed="false">
      <c r="A52" s="2214"/>
      <c r="B52" s="1202" t="s">
        <v>2294</v>
      </c>
      <c r="C52" s="1202" t="s">
        <v>2229</v>
      </c>
      <c r="D52" s="2215"/>
      <c r="E52" s="2215" t="s">
        <v>2285</v>
      </c>
      <c r="F52" s="2215"/>
      <c r="G52" s="2216"/>
      <c r="H52" s="2217"/>
    </row>
    <row r="53" customFormat="false" ht="12.75" hidden="false" customHeight="true" outlineLevel="0" collapsed="false">
      <c r="A53" s="2214"/>
      <c r="B53" s="1202" t="s">
        <v>2295</v>
      </c>
      <c r="C53" s="1202" t="s">
        <v>2229</v>
      </c>
      <c r="D53" s="2215"/>
      <c r="E53" s="2215" t="s">
        <v>2285</v>
      </c>
      <c r="F53" s="2215"/>
      <c r="G53" s="2216"/>
      <c r="H53" s="2217"/>
    </row>
    <row r="54" customFormat="false" ht="12.75" hidden="false" customHeight="true" outlineLevel="0" collapsed="false">
      <c r="A54" s="2214"/>
      <c r="B54" s="1202" t="s">
        <v>2296</v>
      </c>
      <c r="C54" s="1202" t="s">
        <v>2229</v>
      </c>
      <c r="D54" s="2215"/>
      <c r="E54" s="2215" t="s">
        <v>2285</v>
      </c>
      <c r="F54" s="2215"/>
      <c r="G54" s="2216"/>
      <c r="H54" s="2217"/>
    </row>
    <row r="55" customFormat="false" ht="12.75" hidden="false" customHeight="true" outlineLevel="0" collapsed="false">
      <c r="A55" s="2214"/>
      <c r="B55" s="1202" t="s">
        <v>2296</v>
      </c>
      <c r="C55" s="1202" t="s">
        <v>2216</v>
      </c>
      <c r="D55" s="2215"/>
      <c r="E55" s="2215" t="s">
        <v>2285</v>
      </c>
      <c r="F55" s="2215"/>
      <c r="G55" s="2216"/>
      <c r="H55" s="2217"/>
    </row>
    <row r="56" customFormat="false" ht="12.75" hidden="false" customHeight="true" outlineLevel="0" collapsed="false">
      <c r="A56" s="2214" t="s">
        <v>2297</v>
      </c>
      <c r="B56" s="1202" t="s">
        <v>2298</v>
      </c>
      <c r="C56" s="1202" t="s">
        <v>2229</v>
      </c>
      <c r="D56" s="2215"/>
      <c r="E56" s="2215" t="s">
        <v>2285</v>
      </c>
      <c r="F56" s="2215"/>
      <c r="G56" s="2216"/>
      <c r="H56" s="2217"/>
    </row>
    <row r="57" customFormat="false" ht="13.5" hidden="false" customHeight="true" outlineLevel="0" collapsed="false">
      <c r="A57" s="2214" t="s">
        <v>2299</v>
      </c>
      <c r="B57" s="1202" t="s">
        <v>2030</v>
      </c>
      <c r="C57" s="1202" t="s">
        <v>2074</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2</v>
      </c>
      <c r="B1" s="2205"/>
      <c r="C1" s="2205"/>
      <c r="D1" s="2205"/>
      <c r="E1" s="2205"/>
      <c r="F1" s="2203"/>
      <c r="G1" s="1601"/>
      <c r="H1" s="114" t="s">
        <v>77</v>
      </c>
    </row>
    <row r="2" customFormat="false" ht="15.75" hidden="false" customHeight="true" outlineLevel="0" collapsed="false">
      <c r="A2" s="640" t="s">
        <v>299</v>
      </c>
      <c r="B2" s="2204"/>
      <c r="C2" s="2203"/>
      <c r="D2" s="2203"/>
      <c r="E2" s="2203"/>
      <c r="F2" s="2203"/>
      <c r="G2" s="1601"/>
      <c r="H2" s="114" t="s">
        <v>79</v>
      </c>
    </row>
    <row r="3" customFormat="false" ht="12" hidden="false" customHeight="true" outlineLevel="0" collapsed="false">
      <c r="A3" s="2205" t="s">
        <v>2300</v>
      </c>
      <c r="B3" s="2204"/>
      <c r="C3" s="2203"/>
      <c r="D3" s="2203"/>
      <c r="E3" s="2203"/>
      <c r="F3" s="2203"/>
      <c r="G3" s="1601"/>
      <c r="H3" s="114" t="s">
        <v>80</v>
      </c>
    </row>
    <row r="4" customFormat="false" ht="12.75" hidden="false" customHeight="true" outlineLevel="0" collapsed="false">
      <c r="A4" s="2204"/>
      <c r="B4" s="2204"/>
      <c r="C4" s="2203"/>
      <c r="D4" s="2203"/>
      <c r="E4" s="2203"/>
      <c r="F4" s="2203"/>
      <c r="G4" s="1519"/>
      <c r="H4" s="2206"/>
    </row>
    <row r="5" customFormat="false" ht="12" hidden="false" customHeight="true" outlineLevel="0" collapsed="false">
      <c r="A5" s="2207" t="s">
        <v>2064</v>
      </c>
      <c r="B5" s="2207"/>
      <c r="C5" s="2208" t="s">
        <v>2065</v>
      </c>
      <c r="D5" s="2209" t="s">
        <v>2066</v>
      </c>
      <c r="E5" s="2209"/>
      <c r="F5" s="2209"/>
      <c r="G5" s="2209"/>
      <c r="H5" s="2209"/>
    </row>
    <row r="6" customFormat="false" ht="12" hidden="false" customHeight="true" outlineLevel="0" collapsed="false">
      <c r="A6" s="2207"/>
      <c r="B6" s="2207"/>
      <c r="C6" s="2208"/>
      <c r="D6" s="2210" t="s">
        <v>2067</v>
      </c>
      <c r="E6" s="2210"/>
      <c r="F6" s="2210"/>
      <c r="G6" s="2211" t="s">
        <v>2068</v>
      </c>
      <c r="H6" s="2212" t="s">
        <v>2069</v>
      </c>
    </row>
    <row r="7" customFormat="false" ht="38.25" hidden="false" customHeight="true" outlineLevel="0" collapsed="false">
      <c r="A7" s="2207"/>
      <c r="B7" s="2207"/>
      <c r="C7" s="2208"/>
      <c r="D7" s="2213" t="s">
        <v>2070</v>
      </c>
      <c r="E7" s="2213" t="s">
        <v>2071</v>
      </c>
      <c r="F7" s="2213" t="s">
        <v>2072</v>
      </c>
      <c r="G7" s="2211"/>
      <c r="H7" s="2212"/>
    </row>
    <row r="8" customFormat="false" ht="13.5" hidden="false" customHeight="true" outlineLevel="0" collapsed="false">
      <c r="A8" s="2214" t="s">
        <v>2299</v>
      </c>
      <c r="B8" s="1202" t="s">
        <v>2030</v>
      </c>
      <c r="C8" s="1202" t="s">
        <v>2075</v>
      </c>
      <c r="D8" s="2215"/>
      <c r="E8" s="2215"/>
      <c r="F8" s="2215"/>
      <c r="G8" s="2216"/>
      <c r="H8" s="2217"/>
    </row>
    <row r="9" customFormat="false" ht="12.75" hidden="false" customHeight="true" outlineLevel="0" collapsed="false">
      <c r="A9" s="2214" t="s">
        <v>2299</v>
      </c>
      <c r="B9" s="1202" t="s">
        <v>2030</v>
      </c>
      <c r="C9" s="1202" t="s">
        <v>2076</v>
      </c>
      <c r="D9" s="2215"/>
      <c r="E9" s="2215"/>
      <c r="F9" s="2215"/>
      <c r="G9" s="2216"/>
      <c r="H9" s="2217"/>
    </row>
    <row r="10" customFormat="false" ht="12.75" hidden="false" customHeight="true" outlineLevel="0" collapsed="false">
      <c r="A10" s="2214"/>
      <c r="B10" s="1202" t="s">
        <v>2301</v>
      </c>
      <c r="C10" s="1202" t="s">
        <v>2074</v>
      </c>
      <c r="D10" s="2215"/>
      <c r="E10" s="2215"/>
      <c r="F10" s="2215"/>
      <c r="G10" s="2216"/>
      <c r="H10" s="2217" t="s">
        <v>2302</v>
      </c>
    </row>
    <row r="11" customFormat="false" ht="12.75" hidden="false" customHeight="true" outlineLevel="0" collapsed="false">
      <c r="A11" s="2214"/>
      <c r="B11" s="1202" t="s">
        <v>2301</v>
      </c>
      <c r="C11" s="1202" t="s">
        <v>2075</v>
      </c>
      <c r="D11" s="2215"/>
      <c r="E11" s="2215"/>
      <c r="F11" s="2215"/>
      <c r="G11" s="2216"/>
      <c r="H11" s="2217" t="s">
        <v>2302</v>
      </c>
    </row>
    <row r="12" customFormat="false" ht="12.75" hidden="false" customHeight="true" outlineLevel="0" collapsed="false">
      <c r="A12" s="2214"/>
      <c r="B12" s="1202" t="s">
        <v>2301</v>
      </c>
      <c r="C12" s="1202" t="s">
        <v>2076</v>
      </c>
      <c r="D12" s="2215"/>
      <c r="E12" s="2215"/>
      <c r="F12" s="2215"/>
      <c r="G12" s="2216"/>
      <c r="H12" s="2217" t="s">
        <v>2302</v>
      </c>
    </row>
    <row r="13" customFormat="false" ht="12.75" hidden="false" customHeight="true" outlineLevel="0" collapsed="false">
      <c r="A13" s="2214" t="s">
        <v>2303</v>
      </c>
      <c r="B13" s="1202" t="s">
        <v>1759</v>
      </c>
      <c r="C13" s="1202" t="s">
        <v>2076</v>
      </c>
      <c r="D13" s="2215"/>
      <c r="E13" s="2215"/>
      <c r="F13" s="2215"/>
      <c r="G13" s="2216"/>
      <c r="H13" s="2217"/>
    </row>
    <row r="14" customFormat="false" ht="12.75" hidden="false" customHeight="true" outlineLevel="0" collapsed="false">
      <c r="A14" s="2214"/>
      <c r="B14" s="2219" t="s">
        <v>2304</v>
      </c>
      <c r="C14" s="1202" t="s">
        <v>2076</v>
      </c>
      <c r="D14" s="2215"/>
      <c r="E14" s="2215"/>
      <c r="F14" s="2215"/>
      <c r="G14" s="2216"/>
      <c r="H14" s="2217" t="s">
        <v>2305</v>
      </c>
    </row>
    <row r="15" customFormat="false" ht="12.75" hidden="false" customHeight="true" outlineLevel="0" collapsed="false">
      <c r="A15" s="2214"/>
      <c r="B15" s="2219" t="s">
        <v>2306</v>
      </c>
      <c r="C15" s="1202" t="s">
        <v>2075</v>
      </c>
      <c r="D15" s="2215"/>
      <c r="E15" s="2215"/>
      <c r="F15" s="2215"/>
      <c r="G15" s="2216"/>
      <c r="H15" s="2217" t="s">
        <v>2307</v>
      </c>
    </row>
    <row r="16" customFormat="false" ht="12.75" hidden="false" customHeight="true" outlineLevel="0" collapsed="false">
      <c r="A16" s="2214"/>
      <c r="B16" s="2219" t="s">
        <v>2306</v>
      </c>
      <c r="C16" s="1202" t="s">
        <v>2076</v>
      </c>
      <c r="D16" s="2215"/>
      <c r="E16" s="2215"/>
      <c r="F16" s="2215"/>
      <c r="G16" s="2216"/>
      <c r="H16" s="2217" t="s">
        <v>2307</v>
      </c>
      <c r="I16" s="61"/>
    </row>
    <row r="17" customFormat="false" ht="12.75" hidden="false" customHeight="true" outlineLevel="0" collapsed="false">
      <c r="A17" s="2214"/>
      <c r="B17" s="1202" t="s">
        <v>2308</v>
      </c>
      <c r="C17" s="1202" t="s">
        <v>2074</v>
      </c>
      <c r="D17" s="2215"/>
      <c r="E17" s="2215" t="s">
        <v>2309</v>
      </c>
      <c r="F17" s="2215"/>
      <c r="G17" s="2216"/>
      <c r="H17" s="2217"/>
    </row>
    <row r="18" customFormat="false" ht="12.75" hidden="false" customHeight="true" outlineLevel="0" collapsed="false">
      <c r="A18" s="2214"/>
      <c r="B18" s="1202" t="s">
        <v>2310</v>
      </c>
      <c r="C18" s="1202" t="s">
        <v>2074</v>
      </c>
      <c r="D18" s="2215"/>
      <c r="E18" s="2215" t="s">
        <v>2309</v>
      </c>
      <c r="F18" s="2215"/>
      <c r="G18" s="2216"/>
      <c r="H18" s="2217"/>
    </row>
    <row r="19" customFormat="false" ht="12.75" hidden="false" customHeight="true" outlineLevel="0" collapsed="false">
      <c r="A19" s="2214" t="s">
        <v>2311</v>
      </c>
      <c r="B19" s="1202" t="s">
        <v>2312</v>
      </c>
      <c r="C19" s="1202" t="s">
        <v>2076</v>
      </c>
      <c r="D19" s="2215"/>
      <c r="E19" s="2215"/>
      <c r="F19" s="2215"/>
      <c r="G19" s="2216"/>
      <c r="H19" s="2217"/>
    </row>
    <row r="20" customFormat="false" ht="12.75" hidden="false" customHeight="true" outlineLevel="0" collapsed="false">
      <c r="A20" s="2214" t="s">
        <v>2313</v>
      </c>
      <c r="B20" s="1202" t="s">
        <v>2314</v>
      </c>
      <c r="C20" s="1202" t="s">
        <v>2076</v>
      </c>
      <c r="D20" s="2215"/>
      <c r="E20" s="2215"/>
      <c r="F20" s="2215"/>
      <c r="G20" s="2216"/>
      <c r="H20" s="2217"/>
    </row>
    <row r="21" customFormat="false" ht="13.5" hidden="false" customHeight="true" outlineLevel="0" collapsed="false">
      <c r="A21" s="1813"/>
      <c r="B21" s="1202"/>
      <c r="C21" s="1202"/>
      <c r="D21" s="652"/>
      <c r="E21" s="652"/>
      <c r="F21" s="652"/>
      <c r="G21" s="652"/>
      <c r="H21" s="2220"/>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45" t="s">
        <v>2315</v>
      </c>
      <c r="B23" s="945"/>
      <c r="C23" s="945"/>
      <c r="D23" s="945"/>
      <c r="E23" s="945"/>
      <c r="F23" s="945"/>
      <c r="G23" s="945"/>
      <c r="H23" s="945"/>
    </row>
    <row r="24" customFormat="false" ht="13.5" hidden="false" customHeight="true" outlineLevel="0" collapsed="false">
      <c r="A24" s="945" t="s">
        <v>2316</v>
      </c>
      <c r="B24" s="945"/>
      <c r="C24" s="945"/>
      <c r="D24" s="945"/>
      <c r="E24" s="945"/>
      <c r="F24" s="945"/>
      <c r="G24" s="945"/>
      <c r="H24" s="945"/>
    </row>
    <row r="25" customFormat="false" ht="13.5" hidden="false" customHeight="true" outlineLevel="0" collapsed="false"/>
    <row r="26" customFormat="false" ht="12.75" hidden="false" customHeight="true" outlineLevel="0" collapsed="false">
      <c r="A26" s="2221" t="s">
        <v>2060</v>
      </c>
      <c r="B26" s="2222"/>
      <c r="C26" s="2222"/>
      <c r="D26" s="2222"/>
      <c r="E26" s="2222"/>
      <c r="F26" s="2222"/>
      <c r="G26" s="2222"/>
      <c r="H26" s="2223"/>
    </row>
    <row r="27" customFormat="false" ht="13.5" hidden="false" customHeight="true" outlineLevel="0" collapsed="false">
      <c r="A27" s="2224" t="s">
        <v>2317</v>
      </c>
      <c r="B27" s="2224"/>
      <c r="C27" s="2224"/>
      <c r="D27" s="2224"/>
      <c r="E27" s="2224"/>
      <c r="F27" s="2224"/>
      <c r="G27" s="2224"/>
      <c r="H27" s="2224"/>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4" t="s">
        <v>77</v>
      </c>
    </row>
    <row r="2" customFormat="false" ht="15.75" hidden="false" customHeight="true" outlineLevel="0" collapsed="false">
      <c r="A2" s="4" t="s">
        <v>194</v>
      </c>
      <c r="J2" s="114" t="s">
        <v>79</v>
      </c>
    </row>
    <row r="3" customFormat="false" ht="15.75" hidden="false" customHeight="true" outlineLevel="0" collapsed="false">
      <c r="A3" s="4" t="s">
        <v>246</v>
      </c>
      <c r="I3" s="114"/>
      <c r="J3" s="114" t="s">
        <v>80</v>
      </c>
    </row>
    <row r="4" customFormat="false" ht="12.75" hidden="false" customHeight="true" outlineLevel="0" collapsed="false"/>
    <row r="5" customFormat="false" ht="14.25" hidden="false" customHeight="true" outlineLevel="0" collapsed="false">
      <c r="A5" s="146" t="s">
        <v>81</v>
      </c>
      <c r="B5" s="116" t="s">
        <v>196</v>
      </c>
      <c r="C5" s="116"/>
      <c r="D5" s="116" t="s">
        <v>220</v>
      </c>
      <c r="E5" s="116"/>
      <c r="F5" s="116"/>
      <c r="G5" s="118"/>
      <c r="H5" s="119" t="s">
        <v>198</v>
      </c>
      <c r="I5" s="119"/>
      <c r="J5" s="119"/>
    </row>
    <row r="6" customFormat="false" ht="13.5" hidden="false" customHeight="true" outlineLevel="0" collapsed="false">
      <c r="A6" s="147"/>
      <c r="B6" s="121" t="s">
        <v>199</v>
      </c>
      <c r="C6" s="121"/>
      <c r="D6" s="121" t="s">
        <v>224</v>
      </c>
      <c r="E6" s="121" t="s">
        <v>83</v>
      </c>
      <c r="F6" s="121" t="s">
        <v>84</v>
      </c>
      <c r="G6" s="122"/>
      <c r="H6" s="72" t="s">
        <v>201</v>
      </c>
      <c r="I6" s="121" t="s">
        <v>83</v>
      </c>
      <c r="J6" s="123" t="s">
        <v>84</v>
      </c>
    </row>
    <row r="7" customFormat="false" ht="15" hidden="false" customHeight="true" outlineLevel="0" collapsed="false">
      <c r="A7" s="148"/>
      <c r="B7" s="75" t="s">
        <v>202</v>
      </c>
      <c r="C7" s="76" t="s">
        <v>203</v>
      </c>
      <c r="D7" s="76" t="s">
        <v>204</v>
      </c>
      <c r="E7" s="76" t="s">
        <v>205</v>
      </c>
      <c r="F7" s="76"/>
      <c r="G7" s="76"/>
      <c r="H7" s="78" t="s">
        <v>89</v>
      </c>
      <c r="I7" s="78"/>
      <c r="J7" s="78"/>
    </row>
    <row r="8" customFormat="false" ht="12.75" hidden="false" customHeight="true" outlineLevel="0" collapsed="false">
      <c r="A8" s="125" t="s">
        <v>247</v>
      </c>
      <c r="B8" s="86" t="n">
        <v>3124820.07182727</v>
      </c>
      <c r="C8" s="149" t="s">
        <v>207</v>
      </c>
      <c r="D8" s="82"/>
      <c r="E8" s="82"/>
      <c r="F8" s="82"/>
      <c r="G8" s="83"/>
      <c r="H8" s="86" t="n">
        <v>192747.557202285</v>
      </c>
      <c r="I8" s="86" t="n">
        <v>32.7749004186966</v>
      </c>
      <c r="J8" s="150" t="n">
        <v>1.89395131434435</v>
      </c>
    </row>
    <row r="9" customFormat="false" ht="12.75" hidden="false" customHeight="true" outlineLevel="0" collapsed="false">
      <c r="A9" s="85" t="s">
        <v>208</v>
      </c>
      <c r="B9" s="86" t="n">
        <v>1429242.82517263</v>
      </c>
      <c r="C9" s="149" t="s">
        <v>207</v>
      </c>
      <c r="D9" s="86" t="n">
        <v>73.6948673374431</v>
      </c>
      <c r="E9" s="86" t="n">
        <v>0.531061767267735</v>
      </c>
      <c r="F9" s="86" t="n">
        <v>0.604991960644415</v>
      </c>
      <c r="G9" s="83"/>
      <c r="H9" s="86" t="n">
        <v>105327.860394089</v>
      </c>
      <c r="I9" s="86" t="n">
        <v>0.759016220590908</v>
      </c>
      <c r="J9" s="150" t="n">
        <v>0.864680419038152</v>
      </c>
    </row>
    <row r="10" customFormat="false" ht="12.75" hidden="false" customHeight="true" outlineLevel="0" collapsed="false">
      <c r="A10" s="85" t="s">
        <v>209</v>
      </c>
      <c r="B10" s="86" t="n">
        <v>71599.354958</v>
      </c>
      <c r="C10" s="149" t="s">
        <v>207</v>
      </c>
      <c r="D10" s="86" t="n">
        <v>99.917979392135</v>
      </c>
      <c r="E10" s="86" t="n">
        <v>132.344990110604</v>
      </c>
      <c r="F10" s="86" t="n">
        <v>4.45945906784617</v>
      </c>
      <c r="G10" s="83"/>
      <c r="H10" s="86" t="n">
        <v>7154.0628731836</v>
      </c>
      <c r="I10" s="86" t="n">
        <v>9.47581592384213</v>
      </c>
      <c r="J10" s="150" t="n">
        <v>0.31929439271939</v>
      </c>
    </row>
    <row r="11" customFormat="false" ht="12.75" hidden="false" customHeight="true" outlineLevel="0" collapsed="false">
      <c r="A11" s="85" t="s">
        <v>210</v>
      </c>
      <c r="B11" s="86" t="n">
        <v>1433314.89169664</v>
      </c>
      <c r="C11" s="149" t="s">
        <v>207</v>
      </c>
      <c r="D11" s="86" t="n">
        <v>56</v>
      </c>
      <c r="E11" s="86" t="n">
        <v>1.03077093189527</v>
      </c>
      <c r="F11" s="86" t="n">
        <v>0.308597864551056</v>
      </c>
      <c r="G11" s="83"/>
      <c r="H11" s="86" t="n">
        <v>80265.6339350119</v>
      </c>
      <c r="I11" s="86" t="n">
        <v>1.47741932661351</v>
      </c>
      <c r="J11" s="150" t="n">
        <v>0.442317914806811</v>
      </c>
    </row>
    <row r="12" customFormat="false" ht="12.75" hidden="false" customHeight="true" outlineLevel="0" collapsed="false">
      <c r="A12" s="85" t="s">
        <v>211</v>
      </c>
      <c r="B12" s="86" t="n">
        <v>190663</v>
      </c>
      <c r="C12" s="149" t="s">
        <v>207</v>
      </c>
      <c r="D12" s="86" t="n">
        <v>101.949479264461</v>
      </c>
      <c r="E12" s="86" t="n">
        <v>110.470562970529</v>
      </c>
      <c r="F12" s="86" t="n">
        <v>1.40383077880868</v>
      </c>
      <c r="G12" s="101" t="s">
        <v>212</v>
      </c>
      <c r="H12" s="86" t="n">
        <v>19437.993565</v>
      </c>
      <c r="I12" s="86" t="n">
        <v>21.06264894765</v>
      </c>
      <c r="J12" s="150" t="n">
        <v>0.26765858778</v>
      </c>
    </row>
    <row r="13" customFormat="false" ht="12.75" hidden="false" customHeight="true" outlineLevel="0" collapsed="false">
      <c r="A13" s="85" t="s">
        <v>213</v>
      </c>
      <c r="B13" s="151" t="s">
        <v>126</v>
      </c>
      <c r="C13" s="149" t="s">
        <v>207</v>
      </c>
      <c r="D13" s="151" t="s">
        <v>126</v>
      </c>
      <c r="E13" s="151" t="s">
        <v>126</v>
      </c>
      <c r="F13" s="151" t="s">
        <v>126</v>
      </c>
      <c r="G13" s="83"/>
      <c r="H13" s="151" t="s">
        <v>126</v>
      </c>
      <c r="I13" s="151" t="s">
        <v>126</v>
      </c>
      <c r="J13" s="152" t="s">
        <v>126</v>
      </c>
    </row>
    <row r="14" customFormat="false" ht="12.75" hidden="false" customHeight="true" outlineLevel="0" collapsed="false">
      <c r="A14" s="102" t="s">
        <v>120</v>
      </c>
      <c r="B14" s="86" t="n">
        <v>839831.125613716</v>
      </c>
      <c r="C14" s="149" t="s">
        <v>207</v>
      </c>
      <c r="D14" s="82"/>
      <c r="E14" s="82"/>
      <c r="F14" s="82"/>
      <c r="G14" s="83"/>
      <c r="H14" s="86" t="n">
        <v>52854.2350700877</v>
      </c>
      <c r="I14" s="86" t="n">
        <v>4.95402685923385</v>
      </c>
      <c r="J14" s="150" t="n">
        <v>0.39327824969685</v>
      </c>
    </row>
    <row r="15" customFormat="false" ht="12.75" hidden="false" customHeight="true" outlineLevel="0" collapsed="false">
      <c r="A15" s="85" t="s">
        <v>208</v>
      </c>
      <c r="B15" s="20" t="n">
        <v>348478.068915521</v>
      </c>
      <c r="C15" s="149" t="s">
        <v>207</v>
      </c>
      <c r="D15" s="86" t="n">
        <v>73.8064299263197</v>
      </c>
      <c r="E15" s="86" t="n">
        <v>0.0241402375969778</v>
      </c>
      <c r="F15" s="86" t="n">
        <v>0.554695906074623</v>
      </c>
      <c r="G15" s="83"/>
      <c r="H15" s="20" t="n">
        <v>25719.9221742726</v>
      </c>
      <c r="I15" s="20" t="n">
        <v>0.00841234338095669</v>
      </c>
      <c r="J15" s="21" t="n">
        <v>0.19329935818423</v>
      </c>
    </row>
    <row r="16" customFormat="false" ht="12.75" hidden="false" customHeight="true" outlineLevel="0" collapsed="false">
      <c r="A16" s="85" t="s">
        <v>209</v>
      </c>
      <c r="B16" s="20" t="n">
        <v>18270.7513307936</v>
      </c>
      <c r="C16" s="149" t="s">
        <v>207</v>
      </c>
      <c r="D16" s="86" t="n">
        <v>100.713088472682</v>
      </c>
      <c r="E16" s="86" t="n">
        <v>173.250242175468</v>
      </c>
      <c r="F16" s="86" t="n">
        <v>1.63246348660429</v>
      </c>
      <c r="G16" s="83"/>
      <c r="H16" s="20" t="n">
        <v>1840.10379524058</v>
      </c>
      <c r="I16" s="20" t="n">
        <v>3.16541209278774</v>
      </c>
      <c r="J16" s="21" t="n">
        <v>0.0298263344203472</v>
      </c>
    </row>
    <row r="17" customFormat="false" ht="12.75" hidden="false" customHeight="true" outlineLevel="0" collapsed="false">
      <c r="A17" s="85" t="s">
        <v>210</v>
      </c>
      <c r="B17" s="20" t="n">
        <v>451682.305367401</v>
      </c>
      <c r="C17" s="149" t="s">
        <v>207</v>
      </c>
      <c r="D17" s="86" t="n">
        <v>56.0000000000001</v>
      </c>
      <c r="E17" s="86" t="n">
        <v>0.124299232</v>
      </c>
      <c r="F17" s="86" t="n">
        <v>0.342206536000001</v>
      </c>
      <c r="G17" s="83"/>
      <c r="H17" s="20" t="n">
        <v>25294.2091005745</v>
      </c>
      <c r="I17" s="20" t="n">
        <v>0.0561437636651575</v>
      </c>
      <c r="J17" s="21" t="n">
        <v>0.154568637092273</v>
      </c>
    </row>
    <row r="18" customFormat="false" ht="12.75" hidden="false" customHeight="true" outlineLevel="0" collapsed="false">
      <c r="A18" s="85" t="s">
        <v>211</v>
      </c>
      <c r="B18" s="20" t="n">
        <v>21400</v>
      </c>
      <c r="C18" s="149" t="s">
        <v>207</v>
      </c>
      <c r="D18" s="86" t="n">
        <v>100.695661728972</v>
      </c>
      <c r="E18" s="86" t="n">
        <v>80.5634887570094</v>
      </c>
      <c r="F18" s="86" t="n">
        <v>0.728220560747664</v>
      </c>
      <c r="G18" s="101" t="s">
        <v>212</v>
      </c>
      <c r="H18" s="20" t="n">
        <v>2154.887161</v>
      </c>
      <c r="I18" s="20" t="n">
        <v>1.7240586594</v>
      </c>
      <c r="J18" s="21" t="n">
        <v>0.01558392</v>
      </c>
    </row>
    <row r="19" customFormat="false" ht="12.75" hidden="false" customHeight="true" outlineLevel="0" collapsed="false">
      <c r="A19" s="85" t="s">
        <v>213</v>
      </c>
      <c r="B19" s="20" t="s">
        <v>126</v>
      </c>
      <c r="C19" s="149" t="s">
        <v>207</v>
      </c>
      <c r="D19" s="151" t="s">
        <v>126</v>
      </c>
      <c r="E19" s="151" t="s">
        <v>126</v>
      </c>
      <c r="F19" s="151" t="s">
        <v>126</v>
      </c>
      <c r="G19" s="83"/>
      <c r="H19" s="20" t="s">
        <v>126</v>
      </c>
      <c r="I19" s="20" t="s">
        <v>126</v>
      </c>
      <c r="J19" s="21" t="s">
        <v>126</v>
      </c>
    </row>
    <row r="20" customFormat="false" ht="12.75" hidden="false" customHeight="true" outlineLevel="0" collapsed="false">
      <c r="A20" s="102" t="s">
        <v>121</v>
      </c>
      <c r="B20" s="86" t="n">
        <v>2166091</v>
      </c>
      <c r="C20" s="149" t="s">
        <v>207</v>
      </c>
      <c r="D20" s="82"/>
      <c r="E20" s="82"/>
      <c r="F20" s="82"/>
      <c r="G20" s="83"/>
      <c r="H20" s="80" t="n">
        <v>132037.6567</v>
      </c>
      <c r="I20" s="80" t="n">
        <v>26.42256114233</v>
      </c>
      <c r="J20" s="128" t="n">
        <v>1.38801456836</v>
      </c>
    </row>
    <row r="21" customFormat="false" ht="12.75" hidden="false" customHeight="true" outlineLevel="0" collapsed="false">
      <c r="A21" s="85" t="s">
        <v>208</v>
      </c>
      <c r="B21" s="20" t="n">
        <v>986150</v>
      </c>
      <c r="C21" s="149" t="s">
        <v>207</v>
      </c>
      <c r="D21" s="86" t="n">
        <v>73.6268194493738</v>
      </c>
      <c r="E21" s="86" t="n">
        <v>0.203253087846676</v>
      </c>
      <c r="F21" s="86" t="n">
        <v>0.586284184312731</v>
      </c>
      <c r="G21" s="83"/>
      <c r="H21" s="20" t="n">
        <v>72607.088</v>
      </c>
      <c r="I21" s="20" t="n">
        <v>0.20043803258</v>
      </c>
      <c r="J21" s="21" t="n">
        <v>0.57816414836</v>
      </c>
    </row>
    <row r="22" customFormat="false" ht="12.75" hidden="false" customHeight="true" outlineLevel="0" collapsed="false">
      <c r="A22" s="85" t="s">
        <v>209</v>
      </c>
      <c r="B22" s="20" t="n">
        <v>52645</v>
      </c>
      <c r="C22" s="149" t="s">
        <v>207</v>
      </c>
      <c r="D22" s="86" t="n">
        <v>99.6641029537468</v>
      </c>
      <c r="E22" s="86" t="n">
        <v>119.16052976446</v>
      </c>
      <c r="F22" s="86" t="n">
        <v>5.42548496305442</v>
      </c>
      <c r="G22" s="83"/>
      <c r="H22" s="20" t="n">
        <v>5246.8167</v>
      </c>
      <c r="I22" s="20" t="n">
        <v>6.27320608945</v>
      </c>
      <c r="J22" s="21" t="n">
        <v>0.28562465588</v>
      </c>
    </row>
    <row r="23" customFormat="false" ht="12.75" hidden="false" customHeight="true" outlineLevel="0" collapsed="false">
      <c r="A23" s="85" t="s">
        <v>210</v>
      </c>
      <c r="B23" s="20" t="n">
        <v>967567</v>
      </c>
      <c r="C23" s="149" t="s">
        <v>207</v>
      </c>
      <c r="D23" s="86" t="n">
        <v>56</v>
      </c>
      <c r="E23" s="86" t="n">
        <v>1.46711</v>
      </c>
      <c r="F23" s="86" t="n">
        <v>0.29242</v>
      </c>
      <c r="G23" s="83"/>
      <c r="H23" s="20" t="n">
        <v>54183.752</v>
      </c>
      <c r="I23" s="20" t="n">
        <v>1.41952722137</v>
      </c>
      <c r="J23" s="21" t="n">
        <v>0.28293594214</v>
      </c>
    </row>
    <row r="24" customFormat="false" ht="12.75" hidden="false" customHeight="true" outlineLevel="0" collapsed="false">
      <c r="A24" s="85" t="s">
        <v>211</v>
      </c>
      <c r="B24" s="20" t="n">
        <v>159729</v>
      </c>
      <c r="C24" s="149" t="s">
        <v>207</v>
      </c>
      <c r="D24" s="86" t="n">
        <v>102.108</v>
      </c>
      <c r="E24" s="86" t="n">
        <v>116.00517</v>
      </c>
      <c r="F24" s="86" t="n">
        <v>1.51062</v>
      </c>
      <c r="G24" s="101" t="s">
        <v>212</v>
      </c>
      <c r="H24" s="20" t="n">
        <v>16309.608732</v>
      </c>
      <c r="I24" s="20" t="n">
        <v>18.52938979893</v>
      </c>
      <c r="J24" s="21" t="n">
        <v>0.24128982198</v>
      </c>
    </row>
    <row r="25" customFormat="false" ht="12.75" hidden="false" customHeight="true" outlineLevel="0" collapsed="false">
      <c r="A25" s="85" t="s">
        <v>213</v>
      </c>
      <c r="B25" s="20" t="s">
        <v>126</v>
      </c>
      <c r="C25" s="149" t="s">
        <v>207</v>
      </c>
      <c r="D25" s="151" t="s">
        <v>126</v>
      </c>
      <c r="E25" s="151" t="s">
        <v>126</v>
      </c>
      <c r="F25" s="151" t="s">
        <v>126</v>
      </c>
      <c r="G25" s="83"/>
      <c r="H25" s="20" t="s">
        <v>126</v>
      </c>
      <c r="I25" s="20" t="s">
        <v>126</v>
      </c>
      <c r="J25" s="21" t="s">
        <v>126</v>
      </c>
    </row>
    <row r="26" customFormat="false" ht="12.75" hidden="false" customHeight="true" outlineLevel="0" collapsed="false">
      <c r="A26" s="102" t="s">
        <v>122</v>
      </c>
      <c r="B26" s="86" t="n">
        <v>118897.946213554</v>
      </c>
      <c r="C26" s="149" t="s">
        <v>207</v>
      </c>
      <c r="D26" s="82"/>
      <c r="E26" s="82"/>
      <c r="F26" s="82"/>
      <c r="G26" s="83"/>
      <c r="H26" s="80" t="n">
        <v>7855.66543219707</v>
      </c>
      <c r="I26" s="80" t="n">
        <v>1.39831241713269</v>
      </c>
      <c r="J26" s="128" t="n">
        <v>0.112658496287502</v>
      </c>
    </row>
    <row r="27" customFormat="false" ht="12.75" hidden="false" customHeight="true" outlineLevel="0" collapsed="false">
      <c r="A27" s="85" t="s">
        <v>208</v>
      </c>
      <c r="B27" s="20" t="n">
        <v>94614.7562571086</v>
      </c>
      <c r="C27" s="149" t="s">
        <v>207</v>
      </c>
      <c r="D27" s="86" t="n">
        <v>73.9932173031488</v>
      </c>
      <c r="E27" s="86" t="n">
        <v>5.81479957666345</v>
      </c>
      <c r="F27" s="86" t="n">
        <v>0.985225943410055</v>
      </c>
      <c r="G27" s="83"/>
      <c r="H27" s="20" t="n">
        <v>7000.85021981669</v>
      </c>
      <c r="I27" s="20" t="n">
        <v>0.550165844629951</v>
      </c>
      <c r="J27" s="21" t="n">
        <v>0.0932169124939222</v>
      </c>
    </row>
    <row r="28" customFormat="false" ht="12.75" hidden="false" customHeight="true" outlineLevel="0" collapsed="false">
      <c r="A28" s="85" t="s">
        <v>209</v>
      </c>
      <c r="B28" s="20" t="n">
        <v>683.6036272064</v>
      </c>
      <c r="C28" s="149" t="s">
        <v>207</v>
      </c>
      <c r="D28" s="86" t="n">
        <v>98.2182880120234</v>
      </c>
      <c r="E28" s="86" t="n">
        <v>54.4141957765745</v>
      </c>
      <c r="F28" s="86" t="n">
        <v>5.62226744575504</v>
      </c>
      <c r="G28" s="83"/>
      <c r="H28" s="20" t="n">
        <v>67.1423779430221</v>
      </c>
      <c r="I28" s="20" t="n">
        <v>0.0371977416043855</v>
      </c>
      <c r="J28" s="21" t="n">
        <v>0.00384340241904261</v>
      </c>
    </row>
    <row r="29" customFormat="false" ht="12.75" hidden="false" customHeight="true" outlineLevel="0" collapsed="false">
      <c r="A29" s="85" t="s">
        <v>210</v>
      </c>
      <c r="B29" s="20" t="n">
        <v>14065.5863292385</v>
      </c>
      <c r="C29" s="149" t="s">
        <v>207</v>
      </c>
      <c r="D29" s="86" t="n">
        <v>56.0000000000001</v>
      </c>
      <c r="E29" s="86" t="n">
        <v>0.124299232</v>
      </c>
      <c r="F29" s="86" t="n">
        <v>0.342206536000001</v>
      </c>
      <c r="G29" s="83"/>
      <c r="H29" s="20" t="n">
        <v>787.672834437357</v>
      </c>
      <c r="I29" s="20" t="n">
        <v>0.00174834157835405</v>
      </c>
      <c r="J29" s="21" t="n">
        <v>0.00481333557453767</v>
      </c>
    </row>
    <row r="30" customFormat="false" ht="12.75" hidden="false" customHeight="true" outlineLevel="0" collapsed="false">
      <c r="A30" s="85" t="s">
        <v>211</v>
      </c>
      <c r="B30" s="20" t="n">
        <v>9534</v>
      </c>
      <c r="C30" s="149" t="s">
        <v>207</v>
      </c>
      <c r="D30" s="86" t="n">
        <v>102.108</v>
      </c>
      <c r="E30" s="86" t="n">
        <v>84.8752348772813</v>
      </c>
      <c r="F30" s="86" t="n">
        <v>1.13119842668345</v>
      </c>
      <c r="G30" s="101" t="s">
        <v>212</v>
      </c>
      <c r="H30" s="20" t="n">
        <v>973.497672</v>
      </c>
      <c r="I30" s="20" t="n">
        <v>0.80920048932</v>
      </c>
      <c r="J30" s="21" t="n">
        <v>0.0107848458</v>
      </c>
    </row>
    <row r="31" customFormat="false" ht="12.75" hidden="false" customHeight="true" outlineLevel="0" collapsed="false">
      <c r="A31" s="153" t="s">
        <v>213</v>
      </c>
      <c r="B31" s="24" t="s">
        <v>126</v>
      </c>
      <c r="C31" s="154" t="s">
        <v>207</v>
      </c>
      <c r="D31" s="151" t="s">
        <v>126</v>
      </c>
      <c r="E31" s="151" t="s">
        <v>126</v>
      </c>
      <c r="F31" s="151" t="s">
        <v>126</v>
      </c>
      <c r="G31" s="93"/>
      <c r="H31" s="24" t="s">
        <v>126</v>
      </c>
      <c r="I31" s="24" t="s">
        <v>126</v>
      </c>
      <c r="J31" s="42" t="s">
        <v>126</v>
      </c>
    </row>
    <row r="32" customFormat="false" ht="12.75" hidden="false" customHeight="true" outlineLevel="0" collapsed="false">
      <c r="A32" s="155" t="s">
        <v>248</v>
      </c>
      <c r="B32" s="156" t="n">
        <v>42948.30157273</v>
      </c>
      <c r="C32" s="157" t="s">
        <v>207</v>
      </c>
      <c r="D32" s="158"/>
      <c r="E32" s="158"/>
      <c r="F32" s="158"/>
      <c r="G32" s="159"/>
      <c r="H32" s="156" t="n">
        <v>2992.68669439531</v>
      </c>
      <c r="I32" s="156" t="n">
        <v>0.349342854526327</v>
      </c>
      <c r="J32" s="150" t="n">
        <v>0.0744372592935538</v>
      </c>
    </row>
    <row r="33" customFormat="false" ht="12.75" hidden="false" customHeight="true" outlineLevel="0" collapsed="false">
      <c r="A33" s="155" t="s">
        <v>249</v>
      </c>
      <c r="B33" s="86" t="n">
        <v>16393.99157273</v>
      </c>
      <c r="C33" s="149" t="s">
        <v>207</v>
      </c>
      <c r="D33" s="160"/>
      <c r="E33" s="160"/>
      <c r="F33" s="160"/>
      <c r="G33" s="161"/>
      <c r="H33" s="86" t="n">
        <v>1055.69045891531</v>
      </c>
      <c r="I33" s="86" t="n">
        <v>0.0188663442080271</v>
      </c>
      <c r="J33" s="150" t="n">
        <v>0.0100648922037538</v>
      </c>
    </row>
    <row r="34" customFormat="false" ht="13.5" hidden="false" customHeight="true" outlineLevel="0" collapsed="false">
      <c r="A34" s="132" t="s">
        <v>125</v>
      </c>
      <c r="B34" s="82"/>
      <c r="C34" s="162"/>
      <c r="D34" s="163"/>
      <c r="E34" s="163"/>
      <c r="F34" s="163"/>
      <c r="G34" s="133"/>
      <c r="H34" s="82"/>
      <c r="I34" s="82"/>
      <c r="J34" s="134"/>
    </row>
    <row r="35" customFormat="false" ht="12.75" hidden="false" customHeight="true" outlineLevel="0" collapsed="false">
      <c r="A35" s="85" t="s">
        <v>208</v>
      </c>
      <c r="B35" s="20" t="n">
        <v>5501.23822737</v>
      </c>
      <c r="C35" s="149" t="s">
        <v>207</v>
      </c>
      <c r="D35" s="86" t="n">
        <v>73.9888821912264</v>
      </c>
      <c r="E35" s="86" t="n">
        <v>0.0193039127767001</v>
      </c>
      <c r="F35" s="86" t="n">
        <v>0.559606539855516</v>
      </c>
      <c r="G35" s="83"/>
      <c r="H35" s="20" t="n">
        <v>407.03046711075</v>
      </c>
      <c r="I35" s="20" t="n">
        <v>0.000106195422904999</v>
      </c>
      <c r="J35" s="21" t="n">
        <v>0.00307852888933942</v>
      </c>
    </row>
    <row r="36" customFormat="false" ht="12.75" hidden="false" customHeight="true" outlineLevel="0" collapsed="false">
      <c r="A36" s="85" t="s">
        <v>209</v>
      </c>
      <c r="B36" s="20" t="n">
        <v>917.645042</v>
      </c>
      <c r="C36" s="149" t="s">
        <v>207</v>
      </c>
      <c r="D36" s="86" t="n">
        <v>98.1359051645157</v>
      </c>
      <c r="E36" s="86" t="n">
        <v>20.1556242528034</v>
      </c>
      <c r="F36" s="86" t="n">
        <v>4.4609644460325</v>
      </c>
      <c r="G36" s="83"/>
      <c r="H36" s="20" t="n">
        <v>90.0539268164</v>
      </c>
      <c r="I36" s="20" t="n">
        <v>0.018495708664</v>
      </c>
      <c r="J36" s="21" t="n">
        <v>0.00409358190644</v>
      </c>
    </row>
    <row r="37" customFormat="false" ht="12.75" hidden="false" customHeight="true" outlineLevel="0" collapsed="false">
      <c r="A37" s="85" t="s">
        <v>210</v>
      </c>
      <c r="B37" s="20" t="n">
        <v>9975.10830336</v>
      </c>
      <c r="C37" s="149" t="s">
        <v>207</v>
      </c>
      <c r="D37" s="86" t="n">
        <v>56</v>
      </c>
      <c r="E37" s="86" t="n">
        <v>0.02651</v>
      </c>
      <c r="F37" s="86" t="n">
        <v>0.29</v>
      </c>
      <c r="G37" s="83"/>
      <c r="H37" s="20" t="n">
        <v>558.60606498816</v>
      </c>
      <c r="I37" s="20" t="n">
        <v>0.000264440121122074</v>
      </c>
      <c r="J37" s="21" t="n">
        <v>0.0028927814079744</v>
      </c>
    </row>
    <row r="38" customFormat="false" ht="12.75" hidden="false" customHeight="true" outlineLevel="0" collapsed="false">
      <c r="A38" s="85" t="s">
        <v>211</v>
      </c>
      <c r="B38" s="20" t="s">
        <v>126</v>
      </c>
      <c r="C38" s="149" t="s">
        <v>207</v>
      </c>
      <c r="D38" s="151" t="s">
        <v>126</v>
      </c>
      <c r="E38" s="151" t="s">
        <v>126</v>
      </c>
      <c r="F38" s="151" t="s">
        <v>126</v>
      </c>
      <c r="G38" s="101" t="s">
        <v>212</v>
      </c>
      <c r="H38" s="20" t="s">
        <v>126</v>
      </c>
      <c r="I38" s="20" t="s">
        <v>126</v>
      </c>
      <c r="J38" s="21" t="s">
        <v>126</v>
      </c>
    </row>
    <row r="39" customFormat="false" ht="12.75" hidden="false" customHeight="true" outlineLevel="0" collapsed="false">
      <c r="A39" s="90" t="s">
        <v>213</v>
      </c>
      <c r="B39" s="24" t="s">
        <v>126</v>
      </c>
      <c r="C39" s="154" t="s">
        <v>207</v>
      </c>
      <c r="D39" s="164" t="s">
        <v>126</v>
      </c>
      <c r="E39" s="164" t="s">
        <v>126</v>
      </c>
      <c r="F39" s="164" t="s">
        <v>126</v>
      </c>
      <c r="G39" s="93"/>
      <c r="H39" s="24" t="s">
        <v>126</v>
      </c>
      <c r="I39" s="24" t="s">
        <v>126</v>
      </c>
      <c r="J39" s="42" t="s">
        <v>126</v>
      </c>
    </row>
    <row r="40" customFormat="false" ht="13.5" hidden="false" customHeight="true" outlineLevel="0" collapsed="false">
      <c r="A40" s="132" t="s">
        <v>116</v>
      </c>
      <c r="B40" s="82"/>
      <c r="C40" s="162"/>
      <c r="D40" s="163"/>
      <c r="E40" s="163"/>
      <c r="F40" s="163"/>
      <c r="G40" s="133"/>
      <c r="H40" s="82"/>
      <c r="I40" s="82"/>
      <c r="J40" s="134"/>
    </row>
    <row r="41" customFormat="false" ht="12.75" hidden="false" customHeight="true" outlineLevel="0" collapsed="false">
      <c r="A41" s="85" t="s">
        <v>208</v>
      </c>
      <c r="B41" s="20" t="s">
        <v>126</v>
      </c>
      <c r="C41" s="149" t="s">
        <v>207</v>
      </c>
      <c r="D41" s="151" t="s">
        <v>126</v>
      </c>
      <c r="E41" s="151" t="s">
        <v>126</v>
      </c>
      <c r="F41" s="151" t="s">
        <v>126</v>
      </c>
      <c r="G41" s="83"/>
      <c r="H41" s="20" t="s">
        <v>126</v>
      </c>
      <c r="I41" s="20" t="s">
        <v>126</v>
      </c>
      <c r="J41" s="21" t="s">
        <v>126</v>
      </c>
    </row>
    <row r="42" customFormat="false" ht="12.75" hidden="false" customHeight="true" outlineLevel="0" collapsed="false">
      <c r="A42" s="85" t="s">
        <v>209</v>
      </c>
      <c r="B42" s="20" t="s">
        <v>126</v>
      </c>
      <c r="C42" s="149" t="s">
        <v>207</v>
      </c>
      <c r="D42" s="151" t="s">
        <v>126</v>
      </c>
      <c r="E42" s="151" t="s">
        <v>126</v>
      </c>
      <c r="F42" s="151" t="s">
        <v>126</v>
      </c>
      <c r="G42" s="83"/>
      <c r="H42" s="20" t="s">
        <v>126</v>
      </c>
      <c r="I42" s="20" t="s">
        <v>126</v>
      </c>
      <c r="J42" s="21" t="s">
        <v>126</v>
      </c>
    </row>
    <row r="43" customFormat="false" ht="12.75" hidden="false" customHeight="true" outlineLevel="0" collapsed="false">
      <c r="A43" s="85" t="s">
        <v>210</v>
      </c>
      <c r="B43" s="20" t="s">
        <v>126</v>
      </c>
      <c r="C43" s="149" t="s">
        <v>207</v>
      </c>
      <c r="D43" s="151" t="s">
        <v>126</v>
      </c>
      <c r="E43" s="151" t="s">
        <v>126</v>
      </c>
      <c r="F43" s="151" t="s">
        <v>126</v>
      </c>
      <c r="G43" s="83"/>
      <c r="H43" s="20" t="s">
        <v>126</v>
      </c>
      <c r="I43" s="20" t="s">
        <v>126</v>
      </c>
      <c r="J43" s="21" t="s">
        <v>126</v>
      </c>
    </row>
    <row r="44" customFormat="false" ht="12.75" hidden="false" customHeight="true" outlineLevel="0" collapsed="false">
      <c r="A44" s="85" t="s">
        <v>211</v>
      </c>
      <c r="B44" s="20" t="s">
        <v>126</v>
      </c>
      <c r="C44" s="149" t="s">
        <v>207</v>
      </c>
      <c r="D44" s="151" t="s">
        <v>126</v>
      </c>
      <c r="E44" s="151" t="s">
        <v>126</v>
      </c>
      <c r="F44" s="151" t="s">
        <v>126</v>
      </c>
      <c r="G44" s="101" t="s">
        <v>212</v>
      </c>
      <c r="H44" s="20" t="s">
        <v>126</v>
      </c>
      <c r="I44" s="20" t="s">
        <v>126</v>
      </c>
      <c r="J44" s="21" t="s">
        <v>126</v>
      </c>
    </row>
    <row r="45" customFormat="false" ht="12.75" hidden="false" customHeight="true" outlineLevel="0" collapsed="false">
      <c r="A45" s="90" t="s">
        <v>213</v>
      </c>
      <c r="B45" s="24" t="s">
        <v>126</v>
      </c>
      <c r="C45" s="154" t="s">
        <v>207</v>
      </c>
      <c r="D45" s="164" t="s">
        <v>126</v>
      </c>
      <c r="E45" s="164" t="s">
        <v>126</v>
      </c>
      <c r="F45" s="164" t="s">
        <v>126</v>
      </c>
      <c r="G45" s="93"/>
      <c r="H45" s="24" t="s">
        <v>126</v>
      </c>
      <c r="I45" s="24" t="s">
        <v>126</v>
      </c>
      <c r="J45" s="42" t="s">
        <v>126</v>
      </c>
    </row>
    <row r="46" customFormat="false" ht="12.75" hidden="false" customHeight="true" outlineLevel="0" collapsed="false">
      <c r="A46" s="165" t="s">
        <v>250</v>
      </c>
      <c r="B46" s="156" t="n">
        <v>26554.31</v>
      </c>
      <c r="C46" s="157" t="s">
        <v>207</v>
      </c>
      <c r="D46" s="158"/>
      <c r="E46" s="158"/>
      <c r="F46" s="158"/>
      <c r="G46" s="159"/>
      <c r="H46" s="156" t="n">
        <v>1936.99623548</v>
      </c>
      <c r="I46" s="156" t="n">
        <v>0.3304765103183</v>
      </c>
      <c r="J46" s="150" t="n">
        <v>0.0643723670898</v>
      </c>
    </row>
    <row r="47" customFormat="false" ht="13.5" hidden="false" customHeight="true" outlineLevel="0" collapsed="false">
      <c r="A47" s="132" t="s">
        <v>128</v>
      </c>
      <c r="B47" s="166"/>
      <c r="C47" s="167"/>
      <c r="D47" s="160"/>
      <c r="E47" s="160"/>
      <c r="F47" s="160"/>
      <c r="G47" s="168"/>
      <c r="H47" s="166"/>
      <c r="I47" s="166"/>
      <c r="J47" s="169"/>
    </row>
    <row r="48" customFormat="false" ht="12.75" hidden="false" customHeight="true" outlineLevel="0" collapsed="false">
      <c r="A48" s="85" t="s">
        <v>208</v>
      </c>
      <c r="B48" s="20" t="n">
        <v>26554.31</v>
      </c>
      <c r="C48" s="149" t="s">
        <v>207</v>
      </c>
      <c r="D48" s="86" t="n">
        <v>72.944702215196</v>
      </c>
      <c r="E48" s="86" t="n">
        <v>12.4453058775882</v>
      </c>
      <c r="F48" s="86" t="n">
        <v>2.4241777357348</v>
      </c>
      <c r="G48" s="83"/>
      <c r="H48" s="20" t="n">
        <v>1936.99623548</v>
      </c>
      <c r="I48" s="20" t="n">
        <v>0.3304765103183</v>
      </c>
      <c r="J48" s="21" t="n">
        <v>0.0643723670898</v>
      </c>
    </row>
    <row r="49" customFormat="false" ht="12.75" hidden="false" customHeight="true" outlineLevel="0" collapsed="false">
      <c r="A49" s="85" t="s">
        <v>209</v>
      </c>
      <c r="B49" s="20" t="s">
        <v>126</v>
      </c>
      <c r="C49" s="149" t="s">
        <v>207</v>
      </c>
      <c r="D49" s="151" t="s">
        <v>126</v>
      </c>
      <c r="E49" s="151" t="s">
        <v>126</v>
      </c>
      <c r="F49" s="151" t="s">
        <v>126</v>
      </c>
      <c r="G49" s="83"/>
      <c r="H49" s="20" t="s">
        <v>126</v>
      </c>
      <c r="I49" s="20" t="s">
        <v>126</v>
      </c>
      <c r="J49" s="21" t="s">
        <v>126</v>
      </c>
    </row>
    <row r="50" customFormat="false" ht="12.75" hidden="false" customHeight="true" outlineLevel="0" collapsed="false">
      <c r="A50" s="85" t="s">
        <v>210</v>
      </c>
      <c r="B50" s="20" t="s">
        <v>126</v>
      </c>
      <c r="C50" s="149" t="s">
        <v>207</v>
      </c>
      <c r="D50" s="151" t="s">
        <v>126</v>
      </c>
      <c r="E50" s="151" t="s">
        <v>126</v>
      </c>
      <c r="F50" s="151" t="s">
        <v>126</v>
      </c>
      <c r="G50" s="83"/>
      <c r="H50" s="20" t="s">
        <v>126</v>
      </c>
      <c r="I50" s="20" t="s">
        <v>126</v>
      </c>
      <c r="J50" s="21" t="s">
        <v>126</v>
      </c>
    </row>
    <row r="51" customFormat="false" ht="12.75" hidden="false" customHeight="true" outlineLevel="0" collapsed="false">
      <c r="A51" s="85" t="s">
        <v>211</v>
      </c>
      <c r="B51" s="20" t="s">
        <v>126</v>
      </c>
      <c r="C51" s="149" t="s">
        <v>207</v>
      </c>
      <c r="D51" s="151" t="s">
        <v>126</v>
      </c>
      <c r="E51" s="151" t="s">
        <v>126</v>
      </c>
      <c r="F51" s="151" t="s">
        <v>126</v>
      </c>
      <c r="G51" s="101" t="s">
        <v>212</v>
      </c>
      <c r="H51" s="20" t="s">
        <v>126</v>
      </c>
      <c r="I51" s="20" t="s">
        <v>126</v>
      </c>
      <c r="J51" s="21" t="s">
        <v>126</v>
      </c>
    </row>
    <row r="52" customFormat="false" ht="12.75" hidden="false" customHeight="true" outlineLevel="0" collapsed="false">
      <c r="A52" s="90" t="s">
        <v>213</v>
      </c>
      <c r="B52" s="24" t="s">
        <v>126</v>
      </c>
      <c r="C52" s="154" t="s">
        <v>207</v>
      </c>
      <c r="D52" s="164" t="s">
        <v>126</v>
      </c>
      <c r="E52" s="164" t="s">
        <v>126</v>
      </c>
      <c r="F52" s="164" t="s">
        <v>126</v>
      </c>
      <c r="G52" s="93"/>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1</v>
      </c>
      <c r="B54" s="170"/>
      <c r="C54" s="170"/>
      <c r="D54" s="170"/>
      <c r="E54" s="170"/>
      <c r="F54" s="170"/>
      <c r="G54" s="170"/>
      <c r="H54" s="170"/>
      <c r="I54" s="170"/>
      <c r="J54" s="170"/>
    </row>
    <row r="55" customFormat="false" ht="13.5" hidden="false" customHeight="true" outlineLevel="0" collapsed="false">
      <c r="A55" s="171" t="s">
        <v>252</v>
      </c>
    </row>
    <row r="56" customFormat="false" ht="13.5" hidden="false" customHeight="true" outlineLevel="0" collapsed="false">
      <c r="A56" s="172" t="s">
        <v>253</v>
      </c>
      <c r="B56" s="172"/>
      <c r="C56" s="172"/>
      <c r="D56" s="172"/>
      <c r="E56" s="172"/>
      <c r="F56" s="172"/>
      <c r="G56" s="172"/>
      <c r="H56" s="172"/>
      <c r="I56" s="172"/>
      <c r="J56" s="172"/>
    </row>
    <row r="57" customFormat="false" ht="13.5" hidden="false" customHeight="true" outlineLevel="0" collapsed="false">
      <c r="A57" s="173" t="s">
        <v>254</v>
      </c>
    </row>
    <row r="58" customFormat="false" ht="13.5" hidden="false" customHeight="true" outlineLevel="0" collapsed="false">
      <c r="A58" s="174" t="s">
        <v>255</v>
      </c>
    </row>
    <row r="59" customFormat="false" ht="13.5" hidden="false" customHeight="true" outlineLevel="0" collapsed="false">
      <c r="A59" s="175" t="s">
        <v>256</v>
      </c>
    </row>
    <row r="60" customFormat="false" ht="13.5" hidden="false" customHeight="true" outlineLevel="0" collapsed="false">
      <c r="A60" s="176" t="s">
        <v>257</v>
      </c>
    </row>
    <row r="61" customFormat="false" ht="13.5" hidden="false" customHeight="true" outlineLevel="0" collapsed="false">
      <c r="A61" s="176" t="s">
        <v>258</v>
      </c>
      <c r="K61" s="177"/>
    </row>
    <row r="62" customFormat="false" ht="6" hidden="false" customHeight="true" outlineLevel="0" collapsed="false"/>
    <row r="63" customFormat="false" ht="12" hidden="false" customHeight="true" outlineLevel="0" collapsed="false">
      <c r="A63" s="178" t="s">
        <v>153</v>
      </c>
      <c r="B63" s="179"/>
      <c r="C63" s="179"/>
      <c r="D63" s="179"/>
      <c r="E63" s="179"/>
      <c r="F63" s="179"/>
      <c r="G63" s="179"/>
      <c r="H63" s="179"/>
      <c r="I63" s="179"/>
      <c r="J63" s="180"/>
    </row>
    <row r="64" customFormat="false" ht="13.5" hidden="false" customHeight="true" outlineLevel="0" collapsed="false">
      <c r="A64" s="181" t="s">
        <v>259</v>
      </c>
      <c r="B64" s="181"/>
      <c r="C64" s="181"/>
      <c r="D64" s="181"/>
      <c r="E64" s="181"/>
      <c r="F64" s="181"/>
      <c r="G64" s="181"/>
      <c r="H64" s="181"/>
      <c r="I64" s="181"/>
      <c r="J64" s="181"/>
    </row>
    <row r="65" customFormat="false" ht="13.5" hidden="false" customHeight="true" outlineLevel="0" collapsed="false">
      <c r="A65" s="181" t="s">
        <v>260</v>
      </c>
      <c r="B65" s="181"/>
      <c r="C65" s="181"/>
      <c r="D65" s="181"/>
      <c r="E65" s="181"/>
      <c r="F65" s="181"/>
      <c r="G65" s="181"/>
      <c r="H65" s="181"/>
      <c r="I65" s="181"/>
      <c r="J65" s="181"/>
    </row>
    <row r="66" customFormat="false" ht="13.5" hidden="false" customHeight="true" outlineLevel="0" collapsed="false">
      <c r="A66" s="182" t="s">
        <v>261</v>
      </c>
      <c r="B66" s="182"/>
      <c r="C66" s="182"/>
      <c r="D66" s="182"/>
      <c r="E66" s="182"/>
      <c r="F66" s="182"/>
      <c r="G66" s="182"/>
      <c r="H66" s="182"/>
      <c r="I66" s="182"/>
      <c r="J66" s="182"/>
    </row>
    <row r="67" customFormat="false" ht="12.75" hidden="false" customHeight="true" outlineLevel="0" collapsed="false">
      <c r="A67" s="63" t="s">
        <v>155</v>
      </c>
      <c r="B67" s="63"/>
      <c r="C67" s="63"/>
      <c r="D67" s="63"/>
      <c r="E67" s="63"/>
      <c r="F67" s="63"/>
      <c r="G67" s="63"/>
      <c r="H67" s="63"/>
      <c r="I67" s="63"/>
      <c r="J67" s="63"/>
    </row>
    <row r="68" customFormat="false" ht="12.75" hidden="false" customHeight="true" outlineLevel="0" collapsed="false">
      <c r="A68" s="63" t="s">
        <v>156</v>
      </c>
      <c r="B68" s="63"/>
      <c r="C68" s="63"/>
      <c r="D68" s="63"/>
      <c r="E68" s="63"/>
      <c r="F68" s="63"/>
      <c r="G68" s="63"/>
      <c r="H68" s="63"/>
      <c r="I68" s="63"/>
      <c r="J68" s="63"/>
    </row>
    <row r="69" customFormat="false" ht="12.75" hidden="false" customHeight="true" outlineLevel="0" collapsed="false">
      <c r="A69" s="63" t="s">
        <v>157</v>
      </c>
      <c r="B69" s="63"/>
      <c r="C69" s="63"/>
      <c r="D69" s="63"/>
      <c r="E69" s="63"/>
      <c r="F69" s="63"/>
      <c r="G69" s="63"/>
      <c r="H69" s="63"/>
      <c r="I69" s="63"/>
      <c r="J69" s="63"/>
    </row>
    <row r="70" customFormat="false" ht="12.75" hidden="false" customHeight="true" outlineLevel="0" collapsed="false">
      <c r="A70" s="63" t="s">
        <v>262</v>
      </c>
      <c r="B70" s="63"/>
      <c r="C70" s="63"/>
      <c r="D70" s="63"/>
      <c r="E70" s="63"/>
      <c r="F70" s="63"/>
      <c r="G70" s="63"/>
      <c r="H70" s="63"/>
      <c r="I70" s="63"/>
      <c r="J70" s="63"/>
    </row>
    <row r="71" customFormat="false" ht="12.75" hidden="false" customHeight="true" outlineLevel="0" collapsed="false">
      <c r="A71" s="63" t="s">
        <v>263</v>
      </c>
      <c r="B71" s="63"/>
      <c r="C71" s="63"/>
      <c r="D71" s="63"/>
      <c r="E71" s="63"/>
      <c r="F71" s="63"/>
      <c r="G71" s="63"/>
      <c r="H71" s="63"/>
      <c r="I71" s="63"/>
      <c r="J71" s="63"/>
    </row>
    <row r="72" customFormat="false" ht="12.75" hidden="false" customHeight="true" outlineLevel="0" collapsed="false">
      <c r="A72" s="64" t="s">
        <v>264</v>
      </c>
      <c r="B72" s="64"/>
      <c r="C72" s="64"/>
      <c r="D72" s="64"/>
      <c r="E72" s="64"/>
      <c r="F72" s="64"/>
      <c r="G72" s="64"/>
      <c r="H72" s="64"/>
      <c r="I72" s="64"/>
      <c r="J72" s="64"/>
    </row>
    <row r="73" customFormat="false" ht="12.75" hidden="false" customHeight="true" outlineLevel="0" collapsed="false">
      <c r="A73" s="63" t="s">
        <v>265</v>
      </c>
      <c r="B73" s="63"/>
      <c r="C73" s="63"/>
      <c r="D73" s="63"/>
      <c r="E73" s="63"/>
      <c r="F73" s="63"/>
      <c r="G73" s="63"/>
      <c r="H73" s="63"/>
      <c r="I73" s="63"/>
      <c r="J73" s="63"/>
    </row>
    <row r="74" customFormat="false" ht="12.75" hidden="false" customHeight="true" outlineLevel="0" collapsed="false">
      <c r="A74" s="64" t="s">
        <v>158</v>
      </c>
      <c r="B74" s="64"/>
      <c r="C74" s="64"/>
      <c r="D74" s="64"/>
      <c r="E74" s="64"/>
      <c r="F74" s="64"/>
      <c r="G74" s="64"/>
      <c r="H74" s="64"/>
      <c r="I74" s="64"/>
      <c r="J74" s="64"/>
    </row>
    <row r="75" customFormat="false" ht="12.75" hidden="false" customHeight="true" outlineLevel="0" collapsed="false">
      <c r="A75" s="64" t="s">
        <v>266</v>
      </c>
      <c r="B75" s="64"/>
      <c r="C75" s="64"/>
      <c r="D75" s="64"/>
      <c r="E75" s="64"/>
      <c r="F75" s="64"/>
      <c r="G75" s="64"/>
      <c r="H75" s="64"/>
      <c r="I75" s="64"/>
      <c r="J75" s="64"/>
    </row>
    <row r="76" customFormat="false" ht="12.75" hidden="false" customHeight="true" outlineLevel="0" collapsed="false">
      <c r="A76" s="64" t="s">
        <v>159</v>
      </c>
      <c r="B76" s="64"/>
      <c r="C76" s="64"/>
      <c r="D76" s="64"/>
      <c r="E76" s="64"/>
      <c r="F76" s="64"/>
      <c r="G76" s="64"/>
      <c r="H76" s="64"/>
      <c r="I76" s="64"/>
      <c r="J76" s="64"/>
    </row>
    <row r="77" customFormat="false" ht="12.75" hidden="false" customHeight="true" outlineLevel="0" collapsed="false">
      <c r="A77" s="64" t="s">
        <v>160</v>
      </c>
      <c r="B77" s="64"/>
      <c r="C77" s="64"/>
      <c r="D77" s="64"/>
      <c r="E77" s="64"/>
      <c r="F77" s="64"/>
      <c r="G77" s="64"/>
      <c r="H77" s="64"/>
      <c r="I77" s="64"/>
      <c r="J77" s="64"/>
    </row>
    <row r="78" customFormat="false" ht="12.75" hidden="false" customHeight="true" outlineLevel="0" collapsed="false">
      <c r="A78" s="64" t="s">
        <v>160</v>
      </c>
      <c r="B78" s="64"/>
      <c r="C78" s="64"/>
      <c r="D78" s="64"/>
      <c r="E78" s="64"/>
      <c r="F78" s="64"/>
      <c r="G78" s="64"/>
      <c r="H78" s="64"/>
      <c r="I78" s="64"/>
      <c r="J78" s="64"/>
    </row>
    <row r="79" customFormat="false" ht="12.75" hidden="false" customHeight="true" outlineLevel="0" collapsed="false">
      <c r="A79" s="64" t="s">
        <v>161</v>
      </c>
      <c r="B79" s="64"/>
      <c r="C79" s="64"/>
      <c r="D79" s="64"/>
      <c r="E79" s="64"/>
      <c r="F79" s="64"/>
      <c r="G79" s="64"/>
      <c r="H79" s="64"/>
      <c r="I79" s="64"/>
      <c r="J79" s="64"/>
    </row>
    <row r="80" customFormat="false" ht="12.75" hidden="false" customHeight="true" outlineLevel="0" collapsed="false">
      <c r="A80" s="64" t="s">
        <v>160</v>
      </c>
      <c r="B80" s="64"/>
      <c r="C80" s="64"/>
      <c r="D80" s="64"/>
      <c r="E80" s="64"/>
      <c r="F80" s="64"/>
      <c r="G80" s="64"/>
      <c r="H80" s="64"/>
      <c r="I80" s="64"/>
      <c r="J80" s="64"/>
    </row>
    <row r="81" customFormat="false" ht="12.75" hidden="false" customHeight="true" outlineLevel="0" collapsed="false">
      <c r="A81" s="64" t="s">
        <v>161</v>
      </c>
      <c r="B81" s="64"/>
      <c r="C81" s="64"/>
      <c r="D81" s="64"/>
      <c r="E81" s="64"/>
      <c r="F81" s="64"/>
      <c r="G81" s="64"/>
      <c r="H81" s="64"/>
      <c r="I81" s="64"/>
      <c r="J81" s="64"/>
    </row>
    <row r="82" customFormat="false" ht="24" hidden="false" customHeight="true" outlineLevel="0" collapsed="false">
      <c r="A82" s="63" t="s">
        <v>267</v>
      </c>
      <c r="B82" s="63"/>
      <c r="C82" s="63"/>
      <c r="D82" s="63"/>
      <c r="E82" s="63"/>
      <c r="F82" s="63"/>
      <c r="G82" s="63"/>
      <c r="H82" s="63"/>
      <c r="I82" s="63"/>
      <c r="J82" s="63"/>
    </row>
    <row r="83" customFormat="false" ht="24" hidden="false" customHeight="true" outlineLevel="0" collapsed="false">
      <c r="A83" s="63" t="s">
        <v>268</v>
      </c>
      <c r="B83" s="63"/>
      <c r="C83" s="63"/>
      <c r="D83" s="63"/>
      <c r="E83" s="63"/>
      <c r="F83" s="63"/>
      <c r="G83" s="63"/>
      <c r="H83" s="63"/>
      <c r="I83" s="63"/>
      <c r="J83" s="63"/>
    </row>
    <row r="84" customFormat="false" ht="48" hidden="false" customHeight="true" outlineLevel="0" collapsed="false">
      <c r="A84" s="63" t="s">
        <v>162</v>
      </c>
      <c r="B84" s="63"/>
      <c r="C84" s="63"/>
      <c r="D84" s="63"/>
      <c r="E84" s="63"/>
      <c r="F84" s="63"/>
      <c r="G84" s="63"/>
      <c r="H84" s="63"/>
      <c r="I84" s="63"/>
      <c r="J84" s="63"/>
    </row>
    <row r="85" customFormat="false" ht="12.75" hidden="false" customHeight="true" outlineLevel="0" collapsed="false">
      <c r="A85" s="63" t="s">
        <v>163</v>
      </c>
      <c r="B85" s="63"/>
      <c r="C85" s="63"/>
      <c r="D85" s="63"/>
      <c r="E85" s="63"/>
      <c r="F85" s="63"/>
      <c r="G85" s="63"/>
      <c r="H85" s="63"/>
      <c r="I85" s="63"/>
      <c r="J85" s="63"/>
    </row>
    <row r="86" customFormat="false" ht="12.75" hidden="false" customHeight="true" outlineLevel="0" collapsed="false">
      <c r="A86" s="63" t="s">
        <v>269</v>
      </c>
      <c r="B86" s="63"/>
      <c r="C86" s="63"/>
      <c r="D86" s="63"/>
      <c r="E86" s="63"/>
      <c r="F86" s="63"/>
      <c r="G86" s="63"/>
      <c r="H86" s="63"/>
      <c r="I86" s="63"/>
      <c r="J86" s="63"/>
    </row>
    <row r="87" customFormat="false" ht="36" hidden="false" customHeight="true" outlineLevel="0" collapsed="false">
      <c r="A87" s="63" t="s">
        <v>270</v>
      </c>
      <c r="B87" s="63"/>
      <c r="C87" s="63"/>
      <c r="D87" s="63"/>
      <c r="E87" s="63"/>
      <c r="F87" s="63"/>
      <c r="G87" s="63"/>
      <c r="H87" s="63"/>
      <c r="I87" s="63"/>
      <c r="J87" s="63"/>
    </row>
    <row r="88" customFormat="false" ht="24" hidden="false" customHeight="true" outlineLevel="0" collapsed="false">
      <c r="A88" s="63" t="s">
        <v>164</v>
      </c>
      <c r="B88" s="63"/>
      <c r="C88" s="63"/>
      <c r="D88" s="63"/>
      <c r="E88" s="63"/>
      <c r="F88" s="63"/>
      <c r="G88" s="63"/>
      <c r="H88" s="63"/>
      <c r="I88" s="63"/>
      <c r="J88" s="63"/>
    </row>
    <row r="89" customFormat="false" ht="12.75" hidden="false" customHeight="true" outlineLevel="0" collapsed="false">
      <c r="A89" s="64" t="s">
        <v>271</v>
      </c>
      <c r="B89" s="64"/>
      <c r="C89" s="64"/>
      <c r="D89" s="64"/>
      <c r="E89" s="64"/>
      <c r="F89" s="64"/>
      <c r="G89" s="64"/>
      <c r="H89" s="64"/>
      <c r="I89" s="64"/>
      <c r="J89" s="64"/>
    </row>
    <row r="90" customFormat="false" ht="12.75" hidden="false" customHeight="true" outlineLevel="0" collapsed="false">
      <c r="A90" s="64" t="s">
        <v>272</v>
      </c>
      <c r="B90" s="64"/>
      <c r="C90" s="64"/>
      <c r="D90" s="64"/>
      <c r="E90" s="64"/>
      <c r="F90" s="64"/>
      <c r="G90" s="64"/>
      <c r="H90" s="64"/>
      <c r="I90" s="64"/>
      <c r="J90" s="64"/>
    </row>
    <row r="91" customFormat="false" ht="12.75" hidden="false" customHeight="true" outlineLevel="0" collapsed="false">
      <c r="A91" s="64" t="s">
        <v>273</v>
      </c>
      <c r="B91" s="64"/>
      <c r="C91" s="64"/>
      <c r="D91" s="64"/>
      <c r="E91" s="64"/>
      <c r="F91" s="64"/>
      <c r="G91" s="64"/>
      <c r="H91" s="64"/>
      <c r="I91" s="64"/>
      <c r="J91" s="64"/>
    </row>
    <row r="92" customFormat="false" ht="12.75" hidden="false" customHeight="true" outlineLevel="0" collapsed="false">
      <c r="A92" s="64" t="s">
        <v>274</v>
      </c>
      <c r="B92" s="64"/>
      <c r="C92" s="64"/>
      <c r="D92" s="64"/>
      <c r="E92" s="64"/>
      <c r="F92" s="64"/>
      <c r="G92" s="64"/>
      <c r="H92" s="64"/>
      <c r="I92" s="64"/>
      <c r="J92" s="64"/>
    </row>
    <row r="93" customFormat="false" ht="12.75" hidden="false" customHeight="true" outlineLevel="0" collapsed="false">
      <c r="A93" s="63" t="s">
        <v>275</v>
      </c>
      <c r="B93" s="63"/>
      <c r="C93" s="63"/>
      <c r="D93" s="63"/>
      <c r="E93" s="63"/>
      <c r="F93" s="63"/>
      <c r="G93" s="63"/>
      <c r="H93" s="63"/>
      <c r="I93" s="63"/>
      <c r="J93" s="63"/>
    </row>
    <row r="94" customFormat="false" ht="12.75" hidden="false" customHeight="true" outlineLevel="0" collapsed="false">
      <c r="A94" s="64" t="s">
        <v>276</v>
      </c>
      <c r="B94" s="64"/>
      <c r="C94" s="64"/>
      <c r="D94" s="64"/>
      <c r="E94" s="64"/>
      <c r="F94" s="64"/>
      <c r="G94" s="64"/>
      <c r="H94" s="64"/>
      <c r="I94" s="64"/>
      <c r="J94" s="64"/>
    </row>
    <row r="95" customFormat="false" ht="12.75" hidden="false" customHeight="true" outlineLevel="0" collapsed="false">
      <c r="A95" s="63" t="s">
        <v>277</v>
      </c>
      <c r="B95" s="63"/>
      <c r="C95" s="63"/>
      <c r="D95" s="63"/>
      <c r="E95" s="63"/>
      <c r="F95" s="63"/>
      <c r="G95" s="63"/>
      <c r="H95" s="63"/>
      <c r="I95" s="63"/>
      <c r="J95" s="63"/>
    </row>
    <row r="96" customFormat="false" ht="12.75" hidden="false" customHeight="true" outlineLevel="0" collapsed="false">
      <c r="A96" s="63" t="s">
        <v>278</v>
      </c>
      <c r="B96" s="63"/>
      <c r="C96" s="63"/>
      <c r="D96" s="63"/>
      <c r="E96" s="63"/>
      <c r="F96" s="63"/>
      <c r="G96" s="63"/>
      <c r="H96" s="63"/>
      <c r="I96" s="63"/>
      <c r="J96" s="63"/>
    </row>
    <row r="97" customFormat="false" ht="12.75" hidden="false" customHeight="true" outlineLevel="0" collapsed="false">
      <c r="A97" s="63" t="s">
        <v>279</v>
      </c>
      <c r="B97" s="63"/>
      <c r="C97" s="63"/>
      <c r="D97" s="63"/>
      <c r="E97" s="63"/>
      <c r="F97" s="63"/>
      <c r="G97" s="63"/>
      <c r="H97" s="63"/>
      <c r="I97" s="63"/>
      <c r="J97" s="63"/>
    </row>
    <row r="98" customFormat="false" ht="12.75" hidden="false" customHeight="true" outlineLevel="0" collapsed="false">
      <c r="A98" s="63" t="s">
        <v>280</v>
      </c>
      <c r="B98" s="63"/>
      <c r="C98" s="63"/>
      <c r="D98" s="63"/>
      <c r="E98" s="63"/>
      <c r="F98" s="63"/>
      <c r="G98" s="63"/>
      <c r="H98" s="63"/>
      <c r="I98" s="63"/>
      <c r="J98" s="63"/>
    </row>
    <row r="99" customFormat="false" ht="12.75" hidden="false" customHeight="true" outlineLevel="0" collapsed="false">
      <c r="A99" s="63" t="s">
        <v>281</v>
      </c>
      <c r="B99" s="63"/>
      <c r="C99" s="63"/>
      <c r="D99" s="63"/>
      <c r="E99" s="63"/>
      <c r="F99" s="63"/>
      <c r="G99" s="63"/>
      <c r="H99" s="63"/>
      <c r="I99" s="63"/>
      <c r="J99" s="63"/>
    </row>
    <row r="100" customFormat="false" ht="12.75" hidden="false" customHeight="true" outlineLevel="0" collapsed="false">
      <c r="A100" s="63" t="s">
        <v>282</v>
      </c>
      <c r="B100" s="63"/>
      <c r="C100" s="63"/>
      <c r="D100" s="63"/>
      <c r="E100" s="63"/>
      <c r="F100" s="63"/>
      <c r="G100" s="63"/>
      <c r="H100" s="63"/>
      <c r="I100" s="63"/>
      <c r="J100" s="63"/>
    </row>
    <row r="101" customFormat="false" ht="24" hidden="false" customHeight="true" outlineLevel="0" collapsed="false">
      <c r="A101" s="63" t="s">
        <v>165</v>
      </c>
      <c r="B101" s="63"/>
      <c r="C101" s="63"/>
      <c r="D101" s="63"/>
      <c r="E101" s="63"/>
      <c r="F101" s="63"/>
      <c r="G101" s="63"/>
      <c r="H101" s="63"/>
      <c r="I101" s="63"/>
      <c r="J101" s="63"/>
    </row>
    <row r="102" customFormat="false" ht="24" hidden="false" customHeight="true" outlineLevel="0" collapsed="false">
      <c r="A102" s="63" t="s">
        <v>283</v>
      </c>
      <c r="B102" s="63"/>
      <c r="C102" s="63"/>
      <c r="D102" s="63"/>
      <c r="E102" s="63"/>
      <c r="F102" s="63"/>
      <c r="G102" s="63"/>
      <c r="H102" s="63"/>
      <c r="I102" s="63"/>
      <c r="J102" s="63"/>
    </row>
    <row r="103" customFormat="false" ht="12.75" hidden="false" customHeight="true" outlineLevel="0" collapsed="false">
      <c r="A103" s="63" t="s">
        <v>284</v>
      </c>
      <c r="B103" s="63"/>
      <c r="C103" s="63"/>
      <c r="D103" s="63"/>
      <c r="E103" s="63"/>
      <c r="F103" s="63"/>
      <c r="G103" s="63"/>
      <c r="H103" s="63"/>
      <c r="I103" s="63"/>
      <c r="J103" s="63"/>
    </row>
    <row r="104" customFormat="false" ht="12.75" hidden="false" customHeight="true" outlineLevel="0" collapsed="false">
      <c r="A104" s="64" t="s">
        <v>285</v>
      </c>
      <c r="B104" s="64"/>
      <c r="C104" s="64"/>
      <c r="D104" s="64"/>
      <c r="E104" s="64"/>
      <c r="F104" s="64"/>
      <c r="G104" s="64"/>
      <c r="H104" s="64"/>
      <c r="I104" s="64"/>
      <c r="J104" s="64"/>
    </row>
    <row r="105" customFormat="false" ht="24" hidden="false" customHeight="true" outlineLevel="0" collapsed="false">
      <c r="A105" s="63" t="s">
        <v>286</v>
      </c>
      <c r="B105" s="63"/>
      <c r="C105" s="63"/>
      <c r="D105" s="63"/>
      <c r="E105" s="63"/>
      <c r="F105" s="63"/>
      <c r="G105" s="63"/>
      <c r="H105" s="63"/>
      <c r="I105" s="63"/>
      <c r="J105" s="63"/>
    </row>
    <row r="106" customFormat="false" ht="24" hidden="false" customHeight="true" outlineLevel="0" collapsed="false">
      <c r="A106" s="63" t="s">
        <v>287</v>
      </c>
      <c r="B106" s="63"/>
      <c r="C106" s="63"/>
      <c r="D106" s="63"/>
      <c r="E106" s="63"/>
      <c r="F106" s="63"/>
      <c r="G106" s="63"/>
      <c r="H106" s="63"/>
      <c r="I106" s="63"/>
      <c r="J106" s="63"/>
    </row>
    <row r="107" customFormat="false" ht="24" hidden="false" customHeight="true" outlineLevel="0" collapsed="false">
      <c r="A107" s="63" t="s">
        <v>166</v>
      </c>
      <c r="B107" s="63"/>
      <c r="C107" s="63"/>
      <c r="D107" s="63"/>
      <c r="E107" s="63"/>
      <c r="F107" s="63"/>
      <c r="G107" s="63"/>
      <c r="H107" s="63"/>
      <c r="I107" s="63"/>
      <c r="J107" s="63"/>
    </row>
    <row r="108" customFormat="false" ht="12.75" hidden="false" customHeight="true" outlineLevel="0" collapsed="false">
      <c r="A108" s="64" t="s">
        <v>288</v>
      </c>
      <c r="B108" s="64"/>
      <c r="C108" s="64"/>
      <c r="D108" s="64"/>
      <c r="E108" s="64"/>
      <c r="F108" s="64"/>
      <c r="G108" s="64"/>
      <c r="H108" s="64"/>
      <c r="I108" s="64"/>
      <c r="J108" s="64"/>
    </row>
    <row r="109" customFormat="false" ht="12.75" hidden="false" customHeight="true" outlineLevel="0" collapsed="false">
      <c r="A109" s="64" t="s">
        <v>289</v>
      </c>
      <c r="B109" s="64"/>
      <c r="C109" s="64"/>
      <c r="D109" s="64"/>
      <c r="E109" s="64"/>
      <c r="F109" s="64"/>
      <c r="G109" s="64"/>
      <c r="H109" s="64"/>
      <c r="I109" s="64"/>
      <c r="J109" s="64"/>
    </row>
    <row r="110" customFormat="false" ht="12.75" hidden="false" customHeight="true" outlineLevel="0" collapsed="false">
      <c r="A110" s="64" t="s">
        <v>290</v>
      </c>
      <c r="B110" s="64"/>
      <c r="C110" s="64"/>
      <c r="D110" s="64"/>
      <c r="E110" s="64"/>
      <c r="F110" s="64"/>
      <c r="G110" s="64"/>
      <c r="H110" s="64"/>
      <c r="I110" s="64"/>
      <c r="J110" s="64"/>
    </row>
    <row r="111" customFormat="false" ht="12.75" hidden="false" customHeight="true" outlineLevel="0" collapsed="false">
      <c r="A111" s="64" t="s">
        <v>291</v>
      </c>
      <c r="B111" s="64"/>
      <c r="C111" s="64"/>
      <c r="D111" s="64"/>
      <c r="E111" s="64"/>
      <c r="F111" s="64"/>
      <c r="G111" s="64"/>
      <c r="H111" s="64"/>
      <c r="I111" s="64"/>
      <c r="J111" s="64"/>
    </row>
    <row r="112" customFormat="false" ht="12.75" hidden="false" customHeight="true" outlineLevel="0" collapsed="false">
      <c r="A112" s="64" t="s">
        <v>292</v>
      </c>
      <c r="B112" s="64"/>
      <c r="C112" s="64"/>
      <c r="D112" s="64"/>
      <c r="E112" s="64"/>
      <c r="F112" s="64"/>
      <c r="G112" s="64"/>
      <c r="H112" s="64"/>
      <c r="I112" s="64"/>
      <c r="J112" s="64"/>
    </row>
    <row r="113" customFormat="false" ht="12.75" hidden="false" customHeight="true" outlineLevel="0" collapsed="false">
      <c r="A113" s="64" t="s">
        <v>293</v>
      </c>
      <c r="B113" s="64"/>
      <c r="C113" s="64"/>
      <c r="D113" s="64"/>
      <c r="E113" s="64"/>
      <c r="F113" s="64"/>
      <c r="G113" s="64"/>
      <c r="H113" s="64"/>
      <c r="I113" s="64"/>
      <c r="J113" s="64"/>
    </row>
    <row r="114" customFormat="false" ht="24" hidden="false" customHeight="true" outlineLevel="0" collapsed="false">
      <c r="A114" s="63" t="s">
        <v>294</v>
      </c>
      <c r="B114" s="63"/>
      <c r="C114" s="63"/>
      <c r="D114" s="63"/>
      <c r="E114" s="63"/>
      <c r="F114" s="63"/>
      <c r="G114" s="63"/>
      <c r="H114" s="63"/>
      <c r="I114" s="63"/>
      <c r="J114" s="63"/>
    </row>
    <row r="115" customFormat="false" ht="24" hidden="false" customHeight="true" outlineLevel="0" collapsed="false">
      <c r="A115" s="63" t="s">
        <v>295</v>
      </c>
      <c r="B115" s="63"/>
      <c r="C115" s="63"/>
      <c r="D115" s="63"/>
      <c r="E115" s="63"/>
      <c r="F115" s="63"/>
      <c r="G115" s="63"/>
      <c r="H115" s="63"/>
      <c r="I115" s="63"/>
      <c r="J115" s="63"/>
    </row>
    <row r="116" customFormat="false" ht="24" hidden="false" customHeight="true" outlineLevel="0" collapsed="false">
      <c r="A116" s="63" t="s">
        <v>167</v>
      </c>
      <c r="B116" s="63"/>
      <c r="C116" s="63"/>
      <c r="D116" s="63"/>
      <c r="E116" s="63"/>
      <c r="F116" s="63"/>
      <c r="G116" s="63"/>
      <c r="H116" s="63"/>
      <c r="I116" s="63"/>
      <c r="J116" s="63"/>
    </row>
    <row r="117" customFormat="false" ht="24" hidden="false" customHeight="true" outlineLevel="0" collapsed="false">
      <c r="A117" s="63" t="s">
        <v>296</v>
      </c>
      <c r="B117" s="63"/>
      <c r="C117" s="63"/>
      <c r="D117" s="63"/>
      <c r="E117" s="63"/>
      <c r="F117" s="63"/>
      <c r="G117" s="63"/>
      <c r="H117" s="63"/>
      <c r="I117" s="63"/>
      <c r="J117" s="63"/>
    </row>
    <row r="118" customFormat="false" ht="12.75" hidden="false" customHeight="true" outlineLevel="0" collapsed="false">
      <c r="A118" s="63" t="s">
        <v>168</v>
      </c>
      <c r="B118" s="63"/>
      <c r="C118" s="63"/>
      <c r="D118" s="63"/>
      <c r="E118" s="63"/>
      <c r="F118" s="63"/>
      <c r="G118" s="63"/>
      <c r="H118" s="63"/>
      <c r="I118" s="63"/>
      <c r="J118" s="63"/>
    </row>
    <row r="119" customFormat="false" ht="12.75" hidden="false" customHeight="true" outlineLevel="0" collapsed="false">
      <c r="A119" s="63" t="s">
        <v>169</v>
      </c>
      <c r="B119" s="63"/>
      <c r="C119" s="63"/>
      <c r="D119" s="63"/>
      <c r="E119" s="63"/>
      <c r="F119" s="63"/>
      <c r="G119" s="63"/>
      <c r="H119" s="63"/>
      <c r="I119" s="63"/>
      <c r="J119" s="63"/>
    </row>
    <row r="120" customFormat="false" ht="24" hidden="false" customHeight="true" outlineLevel="0" collapsed="false">
      <c r="A120" s="63" t="s">
        <v>170</v>
      </c>
      <c r="B120" s="63"/>
      <c r="C120" s="63"/>
      <c r="D120" s="63"/>
      <c r="E120" s="63"/>
      <c r="F120" s="63"/>
      <c r="G120" s="63"/>
      <c r="H120" s="63"/>
      <c r="I120" s="63"/>
      <c r="J120" s="63"/>
    </row>
    <row r="121" customFormat="false" ht="24" hidden="false" customHeight="true" outlineLevel="0" collapsed="false">
      <c r="A121" s="63" t="s">
        <v>171</v>
      </c>
      <c r="B121" s="63"/>
      <c r="C121" s="63"/>
      <c r="D121" s="63"/>
      <c r="E121" s="63"/>
      <c r="F121" s="63"/>
      <c r="G121" s="63"/>
      <c r="H121" s="63"/>
      <c r="I121" s="63"/>
      <c r="J121" s="63"/>
    </row>
    <row r="122" customFormat="false" ht="24" hidden="false" customHeight="true" outlineLevel="0" collapsed="false">
      <c r="A122" s="63" t="s">
        <v>172</v>
      </c>
      <c r="B122" s="63"/>
      <c r="C122" s="63"/>
      <c r="D122" s="63"/>
      <c r="E122" s="63"/>
      <c r="F122" s="63"/>
      <c r="G122" s="63"/>
      <c r="H122" s="63"/>
      <c r="I122" s="63"/>
      <c r="J122" s="63"/>
    </row>
    <row r="123" customFormat="false" ht="12.75" hidden="false" customHeight="true" outlineLevel="0" collapsed="false">
      <c r="A123" s="64" t="s">
        <v>173</v>
      </c>
      <c r="B123" s="64"/>
      <c r="C123" s="64"/>
      <c r="D123" s="64"/>
      <c r="E123" s="64"/>
      <c r="F123" s="64"/>
      <c r="G123" s="64"/>
      <c r="H123" s="64"/>
      <c r="I123" s="64"/>
      <c r="J123" s="64"/>
    </row>
    <row r="124" customFormat="false" ht="12.75" hidden="false" customHeight="true" outlineLevel="0" collapsed="false">
      <c r="A124" s="63" t="s">
        <v>174</v>
      </c>
      <c r="B124" s="63"/>
      <c r="C124" s="63"/>
      <c r="D124" s="63"/>
      <c r="E124" s="63"/>
      <c r="F124" s="63"/>
      <c r="G124" s="63"/>
      <c r="H124" s="63"/>
      <c r="I124" s="63"/>
      <c r="J124" s="63"/>
    </row>
    <row r="125" customFormat="false" ht="12.75" hidden="false" customHeight="true" outlineLevel="0" collapsed="false">
      <c r="A125" s="64" t="s">
        <v>175</v>
      </c>
      <c r="B125" s="64"/>
      <c r="C125" s="64"/>
      <c r="D125" s="64"/>
      <c r="E125" s="64"/>
      <c r="F125" s="64"/>
      <c r="G125" s="64"/>
      <c r="H125" s="64"/>
      <c r="I125" s="64"/>
      <c r="J125" s="64"/>
    </row>
    <row r="126" customFormat="false" ht="12.75" hidden="false" customHeight="true" outlineLevel="0" collapsed="false">
      <c r="A126" s="63" t="s">
        <v>176</v>
      </c>
      <c r="B126" s="63"/>
      <c r="C126" s="63"/>
      <c r="D126" s="63"/>
      <c r="E126" s="63"/>
      <c r="F126" s="63"/>
      <c r="G126" s="63"/>
      <c r="H126" s="63"/>
      <c r="I126" s="63"/>
      <c r="J126" s="63"/>
    </row>
    <row r="127" customFormat="false" ht="12.75" hidden="false" customHeight="true" outlineLevel="0" collapsed="false">
      <c r="A127" s="63" t="s">
        <v>177</v>
      </c>
      <c r="B127" s="63"/>
      <c r="C127" s="63"/>
      <c r="D127" s="63"/>
      <c r="E127" s="63"/>
      <c r="F127" s="63"/>
      <c r="G127" s="63"/>
      <c r="H127" s="63"/>
      <c r="I127" s="63"/>
      <c r="J127" s="63"/>
    </row>
    <row r="128" customFormat="false" ht="24" hidden="false" customHeight="true" outlineLevel="0" collapsed="false">
      <c r="A128" s="63" t="s">
        <v>178</v>
      </c>
      <c r="B128" s="63"/>
      <c r="C128" s="63"/>
      <c r="D128" s="63"/>
      <c r="E128" s="63"/>
      <c r="F128" s="63"/>
      <c r="G128" s="63"/>
      <c r="H128" s="63"/>
      <c r="I128" s="63"/>
      <c r="J128" s="63"/>
    </row>
    <row r="129" customFormat="false" ht="24" hidden="false" customHeight="true" outlineLevel="0" collapsed="false">
      <c r="A129" s="63" t="s">
        <v>179</v>
      </c>
      <c r="B129" s="63"/>
      <c r="C129" s="63"/>
      <c r="D129" s="63"/>
      <c r="E129" s="63"/>
      <c r="F129" s="63"/>
      <c r="G129" s="63"/>
      <c r="H129" s="63"/>
      <c r="I129" s="63"/>
      <c r="J129" s="63"/>
    </row>
    <row r="130" customFormat="false" ht="24" hidden="false" customHeight="true" outlineLevel="0" collapsed="false">
      <c r="A130" s="63" t="s">
        <v>180</v>
      </c>
      <c r="B130" s="63"/>
      <c r="C130" s="63"/>
      <c r="D130" s="63"/>
      <c r="E130" s="63"/>
      <c r="F130" s="63"/>
      <c r="G130" s="63"/>
      <c r="H130" s="63"/>
      <c r="I130" s="63"/>
      <c r="J130" s="63"/>
    </row>
    <row r="131" customFormat="false" ht="24" hidden="false" customHeight="true" outlineLevel="0" collapsed="false">
      <c r="A131" s="63" t="s">
        <v>181</v>
      </c>
      <c r="B131" s="63"/>
      <c r="C131" s="63"/>
      <c r="D131" s="63"/>
      <c r="E131" s="63"/>
      <c r="F131" s="63"/>
      <c r="G131" s="63"/>
      <c r="H131" s="63"/>
      <c r="I131" s="63"/>
      <c r="J131" s="63"/>
    </row>
    <row r="132" customFormat="false" ht="24" hidden="false" customHeight="true" outlineLevel="0" collapsed="false">
      <c r="A132" s="63" t="s">
        <v>182</v>
      </c>
      <c r="B132" s="63"/>
      <c r="C132" s="63"/>
      <c r="D132" s="63"/>
      <c r="E132" s="63"/>
      <c r="F132" s="63"/>
      <c r="G132" s="63"/>
      <c r="H132" s="63"/>
      <c r="I132" s="63"/>
      <c r="J132" s="63"/>
    </row>
    <row r="133" customFormat="false" ht="12.75" hidden="false" customHeight="true" outlineLevel="0" collapsed="false">
      <c r="A133" s="64" t="s">
        <v>183</v>
      </c>
      <c r="B133" s="64"/>
      <c r="C133" s="64"/>
      <c r="D133" s="64"/>
      <c r="E133" s="64"/>
      <c r="F133" s="64"/>
      <c r="G133" s="64"/>
      <c r="H133" s="64"/>
      <c r="I133" s="64"/>
      <c r="J133" s="64"/>
    </row>
    <row r="134" customFormat="false" ht="12.75" hidden="false" customHeight="true" outlineLevel="0" collapsed="false">
      <c r="A134" s="64" t="s">
        <v>184</v>
      </c>
      <c r="B134" s="64"/>
      <c r="C134" s="64"/>
      <c r="D134" s="64"/>
      <c r="E134" s="64"/>
      <c r="F134" s="64"/>
      <c r="G134" s="64"/>
      <c r="H134" s="64"/>
      <c r="I134" s="64"/>
      <c r="J134" s="64"/>
    </row>
    <row r="135" customFormat="false" ht="12.75" hidden="false" customHeight="true" outlineLevel="0" collapsed="false">
      <c r="A135" s="64" t="s">
        <v>185</v>
      </c>
      <c r="B135" s="64"/>
      <c r="C135" s="64"/>
      <c r="D135" s="64"/>
      <c r="E135" s="64"/>
      <c r="F135" s="64"/>
      <c r="G135" s="64"/>
      <c r="H135" s="64"/>
      <c r="I135" s="64"/>
      <c r="J135" s="64"/>
    </row>
    <row r="136" customFormat="false" ht="12.75" hidden="false" customHeight="true" outlineLevel="0" collapsed="false">
      <c r="A136" s="64" t="s">
        <v>186</v>
      </c>
      <c r="B136" s="64"/>
      <c r="C136" s="64"/>
      <c r="D136" s="64"/>
      <c r="E136" s="64"/>
      <c r="F136" s="64"/>
      <c r="G136" s="64"/>
      <c r="H136" s="64"/>
      <c r="I136" s="64"/>
      <c r="J136" s="64"/>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8</v>
      </c>
      <c r="E1" s="114" t="s">
        <v>77</v>
      </c>
    </row>
    <row r="2" customFormat="false" ht="15.75" hidden="false" customHeight="true" outlineLevel="0" collapsed="false">
      <c r="A2" s="640" t="s">
        <v>299</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225" t="s">
        <v>2319</v>
      </c>
      <c r="B5" s="2225"/>
      <c r="C5" s="2225"/>
      <c r="D5" s="2225"/>
      <c r="E5" s="2225"/>
      <c r="F5" s="16"/>
    </row>
    <row r="6" customFormat="false" ht="26.25" hidden="false" customHeight="true" outlineLevel="0" collapsed="false">
      <c r="A6" s="2226" t="s">
        <v>2065</v>
      </c>
      <c r="B6" s="2227" t="s">
        <v>2320</v>
      </c>
      <c r="C6" s="2227" t="s">
        <v>2321</v>
      </c>
      <c r="D6" s="2228"/>
      <c r="E6" s="2228" t="s">
        <v>2322</v>
      </c>
      <c r="F6" s="16"/>
    </row>
    <row r="7" customFormat="false" ht="13.5" hidden="false" customHeight="true" outlineLevel="0" collapsed="false">
      <c r="A7" s="2229" t="s">
        <v>2075</v>
      </c>
      <c r="B7" s="1813" t="s">
        <v>2323</v>
      </c>
      <c r="C7" s="1813" t="s">
        <v>2324</v>
      </c>
      <c r="D7" s="2230" t="s">
        <v>2325</v>
      </c>
      <c r="E7" s="2230"/>
    </row>
    <row r="8" customFormat="false" ht="12.75" hidden="false" customHeight="true" outlineLevel="0" collapsed="false">
      <c r="A8" s="2229" t="s">
        <v>2075</v>
      </c>
      <c r="B8" s="1813" t="s">
        <v>2326</v>
      </c>
      <c r="C8" s="1813" t="s">
        <v>2327</v>
      </c>
      <c r="D8" s="2231" t="s">
        <v>2328</v>
      </c>
      <c r="E8" s="2231"/>
    </row>
    <row r="9" customFormat="false" ht="12.75" hidden="false" customHeight="true" outlineLevel="0" collapsed="false">
      <c r="A9" s="2229" t="s">
        <v>2075</v>
      </c>
      <c r="B9" s="1813" t="s">
        <v>2326</v>
      </c>
      <c r="C9" s="1813" t="s">
        <v>2327</v>
      </c>
      <c r="D9" s="2231" t="s">
        <v>2329</v>
      </c>
      <c r="E9" s="2231"/>
    </row>
    <row r="10" customFormat="false" ht="12.75" hidden="false" customHeight="true" outlineLevel="0" collapsed="false">
      <c r="A10" s="2229" t="s">
        <v>2075</v>
      </c>
      <c r="B10" s="1813" t="s">
        <v>2326</v>
      </c>
      <c r="C10" s="1813" t="s">
        <v>2330</v>
      </c>
      <c r="D10" s="2230" t="s">
        <v>2331</v>
      </c>
      <c r="E10" s="2230"/>
    </row>
    <row r="11" customFormat="false" ht="12.75" hidden="false" customHeight="true" outlineLevel="0" collapsed="false">
      <c r="A11" s="2229" t="s">
        <v>2075</v>
      </c>
      <c r="B11" s="1813" t="s">
        <v>2326</v>
      </c>
      <c r="C11" s="1813" t="s">
        <v>2330</v>
      </c>
      <c r="D11" s="2230" t="s">
        <v>2331</v>
      </c>
      <c r="E11" s="2230"/>
    </row>
    <row r="12" customFormat="false" ht="12.75" hidden="false" customHeight="true" outlineLevel="0" collapsed="false">
      <c r="A12" s="2229" t="s">
        <v>2075</v>
      </c>
      <c r="B12" s="1813" t="s">
        <v>2326</v>
      </c>
      <c r="C12" s="1813" t="s">
        <v>2332</v>
      </c>
      <c r="D12" s="2230"/>
      <c r="E12" s="2230"/>
    </row>
    <row r="13" customFormat="false" ht="12.75" hidden="false" customHeight="true" outlineLevel="0" collapsed="false">
      <c r="A13" s="2229" t="s">
        <v>2075</v>
      </c>
      <c r="B13" s="1813" t="s">
        <v>2326</v>
      </c>
      <c r="C13" s="1813" t="s">
        <v>2333</v>
      </c>
      <c r="D13" s="2230" t="s">
        <v>2334</v>
      </c>
      <c r="E13" s="2230"/>
    </row>
    <row r="14" customFormat="false" ht="12.75" hidden="false" customHeight="true" outlineLevel="0" collapsed="false">
      <c r="A14" s="2229" t="s">
        <v>2075</v>
      </c>
      <c r="B14" s="1813" t="s">
        <v>2326</v>
      </c>
      <c r="C14" s="1813" t="s">
        <v>2335</v>
      </c>
      <c r="D14" s="2230" t="s">
        <v>2334</v>
      </c>
      <c r="E14" s="2230"/>
    </row>
    <row r="15" customFormat="false" ht="12.75" hidden="false" customHeight="true" outlineLevel="0" collapsed="false">
      <c r="A15" s="2229" t="s">
        <v>2075</v>
      </c>
      <c r="B15" s="1813" t="s">
        <v>2326</v>
      </c>
      <c r="C15" s="1813" t="s">
        <v>2336</v>
      </c>
      <c r="D15" s="2230" t="s">
        <v>2337</v>
      </c>
      <c r="E15" s="2230"/>
    </row>
    <row r="16" customFormat="false" ht="12.75" hidden="false" customHeight="true" outlineLevel="0" collapsed="false">
      <c r="A16" s="2229" t="s">
        <v>2075</v>
      </c>
      <c r="B16" s="1813" t="s">
        <v>2326</v>
      </c>
      <c r="C16" s="1813" t="s">
        <v>2338</v>
      </c>
      <c r="D16" s="2230" t="s">
        <v>2339</v>
      </c>
      <c r="E16" s="2230"/>
    </row>
    <row r="17" customFormat="false" ht="12.75" hidden="false" customHeight="true" outlineLevel="0" collapsed="false">
      <c r="A17" s="2229" t="s">
        <v>2075</v>
      </c>
      <c r="B17" s="1813" t="s">
        <v>2326</v>
      </c>
      <c r="C17" s="1813" t="s">
        <v>2340</v>
      </c>
      <c r="D17" s="2230" t="s">
        <v>2341</v>
      </c>
      <c r="E17" s="2230"/>
    </row>
    <row r="18" customFormat="false" ht="12.75" hidden="false" customHeight="true" outlineLevel="0" collapsed="false">
      <c r="A18" s="2229" t="s">
        <v>2074</v>
      </c>
      <c r="B18" s="1813" t="s">
        <v>2323</v>
      </c>
      <c r="C18" s="1813" t="s">
        <v>2324</v>
      </c>
      <c r="D18" s="2230" t="s">
        <v>2325</v>
      </c>
      <c r="E18" s="2230"/>
    </row>
    <row r="19" customFormat="false" ht="12.75" hidden="false" customHeight="true" outlineLevel="0" collapsed="false">
      <c r="A19" s="2229" t="s">
        <v>2074</v>
      </c>
      <c r="B19" s="1813" t="s">
        <v>2326</v>
      </c>
      <c r="C19" s="1813" t="s">
        <v>2332</v>
      </c>
      <c r="D19" s="2230"/>
      <c r="E19" s="2230"/>
    </row>
    <row r="20" customFormat="false" ht="12.75" hidden="false" customHeight="true" outlineLevel="0" collapsed="false">
      <c r="A20" s="2229" t="s">
        <v>2074</v>
      </c>
      <c r="B20" s="1813" t="s">
        <v>2326</v>
      </c>
      <c r="C20" s="1813" t="s">
        <v>2340</v>
      </c>
      <c r="D20" s="2230" t="s">
        <v>2341</v>
      </c>
      <c r="E20" s="2230"/>
    </row>
    <row r="21" customFormat="false" ht="12.75" hidden="false" customHeight="true" outlineLevel="0" collapsed="false">
      <c r="A21" s="2229" t="s">
        <v>2076</v>
      </c>
      <c r="B21" s="1813" t="s">
        <v>2323</v>
      </c>
      <c r="C21" s="1813" t="s">
        <v>2324</v>
      </c>
      <c r="D21" s="2230" t="s">
        <v>2325</v>
      </c>
      <c r="E21" s="2230"/>
    </row>
    <row r="22" customFormat="false" ht="12.75" hidden="false" customHeight="true" outlineLevel="0" collapsed="false">
      <c r="A22" s="2229" t="s">
        <v>2076</v>
      </c>
      <c r="B22" s="1813" t="s">
        <v>2326</v>
      </c>
      <c r="C22" s="1813" t="s">
        <v>2330</v>
      </c>
      <c r="D22" s="2230" t="s">
        <v>2331</v>
      </c>
      <c r="E22" s="2230"/>
    </row>
    <row r="23" customFormat="false" ht="12.75" hidden="false" customHeight="true" outlineLevel="0" collapsed="false">
      <c r="A23" s="2229" t="s">
        <v>2076</v>
      </c>
      <c r="B23" s="1813" t="s">
        <v>2326</v>
      </c>
      <c r="C23" s="1813" t="s">
        <v>2330</v>
      </c>
      <c r="D23" s="2230" t="s">
        <v>2331</v>
      </c>
      <c r="E23" s="2230"/>
    </row>
    <row r="24" customFormat="false" ht="12.75" hidden="false" customHeight="true" outlineLevel="0" collapsed="false">
      <c r="A24" s="2229" t="s">
        <v>2076</v>
      </c>
      <c r="B24" s="1813" t="s">
        <v>2326</v>
      </c>
      <c r="C24" s="1813" t="s">
        <v>2332</v>
      </c>
      <c r="D24" s="2230"/>
      <c r="E24" s="2230"/>
    </row>
    <row r="25" customFormat="false" ht="12.75" hidden="false" customHeight="true" outlineLevel="0" collapsed="false">
      <c r="A25" s="2229" t="s">
        <v>2076</v>
      </c>
      <c r="B25" s="1813" t="s">
        <v>2326</v>
      </c>
      <c r="C25" s="1813" t="s">
        <v>2333</v>
      </c>
      <c r="D25" s="2230" t="s">
        <v>2334</v>
      </c>
      <c r="E25" s="2230"/>
    </row>
    <row r="26" customFormat="false" ht="12.75" hidden="false" customHeight="true" outlineLevel="0" collapsed="false">
      <c r="A26" s="2229" t="s">
        <v>2076</v>
      </c>
      <c r="B26" s="1813" t="s">
        <v>2326</v>
      </c>
      <c r="C26" s="1813" t="s">
        <v>2335</v>
      </c>
      <c r="D26" s="2230" t="s">
        <v>2334</v>
      </c>
      <c r="E26" s="2230"/>
    </row>
    <row r="27" customFormat="false" ht="12.75" hidden="false" customHeight="true" outlineLevel="0" collapsed="false">
      <c r="A27" s="2229" t="s">
        <v>2076</v>
      </c>
      <c r="B27" s="1813" t="s">
        <v>2326</v>
      </c>
      <c r="C27" s="1813" t="s">
        <v>2340</v>
      </c>
      <c r="D27" s="2230" t="s">
        <v>2341</v>
      </c>
      <c r="E27" s="2230"/>
    </row>
    <row r="28" customFormat="false" ht="12" hidden="false" customHeight="true" outlineLevel="0" collapsed="false">
      <c r="A28" s="2232"/>
      <c r="B28" s="2233"/>
      <c r="C28" s="2233"/>
      <c r="D28" s="2230"/>
      <c r="E28" s="2230"/>
    </row>
    <row r="29" customFormat="false" ht="21" hidden="false" customHeight="true" outlineLevel="0" collapsed="false">
      <c r="A29" s="2225" t="s">
        <v>2342</v>
      </c>
      <c r="B29" s="2225"/>
      <c r="C29" s="2225"/>
      <c r="D29" s="2225"/>
      <c r="E29" s="2225"/>
    </row>
    <row r="30" customFormat="false" ht="28.5" hidden="false" customHeight="true" outlineLevel="0" collapsed="false">
      <c r="A30" s="2226" t="s">
        <v>2065</v>
      </c>
      <c r="B30" s="2227" t="s">
        <v>2343</v>
      </c>
      <c r="C30" s="2227" t="s">
        <v>2344</v>
      </c>
      <c r="D30" s="2227" t="s">
        <v>2345</v>
      </c>
      <c r="E30" s="2234" t="s">
        <v>2322</v>
      </c>
    </row>
    <row r="31" customFormat="false" ht="24.75" hidden="false" customHeight="true" outlineLevel="0" collapsed="false">
      <c r="A31" s="2229" t="s">
        <v>2346</v>
      </c>
      <c r="B31" s="1813" t="s">
        <v>2347</v>
      </c>
      <c r="C31" s="1813"/>
      <c r="D31" s="1813" t="s">
        <v>2348</v>
      </c>
      <c r="E31" s="2235" t="s">
        <v>2348</v>
      </c>
    </row>
    <row r="32" customFormat="false" ht="12.75" hidden="false" customHeight="true" outlineLevel="0" collapsed="false">
      <c r="A32" s="2229" t="s">
        <v>2075</v>
      </c>
      <c r="B32" s="1813" t="s">
        <v>2349</v>
      </c>
      <c r="C32" s="1813"/>
      <c r="D32" s="1813" t="s">
        <v>2350</v>
      </c>
      <c r="E32" s="2235"/>
    </row>
    <row r="33" customFormat="false" ht="12.75" hidden="false" customHeight="true" outlineLevel="0" collapsed="false">
      <c r="A33" s="2229" t="s">
        <v>2075</v>
      </c>
      <c r="B33" s="1813" t="s">
        <v>2351</v>
      </c>
      <c r="C33" s="1813"/>
      <c r="D33" s="1813" t="s">
        <v>2352</v>
      </c>
      <c r="E33" s="2235"/>
    </row>
    <row r="34" customFormat="false" ht="12.75" hidden="false" customHeight="true" outlineLevel="0" collapsed="false">
      <c r="A34" s="2229" t="s">
        <v>2075</v>
      </c>
      <c r="B34" s="1813" t="s">
        <v>2353</v>
      </c>
      <c r="C34" s="1813"/>
      <c r="D34" s="1813" t="s">
        <v>2354</v>
      </c>
      <c r="E34" s="2235"/>
    </row>
    <row r="35" customFormat="false" ht="12.75" hidden="false" customHeight="true" outlineLevel="0" collapsed="false">
      <c r="A35" s="2229" t="s">
        <v>2075</v>
      </c>
      <c r="B35" s="1813" t="s">
        <v>2355</v>
      </c>
      <c r="C35" s="1813"/>
      <c r="D35" s="1813" t="s">
        <v>2356</v>
      </c>
      <c r="E35" s="2235"/>
    </row>
    <row r="36" customFormat="false" ht="12.75" hidden="false" customHeight="true" outlineLevel="0" collapsed="false">
      <c r="A36" s="2229" t="s">
        <v>2075</v>
      </c>
      <c r="B36" s="1813" t="s">
        <v>2357</v>
      </c>
      <c r="C36" s="1813"/>
      <c r="D36" s="1813" t="s">
        <v>2358</v>
      </c>
      <c r="E36" s="2235"/>
    </row>
    <row r="37" customFormat="false" ht="12.75" hidden="false" customHeight="true" outlineLevel="0" collapsed="false">
      <c r="A37" s="2229" t="s">
        <v>2075</v>
      </c>
      <c r="B37" s="1813" t="s">
        <v>2359</v>
      </c>
      <c r="C37" s="1813"/>
      <c r="D37" s="1813" t="s">
        <v>2360</v>
      </c>
      <c r="E37" s="2235"/>
    </row>
    <row r="38" customFormat="false" ht="12.75" hidden="false" customHeight="true" outlineLevel="0" collapsed="false">
      <c r="A38" s="2229" t="s">
        <v>2075</v>
      </c>
      <c r="B38" s="1813" t="s">
        <v>2361</v>
      </c>
      <c r="C38" s="1813"/>
      <c r="D38" s="1813"/>
      <c r="E38" s="2235" t="s">
        <v>2362</v>
      </c>
    </row>
    <row r="39" customFormat="false" ht="12.75" hidden="false" customHeight="true" outlineLevel="0" collapsed="false">
      <c r="A39" s="2229" t="s">
        <v>2075</v>
      </c>
      <c r="B39" s="1813" t="s">
        <v>2363</v>
      </c>
      <c r="C39" s="1813"/>
      <c r="D39" s="1813"/>
      <c r="E39" s="2235" t="s">
        <v>2362</v>
      </c>
    </row>
    <row r="40" customFormat="false" ht="12.75" hidden="false" customHeight="true" outlineLevel="0" collapsed="false">
      <c r="A40" s="2229" t="s">
        <v>2075</v>
      </c>
      <c r="B40" s="1813" t="s">
        <v>2363</v>
      </c>
      <c r="C40" s="1813"/>
      <c r="D40" s="1813"/>
      <c r="E40" s="2235" t="s">
        <v>2362</v>
      </c>
    </row>
    <row r="41" customFormat="false" ht="12.75" hidden="false" customHeight="true" outlineLevel="0" collapsed="false">
      <c r="A41" s="2229" t="s">
        <v>2075</v>
      </c>
      <c r="B41" s="1813" t="s">
        <v>2364</v>
      </c>
      <c r="C41" s="1813"/>
      <c r="D41" s="1813"/>
      <c r="E41" s="2235" t="s">
        <v>2365</v>
      </c>
    </row>
    <row r="42" customFormat="false" ht="12.75" hidden="false" customHeight="true" outlineLevel="0" collapsed="false">
      <c r="A42" s="2229" t="s">
        <v>2075</v>
      </c>
      <c r="B42" s="1813" t="s">
        <v>2364</v>
      </c>
      <c r="C42" s="1813"/>
      <c r="D42" s="1813"/>
      <c r="E42" s="2235" t="s">
        <v>2365</v>
      </c>
    </row>
    <row r="43" customFormat="false" ht="12.75" hidden="false" customHeight="true" outlineLevel="0" collapsed="false">
      <c r="A43" s="2229" t="s">
        <v>2075</v>
      </c>
      <c r="B43" s="1813" t="s">
        <v>2366</v>
      </c>
      <c r="C43" s="1813"/>
      <c r="D43" s="2236" t="s">
        <v>2367</v>
      </c>
      <c r="E43" s="2235"/>
    </row>
    <row r="44" customFormat="false" ht="12.75" hidden="false" customHeight="true" outlineLevel="0" collapsed="false">
      <c r="A44" s="2229" t="s">
        <v>2075</v>
      </c>
      <c r="B44" s="1813" t="s">
        <v>2366</v>
      </c>
      <c r="C44" s="1813"/>
      <c r="D44" s="2236" t="s">
        <v>2367</v>
      </c>
      <c r="E44" s="2235"/>
    </row>
    <row r="45" customFormat="false" ht="12.75" hidden="false" customHeight="true" outlineLevel="0" collapsed="false">
      <c r="A45" s="2229" t="s">
        <v>2075</v>
      </c>
      <c r="B45" s="1813" t="s">
        <v>2368</v>
      </c>
      <c r="C45" s="1813"/>
      <c r="D45" s="1813"/>
      <c r="E45" s="2237" t="s">
        <v>2369</v>
      </c>
    </row>
    <row r="46" customFormat="false" ht="12.75" hidden="false" customHeight="true" outlineLevel="0" collapsed="false">
      <c r="A46" s="2229" t="s">
        <v>2075</v>
      </c>
      <c r="B46" s="1813" t="s">
        <v>2370</v>
      </c>
      <c r="C46" s="1813"/>
      <c r="D46" s="1813" t="s">
        <v>2371</v>
      </c>
      <c r="E46" s="2235"/>
    </row>
    <row r="47" customFormat="false" ht="12.75" hidden="false" customHeight="true" outlineLevel="0" collapsed="false">
      <c r="A47" s="2229" t="s">
        <v>2075</v>
      </c>
      <c r="B47" s="1813" t="s">
        <v>2372</v>
      </c>
      <c r="C47" s="1813"/>
      <c r="D47" s="1813" t="s">
        <v>2373</v>
      </c>
      <c r="E47" s="2235"/>
    </row>
    <row r="48" customFormat="false" ht="12.75" hidden="false" customHeight="true" outlineLevel="0" collapsed="false">
      <c r="A48" s="2229" t="s">
        <v>2075</v>
      </c>
      <c r="B48" s="1813" t="s">
        <v>2372</v>
      </c>
      <c r="C48" s="1813"/>
      <c r="D48" s="1813" t="s">
        <v>2373</v>
      </c>
      <c r="E48" s="2235"/>
    </row>
    <row r="49" customFormat="false" ht="12.75" hidden="false" customHeight="true" outlineLevel="0" collapsed="false">
      <c r="A49" s="2229" t="s">
        <v>2075</v>
      </c>
      <c r="B49" s="1813" t="s">
        <v>2372</v>
      </c>
      <c r="C49" s="1813"/>
      <c r="D49" s="1813" t="s">
        <v>2373</v>
      </c>
      <c r="E49" s="2235"/>
    </row>
    <row r="50" customFormat="false" ht="12.75" hidden="false" customHeight="true" outlineLevel="0" collapsed="false">
      <c r="A50" s="2229" t="s">
        <v>2075</v>
      </c>
      <c r="B50" s="1813" t="s">
        <v>2372</v>
      </c>
      <c r="C50" s="1813"/>
      <c r="D50" s="1813" t="s">
        <v>2373</v>
      </c>
      <c r="E50" s="2235"/>
    </row>
    <row r="51" customFormat="false" ht="12.75" hidden="false" customHeight="true" outlineLevel="0" collapsed="false">
      <c r="A51" s="2229" t="s">
        <v>2075</v>
      </c>
      <c r="B51" s="1813" t="s">
        <v>2374</v>
      </c>
      <c r="C51" s="1813"/>
      <c r="D51" s="1813" t="s">
        <v>2373</v>
      </c>
      <c r="E51" s="2235"/>
    </row>
    <row r="52" customFormat="false" ht="12.75" hidden="false" customHeight="true" outlineLevel="0" collapsed="false">
      <c r="A52" s="2229" t="s">
        <v>2075</v>
      </c>
      <c r="B52" s="1813" t="s">
        <v>2374</v>
      </c>
      <c r="C52" s="1813"/>
      <c r="D52" s="1813" t="s">
        <v>2373</v>
      </c>
      <c r="E52" s="2235"/>
    </row>
    <row r="53" customFormat="false" ht="12.75" hidden="false" customHeight="true" outlineLevel="0" collapsed="false">
      <c r="A53" s="2229" t="s">
        <v>2075</v>
      </c>
      <c r="B53" s="1813" t="s">
        <v>2374</v>
      </c>
      <c r="C53" s="1813"/>
      <c r="D53" s="1813" t="s">
        <v>2373</v>
      </c>
      <c r="E53" s="2235"/>
    </row>
    <row r="54" customFormat="false" ht="12.75" hidden="false" customHeight="true" outlineLevel="0" collapsed="false">
      <c r="A54" s="2229" t="s">
        <v>2075</v>
      </c>
      <c r="B54" s="1813" t="s">
        <v>2375</v>
      </c>
      <c r="C54" s="1813"/>
      <c r="D54" s="1813" t="s">
        <v>2376</v>
      </c>
      <c r="E54" s="2235" t="s">
        <v>2376</v>
      </c>
    </row>
    <row r="55" customFormat="false" ht="12.75" hidden="false" customHeight="true" outlineLevel="0" collapsed="false">
      <c r="A55" s="2229" t="s">
        <v>2075</v>
      </c>
      <c r="B55" s="1813" t="s">
        <v>2377</v>
      </c>
      <c r="C55" s="1813"/>
      <c r="D55" s="1813" t="s">
        <v>2378</v>
      </c>
      <c r="E55" s="2235" t="s">
        <v>2378</v>
      </c>
    </row>
    <row r="56" customFormat="false" ht="12.75" hidden="false" customHeight="true" outlineLevel="0" collapsed="false">
      <c r="A56" s="2229" t="s">
        <v>2075</v>
      </c>
      <c r="B56" s="1813" t="s">
        <v>2379</v>
      </c>
      <c r="C56" s="1813"/>
      <c r="D56" s="1813"/>
      <c r="E56" s="2235" t="s">
        <v>2378</v>
      </c>
    </row>
    <row r="57" customFormat="false" ht="12.75" hidden="false" customHeight="true" outlineLevel="0" collapsed="false">
      <c r="A57" s="2229" t="s">
        <v>2075</v>
      </c>
      <c r="B57" s="1813" t="s">
        <v>2380</v>
      </c>
      <c r="C57" s="1813"/>
      <c r="D57" s="1813"/>
      <c r="E57" s="2235" t="s">
        <v>2378</v>
      </c>
    </row>
    <row r="58" customFormat="false" ht="12.75" hidden="false" customHeight="true" outlineLevel="0" collapsed="false">
      <c r="A58" s="2229" t="s">
        <v>2075</v>
      </c>
      <c r="B58" s="1813" t="s">
        <v>128</v>
      </c>
      <c r="C58" s="1813"/>
      <c r="D58" s="1813"/>
      <c r="E58" s="2235" t="s">
        <v>2378</v>
      </c>
    </row>
    <row r="59" customFormat="false" ht="12.75" hidden="false" customHeight="true" outlineLevel="0" collapsed="false">
      <c r="A59" s="2229" t="s">
        <v>2075</v>
      </c>
      <c r="B59" s="1813" t="s">
        <v>116</v>
      </c>
      <c r="C59" s="1813"/>
      <c r="D59" s="1813"/>
      <c r="E59" s="2235" t="s">
        <v>2381</v>
      </c>
    </row>
    <row r="60" customFormat="false" ht="12.75" hidden="false" customHeight="true" outlineLevel="0" collapsed="false">
      <c r="A60" s="2229" t="s">
        <v>2075</v>
      </c>
      <c r="B60" s="1813" t="s">
        <v>107</v>
      </c>
      <c r="C60" s="1813"/>
      <c r="D60" s="1813" t="s">
        <v>2371</v>
      </c>
      <c r="E60" s="2235"/>
    </row>
    <row r="61" customFormat="false" ht="12.75" hidden="false" customHeight="true" outlineLevel="0" collapsed="false">
      <c r="A61" s="2229" t="s">
        <v>2075</v>
      </c>
      <c r="B61" s="1813" t="s">
        <v>107</v>
      </c>
      <c r="C61" s="1813"/>
      <c r="D61" s="1813" t="s">
        <v>2371</v>
      </c>
      <c r="E61" s="2235"/>
    </row>
    <row r="62" customFormat="false" ht="12.75" hidden="false" customHeight="true" outlineLevel="0" collapsed="false">
      <c r="A62" s="2229" t="s">
        <v>2075</v>
      </c>
      <c r="B62" s="1813" t="s">
        <v>116</v>
      </c>
      <c r="C62" s="1813"/>
      <c r="D62" s="1813"/>
      <c r="E62" s="2235"/>
    </row>
    <row r="63" customFormat="false" ht="12.75" hidden="false" customHeight="true" outlineLevel="0" collapsed="false">
      <c r="A63" s="2229" t="s">
        <v>2075</v>
      </c>
      <c r="B63" s="1813" t="s">
        <v>2382</v>
      </c>
      <c r="C63" s="1813"/>
      <c r="D63" s="2236" t="s">
        <v>2383</v>
      </c>
      <c r="E63" s="2237" t="s">
        <v>2383</v>
      </c>
    </row>
    <row r="64" customFormat="false" ht="12.75" hidden="false" customHeight="true" outlineLevel="0" collapsed="false">
      <c r="A64" s="2229" t="s">
        <v>2075</v>
      </c>
      <c r="B64" s="1813" t="s">
        <v>108</v>
      </c>
      <c r="C64" s="1813"/>
      <c r="D64" s="1813" t="s">
        <v>2371</v>
      </c>
      <c r="E64" s="2235"/>
    </row>
    <row r="65" customFormat="false" ht="12.75" hidden="false" customHeight="true" outlineLevel="0" collapsed="false">
      <c r="A65" s="2229" t="s">
        <v>2075</v>
      </c>
      <c r="B65" s="1813" t="s">
        <v>106</v>
      </c>
      <c r="C65" s="1813"/>
      <c r="D65" s="1813" t="s">
        <v>2371</v>
      </c>
      <c r="E65" s="2235"/>
    </row>
    <row r="66" customFormat="false" ht="12.75" hidden="false" customHeight="true" outlineLevel="0" collapsed="false">
      <c r="A66" s="2229" t="s">
        <v>2075</v>
      </c>
      <c r="B66" s="1813" t="s">
        <v>105</v>
      </c>
      <c r="C66" s="1813"/>
      <c r="D66" s="1813" t="s">
        <v>2371</v>
      </c>
      <c r="E66" s="2235"/>
    </row>
    <row r="67" customFormat="false" ht="12.75" hidden="false" customHeight="true" outlineLevel="0" collapsed="false">
      <c r="A67" s="2229" t="s">
        <v>2074</v>
      </c>
      <c r="B67" s="1813" t="s">
        <v>2384</v>
      </c>
      <c r="C67" s="1813"/>
      <c r="D67" s="1813" t="s">
        <v>2385</v>
      </c>
      <c r="E67" s="2235"/>
    </row>
    <row r="68" customFormat="false" ht="12.75" hidden="false" customHeight="true" outlineLevel="0" collapsed="false">
      <c r="A68" s="2229" t="s">
        <v>2074</v>
      </c>
      <c r="B68" s="1813" t="s">
        <v>2386</v>
      </c>
      <c r="C68" s="1813"/>
      <c r="D68" s="1813" t="s">
        <v>2387</v>
      </c>
      <c r="E68" s="2235"/>
    </row>
    <row r="69" customFormat="false" ht="12.75" hidden="false" customHeight="true" outlineLevel="0" collapsed="false">
      <c r="A69" s="2229" t="s">
        <v>2074</v>
      </c>
      <c r="B69" s="1813" t="s">
        <v>2351</v>
      </c>
      <c r="C69" s="1813"/>
      <c r="D69" s="1813" t="s">
        <v>2352</v>
      </c>
      <c r="E69" s="2235"/>
    </row>
    <row r="70" customFormat="false" ht="12.75" hidden="false" customHeight="true" outlineLevel="0" collapsed="false">
      <c r="A70" s="2229" t="s">
        <v>2074</v>
      </c>
      <c r="B70" s="1813" t="s">
        <v>2353</v>
      </c>
      <c r="C70" s="1813"/>
      <c r="D70" s="1813" t="s">
        <v>2354</v>
      </c>
      <c r="E70" s="2235"/>
    </row>
    <row r="71" customFormat="false" ht="12.75" hidden="false" customHeight="true" outlineLevel="0" collapsed="false">
      <c r="A71" s="2229" t="s">
        <v>2074</v>
      </c>
      <c r="B71" s="1813" t="s">
        <v>2355</v>
      </c>
      <c r="C71" s="1813"/>
      <c r="D71" s="1813" t="s">
        <v>2356</v>
      </c>
      <c r="E71" s="2235"/>
    </row>
    <row r="72" customFormat="false" ht="12.75" hidden="false" customHeight="true" outlineLevel="0" collapsed="false">
      <c r="A72" s="2229" t="s">
        <v>2074</v>
      </c>
      <c r="B72" s="1813" t="s">
        <v>2357</v>
      </c>
      <c r="C72" s="1813"/>
      <c r="D72" s="1813" t="s">
        <v>2358</v>
      </c>
      <c r="E72" s="2235"/>
    </row>
    <row r="73" customFormat="false" ht="12.75" hidden="false" customHeight="true" outlineLevel="0" collapsed="false">
      <c r="A73" s="2229" t="s">
        <v>2074</v>
      </c>
      <c r="B73" s="1813" t="s">
        <v>2359</v>
      </c>
      <c r="C73" s="1813"/>
      <c r="D73" s="1813" t="s">
        <v>2360</v>
      </c>
      <c r="E73" s="2235"/>
    </row>
    <row r="74" customFormat="false" ht="12.75" hidden="false" customHeight="true" outlineLevel="0" collapsed="false">
      <c r="A74" s="2229" t="s">
        <v>2074</v>
      </c>
      <c r="B74" s="1813" t="s">
        <v>2388</v>
      </c>
      <c r="C74" s="1813"/>
      <c r="D74" s="1813"/>
      <c r="E74" s="2235" t="s">
        <v>2389</v>
      </c>
    </row>
    <row r="75" customFormat="false" ht="12.75" hidden="false" customHeight="true" outlineLevel="0" collapsed="false">
      <c r="A75" s="2229" t="s">
        <v>2074</v>
      </c>
      <c r="B75" s="1813" t="s">
        <v>2361</v>
      </c>
      <c r="C75" s="1813"/>
      <c r="D75" s="1813"/>
      <c r="E75" s="2235" t="s">
        <v>2390</v>
      </c>
    </row>
    <row r="76" customFormat="false" ht="12.75" hidden="false" customHeight="true" outlineLevel="0" collapsed="false">
      <c r="A76" s="2229" t="s">
        <v>2074</v>
      </c>
      <c r="B76" s="1813" t="s">
        <v>2363</v>
      </c>
      <c r="C76" s="1813"/>
      <c r="D76" s="1813"/>
      <c r="E76" s="2235" t="s">
        <v>2362</v>
      </c>
    </row>
    <row r="77" customFormat="false" ht="12.75" hidden="false" customHeight="true" outlineLevel="0" collapsed="false">
      <c r="A77" s="2229" t="s">
        <v>2074</v>
      </c>
      <c r="B77" s="1813" t="s">
        <v>2363</v>
      </c>
      <c r="C77" s="1813"/>
      <c r="D77" s="1813"/>
      <c r="E77" s="2235" t="s">
        <v>2362</v>
      </c>
    </row>
    <row r="78" customFormat="false" ht="12.75" hidden="false" customHeight="true" outlineLevel="0" collapsed="false">
      <c r="A78" s="2229" t="s">
        <v>2074</v>
      </c>
      <c r="B78" s="1813" t="s">
        <v>2364</v>
      </c>
      <c r="C78" s="1813"/>
      <c r="D78" s="1813"/>
      <c r="E78" s="2235" t="s">
        <v>2365</v>
      </c>
    </row>
    <row r="79" customFormat="false" ht="12.75" hidden="false" customHeight="true" outlineLevel="0" collapsed="false">
      <c r="A79" s="2229" t="s">
        <v>2074</v>
      </c>
      <c r="B79" s="1813" t="s">
        <v>2364</v>
      </c>
      <c r="C79" s="1813"/>
      <c r="D79" s="1813"/>
      <c r="E79" s="2235" t="s">
        <v>2365</v>
      </c>
    </row>
    <row r="80" customFormat="false" ht="12.75" hidden="false" customHeight="true" outlineLevel="0" collapsed="false">
      <c r="A80" s="2229" t="s">
        <v>2074</v>
      </c>
      <c r="B80" s="1813" t="s">
        <v>2391</v>
      </c>
      <c r="C80" s="1813"/>
      <c r="D80" s="1813" t="s">
        <v>2392</v>
      </c>
      <c r="E80" s="2235"/>
    </row>
    <row r="81" customFormat="false" ht="12.75" hidden="false" customHeight="true" outlineLevel="0" collapsed="false">
      <c r="A81" s="2229" t="s">
        <v>2074</v>
      </c>
      <c r="B81" s="1813" t="s">
        <v>2370</v>
      </c>
      <c r="C81" s="1813"/>
      <c r="D81" s="1813" t="s">
        <v>2371</v>
      </c>
      <c r="E81" s="2235"/>
    </row>
    <row r="82" customFormat="false" ht="12.75" hidden="false" customHeight="true" outlineLevel="0" collapsed="false">
      <c r="A82" s="2229" t="s">
        <v>2074</v>
      </c>
      <c r="B82" s="1813" t="s">
        <v>2372</v>
      </c>
      <c r="C82" s="1813"/>
      <c r="D82" s="1813" t="s">
        <v>2373</v>
      </c>
      <c r="E82" s="2235"/>
    </row>
    <row r="83" customFormat="false" ht="12.75" hidden="false" customHeight="true" outlineLevel="0" collapsed="false">
      <c r="A83" s="2229" t="s">
        <v>2074</v>
      </c>
      <c r="B83" s="1813" t="s">
        <v>2372</v>
      </c>
      <c r="C83" s="1813"/>
      <c r="D83" s="1813" t="s">
        <v>2373</v>
      </c>
      <c r="E83" s="2235"/>
    </row>
    <row r="84" customFormat="false" ht="12.75" hidden="false" customHeight="true" outlineLevel="0" collapsed="false">
      <c r="A84" s="2229" t="s">
        <v>2074</v>
      </c>
      <c r="B84" s="1813" t="s">
        <v>2372</v>
      </c>
      <c r="C84" s="1813"/>
      <c r="D84" s="1813" t="s">
        <v>2373</v>
      </c>
      <c r="E84" s="2235"/>
    </row>
    <row r="85" customFormat="false" ht="12.75" hidden="false" customHeight="true" outlineLevel="0" collapsed="false">
      <c r="A85" s="2229" t="s">
        <v>2074</v>
      </c>
      <c r="B85" s="1813" t="s">
        <v>2372</v>
      </c>
      <c r="C85" s="1813"/>
      <c r="D85" s="1813" t="s">
        <v>2373</v>
      </c>
      <c r="E85" s="2235"/>
    </row>
    <row r="86" customFormat="false" ht="12.75" hidden="false" customHeight="true" outlineLevel="0" collapsed="false">
      <c r="A86" s="2229" t="s">
        <v>2074</v>
      </c>
      <c r="B86" s="1813" t="s">
        <v>2374</v>
      </c>
      <c r="C86" s="1813"/>
      <c r="D86" s="1813" t="s">
        <v>2373</v>
      </c>
      <c r="E86" s="2235"/>
    </row>
    <row r="87" customFormat="false" ht="12.75" hidden="false" customHeight="true" outlineLevel="0" collapsed="false">
      <c r="A87" s="2229" t="s">
        <v>2074</v>
      </c>
      <c r="B87" s="1813" t="s">
        <v>2374</v>
      </c>
      <c r="C87" s="1813"/>
      <c r="D87" s="1813" t="s">
        <v>2373</v>
      </c>
      <c r="E87" s="2235"/>
    </row>
    <row r="88" customFormat="false" ht="12.75" hidden="false" customHeight="true" outlineLevel="0" collapsed="false">
      <c r="A88" s="2229" t="s">
        <v>2074</v>
      </c>
      <c r="B88" s="1813" t="s">
        <v>2374</v>
      </c>
      <c r="C88" s="1813"/>
      <c r="D88" s="1813" t="s">
        <v>2373</v>
      </c>
      <c r="E88" s="2235"/>
    </row>
    <row r="89" customFormat="false" ht="12.75" hidden="false" customHeight="true" outlineLevel="0" collapsed="false">
      <c r="A89" s="2229" t="s">
        <v>2074</v>
      </c>
      <c r="B89" s="1813" t="s">
        <v>107</v>
      </c>
      <c r="C89" s="1813"/>
      <c r="D89" s="1813" t="s">
        <v>2371</v>
      </c>
      <c r="E89" s="2235"/>
    </row>
    <row r="90" customFormat="false" ht="12.75" hidden="false" customHeight="true" outlineLevel="0" collapsed="false">
      <c r="A90" s="2229" t="s">
        <v>2074</v>
      </c>
      <c r="B90" s="1813" t="s">
        <v>107</v>
      </c>
      <c r="C90" s="1813"/>
      <c r="D90" s="1813" t="s">
        <v>2371</v>
      </c>
      <c r="E90" s="2235"/>
    </row>
    <row r="91" customFormat="false" ht="12.75" hidden="false" customHeight="true" outlineLevel="0" collapsed="false">
      <c r="A91" s="2229" t="s">
        <v>2074</v>
      </c>
      <c r="B91" s="1813" t="s">
        <v>2347</v>
      </c>
      <c r="C91" s="1813"/>
      <c r="D91" s="2236" t="s">
        <v>2393</v>
      </c>
      <c r="E91" s="2237" t="s">
        <v>2393</v>
      </c>
    </row>
    <row r="92" customFormat="false" ht="12.75" hidden="false" customHeight="true" outlineLevel="0" collapsed="false">
      <c r="A92" s="2229" t="s">
        <v>2074</v>
      </c>
      <c r="B92" s="1813" t="s">
        <v>2382</v>
      </c>
      <c r="C92" s="1813"/>
      <c r="D92" s="2236" t="s">
        <v>2383</v>
      </c>
      <c r="E92" s="2237" t="s">
        <v>2383</v>
      </c>
    </row>
    <row r="93" customFormat="false" ht="12.75" hidden="false" customHeight="true" outlineLevel="0" collapsed="false">
      <c r="A93" s="2229" t="s">
        <v>2074</v>
      </c>
      <c r="B93" s="1813" t="s">
        <v>2394</v>
      </c>
      <c r="C93" s="1813"/>
      <c r="D93" s="2236" t="s">
        <v>2395</v>
      </c>
      <c r="E93" s="2237" t="s">
        <v>2395</v>
      </c>
    </row>
    <row r="94" customFormat="false" ht="12.75" hidden="false" customHeight="true" outlineLevel="0" collapsed="false">
      <c r="A94" s="2229" t="s">
        <v>2074</v>
      </c>
      <c r="B94" s="1813" t="s">
        <v>2396</v>
      </c>
      <c r="C94" s="1813"/>
      <c r="D94" s="2236" t="s">
        <v>2397</v>
      </c>
      <c r="E94" s="2237" t="s">
        <v>2397</v>
      </c>
    </row>
    <row r="95" customFormat="false" ht="12.75" hidden="false" customHeight="true" outlineLevel="0" collapsed="false">
      <c r="A95" s="2229" t="s">
        <v>2074</v>
      </c>
      <c r="B95" s="1813" t="s">
        <v>2396</v>
      </c>
      <c r="C95" s="1813"/>
      <c r="D95" s="2236" t="s">
        <v>2398</v>
      </c>
      <c r="E95" s="2237" t="s">
        <v>2398</v>
      </c>
    </row>
    <row r="96" customFormat="false" ht="12.75" hidden="false" customHeight="true" outlineLevel="0" collapsed="false">
      <c r="A96" s="2229" t="s">
        <v>2074</v>
      </c>
      <c r="B96" s="1813" t="s">
        <v>108</v>
      </c>
      <c r="C96" s="1813"/>
      <c r="D96" s="1813" t="s">
        <v>2371</v>
      </c>
      <c r="E96" s="2235"/>
    </row>
    <row r="97" customFormat="false" ht="12.75" hidden="false" customHeight="true" outlineLevel="0" collapsed="false">
      <c r="A97" s="2229" t="s">
        <v>2074</v>
      </c>
      <c r="B97" s="1813" t="s">
        <v>106</v>
      </c>
      <c r="C97" s="1813"/>
      <c r="D97" s="1813" t="s">
        <v>2371</v>
      </c>
      <c r="E97" s="2235"/>
    </row>
    <row r="98" customFormat="false" ht="12.75" hidden="false" customHeight="true" outlineLevel="0" collapsed="false">
      <c r="A98" s="2229" t="s">
        <v>2074</v>
      </c>
      <c r="B98" s="1813" t="s">
        <v>105</v>
      </c>
      <c r="C98" s="1813"/>
      <c r="D98" s="1813" t="s">
        <v>2371</v>
      </c>
      <c r="E98" s="2235"/>
    </row>
    <row r="99" customFormat="false" ht="12.75" hidden="false" customHeight="true" outlineLevel="0" collapsed="false">
      <c r="A99" s="2229" t="s">
        <v>2074</v>
      </c>
      <c r="B99" s="1813" t="s">
        <v>1284</v>
      </c>
      <c r="C99" s="1813"/>
      <c r="D99" s="2236" t="s">
        <v>2395</v>
      </c>
      <c r="E99" s="2237" t="s">
        <v>2395</v>
      </c>
    </row>
    <row r="100" customFormat="false" ht="12.75" hidden="false" customHeight="true" outlineLevel="0" collapsed="false">
      <c r="A100" s="2229" t="s">
        <v>2074</v>
      </c>
      <c r="B100" s="1813" t="s">
        <v>604</v>
      </c>
      <c r="C100" s="1813"/>
      <c r="D100" s="1813"/>
      <c r="E100" s="2235" t="s">
        <v>2399</v>
      </c>
    </row>
    <row r="101" customFormat="false" ht="24" hidden="false" customHeight="true" outlineLevel="0" collapsed="false">
      <c r="A101" s="2229" t="s">
        <v>847</v>
      </c>
      <c r="B101" s="1813" t="s">
        <v>2400</v>
      </c>
      <c r="C101" s="2236" t="s">
        <v>2401</v>
      </c>
      <c r="D101" s="2236" t="s">
        <v>2401</v>
      </c>
      <c r="E101" s="2237" t="s">
        <v>2401</v>
      </c>
    </row>
    <row r="102" customFormat="false" ht="24" hidden="false" customHeight="true" outlineLevel="0" collapsed="false">
      <c r="A102" s="2229" t="s">
        <v>847</v>
      </c>
      <c r="B102" s="1813" t="s">
        <v>2402</v>
      </c>
      <c r="C102" s="1813"/>
      <c r="D102" s="1813"/>
      <c r="E102" s="2237" t="s">
        <v>2401</v>
      </c>
    </row>
    <row r="103" customFormat="false" ht="24" hidden="false" customHeight="true" outlineLevel="0" collapsed="false">
      <c r="A103" s="2229" t="s">
        <v>847</v>
      </c>
      <c r="B103" s="1813" t="s">
        <v>2403</v>
      </c>
      <c r="C103" s="1813"/>
      <c r="D103" s="1813"/>
      <c r="E103" s="2237" t="s">
        <v>2401</v>
      </c>
    </row>
    <row r="104" customFormat="false" ht="24" hidden="false" customHeight="true" outlineLevel="0" collapsed="false">
      <c r="A104" s="2229" t="s">
        <v>847</v>
      </c>
      <c r="B104" s="1813" t="s">
        <v>2404</v>
      </c>
      <c r="C104" s="2236" t="s">
        <v>2401</v>
      </c>
      <c r="D104" s="2236" t="s">
        <v>2401</v>
      </c>
      <c r="E104" s="2237" t="s">
        <v>2401</v>
      </c>
    </row>
    <row r="105" customFormat="false" ht="24" hidden="false" customHeight="true" outlineLevel="0" collapsed="false">
      <c r="A105" s="2229" t="s">
        <v>847</v>
      </c>
      <c r="B105" s="1813" t="s">
        <v>2405</v>
      </c>
      <c r="C105" s="1813"/>
      <c r="D105" s="1813"/>
      <c r="E105" s="2237" t="s">
        <v>2401</v>
      </c>
    </row>
    <row r="106" customFormat="false" ht="24" hidden="false" customHeight="true" outlineLevel="0" collapsed="false">
      <c r="A106" s="2229" t="s">
        <v>847</v>
      </c>
      <c r="B106" s="1813" t="s">
        <v>2406</v>
      </c>
      <c r="C106" s="2236" t="s">
        <v>2401</v>
      </c>
      <c r="D106" s="2236" t="s">
        <v>2401</v>
      </c>
      <c r="E106" s="2237" t="s">
        <v>2401</v>
      </c>
    </row>
    <row r="107" customFormat="false" ht="12.75" hidden="false" customHeight="true" outlineLevel="0" collapsed="false">
      <c r="A107" s="2229" t="s">
        <v>2076</v>
      </c>
      <c r="B107" s="1813" t="s">
        <v>2359</v>
      </c>
      <c r="C107" s="1813"/>
      <c r="D107" s="1813" t="s">
        <v>2360</v>
      </c>
      <c r="E107" s="2235"/>
    </row>
    <row r="108" customFormat="false" ht="12.75" hidden="false" customHeight="true" outlineLevel="0" collapsed="false">
      <c r="A108" s="2229" t="s">
        <v>2076</v>
      </c>
      <c r="B108" s="1813" t="s">
        <v>2407</v>
      </c>
      <c r="C108" s="1813"/>
      <c r="D108" s="1813"/>
      <c r="E108" s="2235" t="s">
        <v>2408</v>
      </c>
    </row>
    <row r="109" customFormat="false" ht="12.75" hidden="false" customHeight="true" outlineLevel="0" collapsed="false">
      <c r="A109" s="2229" t="s">
        <v>2076</v>
      </c>
      <c r="B109" s="1813" t="s">
        <v>2370</v>
      </c>
      <c r="C109" s="1813"/>
      <c r="D109" s="1813" t="s">
        <v>2371</v>
      </c>
      <c r="E109" s="2235"/>
    </row>
    <row r="110" customFormat="false" ht="12.75" hidden="false" customHeight="true" outlineLevel="0" collapsed="false">
      <c r="A110" s="2229" t="s">
        <v>2076</v>
      </c>
      <c r="B110" s="1813" t="s">
        <v>2372</v>
      </c>
      <c r="C110" s="1813"/>
      <c r="D110" s="1813" t="s">
        <v>2373</v>
      </c>
      <c r="E110" s="2235"/>
    </row>
    <row r="111" customFormat="false" ht="12.75" hidden="false" customHeight="true" outlineLevel="0" collapsed="false">
      <c r="A111" s="2229" t="s">
        <v>2076</v>
      </c>
      <c r="B111" s="1813" t="s">
        <v>2372</v>
      </c>
      <c r="C111" s="1813"/>
      <c r="D111" s="1813" t="s">
        <v>2373</v>
      </c>
      <c r="E111" s="2235"/>
    </row>
    <row r="112" customFormat="false" ht="12.75" hidden="false" customHeight="true" outlineLevel="0" collapsed="false">
      <c r="A112" s="2229" t="s">
        <v>2076</v>
      </c>
      <c r="B112" s="1813" t="s">
        <v>2372</v>
      </c>
      <c r="C112" s="1813"/>
      <c r="D112" s="1813" t="s">
        <v>2373</v>
      </c>
      <c r="E112" s="2235"/>
    </row>
    <row r="113" customFormat="false" ht="12.75" hidden="false" customHeight="true" outlineLevel="0" collapsed="false">
      <c r="A113" s="2229" t="s">
        <v>2076</v>
      </c>
      <c r="B113" s="1813" t="s">
        <v>2372</v>
      </c>
      <c r="C113" s="1813"/>
      <c r="D113" s="1813" t="s">
        <v>2373</v>
      </c>
      <c r="E113" s="2235"/>
    </row>
    <row r="114" customFormat="false" ht="12.75" hidden="false" customHeight="true" outlineLevel="0" collapsed="false">
      <c r="A114" s="2229" t="s">
        <v>2076</v>
      </c>
      <c r="B114" s="1813" t="s">
        <v>2374</v>
      </c>
      <c r="C114" s="1813"/>
      <c r="D114" s="1813" t="s">
        <v>2373</v>
      </c>
      <c r="E114" s="2235"/>
    </row>
    <row r="115" customFormat="false" ht="12.75" hidden="false" customHeight="true" outlineLevel="0" collapsed="false">
      <c r="A115" s="2229" t="s">
        <v>2076</v>
      </c>
      <c r="B115" s="1813" t="s">
        <v>2374</v>
      </c>
      <c r="C115" s="1813"/>
      <c r="D115" s="1813" t="s">
        <v>2373</v>
      </c>
      <c r="E115" s="2235"/>
    </row>
    <row r="116" customFormat="false" ht="12.75" hidden="false" customHeight="true" outlineLevel="0" collapsed="false">
      <c r="A116" s="2229" t="s">
        <v>2076</v>
      </c>
      <c r="B116" s="1813" t="s">
        <v>2374</v>
      </c>
      <c r="C116" s="1813"/>
      <c r="D116" s="1813" t="s">
        <v>2373</v>
      </c>
      <c r="E116" s="2235"/>
    </row>
    <row r="117" customFormat="false" ht="12.75" hidden="false" customHeight="true" outlineLevel="0" collapsed="false">
      <c r="A117" s="2229" t="s">
        <v>2076</v>
      </c>
      <c r="B117" s="1813" t="s">
        <v>2375</v>
      </c>
      <c r="C117" s="1813"/>
      <c r="D117" s="1813" t="s">
        <v>2409</v>
      </c>
      <c r="E117" s="2235" t="s">
        <v>2409</v>
      </c>
    </row>
    <row r="118" customFormat="false" ht="12.75" hidden="false" customHeight="true" outlineLevel="0" collapsed="false">
      <c r="A118" s="2229" t="s">
        <v>2076</v>
      </c>
      <c r="B118" s="1813" t="s">
        <v>2377</v>
      </c>
      <c r="C118" s="1813"/>
      <c r="D118" s="1813" t="s">
        <v>2410</v>
      </c>
      <c r="E118" s="2235" t="s">
        <v>2410</v>
      </c>
    </row>
    <row r="119" customFormat="false" ht="12.75" hidden="false" customHeight="true" outlineLevel="0" collapsed="false">
      <c r="A119" s="2229" t="s">
        <v>2076</v>
      </c>
      <c r="B119" s="1813" t="s">
        <v>2379</v>
      </c>
      <c r="C119" s="1813"/>
      <c r="D119" s="1813"/>
      <c r="E119" s="2235" t="s">
        <v>2410</v>
      </c>
    </row>
    <row r="120" customFormat="false" ht="12.75" hidden="false" customHeight="true" outlineLevel="0" collapsed="false">
      <c r="A120" s="2229" t="s">
        <v>2076</v>
      </c>
      <c r="B120" s="1813" t="s">
        <v>2380</v>
      </c>
      <c r="C120" s="1813"/>
      <c r="D120" s="1813"/>
      <c r="E120" s="2235" t="s">
        <v>2410</v>
      </c>
    </row>
    <row r="121" customFormat="false" ht="12.75" hidden="false" customHeight="true" outlineLevel="0" collapsed="false">
      <c r="A121" s="2229" t="s">
        <v>2076</v>
      </c>
      <c r="B121" s="1813" t="s">
        <v>128</v>
      </c>
      <c r="C121" s="1813"/>
      <c r="D121" s="1813"/>
      <c r="E121" s="2235" t="s">
        <v>2410</v>
      </c>
    </row>
    <row r="122" customFormat="false" ht="12.75" hidden="false" customHeight="true" outlineLevel="0" collapsed="false">
      <c r="A122" s="2229" t="s">
        <v>2076</v>
      </c>
      <c r="B122" s="1813" t="s">
        <v>621</v>
      </c>
      <c r="C122" s="1813"/>
      <c r="D122" s="1813"/>
      <c r="E122" s="2237" t="s">
        <v>2411</v>
      </c>
    </row>
    <row r="123" customFormat="false" ht="12.75" hidden="false" customHeight="true" outlineLevel="0" collapsed="false">
      <c r="A123" s="2229" t="s">
        <v>2076</v>
      </c>
      <c r="B123" s="1813" t="s">
        <v>107</v>
      </c>
      <c r="C123" s="1813"/>
      <c r="D123" s="1813" t="s">
        <v>2371</v>
      </c>
      <c r="E123" s="2235"/>
    </row>
    <row r="124" customFormat="false" ht="12.75" hidden="false" customHeight="true" outlineLevel="0" collapsed="false">
      <c r="A124" s="2229" t="s">
        <v>2076</v>
      </c>
      <c r="B124" s="1813" t="s">
        <v>107</v>
      </c>
      <c r="C124" s="1813"/>
      <c r="D124" s="1813" t="s">
        <v>2371</v>
      </c>
      <c r="E124" s="2235"/>
    </row>
    <row r="125" customFormat="false" ht="12.75" hidden="false" customHeight="true" outlineLevel="0" collapsed="false">
      <c r="A125" s="2229" t="s">
        <v>2076</v>
      </c>
      <c r="B125" s="1813" t="s">
        <v>116</v>
      </c>
      <c r="C125" s="1813"/>
      <c r="D125" s="1813"/>
      <c r="E125" s="2235"/>
    </row>
    <row r="126" customFormat="false" ht="12.75" hidden="false" customHeight="true" outlineLevel="0" collapsed="false">
      <c r="A126" s="2229" t="s">
        <v>2076</v>
      </c>
      <c r="B126" s="1813" t="s">
        <v>2382</v>
      </c>
      <c r="C126" s="1813"/>
      <c r="D126" s="2236" t="s">
        <v>2383</v>
      </c>
      <c r="E126" s="2237" t="s">
        <v>2383</v>
      </c>
    </row>
    <row r="127" customFormat="false" ht="12.75" hidden="false" customHeight="true" outlineLevel="0" collapsed="false">
      <c r="A127" s="2229" t="s">
        <v>2076</v>
      </c>
      <c r="B127" s="1813" t="s">
        <v>2412</v>
      </c>
      <c r="C127" s="1813"/>
      <c r="D127" s="1813" t="s">
        <v>2413</v>
      </c>
      <c r="E127" s="2235" t="s">
        <v>2413</v>
      </c>
    </row>
    <row r="128" customFormat="false" ht="12.75" hidden="false" customHeight="true" outlineLevel="0" collapsed="false">
      <c r="A128" s="2229" t="s">
        <v>2076</v>
      </c>
      <c r="B128" s="1813" t="s">
        <v>2414</v>
      </c>
      <c r="C128" s="1813"/>
      <c r="D128" s="1813" t="s">
        <v>2413</v>
      </c>
      <c r="E128" s="2235" t="s">
        <v>2413</v>
      </c>
    </row>
    <row r="129" customFormat="false" ht="12.75" hidden="false" customHeight="true" outlineLevel="0" collapsed="false">
      <c r="A129" s="2229" t="s">
        <v>2076</v>
      </c>
      <c r="B129" s="1813" t="s">
        <v>2415</v>
      </c>
      <c r="C129" s="1813"/>
      <c r="D129" s="1813" t="s">
        <v>2413</v>
      </c>
      <c r="E129" s="2235" t="s">
        <v>2413</v>
      </c>
    </row>
    <row r="130" customFormat="false" ht="12.75" hidden="false" customHeight="true" outlineLevel="0" collapsed="false">
      <c r="A130" s="2229" t="s">
        <v>2076</v>
      </c>
      <c r="B130" s="1813" t="s">
        <v>2416</v>
      </c>
      <c r="C130" s="1813"/>
      <c r="D130" s="1813" t="s">
        <v>2413</v>
      </c>
      <c r="E130" s="2235" t="s">
        <v>2413</v>
      </c>
    </row>
    <row r="131" customFormat="false" ht="12.75" hidden="false" customHeight="true" outlineLevel="0" collapsed="false">
      <c r="A131" s="2229" t="s">
        <v>2076</v>
      </c>
      <c r="B131" s="1813" t="s">
        <v>108</v>
      </c>
      <c r="C131" s="1813"/>
      <c r="D131" s="1813" t="s">
        <v>2371</v>
      </c>
      <c r="E131" s="2235"/>
    </row>
    <row r="132" customFormat="false" ht="12.75" hidden="false" customHeight="true" outlineLevel="0" collapsed="false">
      <c r="A132" s="2229" t="s">
        <v>2076</v>
      </c>
      <c r="B132" s="1813" t="s">
        <v>106</v>
      </c>
      <c r="C132" s="1813"/>
      <c r="D132" s="1813" t="s">
        <v>2371</v>
      </c>
      <c r="E132" s="2235"/>
    </row>
    <row r="133" customFormat="false" ht="12.75" hidden="false" customHeight="true" outlineLevel="0" collapsed="false">
      <c r="A133" s="2229" t="s">
        <v>2076</v>
      </c>
      <c r="B133" s="1813" t="s">
        <v>105</v>
      </c>
      <c r="C133" s="1813"/>
      <c r="D133" s="1813" t="s">
        <v>2371</v>
      </c>
      <c r="E133" s="2235"/>
    </row>
    <row r="134" customFormat="false" ht="12.75" hidden="false" customHeight="true" outlineLevel="0" collapsed="false">
      <c r="A134" s="2229" t="s">
        <v>850</v>
      </c>
      <c r="B134" s="1813" t="s">
        <v>2400</v>
      </c>
      <c r="C134" s="2236" t="s">
        <v>2401</v>
      </c>
      <c r="D134" s="2236" t="s">
        <v>2401</v>
      </c>
      <c r="E134" s="2237" t="s">
        <v>2401</v>
      </c>
    </row>
    <row r="135" customFormat="false" ht="12.75" hidden="false" customHeight="true" outlineLevel="0" collapsed="false">
      <c r="A135" s="2229" t="s">
        <v>850</v>
      </c>
      <c r="B135" s="1813" t="s">
        <v>2406</v>
      </c>
      <c r="C135" s="2236" t="s">
        <v>2401</v>
      </c>
      <c r="D135" s="2236" t="s">
        <v>2401</v>
      </c>
      <c r="E135" s="2237" t="s">
        <v>2401</v>
      </c>
    </row>
    <row r="136" customFormat="false" ht="12.75" hidden="false" customHeight="true" outlineLevel="0" collapsed="false">
      <c r="A136" s="2229" t="s">
        <v>850</v>
      </c>
      <c r="B136" s="1813" t="s">
        <v>663</v>
      </c>
      <c r="C136" s="1813"/>
      <c r="D136" s="1813"/>
      <c r="E136" s="2237" t="s">
        <v>2401</v>
      </c>
    </row>
    <row r="137" customFormat="false" ht="12.75" hidden="false" customHeight="true" outlineLevel="0" collapsed="false">
      <c r="A137" s="2229" t="s">
        <v>859</v>
      </c>
      <c r="B137" s="1813" t="s">
        <v>2406</v>
      </c>
      <c r="C137" s="2236" t="s">
        <v>2401</v>
      </c>
      <c r="D137" s="2236" t="s">
        <v>2401</v>
      </c>
      <c r="E137" s="2237" t="s">
        <v>2401</v>
      </c>
    </row>
    <row r="138" customFormat="false" ht="12.75" hidden="false" customHeight="true" outlineLevel="0" collapsed="false">
      <c r="A138" s="2229" t="s">
        <v>859</v>
      </c>
      <c r="B138" s="1813" t="s">
        <v>2417</v>
      </c>
      <c r="C138" s="1813"/>
      <c r="D138" s="1813"/>
      <c r="E138" s="2237" t="s">
        <v>2401</v>
      </c>
    </row>
    <row r="139" customFormat="false" ht="12.75" hidden="false" customHeight="true" outlineLevel="0" collapsed="false">
      <c r="A139" s="2229" t="s">
        <v>859</v>
      </c>
      <c r="B139" s="1813" t="s">
        <v>2418</v>
      </c>
      <c r="C139" s="1813"/>
      <c r="D139" s="1813" t="s">
        <v>2419</v>
      </c>
      <c r="E139" s="2235"/>
    </row>
    <row r="140" customFormat="false" ht="12.75" hidden="false" customHeight="true" outlineLevel="0" collapsed="false">
      <c r="A140" s="2229" t="s">
        <v>859</v>
      </c>
      <c r="B140" s="1813" t="s">
        <v>660</v>
      </c>
      <c r="C140" s="1813"/>
      <c r="D140" s="1813"/>
      <c r="E140" s="2237" t="s">
        <v>2401</v>
      </c>
    </row>
    <row r="141" customFormat="false" ht="12.75" hidden="false" customHeight="true" outlineLevel="0" collapsed="false">
      <c r="A141" s="2229" t="s">
        <v>859</v>
      </c>
      <c r="B141" s="1813" t="s">
        <v>634</v>
      </c>
      <c r="C141" s="1813" t="s">
        <v>2420</v>
      </c>
      <c r="D141" s="1813"/>
      <c r="E141" s="2235" t="s">
        <v>2420</v>
      </c>
    </row>
    <row r="142" customFormat="false" ht="12.75" hidden="false" customHeight="true" outlineLevel="0" collapsed="false">
      <c r="A142" s="2229" t="s">
        <v>859</v>
      </c>
      <c r="B142" s="1813" t="s">
        <v>116</v>
      </c>
      <c r="C142" s="1813"/>
      <c r="D142" s="1813"/>
      <c r="E142" s="2237" t="s">
        <v>2421</v>
      </c>
    </row>
    <row r="143" customFormat="false" ht="12.75" hidden="false" customHeight="true" outlineLevel="0" collapsed="false">
      <c r="A143" s="2229" t="s">
        <v>859</v>
      </c>
      <c r="B143" s="1813" t="s">
        <v>663</v>
      </c>
      <c r="C143" s="1813"/>
      <c r="D143" s="1813"/>
      <c r="E143" s="2237" t="s">
        <v>2401</v>
      </c>
    </row>
    <row r="144" customFormat="false" ht="12.75" hidden="false" customHeight="true" outlineLevel="0" collapsed="false">
      <c r="A144" s="2229" t="s">
        <v>859</v>
      </c>
      <c r="B144" s="1813" t="s">
        <v>665</v>
      </c>
      <c r="C144" s="1813"/>
      <c r="D144" s="1813"/>
      <c r="E144" s="2237" t="s">
        <v>2401</v>
      </c>
    </row>
    <row r="145" customFormat="false" ht="12.75" hidden="false" customHeight="true" outlineLevel="0" collapsed="false">
      <c r="A145" s="2229" t="s">
        <v>859</v>
      </c>
      <c r="B145" s="1813" t="s">
        <v>661</v>
      </c>
      <c r="C145" s="1813"/>
      <c r="D145" s="1813"/>
      <c r="E145" s="2237" t="s">
        <v>2401</v>
      </c>
    </row>
    <row r="146" customFormat="false" ht="12.75" hidden="false" customHeight="true" outlineLevel="0" collapsed="false">
      <c r="A146" s="2229" t="s">
        <v>859</v>
      </c>
      <c r="B146" s="1813" t="s">
        <v>659</v>
      </c>
      <c r="C146" s="2236" t="s">
        <v>2401</v>
      </c>
      <c r="D146" s="2236" t="s">
        <v>2401</v>
      </c>
      <c r="E146" s="2237" t="s">
        <v>2401</v>
      </c>
    </row>
    <row r="147" customFormat="false" ht="12.75" hidden="false" customHeight="true" outlineLevel="0" collapsed="false">
      <c r="A147" s="2229" t="s">
        <v>859</v>
      </c>
      <c r="B147" s="1813" t="s">
        <v>666</v>
      </c>
      <c r="C147" s="2236" t="s">
        <v>2401</v>
      </c>
      <c r="D147" s="2236" t="s">
        <v>2401</v>
      </c>
      <c r="E147" s="2237" t="s">
        <v>2401</v>
      </c>
    </row>
    <row r="148" customFormat="false" ht="12" hidden="false" customHeight="true" outlineLevel="0" collapsed="false">
      <c r="A148" s="2232"/>
      <c r="B148" s="1813"/>
      <c r="C148" s="1813"/>
      <c r="D148" s="1813"/>
      <c r="E148" s="2235"/>
    </row>
    <row r="149" customFormat="false" ht="12" hidden="false" customHeight="true" outlineLevel="0" collapsed="false">
      <c r="A149" s="31"/>
      <c r="B149" s="31"/>
      <c r="C149" s="31"/>
      <c r="D149" s="31"/>
      <c r="E149" s="31"/>
    </row>
    <row r="150" customFormat="false" ht="12" hidden="false" customHeight="true" outlineLevel="0" collapsed="false">
      <c r="A150" s="2238" t="s">
        <v>2422</v>
      </c>
      <c r="B150" s="2238"/>
      <c r="C150" s="2238"/>
      <c r="D150" s="2238"/>
      <c r="E150" s="2238"/>
    </row>
    <row r="151" customFormat="false" ht="12" hidden="false" customHeight="true" outlineLevel="0" collapsed="false">
      <c r="A151" s="2239" t="s">
        <v>2423</v>
      </c>
    </row>
    <row r="152" customFormat="false" ht="12" hidden="false" customHeight="true" outlineLevel="0" collapsed="false">
      <c r="A152" s="2238" t="s">
        <v>2424</v>
      </c>
      <c r="B152" s="2238"/>
      <c r="C152" s="2238"/>
      <c r="D152" s="2238"/>
      <c r="E152" s="2238"/>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25</v>
      </c>
      <c r="B1" s="175"/>
      <c r="C1" s="175"/>
      <c r="D1" s="175"/>
      <c r="E1" s="175"/>
      <c r="F1" s="2203"/>
      <c r="G1" s="114" t="s">
        <v>77</v>
      </c>
    </row>
    <row r="2" customFormat="false" ht="15.75" hidden="false" customHeight="true" outlineLevel="0" collapsed="false">
      <c r="A2" s="640" t="s">
        <v>299</v>
      </c>
      <c r="B2" s="2203"/>
      <c r="C2" s="2203"/>
      <c r="D2" s="2203"/>
      <c r="E2" s="2203"/>
      <c r="F2" s="2203"/>
      <c r="G2" s="114" t="s">
        <v>79</v>
      </c>
    </row>
    <row r="3" customFormat="false" ht="15.75" hidden="false" customHeight="true" outlineLevel="0" collapsed="false">
      <c r="A3" s="640"/>
      <c r="B3" s="2203"/>
      <c r="C3" s="2203"/>
      <c r="D3" s="2203"/>
      <c r="E3" s="2203"/>
      <c r="F3" s="2203"/>
      <c r="G3" s="114" t="s">
        <v>80</v>
      </c>
    </row>
    <row r="4" customFormat="false" ht="12.75" hidden="false" customHeight="true" outlineLevel="0" collapsed="false">
      <c r="A4" s="2204"/>
      <c r="B4" s="2203"/>
      <c r="C4" s="2203"/>
      <c r="D4" s="2203"/>
      <c r="E4" s="2203"/>
      <c r="F4" s="2203"/>
      <c r="G4" s="528"/>
    </row>
    <row r="5" customFormat="false" ht="20.25" hidden="false" customHeight="true" outlineLevel="0" collapsed="false">
      <c r="A5" s="2225" t="s">
        <v>2426</v>
      </c>
      <c r="B5" s="2225"/>
      <c r="C5" s="2225"/>
      <c r="D5" s="2225"/>
      <c r="E5" s="2225"/>
      <c r="F5" s="2225"/>
      <c r="G5" s="2225"/>
    </row>
    <row r="6" customFormat="false" ht="45" hidden="false" customHeight="true" outlineLevel="0" collapsed="false">
      <c r="A6" s="2226" t="s">
        <v>2065</v>
      </c>
      <c r="B6" s="2227" t="s">
        <v>2427</v>
      </c>
      <c r="C6" s="2227" t="s">
        <v>2428</v>
      </c>
      <c r="D6" s="2227" t="s">
        <v>2429</v>
      </c>
      <c r="E6" s="2227" t="s">
        <v>2430</v>
      </c>
      <c r="F6" s="2227" t="s">
        <v>2431</v>
      </c>
      <c r="G6" s="2212" t="s">
        <v>2322</v>
      </c>
    </row>
    <row r="7" customFormat="false" ht="13.5" hidden="false" customHeight="true" outlineLevel="0" collapsed="false">
      <c r="A7" s="406" t="s">
        <v>2432</v>
      </c>
      <c r="B7" s="406" t="s">
        <v>889</v>
      </c>
      <c r="C7" s="407" t="n">
        <v>0</v>
      </c>
      <c r="D7" s="407" t="n">
        <v>1</v>
      </c>
      <c r="E7" s="407" t="n">
        <v>0</v>
      </c>
      <c r="F7" s="406"/>
      <c r="G7" s="408"/>
    </row>
    <row r="8" customFormat="false" ht="12" hidden="false" customHeight="true" outlineLevel="0" collapsed="false">
      <c r="A8" s="31"/>
      <c r="B8" s="31"/>
      <c r="C8" s="31"/>
      <c r="D8" s="31"/>
      <c r="E8" s="31"/>
      <c r="F8" s="31"/>
      <c r="G8" s="31"/>
    </row>
    <row r="9" customFormat="false" ht="29.25" hidden="false" customHeight="true" outlineLevel="0" collapsed="false">
      <c r="A9" s="2240" t="s">
        <v>2433</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0</v>
      </c>
      <c r="B11" s="2242"/>
      <c r="C11" s="2242"/>
      <c r="D11" s="2242"/>
      <c r="E11" s="2242"/>
      <c r="F11" s="2242"/>
      <c r="G11" s="2243"/>
    </row>
    <row r="12" customFormat="false" ht="33" hidden="false" customHeight="true" outlineLevel="0" collapsed="false">
      <c r="A12" s="2244" t="s">
        <v>2434</v>
      </c>
      <c r="B12" s="2244"/>
      <c r="C12" s="2244"/>
      <c r="D12" s="2244"/>
      <c r="E12" s="2244"/>
      <c r="F12" s="2244"/>
      <c r="G12" s="2244"/>
    </row>
    <row r="13" customFormat="false" ht="48" hidden="false" customHeight="true" outlineLevel="0" collapsed="false">
      <c r="A13" s="63" t="s">
        <v>2435</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7" t="s">
        <v>2436</v>
      </c>
      <c r="B1" s="175"/>
      <c r="K1" s="114" t="s">
        <v>77</v>
      </c>
    </row>
    <row r="2" customFormat="false" ht="15.75" hidden="false" customHeight="true" outlineLevel="0" collapsed="false">
      <c r="A2" s="640" t="s">
        <v>2437</v>
      </c>
      <c r="B2" s="175"/>
      <c r="K2" s="114" t="s">
        <v>79</v>
      </c>
    </row>
    <row r="3" customFormat="false" ht="15.75" hidden="false" customHeight="true" outlineLevel="0" collapsed="false">
      <c r="A3" s="1487"/>
      <c r="B3" s="175"/>
      <c r="K3" s="114" t="s">
        <v>80</v>
      </c>
    </row>
    <row r="4" customFormat="false" ht="12.75" hidden="false" customHeight="true" outlineLevel="0" collapsed="false">
      <c r="A4" s="138"/>
      <c r="B4" s="138"/>
      <c r="C4" s="138"/>
    </row>
    <row r="5" customFormat="false" ht="53.25" hidden="false" customHeight="true" outlineLevel="0" collapsed="false">
      <c r="A5" s="2245" t="s">
        <v>81</v>
      </c>
      <c r="B5" s="2246" t="s">
        <v>2438</v>
      </c>
      <c r="C5" s="2246" t="s">
        <v>2439</v>
      </c>
      <c r="D5" s="2246" t="s">
        <v>2440</v>
      </c>
      <c r="E5" s="2246" t="s">
        <v>2441</v>
      </c>
      <c r="F5" s="2246" t="s">
        <v>2442</v>
      </c>
      <c r="G5" s="2246" t="s">
        <v>2443</v>
      </c>
      <c r="H5" s="2246" t="s">
        <v>2444</v>
      </c>
      <c r="I5" s="2246" t="s">
        <v>2445</v>
      </c>
      <c r="J5" s="2246" t="s">
        <v>2446</v>
      </c>
      <c r="K5" s="2247" t="s">
        <v>2447</v>
      </c>
      <c r="L5" s="16"/>
    </row>
    <row r="6" customFormat="false" ht="12.75" hidden="false" customHeight="true" outlineLevel="0" collapsed="false">
      <c r="A6" s="2245"/>
      <c r="B6" s="2248" t="s">
        <v>89</v>
      </c>
      <c r="C6" s="2248" t="s">
        <v>89</v>
      </c>
      <c r="D6" s="2248" t="s">
        <v>89</v>
      </c>
      <c r="E6" s="2248" t="s">
        <v>89</v>
      </c>
      <c r="F6" s="2248" t="s">
        <v>89</v>
      </c>
      <c r="G6" s="2248" t="s">
        <v>89</v>
      </c>
      <c r="H6" s="2248" t="s">
        <v>89</v>
      </c>
      <c r="I6" s="2248" t="s">
        <v>89</v>
      </c>
      <c r="J6" s="2248" t="s">
        <v>89</v>
      </c>
      <c r="K6" s="2249" t="s">
        <v>1661</v>
      </c>
      <c r="L6" s="16"/>
    </row>
    <row r="7" customFormat="false" ht="13.5" hidden="false" customHeight="true" outlineLevel="0" collapsed="false">
      <c r="A7" s="2250" t="s">
        <v>2448</v>
      </c>
      <c r="B7" s="2251" t="n">
        <v>979465.721682398</v>
      </c>
      <c r="C7" s="2251" t="n">
        <v>946374.982122632</v>
      </c>
      <c r="D7" s="2251" t="n">
        <v>900320.86254829</v>
      </c>
      <c r="E7" s="2251" t="n">
        <v>891776.998763923</v>
      </c>
      <c r="F7" s="2251" t="n">
        <v>873171.195808652</v>
      </c>
      <c r="G7" s="2251" t="n">
        <v>872015.68420732</v>
      </c>
      <c r="H7" s="2251" t="n">
        <v>894646.943869685</v>
      </c>
      <c r="I7" s="2251" t="n">
        <v>863537.559276767</v>
      </c>
      <c r="J7" s="2251" t="n">
        <v>856738.870003293</v>
      </c>
      <c r="K7" s="2252" t="n">
        <v>-12.5299792491259</v>
      </c>
      <c r="L7" s="16"/>
    </row>
    <row r="8" customFormat="false" ht="12.75" hidden="false" customHeight="true" outlineLevel="0" collapsed="false">
      <c r="A8" s="2253" t="s">
        <v>1869</v>
      </c>
      <c r="B8" s="2254" t="n">
        <v>977713.088904184</v>
      </c>
      <c r="C8" s="2254" t="n">
        <v>944417.485994198</v>
      </c>
      <c r="D8" s="2254" t="n">
        <v>898317.658488561</v>
      </c>
      <c r="E8" s="2254" t="n">
        <v>889778.87424757</v>
      </c>
      <c r="F8" s="2254" t="n">
        <v>871088.943860855</v>
      </c>
      <c r="G8" s="2254" t="n">
        <v>869889.458283593</v>
      </c>
      <c r="H8" s="2254" t="n">
        <v>892373.582776327</v>
      </c>
      <c r="I8" s="2254" t="n">
        <v>861302.488365329</v>
      </c>
      <c r="J8" s="2254" t="n">
        <v>854541.674575926</v>
      </c>
      <c r="K8" s="2255" t="n">
        <v>-12.5979099314614</v>
      </c>
      <c r="L8" s="16"/>
    </row>
    <row r="9" customFormat="false" ht="12.75" hidden="false" customHeight="true" outlineLevel="0" collapsed="false">
      <c r="A9" s="2256" t="s">
        <v>1796</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16.1829838786158</v>
      </c>
      <c r="L9" s="16"/>
    </row>
    <row r="10" customFormat="false" ht="12.75" hidden="false" customHeight="true" outlineLevel="0" collapsed="false">
      <c r="A10" s="2257" t="s">
        <v>1870</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29.1376049353597</v>
      </c>
      <c r="L10" s="16"/>
    </row>
    <row r="11" customFormat="false" ht="12.75" hidden="false" customHeight="true" outlineLevel="0" collapsed="false">
      <c r="A11" s="2256" t="s">
        <v>1798</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0.5195497773086</v>
      </c>
      <c r="L11" s="16"/>
    </row>
    <row r="12" customFormat="false" ht="12.75" hidden="false" customHeight="true" outlineLevel="0" collapsed="false">
      <c r="A12" s="2256" t="s">
        <v>1799</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5.73925577320112</v>
      </c>
      <c r="L12" s="16"/>
    </row>
    <row r="13" customFormat="false" ht="12.75" hidden="false" customHeight="true" outlineLevel="0" collapsed="false">
      <c r="A13" s="2256" t="s">
        <v>1800</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74.6620519388238</v>
      </c>
      <c r="L13" s="16"/>
    </row>
    <row r="14" customFormat="false" ht="12.75" hidden="false" customHeight="true" outlineLevel="0" collapsed="false">
      <c r="A14" s="2253" t="s">
        <v>129</v>
      </c>
      <c r="B14" s="2254" t="n">
        <v>1752.6327782144</v>
      </c>
      <c r="C14" s="2254" t="n">
        <v>1957.4961284336</v>
      </c>
      <c r="D14" s="2254" t="n">
        <v>2003.2040597288</v>
      </c>
      <c r="E14" s="2254" t="n">
        <v>1998.1245163528</v>
      </c>
      <c r="F14" s="2254" t="n">
        <v>2082.2519477968</v>
      </c>
      <c r="G14" s="2254" t="n">
        <v>2126.2259237272</v>
      </c>
      <c r="H14" s="2254" t="n">
        <v>2273.3610933576</v>
      </c>
      <c r="I14" s="2254" t="n">
        <v>2235.0709114376</v>
      </c>
      <c r="J14" s="2254" t="n">
        <v>2197.1954273672</v>
      </c>
      <c r="K14" s="2255" t="n">
        <v>25.3654190814419</v>
      </c>
      <c r="L14" s="16"/>
    </row>
    <row r="15" customFormat="false" ht="12.75" hidden="false" customHeight="true" outlineLevel="0" collapsed="false">
      <c r="A15" s="2256" t="s">
        <v>130</v>
      </c>
      <c r="B15" s="407" t="n">
        <v>10.676</v>
      </c>
      <c r="C15" s="407" t="n">
        <v>11.875</v>
      </c>
      <c r="D15" s="407" t="n">
        <v>11.676</v>
      </c>
      <c r="E15" s="407" t="n">
        <v>12.826</v>
      </c>
      <c r="F15" s="407" t="n">
        <v>12.614</v>
      </c>
      <c r="G15" s="407" t="n">
        <v>12.738</v>
      </c>
      <c r="H15" s="407" t="n">
        <v>12.519</v>
      </c>
      <c r="I15" s="407" t="n">
        <v>12.301</v>
      </c>
      <c r="J15" s="407" t="n">
        <v>14.133</v>
      </c>
      <c r="K15" s="407" t="n">
        <v>32.38104158861</v>
      </c>
      <c r="L15" s="16"/>
    </row>
    <row r="16" customFormat="false" ht="13.5" hidden="false" customHeight="true" outlineLevel="0" collapsed="false">
      <c r="A16" s="2256" t="s">
        <v>1801</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5.322422155902</v>
      </c>
      <c r="L16" s="16"/>
    </row>
    <row r="17" customFormat="false" ht="12.75" hidden="false" customHeight="true" outlineLevel="0" collapsed="false">
      <c r="A17" s="2258" t="s">
        <v>2449</v>
      </c>
      <c r="B17" s="2259" t="n">
        <v>59896.042596203</v>
      </c>
      <c r="C17" s="2259" t="n">
        <v>55725.467568074</v>
      </c>
      <c r="D17" s="2259" t="n">
        <v>54717.6839721442</v>
      </c>
      <c r="E17" s="2259" t="n">
        <v>54367.97311478</v>
      </c>
      <c r="F17" s="2259" t="n">
        <v>57235.00121434</v>
      </c>
      <c r="G17" s="2259" t="n">
        <v>56722.7875320439</v>
      </c>
      <c r="H17" s="2259" t="n">
        <v>55067.8739598257</v>
      </c>
      <c r="I17" s="2259" t="n">
        <v>57321.0448513363</v>
      </c>
      <c r="J17" s="2259" t="n">
        <v>56156.1071575054</v>
      </c>
      <c r="K17" s="2260" t="n">
        <v>-6.24404430842096</v>
      </c>
      <c r="L17" s="16"/>
    </row>
    <row r="18" customFormat="false" ht="12.75" hidden="false" customHeight="true" outlineLevel="0" collapsed="false">
      <c r="A18" s="2253" t="s">
        <v>594</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1.07903827084681</v>
      </c>
      <c r="L18" s="16"/>
    </row>
    <row r="19" customFormat="false" ht="12.75" hidden="false" customHeight="true" outlineLevel="0" collapsed="false">
      <c r="A19" s="2253" t="s">
        <v>606</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8819598898699</v>
      </c>
      <c r="L19" s="16"/>
    </row>
    <row r="20" customFormat="false" ht="12.75" hidden="false" customHeight="true" outlineLevel="0" collapsed="false">
      <c r="A20" s="2253" t="s">
        <v>626</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23.0703004161979</v>
      </c>
      <c r="L20" s="16"/>
    </row>
    <row r="21" customFormat="false" ht="12.75" hidden="false" customHeight="true" outlineLevel="0" collapsed="false">
      <c r="A21" s="2253" t="s">
        <v>638</v>
      </c>
      <c r="B21" s="406" t="s">
        <v>126</v>
      </c>
      <c r="C21" s="406" t="s">
        <v>126</v>
      </c>
      <c r="D21" s="406" t="s">
        <v>126</v>
      </c>
      <c r="E21" s="406" t="s">
        <v>126</v>
      </c>
      <c r="F21" s="406" t="s">
        <v>126</v>
      </c>
      <c r="G21" s="406" t="s">
        <v>126</v>
      </c>
      <c r="H21" s="406" t="s">
        <v>126</v>
      </c>
      <c r="I21" s="406" t="s">
        <v>126</v>
      </c>
      <c r="J21" s="406" t="s">
        <v>126</v>
      </c>
      <c r="K21" s="407" t="n">
        <v>0</v>
      </c>
      <c r="L21" s="16"/>
    </row>
    <row r="22" customFormat="false" ht="13.5" hidden="false" customHeight="true" outlineLevel="0" collapsed="false">
      <c r="A22" s="2253" t="s">
        <v>2450</v>
      </c>
      <c r="B22" s="661"/>
      <c r="C22" s="661"/>
      <c r="D22" s="661"/>
      <c r="E22" s="661"/>
      <c r="F22" s="661"/>
      <c r="G22" s="661"/>
      <c r="H22" s="661"/>
      <c r="I22" s="661"/>
      <c r="J22" s="661"/>
      <c r="K22" s="661"/>
      <c r="L22" s="16"/>
    </row>
    <row r="23" customFormat="false" ht="13.5" hidden="false" customHeight="true" outlineLevel="0" collapsed="false">
      <c r="A23" s="2253" t="s">
        <v>2451</v>
      </c>
      <c r="B23" s="661"/>
      <c r="C23" s="661"/>
      <c r="D23" s="661"/>
      <c r="E23" s="661"/>
      <c r="F23" s="661"/>
      <c r="G23" s="661"/>
      <c r="H23" s="661"/>
      <c r="I23" s="661"/>
      <c r="J23" s="661"/>
      <c r="K23" s="661"/>
      <c r="L23" s="16"/>
    </row>
    <row r="24" customFormat="false" ht="13.5" hidden="false" customHeight="true" outlineLevel="0" collapsed="false">
      <c r="A24" s="2253" t="s">
        <v>1807</v>
      </c>
      <c r="B24" s="2261" t="s">
        <v>126</v>
      </c>
      <c r="C24" s="2261" t="s">
        <v>126</v>
      </c>
      <c r="D24" s="2261" t="s">
        <v>126</v>
      </c>
      <c r="E24" s="2261" t="s">
        <v>126</v>
      </c>
      <c r="F24" s="2261" t="s">
        <v>126</v>
      </c>
      <c r="G24" s="2261" t="s">
        <v>126</v>
      </c>
      <c r="H24" s="2261" t="s">
        <v>126</v>
      </c>
      <c r="I24" s="2261" t="s">
        <v>126</v>
      </c>
      <c r="J24" s="2261" t="s">
        <v>126</v>
      </c>
      <c r="K24" s="758" t="n">
        <v>0</v>
      </c>
      <c r="L24" s="16"/>
    </row>
    <row r="25" customFormat="false" ht="13.5" hidden="false" customHeight="true" outlineLevel="0" collapsed="false">
      <c r="A25" s="2262" t="s">
        <v>2452</v>
      </c>
      <c r="B25" s="758" t="n">
        <v>2552</v>
      </c>
      <c r="C25" s="758" t="n">
        <v>2494.8</v>
      </c>
      <c r="D25" s="758" t="n">
        <v>2398</v>
      </c>
      <c r="E25" s="758" t="n">
        <v>2398</v>
      </c>
      <c r="F25" s="758" t="n">
        <v>1954.2138</v>
      </c>
      <c r="G25" s="758" t="n">
        <v>2042.6208</v>
      </c>
      <c r="H25" s="758" t="n">
        <v>2042.4206</v>
      </c>
      <c r="I25" s="758" t="n">
        <v>2098.7868</v>
      </c>
      <c r="J25" s="758" t="n">
        <v>2155.153</v>
      </c>
      <c r="K25" s="758" t="n">
        <v>-15.5504310344827</v>
      </c>
      <c r="L25" s="16"/>
    </row>
    <row r="26" customFormat="false" ht="12.75" hidden="false" customHeight="true" outlineLevel="0" collapsed="false">
      <c r="A26" s="2258" t="s">
        <v>1816</v>
      </c>
      <c r="B26" s="661"/>
      <c r="C26" s="661"/>
      <c r="D26" s="661"/>
      <c r="E26" s="661"/>
      <c r="F26" s="661"/>
      <c r="G26" s="661"/>
      <c r="H26" s="661"/>
      <c r="I26" s="661"/>
      <c r="J26" s="661"/>
      <c r="K26" s="661"/>
      <c r="L26" s="16"/>
    </row>
    <row r="27" customFormat="false" ht="12.75" hidden="false" customHeight="true" outlineLevel="0" collapsed="false">
      <c r="A27" s="2253" t="s">
        <v>1817</v>
      </c>
      <c r="B27" s="661"/>
      <c r="C27" s="661"/>
      <c r="D27" s="661"/>
      <c r="E27" s="661"/>
      <c r="F27" s="661"/>
      <c r="G27" s="661"/>
      <c r="H27" s="661"/>
      <c r="I27" s="661"/>
      <c r="J27" s="661"/>
      <c r="K27" s="661"/>
      <c r="L27" s="16"/>
    </row>
    <row r="28" customFormat="false" ht="12.75" hidden="false" customHeight="true" outlineLevel="0" collapsed="false">
      <c r="A28" s="2253" t="s">
        <v>970</v>
      </c>
      <c r="B28" s="661"/>
      <c r="C28" s="661"/>
      <c r="D28" s="661"/>
      <c r="E28" s="661"/>
      <c r="F28" s="661"/>
      <c r="G28" s="661"/>
      <c r="H28" s="661"/>
      <c r="I28" s="661"/>
      <c r="J28" s="661"/>
      <c r="K28" s="661"/>
      <c r="L28" s="16"/>
    </row>
    <row r="29" customFormat="false" ht="12.75" hidden="false" customHeight="true" outlineLevel="0" collapsed="false">
      <c r="A29" s="2253" t="s">
        <v>981</v>
      </c>
      <c r="B29" s="661"/>
      <c r="C29" s="661"/>
      <c r="D29" s="661"/>
      <c r="E29" s="661"/>
      <c r="F29" s="661"/>
      <c r="G29" s="661"/>
      <c r="H29" s="661"/>
      <c r="I29" s="661"/>
      <c r="J29" s="661"/>
      <c r="K29" s="661"/>
      <c r="L29" s="16"/>
    </row>
    <row r="30" customFormat="false" ht="12.75" hidden="false" customHeight="true" outlineLevel="0" collapsed="false">
      <c r="A30" s="2253" t="s">
        <v>2453</v>
      </c>
      <c r="B30" s="661"/>
      <c r="C30" s="661"/>
      <c r="D30" s="661"/>
      <c r="E30" s="661"/>
      <c r="F30" s="661"/>
      <c r="G30" s="661"/>
      <c r="H30" s="661"/>
      <c r="I30" s="661"/>
      <c r="J30" s="661"/>
      <c r="K30" s="661"/>
      <c r="L30" s="16"/>
    </row>
    <row r="31" customFormat="false" ht="12.75" hidden="false" customHeight="true" outlineLevel="0" collapsed="false">
      <c r="A31" s="2253" t="s">
        <v>991</v>
      </c>
      <c r="B31" s="661"/>
      <c r="C31" s="661"/>
      <c r="D31" s="661"/>
      <c r="E31" s="661"/>
      <c r="F31" s="661"/>
      <c r="G31" s="661"/>
      <c r="H31" s="661"/>
      <c r="I31" s="661"/>
      <c r="J31" s="661"/>
      <c r="K31" s="661"/>
      <c r="L31" s="16"/>
    </row>
    <row r="32" customFormat="false" ht="12.75" hidden="false" customHeight="true" outlineLevel="0" collapsed="false">
      <c r="A32" s="2253" t="s">
        <v>1819</v>
      </c>
      <c r="B32" s="661"/>
      <c r="C32" s="661"/>
      <c r="D32" s="661"/>
      <c r="E32" s="661"/>
      <c r="F32" s="661"/>
      <c r="G32" s="661"/>
      <c r="H32" s="661"/>
      <c r="I32" s="661"/>
      <c r="J32" s="661"/>
      <c r="K32" s="661"/>
      <c r="L32" s="16"/>
    </row>
    <row r="33" customFormat="false" ht="13.5" hidden="false" customHeight="true" outlineLevel="0" collapsed="false">
      <c r="A33" s="2263" t="s">
        <v>1807</v>
      </c>
      <c r="B33" s="661"/>
      <c r="C33" s="661"/>
      <c r="D33" s="661"/>
      <c r="E33" s="661"/>
      <c r="F33" s="661"/>
      <c r="G33" s="661"/>
      <c r="H33" s="661"/>
      <c r="I33" s="661"/>
      <c r="J33" s="661"/>
      <c r="K33" s="661"/>
      <c r="L33" s="16"/>
    </row>
    <row r="34" customFormat="false" ht="14.25" hidden="false" customHeight="true" outlineLevel="0" collapsed="false">
      <c r="A34" s="2258" t="s">
        <v>2454</v>
      </c>
      <c r="B34" s="2264" t="n">
        <v>-36023.5374523897</v>
      </c>
      <c r="C34" s="2264" t="n">
        <v>-36110.2983398711</v>
      </c>
      <c r="D34" s="2264" t="n">
        <v>-35960.5827141492</v>
      </c>
      <c r="E34" s="2264" t="n">
        <v>-36044.08313036</v>
      </c>
      <c r="F34" s="2264" t="n">
        <v>-35710.0420229913</v>
      </c>
      <c r="G34" s="2264" t="n">
        <v>-35630.2863994238</v>
      </c>
      <c r="H34" s="2264" t="n">
        <v>-35726.6848570321</v>
      </c>
      <c r="I34" s="2264" t="n">
        <v>-35687.5469995155</v>
      </c>
      <c r="J34" s="2264" t="n">
        <v>-35353.7851439212</v>
      </c>
      <c r="K34" s="2265" t="n">
        <v>-1.85920749552614</v>
      </c>
      <c r="L34" s="16"/>
    </row>
    <row r="35" customFormat="false" ht="12.75" hidden="false" customHeight="true" outlineLevel="0" collapsed="false">
      <c r="A35" s="1645" t="s">
        <v>1263</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0.891801905012126</v>
      </c>
      <c r="L35" s="16"/>
    </row>
    <row r="36" customFormat="false" ht="12.75" hidden="false" customHeight="true" outlineLevel="0" collapsed="false">
      <c r="A36" s="1645" t="s">
        <v>1266</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3.80217676488646</v>
      </c>
      <c r="L36" s="16"/>
    </row>
    <row r="37" customFormat="false" ht="12.75" hidden="false" customHeight="true" outlineLevel="0" collapsed="false">
      <c r="A37" s="1645" t="s">
        <v>1269</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0.682877219425252</v>
      </c>
      <c r="L37" s="16"/>
    </row>
    <row r="38" customFormat="false" ht="12.75" hidden="false" customHeight="true" outlineLevel="0" collapsed="false">
      <c r="A38" s="1645" t="s">
        <v>1272</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12.8453011502781</v>
      </c>
      <c r="L38" s="16"/>
    </row>
    <row r="39" customFormat="false" ht="12.75" hidden="false" customHeight="true" outlineLevel="0" collapsed="false">
      <c r="A39" s="1645" t="s">
        <v>1822</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51324011670636</v>
      </c>
      <c r="L39" s="16"/>
    </row>
    <row r="40" customFormat="false" ht="12.75" hidden="false" customHeight="true" outlineLevel="0" collapsed="false">
      <c r="A40" s="1645" t="s">
        <v>1278</v>
      </c>
      <c r="B40" s="406" t="s">
        <v>126</v>
      </c>
      <c r="C40" s="406" t="s">
        <v>126</v>
      </c>
      <c r="D40" s="406" t="s">
        <v>126</v>
      </c>
      <c r="E40" s="406" t="s">
        <v>126</v>
      </c>
      <c r="F40" s="406" t="s">
        <v>126</v>
      </c>
      <c r="G40" s="406" t="s">
        <v>126</v>
      </c>
      <c r="H40" s="406" t="s">
        <v>126</v>
      </c>
      <c r="I40" s="406" t="s">
        <v>126</v>
      </c>
      <c r="J40" s="406" t="s">
        <v>126</v>
      </c>
      <c r="K40" s="407" t="n">
        <v>0</v>
      </c>
      <c r="L40" s="16"/>
    </row>
    <row r="41" customFormat="false" ht="13.5" hidden="false" customHeight="true" outlineLevel="0" collapsed="false">
      <c r="A41" s="2266" t="s">
        <v>1823</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28.0551679373415</v>
      </c>
      <c r="L41" s="16"/>
    </row>
    <row r="42" customFormat="false" ht="12.75" hidden="false" customHeight="true" outlineLevel="0" collapsed="false">
      <c r="A42" s="2262" t="s">
        <v>1824</v>
      </c>
      <c r="B42" s="2259" t="s">
        <v>126</v>
      </c>
      <c r="C42" s="2259" t="s">
        <v>126</v>
      </c>
      <c r="D42" s="2259" t="s">
        <v>126</v>
      </c>
      <c r="E42" s="2259" t="s">
        <v>126</v>
      </c>
      <c r="F42" s="2259" t="s">
        <v>126</v>
      </c>
      <c r="G42" s="2259" t="s">
        <v>126</v>
      </c>
      <c r="H42" s="2259" t="s">
        <v>126</v>
      </c>
      <c r="I42" s="2259" t="s">
        <v>126</v>
      </c>
      <c r="J42" s="2259" t="s">
        <v>126</v>
      </c>
      <c r="K42" s="2260" t="n">
        <v>0</v>
      </c>
      <c r="L42" s="16"/>
    </row>
    <row r="43" customFormat="false" ht="12.75" hidden="false" customHeight="true" outlineLevel="0" collapsed="false">
      <c r="A43" s="2253" t="s">
        <v>1627</v>
      </c>
      <c r="B43" s="406" t="s">
        <v>126</v>
      </c>
      <c r="C43" s="406" t="s">
        <v>126</v>
      </c>
      <c r="D43" s="406" t="s">
        <v>126</v>
      </c>
      <c r="E43" s="406" t="s">
        <v>126</v>
      </c>
      <c r="F43" s="406" t="s">
        <v>126</v>
      </c>
      <c r="G43" s="406" t="s">
        <v>126</v>
      </c>
      <c r="H43" s="406" t="s">
        <v>126</v>
      </c>
      <c r="I43" s="406" t="s">
        <v>126</v>
      </c>
      <c r="J43" s="406" t="s">
        <v>126</v>
      </c>
      <c r="K43" s="407" t="n">
        <v>0</v>
      </c>
      <c r="L43" s="16"/>
    </row>
    <row r="44" customFormat="false" ht="12.75" hidden="false" customHeight="true" outlineLevel="0" collapsed="false">
      <c r="A44" s="2253" t="s">
        <v>1826</v>
      </c>
      <c r="B44" s="661"/>
      <c r="C44" s="661"/>
      <c r="D44" s="661"/>
      <c r="E44" s="661"/>
      <c r="F44" s="661"/>
      <c r="G44" s="661"/>
      <c r="H44" s="661"/>
      <c r="I44" s="661"/>
      <c r="J44" s="661"/>
      <c r="K44" s="661"/>
      <c r="L44" s="16"/>
    </row>
    <row r="45" customFormat="false" ht="12.75" hidden="false" customHeight="true" outlineLevel="0" collapsed="false">
      <c r="A45" s="2253" t="s">
        <v>1827</v>
      </c>
      <c r="B45" s="406" t="s">
        <v>126</v>
      </c>
      <c r="C45" s="406" t="s">
        <v>126</v>
      </c>
      <c r="D45" s="406" t="s">
        <v>126</v>
      </c>
      <c r="E45" s="406" t="s">
        <v>126</v>
      </c>
      <c r="F45" s="406" t="s">
        <v>126</v>
      </c>
      <c r="G45" s="406" t="s">
        <v>126</v>
      </c>
      <c r="H45" s="406" t="s">
        <v>126</v>
      </c>
      <c r="I45" s="406" t="s">
        <v>126</v>
      </c>
      <c r="J45" s="406" t="s">
        <v>126</v>
      </c>
      <c r="K45" s="407" t="n">
        <v>0</v>
      </c>
      <c r="L45" s="16"/>
    </row>
    <row r="46" customFormat="false" ht="13.5" hidden="false" customHeight="true" outlineLevel="0" collapsed="false">
      <c r="A46" s="2253" t="s">
        <v>919</v>
      </c>
      <c r="B46" s="2261" t="s">
        <v>126</v>
      </c>
      <c r="C46" s="2261" t="s">
        <v>126</v>
      </c>
      <c r="D46" s="2261" t="s">
        <v>126</v>
      </c>
      <c r="E46" s="2261" t="s">
        <v>126</v>
      </c>
      <c r="F46" s="2261" t="s">
        <v>126</v>
      </c>
      <c r="G46" s="2261" t="s">
        <v>126</v>
      </c>
      <c r="H46" s="2261" t="s">
        <v>126</v>
      </c>
      <c r="I46" s="2261" t="s">
        <v>126</v>
      </c>
      <c r="J46" s="2261" t="s">
        <v>126</v>
      </c>
      <c r="K46" s="758" t="n">
        <v>0</v>
      </c>
      <c r="L46" s="16"/>
    </row>
    <row r="47" customFormat="false" ht="12.75" hidden="false" customHeight="true" outlineLevel="0" collapsed="false">
      <c r="A47" s="2267" t="s">
        <v>2455</v>
      </c>
      <c r="B47" s="2259" t="s">
        <v>137</v>
      </c>
      <c r="C47" s="2259" t="s">
        <v>137</v>
      </c>
      <c r="D47" s="2259" t="s">
        <v>137</v>
      </c>
      <c r="E47" s="2259" t="s">
        <v>137</v>
      </c>
      <c r="F47" s="2259" t="s">
        <v>137</v>
      </c>
      <c r="G47" s="2259" t="s">
        <v>137</v>
      </c>
      <c r="H47" s="2259" t="s">
        <v>137</v>
      </c>
      <c r="I47" s="2259" t="s">
        <v>137</v>
      </c>
      <c r="J47" s="2259" t="s">
        <v>137</v>
      </c>
      <c r="K47" s="2260" t="n">
        <v>0</v>
      </c>
      <c r="L47" s="16"/>
    </row>
    <row r="48" customFormat="false" ht="13.5" hidden="false" customHeight="true" outlineLevel="0" collapsed="false">
      <c r="A48" s="2268"/>
      <c r="B48" s="2261"/>
      <c r="C48" s="2261"/>
      <c r="D48" s="2261"/>
      <c r="E48" s="2261"/>
      <c r="F48" s="2261"/>
      <c r="G48" s="2261"/>
      <c r="H48" s="2261"/>
      <c r="I48" s="2261"/>
      <c r="J48" s="2261"/>
      <c r="K48" s="2261"/>
      <c r="L48" s="16"/>
    </row>
    <row r="49" customFormat="false" ht="14.25" hidden="false" customHeight="true" outlineLevel="0" collapsed="false">
      <c r="A49" s="2267" t="s">
        <v>2456</v>
      </c>
      <c r="B49" s="2269" t="n">
        <v>1005890.22682621</v>
      </c>
      <c r="C49" s="2269" t="n">
        <v>968484.951350835</v>
      </c>
      <c r="D49" s="2269" t="n">
        <v>921475.963806285</v>
      </c>
      <c r="E49" s="2269" t="n">
        <v>912498.888748343</v>
      </c>
      <c r="F49" s="2269" t="n">
        <v>896650.3688</v>
      </c>
      <c r="G49" s="2269" t="n">
        <v>895150.80613994</v>
      </c>
      <c r="H49" s="2269" t="n">
        <v>916030.553572478</v>
      </c>
      <c r="I49" s="2269" t="n">
        <v>887269.843928587</v>
      </c>
      <c r="J49" s="2269" t="n">
        <v>879696.345016877</v>
      </c>
      <c r="K49" s="2270" t="n">
        <v>-12.5454923851385</v>
      </c>
      <c r="L49" s="16"/>
    </row>
    <row r="50" customFormat="false" ht="14.25" hidden="false" customHeight="true" outlineLevel="0" collapsed="false">
      <c r="A50" s="2267" t="s">
        <v>2457</v>
      </c>
      <c r="B50" s="2269" t="n">
        <v>1041913.7642786</v>
      </c>
      <c r="C50" s="2269" t="n">
        <v>1004595.24969071</v>
      </c>
      <c r="D50" s="2269" t="n">
        <v>957436.546520434</v>
      </c>
      <c r="E50" s="2269" t="n">
        <v>948542.971878703</v>
      </c>
      <c r="F50" s="2269" t="n">
        <v>932360.410822992</v>
      </c>
      <c r="G50" s="2269" t="n">
        <v>930781.092539364</v>
      </c>
      <c r="H50" s="2269" t="n">
        <v>951757.23842951</v>
      </c>
      <c r="I50" s="2269" t="n">
        <v>922957.390928103</v>
      </c>
      <c r="J50" s="2269" t="n">
        <v>915050.130160798</v>
      </c>
      <c r="K50" s="2270" t="n">
        <v>-12.1760205563309</v>
      </c>
      <c r="L50" s="16"/>
    </row>
    <row r="51" customFormat="false" ht="13.5" hidden="false" customHeight="true" outlineLevel="0" collapsed="false">
      <c r="A51" s="2271"/>
      <c r="B51" s="2261"/>
      <c r="C51" s="2261"/>
      <c r="D51" s="2261"/>
      <c r="E51" s="2261"/>
      <c r="F51" s="2261"/>
      <c r="G51" s="2261"/>
      <c r="H51" s="2261"/>
      <c r="I51" s="2261"/>
      <c r="J51" s="2261"/>
      <c r="K51" s="2261"/>
      <c r="L51" s="16"/>
    </row>
    <row r="52" customFormat="false" ht="12.75" hidden="false" customHeight="true" outlineLevel="0" collapsed="false">
      <c r="A52" s="2272" t="s">
        <v>2041</v>
      </c>
      <c r="B52" s="661"/>
      <c r="C52" s="661"/>
      <c r="D52" s="661"/>
      <c r="E52" s="661"/>
      <c r="F52" s="661"/>
      <c r="G52" s="661"/>
      <c r="H52" s="661"/>
      <c r="I52" s="661"/>
      <c r="J52" s="661"/>
      <c r="K52" s="661"/>
      <c r="L52" s="16"/>
    </row>
    <row r="53" customFormat="false" ht="12.75" hidden="false" customHeight="true" outlineLevel="0" collapsed="false">
      <c r="A53" s="2250" t="s">
        <v>147</v>
      </c>
      <c r="B53" s="2259" t="n">
        <v>19937.4384313658</v>
      </c>
      <c r="C53" s="2259" t="n">
        <v>18610.7195028898</v>
      </c>
      <c r="D53" s="2259" t="n">
        <v>18682.1913944225</v>
      </c>
      <c r="E53" s="2259" t="n">
        <v>21037.9878031656</v>
      </c>
      <c r="F53" s="2259" t="n">
        <v>21116.0302458434</v>
      </c>
      <c r="G53" s="2259" t="n">
        <v>21729.0474152049</v>
      </c>
      <c r="H53" s="2259" t="n">
        <v>22363.0990384786</v>
      </c>
      <c r="I53" s="2259" t="n">
        <v>23377.596434017</v>
      </c>
      <c r="J53" s="2259" t="n">
        <v>23564.518445429</v>
      </c>
      <c r="K53" s="2260" t="n">
        <v>18.1923070335708</v>
      </c>
      <c r="L53" s="16"/>
    </row>
    <row r="54" customFormat="false" ht="12.75" hidden="false" customHeight="true" outlineLevel="0" collapsed="false">
      <c r="A54" s="2256" t="s">
        <v>148</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41.9639606602682</v>
      </c>
      <c r="L54" s="16"/>
    </row>
    <row r="55" customFormat="false" ht="12.75" hidden="false" customHeight="true" outlineLevel="0" collapsed="false">
      <c r="A55" s="2256" t="s">
        <v>149</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17.9122676934269</v>
      </c>
      <c r="L55" s="16"/>
    </row>
    <row r="56" customFormat="false" ht="12.75" hidden="false" customHeight="true" outlineLevel="0" collapsed="false">
      <c r="A56" s="2250" t="s">
        <v>150</v>
      </c>
      <c r="B56" s="406" t="s">
        <v>126</v>
      </c>
      <c r="C56" s="406" t="s">
        <v>126</v>
      </c>
      <c r="D56" s="406" t="s">
        <v>126</v>
      </c>
      <c r="E56" s="406" t="s">
        <v>126</v>
      </c>
      <c r="F56" s="406" t="s">
        <v>126</v>
      </c>
      <c r="G56" s="406" t="s">
        <v>126</v>
      </c>
      <c r="H56" s="406" t="s">
        <v>126</v>
      </c>
      <c r="I56" s="406" t="s">
        <v>126</v>
      </c>
      <c r="J56" s="406" t="s">
        <v>126</v>
      </c>
      <c r="K56" s="407" t="n">
        <v>0</v>
      </c>
      <c r="L56" s="16"/>
    </row>
    <row r="57" customFormat="false" ht="14.25" hidden="false" customHeight="true" outlineLevel="0" collapsed="false">
      <c r="A57" s="2273" t="s">
        <v>151</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41.0073106218516</v>
      </c>
      <c r="L57" s="16"/>
    </row>
    <row r="58" customFormat="false" ht="12" hidden="false" customHeight="true" outlineLevel="0" collapsed="false">
      <c r="A58" s="705"/>
      <c r="B58" s="705"/>
      <c r="C58" s="705"/>
    </row>
    <row r="59" customFormat="false" ht="12" hidden="false" customHeight="true" outlineLevel="0" collapsed="false">
      <c r="A59" s="111" t="s">
        <v>245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87" t="s">
        <v>2436</v>
      </c>
      <c r="K1" s="114" t="s">
        <v>77</v>
      </c>
    </row>
    <row r="2" customFormat="false" ht="15.75" hidden="false" customHeight="true" outlineLevel="0" collapsed="false">
      <c r="A2" s="1487" t="s">
        <v>2459</v>
      </c>
      <c r="K2" s="114" t="s">
        <v>79</v>
      </c>
    </row>
    <row r="3" customFormat="false" ht="15.75" hidden="false" customHeight="true" outlineLevel="0" collapsed="false">
      <c r="A3" s="1487"/>
      <c r="K3" s="114" t="s">
        <v>80</v>
      </c>
    </row>
    <row r="4" customFormat="false" ht="12.75" hidden="false" customHeight="true" outlineLevel="0" collapsed="false"/>
    <row r="5" customFormat="false" ht="49.5" hidden="false" customHeight="true" outlineLevel="0" collapsed="false">
      <c r="A5" s="2274" t="s">
        <v>81</v>
      </c>
      <c r="B5" s="2246" t="s">
        <v>2438</v>
      </c>
      <c r="C5" s="2246" t="s">
        <v>2439</v>
      </c>
      <c r="D5" s="2246" t="s">
        <v>2440</v>
      </c>
      <c r="E5" s="2246" t="s">
        <v>2441</v>
      </c>
      <c r="F5" s="2246" t="s">
        <v>2442</v>
      </c>
      <c r="G5" s="2246" t="s">
        <v>2443</v>
      </c>
      <c r="H5" s="2246" t="s">
        <v>2444</v>
      </c>
      <c r="I5" s="2246" t="s">
        <v>2445</v>
      </c>
      <c r="J5" s="2246" t="s">
        <v>2446</v>
      </c>
      <c r="K5" s="2247" t="s">
        <v>2447</v>
      </c>
      <c r="L5" s="16"/>
    </row>
    <row r="6" customFormat="false" ht="12.75" hidden="false" customHeight="true" outlineLevel="0" collapsed="false">
      <c r="A6" s="2274"/>
      <c r="B6" s="2248" t="s">
        <v>89</v>
      </c>
      <c r="C6" s="2248" t="s">
        <v>89</v>
      </c>
      <c r="D6" s="2248" t="s">
        <v>89</v>
      </c>
      <c r="E6" s="2248" t="s">
        <v>89</v>
      </c>
      <c r="F6" s="2248" t="s">
        <v>89</v>
      </c>
      <c r="G6" s="2248" t="s">
        <v>89</v>
      </c>
      <c r="H6" s="2248" t="s">
        <v>89</v>
      </c>
      <c r="I6" s="2248" t="s">
        <v>89</v>
      </c>
      <c r="J6" s="2248" t="s">
        <v>89</v>
      </c>
      <c r="K6" s="2249" t="s">
        <v>1661</v>
      </c>
      <c r="L6" s="16"/>
    </row>
    <row r="7" customFormat="false" ht="13.5" hidden="false" customHeight="true" outlineLevel="0" collapsed="false">
      <c r="A7" s="2275" t="s">
        <v>2448</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7" t="n">
        <v>-37.7369066312502</v>
      </c>
      <c r="L7" s="16"/>
    </row>
    <row r="8" customFormat="false" ht="12.75" hidden="false" customHeight="true" outlineLevel="0" collapsed="false">
      <c r="A8" s="2278" t="s">
        <v>1869</v>
      </c>
      <c r="B8" s="2254" t="n">
        <v>212.893238869007</v>
      </c>
      <c r="C8" s="2254" t="n">
        <v>155.905404598404</v>
      </c>
      <c r="D8" s="2254" t="n">
        <v>124.764108296322</v>
      </c>
      <c r="E8" s="2254" t="n">
        <v>111.890273030585</v>
      </c>
      <c r="F8" s="2254" t="n">
        <v>97.0139728010577</v>
      </c>
      <c r="G8" s="2254" t="n">
        <v>92.7445369996542</v>
      </c>
      <c r="H8" s="2254" t="n">
        <v>89.4811565059888</v>
      </c>
      <c r="I8" s="2254" t="n">
        <v>91.9582716474893</v>
      </c>
      <c r="J8" s="2254" t="n">
        <v>83.8486407200566</v>
      </c>
      <c r="K8" s="2255" t="n">
        <v>-60.614700041438</v>
      </c>
      <c r="L8" s="16"/>
    </row>
    <row r="9" customFormat="false" ht="12.75" hidden="false" customHeight="true" outlineLevel="0" collapsed="false">
      <c r="A9" s="2279" t="s">
        <v>1796</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22.896244826895</v>
      </c>
      <c r="L9" s="16"/>
    </row>
    <row r="10" customFormat="false" ht="12.75" hidden="false" customHeight="true" outlineLevel="0" collapsed="false">
      <c r="A10" s="2279" t="s">
        <v>2460</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37.8400076222588</v>
      </c>
      <c r="L10" s="16"/>
    </row>
    <row r="11" customFormat="false" ht="12.75" hidden="false" customHeight="true" outlineLevel="0" collapsed="false">
      <c r="A11" s="2279" t="s">
        <v>1798</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49.1891164460252</v>
      </c>
      <c r="L11" s="16"/>
    </row>
    <row r="12" customFormat="false" ht="12.75" hidden="false" customHeight="true" outlineLevel="0" collapsed="false">
      <c r="A12" s="2279" t="s">
        <v>1799</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73.476946056113</v>
      </c>
      <c r="L12" s="16"/>
    </row>
    <row r="13" customFormat="false" ht="12.75" hidden="false" customHeight="true" outlineLevel="0" collapsed="false">
      <c r="A13" s="2279" t="s">
        <v>1800</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96.8862665151327</v>
      </c>
      <c r="L13" s="16"/>
    </row>
    <row r="14" customFormat="false" ht="12.75" hidden="false" customHeight="true" outlineLevel="0" collapsed="false">
      <c r="A14" s="2278" t="s">
        <v>129</v>
      </c>
      <c r="B14" s="2254" t="n">
        <v>1349.15202222819</v>
      </c>
      <c r="C14" s="2254" t="n">
        <v>1318.30884831322</v>
      </c>
      <c r="D14" s="2254" t="n">
        <v>1224.05345030427</v>
      </c>
      <c r="E14" s="2254" t="n">
        <v>1264.16507603493</v>
      </c>
      <c r="F14" s="2254" t="n">
        <v>1143.17441248469</v>
      </c>
      <c r="G14" s="2254" t="n">
        <v>1052.14230009621</v>
      </c>
      <c r="H14" s="2254" t="n">
        <v>1014.70335717702</v>
      </c>
      <c r="I14" s="2254" t="n">
        <v>998.078571903272</v>
      </c>
      <c r="J14" s="2254" t="n">
        <v>888.729058659024</v>
      </c>
      <c r="K14" s="2255" t="n">
        <v>-34.1268408588053</v>
      </c>
      <c r="L14" s="16"/>
    </row>
    <row r="15" customFormat="false" ht="12.75" hidden="false" customHeight="true" outlineLevel="0" collapsed="false">
      <c r="A15" s="2279" t="s">
        <v>130</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41.6652424801758</v>
      </c>
      <c r="L15" s="16"/>
    </row>
    <row r="16" customFormat="false" ht="13.5" hidden="false" customHeight="true" outlineLevel="0" collapsed="false">
      <c r="A16" s="2279" t="s">
        <v>1801</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15.271618884684</v>
      </c>
      <c r="L16" s="16"/>
    </row>
    <row r="17" customFormat="false" ht="12.75" hidden="false" customHeight="true" outlineLevel="0" collapsed="false">
      <c r="A17" s="2275" t="s">
        <v>2449</v>
      </c>
      <c r="B17" s="2264" t="n">
        <v>0.19864095</v>
      </c>
      <c r="C17" s="2264" t="n">
        <v>0.16028883</v>
      </c>
      <c r="D17" s="2264" t="n">
        <v>0.14394752</v>
      </c>
      <c r="E17" s="2264" t="n">
        <v>0.1162086</v>
      </c>
      <c r="F17" s="2264" t="n">
        <v>0.11516856</v>
      </c>
      <c r="G17" s="2264" t="n">
        <v>0.28981557</v>
      </c>
      <c r="H17" s="2264" t="n">
        <v>0.2673644</v>
      </c>
      <c r="I17" s="2264" t="n">
        <v>0.283696878</v>
      </c>
      <c r="J17" s="2264" t="n">
        <v>0.277824888</v>
      </c>
      <c r="K17" s="2265" t="n">
        <v>39.8628470111525</v>
      </c>
      <c r="L17" s="16"/>
    </row>
    <row r="18" customFormat="false" ht="12.75" hidden="false" customHeight="true" outlineLevel="0" collapsed="false">
      <c r="A18" s="2278" t="s">
        <v>594</v>
      </c>
      <c r="B18" s="406" t="s">
        <v>137</v>
      </c>
      <c r="C18" s="406" t="s">
        <v>137</v>
      </c>
      <c r="D18" s="406" t="s">
        <v>137</v>
      </c>
      <c r="E18" s="406" t="s">
        <v>137</v>
      </c>
      <c r="F18" s="406" t="s">
        <v>137</v>
      </c>
      <c r="G18" s="406" t="s">
        <v>137</v>
      </c>
      <c r="H18" s="406" t="s">
        <v>137</v>
      </c>
      <c r="I18" s="406" t="s">
        <v>137</v>
      </c>
      <c r="J18" s="406" t="s">
        <v>137</v>
      </c>
      <c r="K18" s="407" t="n">
        <v>0</v>
      </c>
      <c r="L18" s="16"/>
    </row>
    <row r="19" customFormat="false" ht="12.75" hidden="false" customHeight="true" outlineLevel="0" collapsed="false">
      <c r="A19" s="2278" t="s">
        <v>606</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14.4621479202222</v>
      </c>
      <c r="L19" s="16"/>
    </row>
    <row r="20" customFormat="false" ht="12.75" hidden="false" customHeight="true" outlineLevel="0" collapsed="false">
      <c r="A20" s="2278" t="s">
        <v>626</v>
      </c>
      <c r="B20" s="407" t="n">
        <v>0.1866</v>
      </c>
      <c r="C20" s="407" t="n">
        <v>0.148842</v>
      </c>
      <c r="D20" s="407" t="n">
        <v>0.132626</v>
      </c>
      <c r="E20" s="407" t="n">
        <v>0.10617</v>
      </c>
      <c r="F20" s="407" t="n">
        <v>0.106194</v>
      </c>
      <c r="G20" s="407" t="n">
        <v>0.2798916</v>
      </c>
      <c r="H20" s="407" t="n">
        <v>0.25789679</v>
      </c>
      <c r="I20" s="407" t="n">
        <v>0.273569508</v>
      </c>
      <c r="J20" s="407" t="n">
        <v>0.267525318</v>
      </c>
      <c r="K20" s="407" t="n">
        <v>43.3683376205788</v>
      </c>
      <c r="L20" s="16"/>
    </row>
    <row r="21" customFormat="false" ht="12.75" hidden="false" customHeight="true" outlineLevel="0" collapsed="false">
      <c r="A21" s="2278" t="s">
        <v>638</v>
      </c>
      <c r="B21" s="661"/>
      <c r="C21" s="661"/>
      <c r="D21" s="661"/>
      <c r="E21" s="661"/>
      <c r="F21" s="661"/>
      <c r="G21" s="661"/>
      <c r="H21" s="661"/>
      <c r="I21" s="661"/>
      <c r="J21" s="661"/>
      <c r="K21" s="661"/>
      <c r="L21" s="16"/>
    </row>
    <row r="22" customFormat="false" ht="13.5" hidden="false" customHeight="true" outlineLevel="0" collapsed="false">
      <c r="A22" s="2278" t="s">
        <v>2450</v>
      </c>
      <c r="B22" s="661"/>
      <c r="C22" s="661"/>
      <c r="D22" s="661"/>
      <c r="E22" s="661"/>
      <c r="F22" s="661"/>
      <c r="G22" s="661"/>
      <c r="H22" s="661"/>
      <c r="I22" s="661"/>
      <c r="J22" s="661"/>
      <c r="K22" s="661"/>
      <c r="L22" s="16"/>
    </row>
    <row r="23" customFormat="false" ht="13.5" hidden="false" customHeight="true" outlineLevel="0" collapsed="false">
      <c r="A23" s="2278" t="s">
        <v>2451</v>
      </c>
      <c r="B23" s="661"/>
      <c r="C23" s="661"/>
      <c r="D23" s="661"/>
      <c r="E23" s="661"/>
      <c r="F23" s="661"/>
      <c r="G23" s="661"/>
      <c r="H23" s="661"/>
      <c r="I23" s="661"/>
      <c r="J23" s="661"/>
      <c r="K23" s="661"/>
      <c r="L23" s="16"/>
    </row>
    <row r="24" customFormat="false" ht="13.5" hidden="false" customHeight="true" outlineLevel="0" collapsed="false">
      <c r="A24" s="2278" t="s">
        <v>1807</v>
      </c>
      <c r="B24" s="2261" t="s">
        <v>126</v>
      </c>
      <c r="C24" s="2261" t="s">
        <v>126</v>
      </c>
      <c r="D24" s="2261" t="s">
        <v>126</v>
      </c>
      <c r="E24" s="2261" t="s">
        <v>126</v>
      </c>
      <c r="F24" s="2261" t="s">
        <v>126</v>
      </c>
      <c r="G24" s="2261" t="s">
        <v>126</v>
      </c>
      <c r="H24" s="2261" t="s">
        <v>126</v>
      </c>
      <c r="I24" s="2261" t="s">
        <v>126</v>
      </c>
      <c r="J24" s="2261" t="s">
        <v>126</v>
      </c>
      <c r="K24" s="758" t="n">
        <v>0</v>
      </c>
      <c r="L24" s="16"/>
    </row>
    <row r="25" customFormat="false" ht="13.5" hidden="false" customHeight="true" outlineLevel="0" collapsed="false">
      <c r="A25" s="2280" t="s">
        <v>2452</v>
      </c>
      <c r="B25" s="2281"/>
      <c r="C25" s="2281"/>
      <c r="D25" s="2281"/>
      <c r="E25" s="2281"/>
      <c r="F25" s="2281"/>
      <c r="G25" s="2281"/>
      <c r="H25" s="2281"/>
      <c r="I25" s="2281"/>
      <c r="J25" s="2281"/>
      <c r="K25" s="2282"/>
      <c r="L25" s="16"/>
    </row>
    <row r="26" customFormat="false" ht="12.75" hidden="false" customHeight="true" outlineLevel="0" collapsed="false">
      <c r="A26" s="2275" t="s">
        <v>2461</v>
      </c>
      <c r="B26" s="2283" t="n">
        <v>1726.63901967887</v>
      </c>
      <c r="C26" s="2283" t="n">
        <v>1528.27680064376</v>
      </c>
      <c r="D26" s="2283" t="n">
        <v>1484.69263266984</v>
      </c>
      <c r="E26" s="2283" t="n">
        <v>1474.04889743054</v>
      </c>
      <c r="F26" s="2283" t="n">
        <v>1482.42061382184</v>
      </c>
      <c r="G26" s="2283" t="n">
        <v>1480.62778345378</v>
      </c>
      <c r="H26" s="2283" t="n">
        <v>1479.84597181481</v>
      </c>
      <c r="I26" s="2283" t="n">
        <v>1437.84779366764</v>
      </c>
      <c r="J26" s="2283" t="n">
        <v>1424.19310941213</v>
      </c>
      <c r="K26" s="2284" t="n">
        <v>-17.5164528786677</v>
      </c>
      <c r="L26" s="16"/>
    </row>
    <row r="27" customFormat="false" ht="12.75" hidden="false" customHeight="true" outlineLevel="0" collapsed="false">
      <c r="A27" s="2278" t="s">
        <v>1817</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9.5422994800182</v>
      </c>
      <c r="L27" s="16"/>
    </row>
    <row r="28" customFormat="false" ht="12.75" hidden="false" customHeight="true" outlineLevel="0" collapsed="false">
      <c r="A28" s="2278" t="s">
        <v>970</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8.57553549242971</v>
      </c>
      <c r="L28" s="16"/>
    </row>
    <row r="29" customFormat="false" ht="12.75" hidden="false" customHeight="true" outlineLevel="0" collapsed="false">
      <c r="A29" s="2278" t="s">
        <v>981</v>
      </c>
      <c r="B29" s="406" t="s">
        <v>126</v>
      </c>
      <c r="C29" s="406" t="s">
        <v>126</v>
      </c>
      <c r="D29" s="406" t="s">
        <v>126</v>
      </c>
      <c r="E29" s="406" t="s">
        <v>126</v>
      </c>
      <c r="F29" s="406" t="s">
        <v>126</v>
      </c>
      <c r="G29" s="406" t="s">
        <v>126</v>
      </c>
      <c r="H29" s="406" t="s">
        <v>126</v>
      </c>
      <c r="I29" s="406" t="s">
        <v>126</v>
      </c>
      <c r="J29" s="406" t="s">
        <v>126</v>
      </c>
      <c r="K29" s="407" t="n">
        <v>0</v>
      </c>
      <c r="L29" s="16"/>
    </row>
    <row r="30" customFormat="false" ht="12.75" hidden="false" customHeight="true" outlineLevel="0" collapsed="false">
      <c r="A30" s="2278" t="s">
        <v>1935</v>
      </c>
      <c r="B30" s="406" t="s">
        <v>131</v>
      </c>
      <c r="C30" s="406" t="s">
        <v>131</v>
      </c>
      <c r="D30" s="406" t="s">
        <v>131</v>
      </c>
      <c r="E30" s="406" t="s">
        <v>131</v>
      </c>
      <c r="F30" s="406" t="s">
        <v>131</v>
      </c>
      <c r="G30" s="406" t="s">
        <v>131</v>
      </c>
      <c r="H30" s="406" t="s">
        <v>131</v>
      </c>
      <c r="I30" s="406" t="s">
        <v>131</v>
      </c>
      <c r="J30" s="406" t="s">
        <v>131</v>
      </c>
      <c r="K30" s="407" t="n">
        <v>0</v>
      </c>
      <c r="L30" s="16"/>
    </row>
    <row r="31" customFormat="false" ht="12.75" hidden="false" customHeight="true" outlineLevel="0" collapsed="false">
      <c r="A31" s="2278" t="s">
        <v>991</v>
      </c>
      <c r="B31" s="406" t="s">
        <v>126</v>
      </c>
      <c r="C31" s="406" t="s">
        <v>126</v>
      </c>
      <c r="D31" s="406" t="s">
        <v>126</v>
      </c>
      <c r="E31" s="406" t="s">
        <v>126</v>
      </c>
      <c r="F31" s="406" t="s">
        <v>126</v>
      </c>
      <c r="G31" s="406" t="s">
        <v>126</v>
      </c>
      <c r="H31" s="406" t="s">
        <v>126</v>
      </c>
      <c r="I31" s="406" t="s">
        <v>126</v>
      </c>
      <c r="J31" s="406" t="s">
        <v>126</v>
      </c>
      <c r="K31" s="407" t="n">
        <v>0</v>
      </c>
      <c r="L31" s="16"/>
    </row>
    <row r="32" customFormat="false" ht="12.75" hidden="false" customHeight="true" outlineLevel="0" collapsed="false">
      <c r="A32" s="2278" t="s">
        <v>1819</v>
      </c>
      <c r="B32" s="406" t="s">
        <v>126</v>
      </c>
      <c r="C32" s="406" t="s">
        <v>126</v>
      </c>
      <c r="D32" s="406" t="s">
        <v>126</v>
      </c>
      <c r="E32" s="406" t="s">
        <v>126</v>
      </c>
      <c r="F32" s="406" t="s">
        <v>126</v>
      </c>
      <c r="G32" s="406" t="s">
        <v>126</v>
      </c>
      <c r="H32" s="406" t="s">
        <v>126</v>
      </c>
      <c r="I32" s="406" t="s">
        <v>126</v>
      </c>
      <c r="J32" s="406" t="s">
        <v>126</v>
      </c>
      <c r="K32" s="407" t="n">
        <v>0</v>
      </c>
      <c r="L32" s="16"/>
    </row>
    <row r="33" customFormat="false" ht="13.5" hidden="false" customHeight="true" outlineLevel="0" collapsed="false">
      <c r="A33" s="2278" t="s">
        <v>1807</v>
      </c>
      <c r="B33" s="2261" t="s">
        <v>137</v>
      </c>
      <c r="C33" s="2261" t="s">
        <v>137</v>
      </c>
      <c r="D33" s="2261" t="s">
        <v>137</v>
      </c>
      <c r="E33" s="2261" t="s">
        <v>137</v>
      </c>
      <c r="F33" s="2261" t="s">
        <v>137</v>
      </c>
      <c r="G33" s="2261" t="s">
        <v>137</v>
      </c>
      <c r="H33" s="2261" t="s">
        <v>137</v>
      </c>
      <c r="I33" s="2261" t="s">
        <v>137</v>
      </c>
      <c r="J33" s="2261" t="s">
        <v>137</v>
      </c>
      <c r="K33" s="758" t="n">
        <v>0</v>
      </c>
      <c r="L33" s="16"/>
    </row>
    <row r="34" customFormat="false" ht="12.75" hidden="false" customHeight="true" outlineLevel="0" collapsed="false">
      <c r="A34" s="2275" t="s">
        <v>1820</v>
      </c>
      <c r="B34" s="2264" t="n">
        <v>0.4325747349</v>
      </c>
      <c r="C34" s="2264" t="n">
        <v>0.248823154</v>
      </c>
      <c r="D34" s="2264" t="n">
        <v>1.33286919192</v>
      </c>
      <c r="E34" s="2264" t="n">
        <v>0.40711353922</v>
      </c>
      <c r="F34" s="2264" t="n">
        <v>0.30500465562</v>
      </c>
      <c r="G34" s="2264" t="n">
        <v>0.16274265296</v>
      </c>
      <c r="H34" s="2264" t="n">
        <v>0.38117522352</v>
      </c>
      <c r="I34" s="2264" t="n">
        <v>0.16599770728</v>
      </c>
      <c r="J34" s="2264" t="n">
        <v>0.11045949747</v>
      </c>
      <c r="K34" s="2265" t="n">
        <v>-74.4646442433733</v>
      </c>
      <c r="L34" s="16"/>
    </row>
    <row r="35" customFormat="false" ht="12.75" hidden="false" customHeight="true" outlineLevel="0" collapsed="false">
      <c r="A35" s="1645" t="s">
        <v>1263</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74.4646442433733</v>
      </c>
      <c r="L35" s="16"/>
    </row>
    <row r="36" customFormat="false" ht="12.75" hidden="false" customHeight="true" outlineLevel="0" collapsed="false">
      <c r="A36" s="1645" t="s">
        <v>1266</v>
      </c>
      <c r="B36" s="406" t="s">
        <v>126</v>
      </c>
      <c r="C36" s="406" t="s">
        <v>126</v>
      </c>
      <c r="D36" s="406" t="s">
        <v>126</v>
      </c>
      <c r="E36" s="406" t="s">
        <v>126</v>
      </c>
      <c r="F36" s="406" t="s">
        <v>126</v>
      </c>
      <c r="G36" s="406" t="s">
        <v>126</v>
      </c>
      <c r="H36" s="406" t="s">
        <v>126</v>
      </c>
      <c r="I36" s="406" t="s">
        <v>126</v>
      </c>
      <c r="J36" s="406" t="s">
        <v>126</v>
      </c>
      <c r="K36" s="407" t="n">
        <v>0</v>
      </c>
      <c r="L36" s="16"/>
    </row>
    <row r="37" customFormat="false" ht="12.75" hidden="false" customHeight="true" outlineLevel="0" collapsed="false">
      <c r="A37" s="1645" t="s">
        <v>1269</v>
      </c>
      <c r="B37" s="406" t="s">
        <v>126</v>
      </c>
      <c r="C37" s="406" t="s">
        <v>126</v>
      </c>
      <c r="D37" s="406" t="s">
        <v>126</v>
      </c>
      <c r="E37" s="406" t="s">
        <v>126</v>
      </c>
      <c r="F37" s="406" t="s">
        <v>126</v>
      </c>
      <c r="G37" s="406" t="s">
        <v>126</v>
      </c>
      <c r="H37" s="406" t="s">
        <v>126</v>
      </c>
      <c r="I37" s="406" t="s">
        <v>126</v>
      </c>
      <c r="J37" s="406" t="s">
        <v>126</v>
      </c>
      <c r="K37" s="407" t="n">
        <v>0</v>
      </c>
      <c r="L37" s="16"/>
    </row>
    <row r="38" customFormat="false" ht="12.75" hidden="false" customHeight="true" outlineLevel="0" collapsed="false">
      <c r="A38" s="1645" t="s">
        <v>1272</v>
      </c>
      <c r="B38" s="406" t="s">
        <v>971</v>
      </c>
      <c r="C38" s="406" t="s">
        <v>971</v>
      </c>
      <c r="D38" s="406" t="s">
        <v>971</v>
      </c>
      <c r="E38" s="406" t="s">
        <v>971</v>
      </c>
      <c r="F38" s="406" t="s">
        <v>971</v>
      </c>
      <c r="G38" s="406" t="s">
        <v>971</v>
      </c>
      <c r="H38" s="406" t="s">
        <v>971</v>
      </c>
      <c r="I38" s="406" t="s">
        <v>971</v>
      </c>
      <c r="J38" s="406" t="s">
        <v>971</v>
      </c>
      <c r="K38" s="407" t="n">
        <v>0</v>
      </c>
      <c r="L38" s="16"/>
    </row>
    <row r="39" customFormat="false" ht="12.75" hidden="false" customHeight="true" outlineLevel="0" collapsed="false">
      <c r="A39" s="1645" t="s">
        <v>1822</v>
      </c>
      <c r="B39" s="406" t="s">
        <v>236</v>
      </c>
      <c r="C39" s="406" t="s">
        <v>236</v>
      </c>
      <c r="D39" s="406" t="s">
        <v>236</v>
      </c>
      <c r="E39" s="406" t="s">
        <v>236</v>
      </c>
      <c r="F39" s="406" t="s">
        <v>236</v>
      </c>
      <c r="G39" s="406" t="s">
        <v>236</v>
      </c>
      <c r="H39" s="406" t="s">
        <v>236</v>
      </c>
      <c r="I39" s="406" t="s">
        <v>236</v>
      </c>
      <c r="J39" s="406" t="s">
        <v>236</v>
      </c>
      <c r="K39" s="407" t="n">
        <v>0</v>
      </c>
      <c r="L39" s="16"/>
    </row>
    <row r="40" customFormat="false" ht="12.75" hidden="false" customHeight="true" outlineLevel="0" collapsed="false">
      <c r="A40" s="1645" t="s">
        <v>1278</v>
      </c>
      <c r="B40" s="406" t="s">
        <v>126</v>
      </c>
      <c r="C40" s="406" t="s">
        <v>126</v>
      </c>
      <c r="D40" s="406" t="s">
        <v>126</v>
      </c>
      <c r="E40" s="406" t="s">
        <v>126</v>
      </c>
      <c r="F40" s="406" t="s">
        <v>126</v>
      </c>
      <c r="G40" s="406" t="s">
        <v>126</v>
      </c>
      <c r="H40" s="406" t="s">
        <v>126</v>
      </c>
      <c r="I40" s="406" t="s">
        <v>126</v>
      </c>
      <c r="J40" s="406" t="s">
        <v>126</v>
      </c>
      <c r="K40" s="407" t="n">
        <v>0</v>
      </c>
      <c r="L40" s="16"/>
    </row>
    <row r="41" customFormat="false" ht="13.5" hidden="false" customHeight="true" outlineLevel="0" collapsed="false">
      <c r="A41" s="2266" t="s">
        <v>1823</v>
      </c>
      <c r="B41" s="2261" t="s">
        <v>1282</v>
      </c>
      <c r="C41" s="2261" t="s">
        <v>1282</v>
      </c>
      <c r="D41" s="2261" t="s">
        <v>1282</v>
      </c>
      <c r="E41" s="2261" t="s">
        <v>1282</v>
      </c>
      <c r="F41" s="2261" t="s">
        <v>1282</v>
      </c>
      <c r="G41" s="2261" t="s">
        <v>1282</v>
      </c>
      <c r="H41" s="2261" t="s">
        <v>1282</v>
      </c>
      <c r="I41" s="2261" t="s">
        <v>1282</v>
      </c>
      <c r="J41" s="2261" t="s">
        <v>1282</v>
      </c>
      <c r="K41" s="758" t="n">
        <v>0</v>
      </c>
      <c r="L41" s="16"/>
    </row>
    <row r="42" customFormat="false" ht="12.75" hidden="false" customHeight="true" outlineLevel="0" collapsed="false">
      <c r="A42" s="2280" t="s">
        <v>1824</v>
      </c>
      <c r="B42" s="2264" t="n">
        <v>1946.38044820915</v>
      </c>
      <c r="C42" s="2264" t="n">
        <v>1969.23623770385</v>
      </c>
      <c r="D42" s="2264" t="n">
        <v>1960.90171016008</v>
      </c>
      <c r="E42" s="2264" t="n">
        <v>1922.45260707181</v>
      </c>
      <c r="F42" s="2264" t="n">
        <v>1857.43398966147</v>
      </c>
      <c r="G42" s="2264" t="n">
        <v>1785.21573904002</v>
      </c>
      <c r="H42" s="2264" t="n">
        <v>1687.62522689344</v>
      </c>
      <c r="I42" s="2264" t="n">
        <v>1523.66246824411</v>
      </c>
      <c r="J42" s="2264" t="n">
        <v>1401.12418325539</v>
      </c>
      <c r="K42" s="2265" t="n">
        <v>-28.0138585164808</v>
      </c>
      <c r="L42" s="16"/>
    </row>
    <row r="43" customFormat="false" ht="12.75" hidden="false" customHeight="true" outlineLevel="0" collapsed="false">
      <c r="A43" s="2278" t="s">
        <v>1627</v>
      </c>
      <c r="B43" s="407" t="n">
        <v>1838</v>
      </c>
      <c r="C43" s="407" t="n">
        <v>1883</v>
      </c>
      <c r="D43" s="407" t="n">
        <v>1890</v>
      </c>
      <c r="E43" s="407" t="n">
        <v>1860</v>
      </c>
      <c r="F43" s="407" t="n">
        <v>1801</v>
      </c>
      <c r="G43" s="407" t="n">
        <v>1727</v>
      </c>
      <c r="H43" s="407" t="n">
        <v>1636</v>
      </c>
      <c r="I43" s="407" t="n">
        <v>1481</v>
      </c>
      <c r="J43" s="407" t="n">
        <v>1369</v>
      </c>
      <c r="K43" s="407" t="n">
        <v>-25.5168661588683</v>
      </c>
      <c r="L43" s="16"/>
    </row>
    <row r="44" customFormat="false" ht="12.75" hidden="false" customHeight="true" outlineLevel="0" collapsed="false">
      <c r="A44" s="2278" t="s">
        <v>1826</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0.2698869074995</v>
      </c>
      <c r="L44" s="16"/>
    </row>
    <row r="45" customFormat="false" ht="12.75" hidden="false" customHeight="true" outlineLevel="0" collapsed="false">
      <c r="A45" s="2278" t="s">
        <v>1827</v>
      </c>
      <c r="B45" s="406" t="s">
        <v>126</v>
      </c>
      <c r="C45" s="406" t="s">
        <v>126</v>
      </c>
      <c r="D45" s="406" t="s">
        <v>126</v>
      </c>
      <c r="E45" s="406" t="s">
        <v>126</v>
      </c>
      <c r="F45" s="406" t="s">
        <v>126</v>
      </c>
      <c r="G45" s="406" t="s">
        <v>126</v>
      </c>
      <c r="H45" s="406" t="s">
        <v>126</v>
      </c>
      <c r="I45" s="406" t="s">
        <v>126</v>
      </c>
      <c r="J45" s="406" t="s">
        <v>126</v>
      </c>
      <c r="K45" s="407" t="n">
        <v>0</v>
      </c>
      <c r="L45" s="16"/>
    </row>
    <row r="46" customFormat="false" ht="13.5" hidden="false" customHeight="true" outlineLevel="0" collapsed="false">
      <c r="A46" s="2278" t="s">
        <v>919</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820.07695572348</v>
      </c>
      <c r="L46" s="16"/>
    </row>
    <row r="47" customFormat="false" ht="12.75" hidden="false" customHeight="true" outlineLevel="0" collapsed="false">
      <c r="A47" s="2285" t="s">
        <v>2455</v>
      </c>
      <c r="B47" s="2264" t="s">
        <v>137</v>
      </c>
      <c r="C47" s="2264" t="s">
        <v>137</v>
      </c>
      <c r="D47" s="2264" t="s">
        <v>137</v>
      </c>
      <c r="E47" s="2264" t="s">
        <v>137</v>
      </c>
      <c r="F47" s="2264" t="s">
        <v>137</v>
      </c>
      <c r="G47" s="2264" t="s">
        <v>137</v>
      </c>
      <c r="H47" s="2264" t="s">
        <v>137</v>
      </c>
      <c r="I47" s="2264" t="s">
        <v>137</v>
      </c>
      <c r="J47" s="2264" t="s">
        <v>137</v>
      </c>
      <c r="K47" s="2265" t="n">
        <v>0</v>
      </c>
      <c r="L47" s="16"/>
    </row>
    <row r="48" customFormat="false" ht="13.5" hidden="false" customHeight="true" outlineLevel="0" collapsed="false">
      <c r="A48" s="337"/>
      <c r="B48" s="2261"/>
      <c r="C48" s="2261"/>
      <c r="D48" s="2261"/>
      <c r="E48" s="2261"/>
      <c r="F48" s="2261"/>
      <c r="G48" s="2261"/>
      <c r="H48" s="2261"/>
      <c r="I48" s="2261"/>
      <c r="J48" s="2261"/>
      <c r="K48" s="2261"/>
      <c r="L48" s="16"/>
    </row>
    <row r="49" customFormat="false" ht="14.25" hidden="false" customHeight="true" outlineLevel="0" collapsed="false">
      <c r="A49" s="2267" t="s">
        <v>2462</v>
      </c>
      <c r="B49" s="2269" t="n">
        <v>5235.69594467011</v>
      </c>
      <c r="C49" s="2269" t="n">
        <v>4972.13640324323</v>
      </c>
      <c r="D49" s="2269" t="n">
        <v>4795.88871814243</v>
      </c>
      <c r="E49" s="2269" t="n">
        <v>4773.08017570709</v>
      </c>
      <c r="F49" s="2269" t="n">
        <v>4580.46316198468</v>
      </c>
      <c r="G49" s="2269" t="n">
        <v>4411.18291781262</v>
      </c>
      <c r="H49" s="2269" t="n">
        <v>4272.30425201478</v>
      </c>
      <c r="I49" s="2269" t="n">
        <v>4051.99680004779</v>
      </c>
      <c r="J49" s="2269" t="n">
        <v>3798.28327643207</v>
      </c>
      <c r="K49" s="2270" t="n">
        <v>-27.4540898369264</v>
      </c>
      <c r="L49" s="16"/>
    </row>
    <row r="50" customFormat="false" ht="14.25" hidden="false" customHeight="true" outlineLevel="0" collapsed="false">
      <c r="A50" s="2267" t="s">
        <v>2463</v>
      </c>
      <c r="B50" s="2269" t="n">
        <v>5235.26336993521</v>
      </c>
      <c r="C50" s="2269" t="n">
        <v>4971.88758008923</v>
      </c>
      <c r="D50" s="2269" t="n">
        <v>4794.55584895051</v>
      </c>
      <c r="E50" s="2269" t="n">
        <v>4772.67306216787</v>
      </c>
      <c r="F50" s="2269" t="n">
        <v>4580.15815732906</v>
      </c>
      <c r="G50" s="2269" t="n">
        <v>4411.02017515966</v>
      </c>
      <c r="H50" s="2269" t="n">
        <v>4271.92307679126</v>
      </c>
      <c r="I50" s="2269" t="n">
        <v>4051.83080234051</v>
      </c>
      <c r="J50" s="2269" t="n">
        <v>3798.1728169346</v>
      </c>
      <c r="K50" s="2270" t="n">
        <v>-27.4502054902044</v>
      </c>
      <c r="L50" s="16"/>
    </row>
    <row r="51" customFormat="false" ht="13.5" hidden="false" customHeight="true" outlineLevel="0" collapsed="false">
      <c r="A51" s="2271"/>
      <c r="B51" s="2261"/>
      <c r="C51" s="2261"/>
      <c r="D51" s="2261"/>
      <c r="E51" s="2261"/>
      <c r="F51" s="2261"/>
      <c r="G51" s="2261"/>
      <c r="H51" s="2261"/>
      <c r="I51" s="2261"/>
      <c r="J51" s="2261"/>
      <c r="K51" s="2261"/>
      <c r="L51" s="16"/>
    </row>
    <row r="52" customFormat="false" ht="12.75" hidden="false" customHeight="true" outlineLevel="0" collapsed="false">
      <c r="A52" s="2280" t="s">
        <v>2041</v>
      </c>
      <c r="B52" s="454"/>
      <c r="C52" s="454"/>
      <c r="D52" s="454"/>
      <c r="E52" s="454"/>
      <c r="F52" s="454"/>
      <c r="G52" s="454"/>
      <c r="H52" s="454"/>
      <c r="I52" s="454"/>
      <c r="J52" s="454"/>
      <c r="K52" s="2286"/>
      <c r="L52" s="16"/>
    </row>
    <row r="53" customFormat="false" ht="12.75" hidden="false" customHeight="true" outlineLevel="0" collapsed="false">
      <c r="A53" s="2287" t="s">
        <v>147</v>
      </c>
      <c r="B53" s="2254" t="n">
        <v>0.752803956918171</v>
      </c>
      <c r="C53" s="2254" t="n">
        <v>0.640276877874921</v>
      </c>
      <c r="D53" s="2254" t="n">
        <v>0.548101612983708</v>
      </c>
      <c r="E53" s="2254" t="n">
        <v>0.675012039197307</v>
      </c>
      <c r="F53" s="2254" t="n">
        <v>0.6270967797332</v>
      </c>
      <c r="G53" s="2254" t="n">
        <v>0.636392149027686</v>
      </c>
      <c r="H53" s="2254" t="n">
        <v>0.634160403341246</v>
      </c>
      <c r="I53" s="2254" t="n">
        <v>0.679138045126452</v>
      </c>
      <c r="J53" s="2254" t="n">
        <v>0.646222113302602</v>
      </c>
      <c r="K53" s="2255" t="n">
        <v>-14.1579813225071</v>
      </c>
      <c r="L53" s="16"/>
    </row>
    <row r="54" customFormat="false" ht="12.75" hidden="false" customHeight="true" outlineLevel="0" collapsed="false">
      <c r="A54" s="2279" t="s">
        <v>148</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48.5280751709838</v>
      </c>
      <c r="L54" s="16"/>
    </row>
    <row r="55" customFormat="false" ht="12.75" hidden="false" customHeight="true" outlineLevel="0" collapsed="false">
      <c r="A55" s="2279" t="s">
        <v>149</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17.8001132938395</v>
      </c>
      <c r="L55" s="16"/>
    </row>
    <row r="56" customFormat="false" ht="12.75" hidden="false" customHeight="true" outlineLevel="0" collapsed="false">
      <c r="A56" s="2287" t="s">
        <v>150</v>
      </c>
      <c r="B56" s="406" t="s">
        <v>126</v>
      </c>
      <c r="C56" s="406" t="s">
        <v>126</v>
      </c>
      <c r="D56" s="406" t="s">
        <v>126</v>
      </c>
      <c r="E56" s="406" t="s">
        <v>126</v>
      </c>
      <c r="F56" s="406" t="s">
        <v>126</v>
      </c>
      <c r="G56" s="406" t="s">
        <v>126</v>
      </c>
      <c r="H56" s="406" t="s">
        <v>126</v>
      </c>
      <c r="I56" s="406" t="s">
        <v>126</v>
      </c>
      <c r="J56" s="406" t="s">
        <v>126</v>
      </c>
      <c r="K56" s="407" t="n">
        <v>0</v>
      </c>
      <c r="L56" s="16"/>
    </row>
    <row r="57" customFormat="false" ht="14.25" hidden="false" customHeight="true" outlineLevel="0" collapsed="false">
      <c r="A57" s="2288" t="s">
        <v>151</v>
      </c>
      <c r="B57" s="2289"/>
      <c r="C57" s="2289"/>
      <c r="D57" s="2289"/>
      <c r="E57" s="2289"/>
      <c r="F57" s="2289"/>
      <c r="G57" s="2289"/>
      <c r="H57" s="2289"/>
      <c r="I57" s="2289"/>
      <c r="J57" s="2289"/>
      <c r="K57" s="2289"/>
      <c r="L57" s="16"/>
    </row>
    <row r="58" customFormat="false" ht="12" hidden="false" customHeight="true" outlineLevel="0" collapsed="false">
      <c r="A58" s="705"/>
      <c r="B58" s="705"/>
      <c r="C58" s="705"/>
    </row>
    <row r="59" customFormat="false" ht="12" hidden="false" customHeight="true" outlineLevel="0" collapsed="false">
      <c r="A59" s="111" t="s">
        <v>245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7" t="s">
        <v>2436</v>
      </c>
      <c r="K1" s="114" t="s">
        <v>77</v>
      </c>
    </row>
    <row r="2" customFormat="false" ht="15.75" hidden="false" customHeight="true" outlineLevel="0" collapsed="false">
      <c r="A2" s="1487" t="s">
        <v>2464</v>
      </c>
      <c r="K2" s="114" t="s">
        <v>79</v>
      </c>
    </row>
    <row r="3" customFormat="false" ht="15.75" hidden="false" customHeight="true" outlineLevel="0" collapsed="false">
      <c r="A3" s="1487"/>
      <c r="K3" s="114" t="s">
        <v>80</v>
      </c>
    </row>
    <row r="4" customFormat="false" ht="12.75" hidden="false" customHeight="true" outlineLevel="0" collapsed="false"/>
    <row r="5" customFormat="false" ht="60" hidden="false" customHeight="true" outlineLevel="0" collapsed="false">
      <c r="A5" s="2290" t="s">
        <v>81</v>
      </c>
      <c r="B5" s="2246" t="s">
        <v>2438</v>
      </c>
      <c r="C5" s="2246" t="s">
        <v>2439</v>
      </c>
      <c r="D5" s="2246" t="s">
        <v>2440</v>
      </c>
      <c r="E5" s="2246" t="s">
        <v>2441</v>
      </c>
      <c r="F5" s="2246" t="s">
        <v>2442</v>
      </c>
      <c r="G5" s="2246" t="s">
        <v>2443</v>
      </c>
      <c r="H5" s="2246" t="s">
        <v>2444</v>
      </c>
      <c r="I5" s="2246" t="s">
        <v>2445</v>
      </c>
      <c r="J5" s="2246" t="s">
        <v>2446</v>
      </c>
      <c r="K5" s="2247" t="s">
        <v>2447</v>
      </c>
      <c r="L5" s="16"/>
    </row>
    <row r="6" customFormat="false" ht="12.75" hidden="false" customHeight="true" outlineLevel="0" collapsed="false">
      <c r="A6" s="2290"/>
      <c r="B6" s="2248" t="s">
        <v>89</v>
      </c>
      <c r="C6" s="2248" t="s">
        <v>89</v>
      </c>
      <c r="D6" s="2248" t="s">
        <v>89</v>
      </c>
      <c r="E6" s="2248" t="s">
        <v>89</v>
      </c>
      <c r="F6" s="2248" t="s">
        <v>89</v>
      </c>
      <c r="G6" s="2248" t="s">
        <v>89</v>
      </c>
      <c r="H6" s="2248" t="s">
        <v>89</v>
      </c>
      <c r="I6" s="2248" t="s">
        <v>89</v>
      </c>
      <c r="J6" s="2248" t="s">
        <v>89</v>
      </c>
      <c r="K6" s="2249" t="s">
        <v>1661</v>
      </c>
      <c r="L6" s="16"/>
    </row>
    <row r="7" customFormat="false" ht="12" hidden="false" customHeight="true" outlineLevel="0" collapsed="false">
      <c r="A7" s="2280" t="s">
        <v>2448</v>
      </c>
      <c r="B7" s="2259" t="n">
        <v>25.9827624499213</v>
      </c>
      <c r="C7" s="2259" t="n">
        <v>24.8662333820645</v>
      </c>
      <c r="D7" s="2259" t="n">
        <v>23.7954784803681</v>
      </c>
      <c r="E7" s="2259" t="n">
        <v>23.6965317289219</v>
      </c>
      <c r="F7" s="2259" t="n">
        <v>23.4650615270507</v>
      </c>
      <c r="G7" s="2259" t="n">
        <v>19.4710147464159</v>
      </c>
      <c r="H7" s="2259" t="n">
        <v>19.4170352444796</v>
      </c>
      <c r="I7" s="2259" t="n">
        <v>19.0579334461777</v>
      </c>
      <c r="J7" s="2259" t="n">
        <v>18.3548791307587</v>
      </c>
      <c r="K7" s="2260" t="n">
        <v>-29.3574762647523</v>
      </c>
      <c r="L7" s="16"/>
    </row>
    <row r="8" customFormat="false" ht="12" hidden="false" customHeight="true" outlineLevel="0" collapsed="false">
      <c r="A8" s="2278" t="s">
        <v>1869</v>
      </c>
      <c r="B8" s="2254" t="n">
        <v>25.9792065115405</v>
      </c>
      <c r="C8" s="2254" t="n">
        <v>24.8629686601973</v>
      </c>
      <c r="D8" s="2254" t="n">
        <v>23.7926385886348</v>
      </c>
      <c r="E8" s="2254" t="n">
        <v>23.694138400749</v>
      </c>
      <c r="F8" s="2254" t="n">
        <v>23.462970511063</v>
      </c>
      <c r="G8" s="2254" t="n">
        <v>19.4691782510476</v>
      </c>
      <c r="H8" s="2254" t="n">
        <v>19.4154486500376</v>
      </c>
      <c r="I8" s="2254" t="n">
        <v>19.0566526185746</v>
      </c>
      <c r="J8" s="2254" t="n">
        <v>18.3538944685476</v>
      </c>
      <c r="K8" s="2255" t="n">
        <v>-29.351597169088</v>
      </c>
      <c r="L8" s="16"/>
    </row>
    <row r="9" customFormat="false" ht="12" hidden="false" customHeight="true" outlineLevel="0" collapsed="false">
      <c r="A9" s="2279" t="s">
        <v>1796</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44.402460560767</v>
      </c>
      <c r="L9" s="16"/>
    </row>
    <row r="10" customFormat="false" ht="12.75" hidden="false" customHeight="true" outlineLevel="0" collapsed="false">
      <c r="A10" s="2279" t="s">
        <v>2460</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38.0939060571481</v>
      </c>
      <c r="L10" s="16"/>
    </row>
    <row r="11" customFormat="false" ht="12" hidden="false" customHeight="true" outlineLevel="0" collapsed="false">
      <c r="A11" s="2279" t="s">
        <v>1798</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44.7879152038654</v>
      </c>
      <c r="L11" s="16"/>
    </row>
    <row r="12" customFormat="false" ht="12" hidden="false" customHeight="true" outlineLevel="0" collapsed="false">
      <c r="A12" s="2279" t="s">
        <v>1799</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40.5647780214607</v>
      </c>
      <c r="L12" s="16"/>
    </row>
    <row r="13" customFormat="false" ht="12" hidden="false" customHeight="true" outlineLevel="0" collapsed="false">
      <c r="A13" s="2279" t="s">
        <v>1800</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67.211588099605</v>
      </c>
      <c r="L13" s="16"/>
    </row>
    <row r="14" customFormat="false" ht="12" hidden="false" customHeight="true" outlineLevel="0" collapsed="false">
      <c r="A14" s="2278" t="s">
        <v>129</v>
      </c>
      <c r="B14" s="2254" t="n">
        <v>0.0035559383808</v>
      </c>
      <c r="C14" s="2254" t="n">
        <v>0.00326472186724</v>
      </c>
      <c r="D14" s="2254" t="n">
        <v>0.00283989173324</v>
      </c>
      <c r="E14" s="2254" t="n">
        <v>0.00239332817286</v>
      </c>
      <c r="F14" s="2254" t="n">
        <v>0.00209101598768</v>
      </c>
      <c r="G14" s="2254" t="n">
        <v>0.0018364953683</v>
      </c>
      <c r="H14" s="2254" t="n">
        <v>0.00158659444204</v>
      </c>
      <c r="I14" s="2254" t="n">
        <v>0.00128082760318</v>
      </c>
      <c r="J14" s="2254" t="n">
        <v>0.00098466221104</v>
      </c>
      <c r="K14" s="2255" t="n">
        <v>-72.3093567549819</v>
      </c>
      <c r="L14" s="16"/>
    </row>
    <row r="15" customFormat="false" ht="12" hidden="false" customHeight="true" outlineLevel="0" collapsed="false">
      <c r="A15" s="2279" t="s">
        <v>130</v>
      </c>
      <c r="B15" s="406" t="s">
        <v>131</v>
      </c>
      <c r="C15" s="406" t="s">
        <v>131</v>
      </c>
      <c r="D15" s="406" t="s">
        <v>131</v>
      </c>
      <c r="E15" s="406" t="s">
        <v>131</v>
      </c>
      <c r="F15" s="406" t="s">
        <v>131</v>
      </c>
      <c r="G15" s="406" t="s">
        <v>131</v>
      </c>
      <c r="H15" s="406" t="s">
        <v>131</v>
      </c>
      <c r="I15" s="406" t="s">
        <v>131</v>
      </c>
      <c r="J15" s="406" t="s">
        <v>131</v>
      </c>
      <c r="K15" s="407" t="n">
        <v>0</v>
      </c>
      <c r="L15" s="16"/>
    </row>
    <row r="16" customFormat="false" ht="12.75" hidden="false" customHeight="true" outlineLevel="0" collapsed="false">
      <c r="A16" s="2279" t="s">
        <v>1801</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72.3093567549819</v>
      </c>
      <c r="L16" s="16"/>
    </row>
    <row r="17" customFormat="false" ht="12" hidden="false" customHeight="true" outlineLevel="0" collapsed="false">
      <c r="A17" s="2280" t="s">
        <v>2449</v>
      </c>
      <c r="B17" s="2259" t="n">
        <v>72.41064434</v>
      </c>
      <c r="C17" s="2259" t="n">
        <v>74.5286193</v>
      </c>
      <c r="D17" s="2259" t="n">
        <v>82.68850056</v>
      </c>
      <c r="E17" s="2259" t="n">
        <v>75.9102961</v>
      </c>
      <c r="F17" s="2259" t="n">
        <v>85.2286025</v>
      </c>
      <c r="G17" s="2259" t="n">
        <v>79.101273839485</v>
      </c>
      <c r="H17" s="2259" t="n">
        <v>83.473007083294</v>
      </c>
      <c r="I17" s="2259" t="n">
        <v>74.792671517375</v>
      </c>
      <c r="J17" s="2259" t="n">
        <v>31.678512273884</v>
      </c>
      <c r="K17" s="2260" t="n">
        <v>-56.2515807411693</v>
      </c>
      <c r="L17" s="16"/>
    </row>
    <row r="18" customFormat="false" ht="12" hidden="false" customHeight="true" outlineLevel="0" collapsed="false">
      <c r="A18" s="2278" t="s">
        <v>594</v>
      </c>
      <c r="B18" s="406" t="s">
        <v>137</v>
      </c>
      <c r="C18" s="406" t="s">
        <v>137</v>
      </c>
      <c r="D18" s="406" t="s">
        <v>137</v>
      </c>
      <c r="E18" s="406" t="s">
        <v>137</v>
      </c>
      <c r="F18" s="406" t="s">
        <v>137</v>
      </c>
      <c r="G18" s="406" t="s">
        <v>137</v>
      </c>
      <c r="H18" s="406" t="s">
        <v>137</v>
      </c>
      <c r="I18" s="406" t="s">
        <v>137</v>
      </c>
      <c r="J18" s="406" t="s">
        <v>137</v>
      </c>
      <c r="K18" s="407" t="n">
        <v>0</v>
      </c>
      <c r="L18" s="16"/>
    </row>
    <row r="19" customFormat="false" ht="12" hidden="false" customHeight="true" outlineLevel="0" collapsed="false">
      <c r="A19" s="2278" t="s">
        <v>606</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56.2717739396903</v>
      </c>
      <c r="L19" s="16"/>
    </row>
    <row r="20" customFormat="false" ht="12" hidden="false" customHeight="true" outlineLevel="0" collapsed="false">
      <c r="A20" s="2278" t="s">
        <v>626</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39.85627324992</v>
      </c>
      <c r="L20" s="16"/>
    </row>
    <row r="21" customFormat="false" ht="12" hidden="false" customHeight="true" outlineLevel="0" collapsed="false">
      <c r="A21" s="2278" t="s">
        <v>638</v>
      </c>
      <c r="B21" s="661"/>
      <c r="C21" s="661"/>
      <c r="D21" s="661"/>
      <c r="E21" s="661"/>
      <c r="F21" s="661"/>
      <c r="G21" s="661"/>
      <c r="H21" s="661"/>
      <c r="I21" s="661"/>
      <c r="J21" s="661"/>
      <c r="K21" s="661"/>
      <c r="L21" s="16"/>
    </row>
    <row r="22" customFormat="false" ht="13.5" hidden="false" customHeight="true" outlineLevel="0" collapsed="false">
      <c r="A22" s="2278" t="s">
        <v>2450</v>
      </c>
      <c r="B22" s="661"/>
      <c r="C22" s="661"/>
      <c r="D22" s="661"/>
      <c r="E22" s="661"/>
      <c r="F22" s="661"/>
      <c r="G22" s="661"/>
      <c r="H22" s="661"/>
      <c r="I22" s="661"/>
      <c r="J22" s="661"/>
      <c r="K22" s="661"/>
      <c r="L22" s="16"/>
    </row>
    <row r="23" customFormat="false" ht="13.5" hidden="false" customHeight="true" outlineLevel="0" collapsed="false">
      <c r="A23" s="2278" t="s">
        <v>2451</v>
      </c>
      <c r="B23" s="661"/>
      <c r="C23" s="661"/>
      <c r="D23" s="661"/>
      <c r="E23" s="661"/>
      <c r="F23" s="661"/>
      <c r="G23" s="661"/>
      <c r="H23" s="661"/>
      <c r="I23" s="661"/>
      <c r="J23" s="661"/>
      <c r="K23" s="661"/>
      <c r="L23" s="16"/>
    </row>
    <row r="24" customFormat="false" ht="12.75" hidden="false" customHeight="true" outlineLevel="0" collapsed="false">
      <c r="A24" s="2278" t="s">
        <v>1807</v>
      </c>
      <c r="B24" s="2261" t="s">
        <v>126</v>
      </c>
      <c r="C24" s="2261" t="s">
        <v>126</v>
      </c>
      <c r="D24" s="2261" t="s">
        <v>126</v>
      </c>
      <c r="E24" s="2261" t="s">
        <v>126</v>
      </c>
      <c r="F24" s="2261" t="s">
        <v>126</v>
      </c>
      <c r="G24" s="2261" t="s">
        <v>126</v>
      </c>
      <c r="H24" s="2261" t="s">
        <v>126</v>
      </c>
      <c r="I24" s="2261" t="s">
        <v>126</v>
      </c>
      <c r="J24" s="2261" t="s">
        <v>126</v>
      </c>
      <c r="K24" s="758" t="n">
        <v>0</v>
      </c>
      <c r="L24" s="16"/>
    </row>
    <row r="25" customFormat="false" ht="12.75" hidden="false" customHeight="true" outlineLevel="0" collapsed="false">
      <c r="A25" s="2280" t="s">
        <v>2452</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33.1877690753727</v>
      </c>
      <c r="L25" s="16"/>
    </row>
    <row r="26" customFormat="false" ht="12" hidden="false" customHeight="true" outlineLevel="0" collapsed="false">
      <c r="A26" s="2280" t="s">
        <v>1816</v>
      </c>
      <c r="B26" s="2259" t="n">
        <v>166.784518452442</v>
      </c>
      <c r="C26" s="2259" t="n">
        <v>153.791549257243</v>
      </c>
      <c r="D26" s="2259" t="n">
        <v>147.872201273473</v>
      </c>
      <c r="E26" s="2259" t="n">
        <v>146.721596085594</v>
      </c>
      <c r="F26" s="2259" t="n">
        <v>137.434734568388</v>
      </c>
      <c r="G26" s="2259" t="n">
        <v>144.428510902006</v>
      </c>
      <c r="H26" s="2259" t="n">
        <v>145.197298770585</v>
      </c>
      <c r="I26" s="2259" t="n">
        <v>145.242407210505</v>
      </c>
      <c r="J26" s="2259" t="n">
        <v>146.241758430722</v>
      </c>
      <c r="K26" s="2260" t="n">
        <v>-12.3169465681423</v>
      </c>
      <c r="L26" s="16"/>
    </row>
    <row r="27" customFormat="false" ht="12" hidden="false" customHeight="true" outlineLevel="0" collapsed="false">
      <c r="A27" s="2278" t="s">
        <v>1817</v>
      </c>
      <c r="B27" s="661"/>
      <c r="C27" s="661"/>
      <c r="D27" s="661"/>
      <c r="E27" s="661"/>
      <c r="F27" s="661"/>
      <c r="G27" s="661"/>
      <c r="H27" s="661"/>
      <c r="I27" s="661"/>
      <c r="J27" s="661"/>
      <c r="K27" s="661"/>
      <c r="L27" s="16"/>
    </row>
    <row r="28" customFormat="false" ht="12" hidden="false" customHeight="true" outlineLevel="0" collapsed="false">
      <c r="A28" s="2278" t="s">
        <v>970</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21.1312630614172</v>
      </c>
      <c r="L28" s="16"/>
    </row>
    <row r="29" customFormat="false" ht="12" hidden="false" customHeight="true" outlineLevel="0" collapsed="false">
      <c r="A29" s="2278" t="s">
        <v>981</v>
      </c>
      <c r="B29" s="661"/>
      <c r="C29" s="661"/>
      <c r="D29" s="661"/>
      <c r="E29" s="661"/>
      <c r="F29" s="661"/>
      <c r="G29" s="661"/>
      <c r="H29" s="661"/>
      <c r="I29" s="661"/>
      <c r="J29" s="661"/>
      <c r="K29" s="661"/>
      <c r="L29" s="16"/>
    </row>
    <row r="30" customFormat="false" ht="12" hidden="false" customHeight="true" outlineLevel="0" collapsed="false">
      <c r="A30" s="2278" t="s">
        <v>1935</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1.5941109910567</v>
      </c>
      <c r="L30" s="16"/>
    </row>
    <row r="31" customFormat="false" ht="12" hidden="false" customHeight="true" outlineLevel="0" collapsed="false">
      <c r="A31" s="2278" t="s">
        <v>991</v>
      </c>
      <c r="B31" s="406" t="s">
        <v>126</v>
      </c>
      <c r="C31" s="406" t="s">
        <v>126</v>
      </c>
      <c r="D31" s="406" t="s">
        <v>126</v>
      </c>
      <c r="E31" s="406" t="s">
        <v>126</v>
      </c>
      <c r="F31" s="406" t="s">
        <v>126</v>
      </c>
      <c r="G31" s="406" t="s">
        <v>126</v>
      </c>
      <c r="H31" s="406" t="s">
        <v>126</v>
      </c>
      <c r="I31" s="406" t="s">
        <v>126</v>
      </c>
      <c r="J31" s="406" t="s">
        <v>126</v>
      </c>
      <c r="K31" s="407" t="n">
        <v>0</v>
      </c>
      <c r="L31" s="16"/>
    </row>
    <row r="32" customFormat="false" ht="12" hidden="false" customHeight="true" outlineLevel="0" collapsed="false">
      <c r="A32" s="2278" t="s">
        <v>1819</v>
      </c>
      <c r="B32" s="406" t="s">
        <v>126</v>
      </c>
      <c r="C32" s="406" t="s">
        <v>126</v>
      </c>
      <c r="D32" s="406" t="s">
        <v>126</v>
      </c>
      <c r="E32" s="406" t="s">
        <v>126</v>
      </c>
      <c r="F32" s="406" t="s">
        <v>126</v>
      </c>
      <c r="G32" s="406" t="s">
        <v>126</v>
      </c>
      <c r="H32" s="406" t="s">
        <v>126</v>
      </c>
      <c r="I32" s="406" t="s">
        <v>126</v>
      </c>
      <c r="J32" s="406" t="s">
        <v>126</v>
      </c>
      <c r="K32" s="407" t="n">
        <v>0</v>
      </c>
      <c r="L32" s="16"/>
    </row>
    <row r="33" customFormat="false" ht="12.75" hidden="false" customHeight="true" outlineLevel="0" collapsed="false">
      <c r="A33" s="2278" t="s">
        <v>1807</v>
      </c>
      <c r="B33" s="2261" t="s">
        <v>137</v>
      </c>
      <c r="C33" s="2261" t="s">
        <v>137</v>
      </c>
      <c r="D33" s="2261" t="s">
        <v>137</v>
      </c>
      <c r="E33" s="2261" t="s">
        <v>137</v>
      </c>
      <c r="F33" s="2261" t="s">
        <v>137</v>
      </c>
      <c r="G33" s="2261" t="s">
        <v>137</v>
      </c>
      <c r="H33" s="2261" t="s">
        <v>137</v>
      </c>
      <c r="I33" s="2261" t="s">
        <v>137</v>
      </c>
      <c r="J33" s="2261" t="s">
        <v>137</v>
      </c>
      <c r="K33" s="758" t="n">
        <v>0</v>
      </c>
      <c r="L33" s="16"/>
    </row>
    <row r="34" customFormat="false" ht="12" hidden="false" customHeight="true" outlineLevel="0" collapsed="false">
      <c r="A34" s="2280" t="s">
        <v>1820</v>
      </c>
      <c r="B34" s="2259" t="n">
        <v>0.82725982438623</v>
      </c>
      <c r="C34" s="2259" t="n">
        <v>0.825252853806542</v>
      </c>
      <c r="D34" s="2259" t="n">
        <v>0.842887814986854</v>
      </c>
      <c r="E34" s="2259" t="n">
        <v>0.829385042635738</v>
      </c>
      <c r="F34" s="2259" t="n">
        <v>0.82864297315605</v>
      </c>
      <c r="G34" s="2259" t="n">
        <v>0.827278822344933</v>
      </c>
      <c r="H34" s="2259" t="n">
        <v>0.831502884835245</v>
      </c>
      <c r="I34" s="2259" t="n">
        <v>0.829009047625557</v>
      </c>
      <c r="J34" s="2259" t="n">
        <v>0.828988503604441</v>
      </c>
      <c r="K34" s="2260" t="n">
        <v>0.208964483376613</v>
      </c>
      <c r="L34" s="16"/>
    </row>
    <row r="35" customFormat="false" ht="12.75" hidden="false" customHeight="true" outlineLevel="0" collapsed="false">
      <c r="A35" s="1645" t="s">
        <v>1263</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887614495106345</v>
      </c>
      <c r="L35" s="16"/>
    </row>
    <row r="36" customFormat="false" ht="12.75" hidden="false" customHeight="true" outlineLevel="0" collapsed="false">
      <c r="A36" s="1645" t="s">
        <v>1266</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v>
      </c>
      <c r="L36" s="16"/>
    </row>
    <row r="37" customFormat="false" ht="12.75" hidden="false" customHeight="true" outlineLevel="0" collapsed="false">
      <c r="A37" s="1645" t="s">
        <v>1269</v>
      </c>
      <c r="B37" s="406" t="s">
        <v>126</v>
      </c>
      <c r="C37" s="406" t="s">
        <v>126</v>
      </c>
      <c r="D37" s="406" t="s">
        <v>126</v>
      </c>
      <c r="E37" s="406" t="s">
        <v>126</v>
      </c>
      <c r="F37" s="406" t="s">
        <v>126</v>
      </c>
      <c r="G37" s="406" t="s">
        <v>126</v>
      </c>
      <c r="H37" s="406" t="s">
        <v>126</v>
      </c>
      <c r="I37" s="406" t="s">
        <v>126</v>
      </c>
      <c r="J37" s="406" t="s">
        <v>126</v>
      </c>
      <c r="K37" s="407" t="n">
        <v>0</v>
      </c>
      <c r="L37" s="16"/>
    </row>
    <row r="38" customFormat="false" ht="12" hidden="false" customHeight="true" outlineLevel="0" collapsed="false">
      <c r="A38" s="1645" t="s">
        <v>1272</v>
      </c>
      <c r="B38" s="406" t="s">
        <v>971</v>
      </c>
      <c r="C38" s="406" t="s">
        <v>971</v>
      </c>
      <c r="D38" s="406" t="s">
        <v>971</v>
      </c>
      <c r="E38" s="406" t="s">
        <v>971</v>
      </c>
      <c r="F38" s="406" t="s">
        <v>971</v>
      </c>
      <c r="G38" s="406" t="s">
        <v>971</v>
      </c>
      <c r="H38" s="406" t="s">
        <v>971</v>
      </c>
      <c r="I38" s="406" t="s">
        <v>971</v>
      </c>
      <c r="J38" s="406" t="s">
        <v>971</v>
      </c>
      <c r="K38" s="407" t="n">
        <v>0</v>
      </c>
      <c r="L38" s="16"/>
    </row>
    <row r="39" customFormat="false" ht="12" hidden="false" customHeight="true" outlineLevel="0" collapsed="false">
      <c r="A39" s="1645" t="s">
        <v>1822</v>
      </c>
      <c r="B39" s="406" t="s">
        <v>236</v>
      </c>
      <c r="C39" s="406" t="s">
        <v>236</v>
      </c>
      <c r="D39" s="406" t="s">
        <v>236</v>
      </c>
      <c r="E39" s="406" t="s">
        <v>236</v>
      </c>
      <c r="F39" s="406" t="s">
        <v>236</v>
      </c>
      <c r="G39" s="406" t="s">
        <v>236</v>
      </c>
      <c r="H39" s="406" t="s">
        <v>236</v>
      </c>
      <c r="I39" s="406" t="s">
        <v>236</v>
      </c>
      <c r="J39" s="406" t="s">
        <v>236</v>
      </c>
      <c r="K39" s="407" t="n">
        <v>0</v>
      </c>
      <c r="L39" s="16"/>
    </row>
    <row r="40" customFormat="false" ht="13.5" hidden="false" customHeight="true" outlineLevel="0" collapsed="false">
      <c r="A40" s="1645" t="s">
        <v>1278</v>
      </c>
      <c r="B40" s="406" t="s">
        <v>126</v>
      </c>
      <c r="C40" s="406" t="s">
        <v>126</v>
      </c>
      <c r="D40" s="406" t="s">
        <v>126</v>
      </c>
      <c r="E40" s="406" t="s">
        <v>126</v>
      </c>
      <c r="F40" s="406" t="s">
        <v>126</v>
      </c>
      <c r="G40" s="406" t="s">
        <v>126</v>
      </c>
      <c r="H40" s="406" t="s">
        <v>126</v>
      </c>
      <c r="I40" s="406" t="s">
        <v>126</v>
      </c>
      <c r="J40" s="406" t="s">
        <v>126</v>
      </c>
      <c r="K40" s="407" t="n">
        <v>0</v>
      </c>
      <c r="L40" s="16"/>
    </row>
    <row r="41" customFormat="false" ht="12.75" hidden="false" customHeight="true" outlineLevel="0" collapsed="false">
      <c r="A41" s="2266" t="s">
        <v>1823</v>
      </c>
      <c r="B41" s="2261" t="s">
        <v>1282</v>
      </c>
      <c r="C41" s="2261" t="s">
        <v>1282</v>
      </c>
      <c r="D41" s="2261" t="s">
        <v>1282</v>
      </c>
      <c r="E41" s="2261" t="s">
        <v>1282</v>
      </c>
      <c r="F41" s="2261" t="s">
        <v>1282</v>
      </c>
      <c r="G41" s="2261" t="s">
        <v>1282</v>
      </c>
      <c r="H41" s="2261" t="s">
        <v>1282</v>
      </c>
      <c r="I41" s="2261" t="s">
        <v>1282</v>
      </c>
      <c r="J41" s="2261" t="s">
        <v>1282</v>
      </c>
      <c r="K41" s="758" t="n">
        <v>0</v>
      </c>
      <c r="L41" s="16"/>
    </row>
    <row r="42" customFormat="false" ht="12" hidden="false" customHeight="true" outlineLevel="0" collapsed="false">
      <c r="A42" s="2280" t="s">
        <v>1824</v>
      </c>
      <c r="B42" s="2259" t="n">
        <v>7.60065104075272</v>
      </c>
      <c r="C42" s="2259" t="n">
        <v>7.70480874115904</v>
      </c>
      <c r="D42" s="2259" t="n">
        <v>7.71814425765358</v>
      </c>
      <c r="E42" s="2259" t="n">
        <v>7.69827846046782</v>
      </c>
      <c r="F42" s="2259" t="n">
        <v>7.72708333036618</v>
      </c>
      <c r="G42" s="2259" t="n">
        <v>7.87482772137417</v>
      </c>
      <c r="H42" s="2259" t="n">
        <v>8.05832916399799</v>
      </c>
      <c r="I42" s="2259" t="n">
        <v>8.12078358043551</v>
      </c>
      <c r="J42" s="2259" t="n">
        <v>8.30538997301278</v>
      </c>
      <c r="K42" s="2260" t="n">
        <v>9.27208641051188</v>
      </c>
      <c r="L42" s="16"/>
    </row>
    <row r="43" customFormat="false" ht="12" hidden="false" customHeight="true" outlineLevel="0" collapsed="false">
      <c r="A43" s="2278" t="s">
        <v>1627</v>
      </c>
      <c r="B43" s="661"/>
      <c r="C43" s="661"/>
      <c r="D43" s="661"/>
      <c r="E43" s="661"/>
      <c r="F43" s="661"/>
      <c r="G43" s="661"/>
      <c r="H43" s="661"/>
      <c r="I43" s="661"/>
      <c r="J43" s="661"/>
      <c r="K43" s="661"/>
      <c r="L43" s="16"/>
    </row>
    <row r="44" customFormat="false" ht="12" hidden="false" customHeight="true" outlineLevel="0" collapsed="false">
      <c r="A44" s="2278" t="s">
        <v>1826</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0.546502503132852</v>
      </c>
      <c r="L44" s="16"/>
    </row>
    <row r="45" customFormat="false" ht="12" hidden="false" customHeight="true" outlineLevel="0" collapsed="false">
      <c r="A45" s="2278" t="s">
        <v>1827</v>
      </c>
      <c r="B45" s="406" t="s">
        <v>126</v>
      </c>
      <c r="C45" s="406" t="s">
        <v>126</v>
      </c>
      <c r="D45" s="406" t="s">
        <v>126</v>
      </c>
      <c r="E45" s="406" t="s">
        <v>126</v>
      </c>
      <c r="F45" s="406" t="s">
        <v>126</v>
      </c>
      <c r="G45" s="406" t="s">
        <v>126</v>
      </c>
      <c r="H45" s="406" t="s">
        <v>126</v>
      </c>
      <c r="I45" s="406" t="s">
        <v>126</v>
      </c>
      <c r="J45" s="406" t="s">
        <v>126</v>
      </c>
      <c r="K45" s="407" t="n">
        <v>0</v>
      </c>
      <c r="L45" s="16"/>
    </row>
    <row r="46" customFormat="false" ht="12.75" hidden="false" customHeight="true" outlineLevel="0" collapsed="false">
      <c r="A46" s="2278" t="s">
        <v>919</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1470.88957617969</v>
      </c>
      <c r="L46" s="16"/>
    </row>
    <row r="47" customFormat="false" ht="12.75" hidden="false" customHeight="true" outlineLevel="0" collapsed="false">
      <c r="A47" s="2285" t="s">
        <v>2455</v>
      </c>
      <c r="B47" s="2259" t="s">
        <v>137</v>
      </c>
      <c r="C47" s="2259" t="s">
        <v>137</v>
      </c>
      <c r="D47" s="2259" t="s">
        <v>137</v>
      </c>
      <c r="E47" s="2259" t="s">
        <v>137</v>
      </c>
      <c r="F47" s="2259" t="s">
        <v>137</v>
      </c>
      <c r="G47" s="2259" t="s">
        <v>137</v>
      </c>
      <c r="H47" s="2259" t="s">
        <v>137</v>
      </c>
      <c r="I47" s="2259" t="s">
        <v>137</v>
      </c>
      <c r="J47" s="2259" t="s">
        <v>137</v>
      </c>
      <c r="K47" s="2260" t="n">
        <v>0</v>
      </c>
      <c r="L47" s="16"/>
    </row>
    <row r="48" customFormat="false" ht="13.5" hidden="false" customHeight="true" outlineLevel="0" collapsed="false">
      <c r="A48" s="337"/>
      <c r="B48" s="2261"/>
      <c r="C48" s="2261"/>
      <c r="D48" s="2261"/>
      <c r="E48" s="2261"/>
      <c r="F48" s="2261"/>
      <c r="G48" s="2261"/>
      <c r="H48" s="2261"/>
      <c r="I48" s="2261"/>
      <c r="J48" s="2261"/>
      <c r="K48" s="2261"/>
      <c r="L48" s="16"/>
    </row>
    <row r="49" customFormat="false" ht="14.25" hidden="false" customHeight="true" outlineLevel="0" collapsed="false">
      <c r="A49" s="2267" t="s">
        <v>2465</v>
      </c>
      <c r="B49" s="2269" t="n">
        <v>280.014104187503</v>
      </c>
      <c r="C49" s="2269" t="n">
        <v>267.857626462758</v>
      </c>
      <c r="D49" s="2269" t="n">
        <v>268.791190163452</v>
      </c>
      <c r="E49" s="2269" t="n">
        <v>260.462800043074</v>
      </c>
      <c r="F49" s="2269" t="n">
        <v>260.0234923729</v>
      </c>
      <c r="G49" s="2269" t="n">
        <v>256.77484835405</v>
      </c>
      <c r="H49" s="2269" t="n">
        <v>261.786090318101</v>
      </c>
      <c r="I49" s="2269" t="n">
        <v>252.588243488179</v>
      </c>
      <c r="J49" s="2269" t="n">
        <v>209.69103517986</v>
      </c>
      <c r="K49" s="2270" t="n">
        <v>-25.1141167376886</v>
      </c>
      <c r="L49" s="16"/>
    </row>
    <row r="50" customFormat="false" ht="14.25" hidden="false" customHeight="true" outlineLevel="0" collapsed="false">
      <c r="A50" s="2267" t="s">
        <v>2466</v>
      </c>
      <c r="B50" s="2269" t="n">
        <v>279.186844363116</v>
      </c>
      <c r="C50" s="2269" t="n">
        <v>267.032373608951</v>
      </c>
      <c r="D50" s="2269" t="n">
        <v>267.948302348465</v>
      </c>
      <c r="E50" s="2269" t="n">
        <v>259.633415000438</v>
      </c>
      <c r="F50" s="2269" t="n">
        <v>259.194849399744</v>
      </c>
      <c r="G50" s="2269" t="n">
        <v>255.947569531705</v>
      </c>
      <c r="H50" s="2269" t="n">
        <v>260.954587433266</v>
      </c>
      <c r="I50" s="2269" t="n">
        <v>251.759234440553</v>
      </c>
      <c r="J50" s="2269" t="n">
        <v>208.862046676256</v>
      </c>
      <c r="K50" s="2270" t="n">
        <v>-25.1891516762855</v>
      </c>
      <c r="L50" s="16"/>
    </row>
    <row r="51" customFormat="false" ht="12.75" hidden="false" customHeight="true" outlineLevel="0" collapsed="false">
      <c r="A51" s="337"/>
      <c r="B51" s="2261"/>
      <c r="C51" s="2261"/>
      <c r="D51" s="2261"/>
      <c r="E51" s="2261"/>
      <c r="F51" s="2261"/>
      <c r="G51" s="2261"/>
      <c r="H51" s="2261"/>
      <c r="I51" s="2261"/>
      <c r="J51" s="2261"/>
      <c r="K51" s="2261"/>
      <c r="L51" s="16"/>
    </row>
    <row r="52" customFormat="false" ht="12" hidden="false" customHeight="true" outlineLevel="0" collapsed="false">
      <c r="A52" s="2280" t="s">
        <v>2041</v>
      </c>
      <c r="B52" s="661"/>
      <c r="C52" s="661"/>
      <c r="D52" s="661"/>
      <c r="E52" s="661"/>
      <c r="F52" s="661"/>
      <c r="G52" s="661"/>
      <c r="H52" s="661"/>
      <c r="I52" s="661"/>
      <c r="J52" s="661"/>
      <c r="K52" s="661"/>
      <c r="L52" s="16"/>
    </row>
    <row r="53" customFormat="false" ht="12" hidden="false" customHeight="true" outlineLevel="0" collapsed="false">
      <c r="A53" s="2287" t="s">
        <v>147</v>
      </c>
      <c r="B53" s="2259" t="n">
        <v>0.581711362077632</v>
      </c>
      <c r="C53" s="2259" t="n">
        <v>0.546414496508641</v>
      </c>
      <c r="D53" s="2259" t="n">
        <v>0.55465269521566</v>
      </c>
      <c r="E53" s="2259" t="n">
        <v>0.621084018506309</v>
      </c>
      <c r="F53" s="2259" t="n">
        <v>0.626422288396847</v>
      </c>
      <c r="G53" s="2259" t="n">
        <v>0.645674638336478</v>
      </c>
      <c r="H53" s="2259" t="n">
        <v>0.667472245206728</v>
      </c>
      <c r="I53" s="2259" t="n">
        <v>0.696734816758173</v>
      </c>
      <c r="J53" s="2259" t="n">
        <v>0.704123271576359</v>
      </c>
      <c r="K53" s="2260" t="n">
        <v>21.043410440106</v>
      </c>
      <c r="L53" s="16"/>
    </row>
    <row r="54" customFormat="false" ht="12" hidden="false" customHeight="true" outlineLevel="0" collapsed="false">
      <c r="A54" s="2279" t="s">
        <v>148</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41.9081933495378</v>
      </c>
      <c r="L54" s="16"/>
    </row>
    <row r="55" customFormat="false" ht="12" hidden="false" customHeight="true" outlineLevel="0" collapsed="false">
      <c r="A55" s="2279" t="s">
        <v>149</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17.8001132938394</v>
      </c>
      <c r="L55" s="16"/>
    </row>
    <row r="56" customFormat="false" ht="12" hidden="false" customHeight="true" outlineLevel="0" collapsed="false">
      <c r="A56" s="2287" t="s">
        <v>150</v>
      </c>
      <c r="B56" s="20" t="s">
        <v>126</v>
      </c>
      <c r="C56" s="20" t="s">
        <v>126</v>
      </c>
      <c r="D56" s="20" t="s">
        <v>126</v>
      </c>
      <c r="E56" s="20" t="s">
        <v>126</v>
      </c>
      <c r="F56" s="20" t="s">
        <v>126</v>
      </c>
      <c r="G56" s="20" t="s">
        <v>126</v>
      </c>
      <c r="H56" s="20" t="s">
        <v>126</v>
      </c>
      <c r="I56" s="20" t="s">
        <v>126</v>
      </c>
      <c r="J56" s="20" t="s">
        <v>126</v>
      </c>
      <c r="K56" s="392" t="n">
        <v>0</v>
      </c>
      <c r="L56" s="16"/>
    </row>
    <row r="57" customFormat="false" ht="14.25" hidden="false" customHeight="true" outlineLevel="0" collapsed="false">
      <c r="A57" s="2288" t="s">
        <v>151</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5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7" t="s">
        <v>2436</v>
      </c>
      <c r="K1" s="114" t="s">
        <v>77</v>
      </c>
    </row>
    <row r="2" customFormat="false" ht="17.25" hidden="false" customHeight="true" outlineLevel="0" collapsed="false">
      <c r="A2" s="1487" t="s">
        <v>2467</v>
      </c>
      <c r="K2" s="114" t="s">
        <v>79</v>
      </c>
    </row>
    <row r="3" customFormat="false" ht="15.75" hidden="false" customHeight="true" outlineLevel="0" collapsed="false">
      <c r="A3" s="1487"/>
      <c r="K3" s="114" t="s">
        <v>80</v>
      </c>
    </row>
    <row r="4" customFormat="false" ht="13.5" hidden="false" customHeight="true" outlineLevel="0" collapsed="false">
      <c r="C4" s="1026"/>
    </row>
    <row r="5" customFormat="false" ht="36" hidden="false" customHeight="true" outlineLevel="0" collapsed="false">
      <c r="A5" s="2291" t="s">
        <v>81</v>
      </c>
      <c r="B5" s="2292" t="s">
        <v>2438</v>
      </c>
      <c r="C5" s="2292" t="s">
        <v>2439</v>
      </c>
      <c r="D5" s="2292" t="s">
        <v>2440</v>
      </c>
      <c r="E5" s="2292" t="s">
        <v>2441</v>
      </c>
      <c r="F5" s="2292" t="s">
        <v>2442</v>
      </c>
      <c r="G5" s="2292" t="s">
        <v>2443</v>
      </c>
      <c r="H5" s="2292" t="s">
        <v>2444</v>
      </c>
      <c r="I5" s="2292" t="s">
        <v>2445</v>
      </c>
      <c r="J5" s="2292" t="s">
        <v>2446</v>
      </c>
      <c r="K5" s="2293" t="s">
        <v>2447</v>
      </c>
      <c r="L5" s="16"/>
    </row>
    <row r="6" customFormat="false" ht="27" hidden="false" customHeight="true" outlineLevel="0" collapsed="false">
      <c r="A6" s="2291"/>
      <c r="B6" s="1557" t="s">
        <v>89</v>
      </c>
      <c r="C6" s="1557" t="s">
        <v>89</v>
      </c>
      <c r="D6" s="1557" t="s">
        <v>89</v>
      </c>
      <c r="E6" s="1557" t="s">
        <v>89</v>
      </c>
      <c r="F6" s="1557" t="s">
        <v>89</v>
      </c>
      <c r="G6" s="1557" t="s">
        <v>89</v>
      </c>
      <c r="H6" s="1557" t="s">
        <v>89</v>
      </c>
      <c r="I6" s="1557" t="s">
        <v>89</v>
      </c>
      <c r="J6" s="1557" t="s">
        <v>89</v>
      </c>
      <c r="K6" s="2294" t="s">
        <v>1661</v>
      </c>
      <c r="L6" s="16"/>
    </row>
    <row r="7" customFormat="false" ht="16.5" hidden="false" customHeight="true" outlineLevel="0" collapsed="false">
      <c r="A7" s="2295" t="s">
        <v>2468</v>
      </c>
      <c r="B7" s="2296" t="n">
        <v>4592.2925</v>
      </c>
      <c r="C7" s="2296" t="n">
        <v>4214.05659659847</v>
      </c>
      <c r="D7" s="2296" t="n">
        <v>4376.87768541367</v>
      </c>
      <c r="E7" s="2296" t="n">
        <v>6361.09518293177</v>
      </c>
      <c r="F7" s="2296" t="n">
        <v>6853.00441078927</v>
      </c>
      <c r="G7" s="2296" t="n">
        <v>7012.17781163057</v>
      </c>
      <c r="H7" s="2296" t="n">
        <v>6699.29565910163</v>
      </c>
      <c r="I7" s="2296" t="n">
        <v>7459.54897268165</v>
      </c>
      <c r="J7" s="2296" t="n">
        <v>8167.45465447733</v>
      </c>
      <c r="K7" s="2297" t="n">
        <v>77.8513597397669</v>
      </c>
      <c r="L7" s="16"/>
    </row>
    <row r="8" customFormat="false" ht="12.75" hidden="false" customHeight="true" outlineLevel="0" collapsed="false">
      <c r="A8" s="2298" t="s">
        <v>747</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2299" t="n">
        <v>28.597108887255</v>
      </c>
      <c r="L8" s="16"/>
    </row>
    <row r="9" customFormat="false" ht="12.75" hidden="false" customHeight="true" outlineLevel="0" collapsed="false">
      <c r="A9" s="2298" t="s">
        <v>748</v>
      </c>
      <c r="B9" s="329" t="s">
        <v>131</v>
      </c>
      <c r="C9" s="329" t="s">
        <v>131</v>
      </c>
      <c r="D9" s="329" t="s">
        <v>131</v>
      </c>
      <c r="E9" s="329" t="n">
        <v>2.7540793398248E-005</v>
      </c>
      <c r="F9" s="329" t="n">
        <v>0.000103206125990689</v>
      </c>
      <c r="G9" s="329" t="n">
        <v>0.000455395752003949</v>
      </c>
      <c r="H9" s="329" t="n">
        <v>0.00639325200506294</v>
      </c>
      <c r="I9" s="329" t="n">
        <v>0.0121457753818372</v>
      </c>
      <c r="J9" s="329" t="n">
        <v>0.0182637670942979</v>
      </c>
      <c r="K9" s="2299" t="n">
        <v>100</v>
      </c>
      <c r="L9" s="16"/>
    </row>
    <row r="10" customFormat="false" ht="12.75" hidden="false" customHeight="true" outlineLevel="0" collapsed="false">
      <c r="A10" s="2298" t="s">
        <v>749</v>
      </c>
      <c r="B10" s="329" t="s">
        <v>131</v>
      </c>
      <c r="C10" s="329" t="s">
        <v>131</v>
      </c>
      <c r="D10" s="329" t="s">
        <v>131</v>
      </c>
      <c r="E10" s="329" t="s">
        <v>131</v>
      </c>
      <c r="F10" s="329" t="s">
        <v>131</v>
      </c>
      <c r="G10" s="329" t="s">
        <v>131</v>
      </c>
      <c r="H10" s="329" t="s">
        <v>131</v>
      </c>
      <c r="I10" s="329" t="s">
        <v>131</v>
      </c>
      <c r="J10" s="329" t="s">
        <v>131</v>
      </c>
      <c r="K10" s="2299" t="n">
        <v>0</v>
      </c>
      <c r="L10" s="16"/>
    </row>
    <row r="11" customFormat="false" ht="12.75" hidden="false" customHeight="true" outlineLevel="0" collapsed="false">
      <c r="A11" s="2298" t="s">
        <v>750</v>
      </c>
      <c r="B11" s="329" t="s">
        <v>627</v>
      </c>
      <c r="C11" s="329" t="s">
        <v>627</v>
      </c>
      <c r="D11" s="329" t="s">
        <v>627</v>
      </c>
      <c r="E11" s="329" t="s">
        <v>627</v>
      </c>
      <c r="F11" s="329" t="s">
        <v>627</v>
      </c>
      <c r="G11" s="329" t="s">
        <v>627</v>
      </c>
      <c r="H11" s="329" t="s">
        <v>627</v>
      </c>
      <c r="I11" s="329" t="s">
        <v>627</v>
      </c>
      <c r="J11" s="329" t="s">
        <v>627</v>
      </c>
      <c r="K11" s="2299" t="n">
        <v>0</v>
      </c>
      <c r="L11" s="16"/>
    </row>
    <row r="12" customFormat="false" ht="12.75" hidden="false" customHeight="true" outlineLevel="0" collapsed="false">
      <c r="A12" s="2298" t="s">
        <v>751</v>
      </c>
      <c r="B12" s="329" t="s">
        <v>131</v>
      </c>
      <c r="C12" s="329" t="s">
        <v>131</v>
      </c>
      <c r="D12" s="329" t="s">
        <v>131</v>
      </c>
      <c r="E12" s="329" t="n">
        <v>0.00220062610302475</v>
      </c>
      <c r="F12" s="329" t="n">
        <v>0.0162367842817445</v>
      </c>
      <c r="G12" s="329" t="n">
        <v>0.0410940925662818</v>
      </c>
      <c r="H12" s="329" t="n">
        <v>0.100865376093602</v>
      </c>
      <c r="I12" s="329" t="n">
        <v>0.165339515629231</v>
      </c>
      <c r="J12" s="329" t="n">
        <v>0.226755482372031</v>
      </c>
      <c r="K12" s="2299" t="n">
        <v>100</v>
      </c>
      <c r="L12" s="16"/>
    </row>
    <row r="13" customFormat="false" ht="12.75" hidden="false" customHeight="true" outlineLevel="0" collapsed="false">
      <c r="A13" s="2298" t="s">
        <v>752</v>
      </c>
      <c r="B13" s="329" t="s">
        <v>131</v>
      </c>
      <c r="C13" s="329" t="s">
        <v>131</v>
      </c>
      <c r="D13" s="329" t="s">
        <v>131</v>
      </c>
      <c r="E13" s="329" t="s">
        <v>131</v>
      </c>
      <c r="F13" s="329" t="s">
        <v>131</v>
      </c>
      <c r="G13" s="329" t="s">
        <v>131</v>
      </c>
      <c r="H13" s="329" t="s">
        <v>131</v>
      </c>
      <c r="I13" s="329" t="s">
        <v>131</v>
      </c>
      <c r="J13" s="329" t="s">
        <v>131</v>
      </c>
      <c r="K13" s="2299" t="n">
        <v>0</v>
      </c>
      <c r="L13" s="16"/>
    </row>
    <row r="14" customFormat="false" ht="12.75" hidden="false" customHeight="true" outlineLevel="0" collapsed="false">
      <c r="A14" s="2298" t="s">
        <v>753</v>
      </c>
      <c r="B14" s="329" t="s">
        <v>627</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2299" t="n">
        <v>100</v>
      </c>
      <c r="L14" s="16"/>
    </row>
    <row r="15" customFormat="false" ht="12.75" hidden="false" customHeight="true" outlineLevel="0" collapsed="false">
      <c r="A15" s="2298" t="s">
        <v>754</v>
      </c>
      <c r="B15" s="329" t="s">
        <v>627</v>
      </c>
      <c r="C15" s="329" t="s">
        <v>627</v>
      </c>
      <c r="D15" s="329" t="s">
        <v>627</v>
      </c>
      <c r="E15" s="329" t="s">
        <v>627</v>
      </c>
      <c r="F15" s="329" t="s">
        <v>627</v>
      </c>
      <c r="G15" s="329" t="n">
        <v>0.723881578946</v>
      </c>
      <c r="H15" s="329" t="n">
        <v>0.7593246710475</v>
      </c>
      <c r="I15" s="329" t="n">
        <v>0.789020065771</v>
      </c>
      <c r="J15" s="329" t="n">
        <v>0.7489286183995</v>
      </c>
      <c r="K15" s="2299" t="n">
        <v>100</v>
      </c>
      <c r="L15" s="16"/>
    </row>
    <row r="16" customFormat="false" ht="12.75" hidden="false" customHeight="true" outlineLevel="0" collapsed="false">
      <c r="A16" s="2298" t="s">
        <v>755</v>
      </c>
      <c r="B16" s="329" t="s">
        <v>131</v>
      </c>
      <c r="C16" s="329" t="s">
        <v>131</v>
      </c>
      <c r="D16" s="329" t="s">
        <v>131</v>
      </c>
      <c r="E16" s="329" t="s">
        <v>131</v>
      </c>
      <c r="F16" s="329" t="s">
        <v>131</v>
      </c>
      <c r="G16" s="329" t="s">
        <v>131</v>
      </c>
      <c r="H16" s="329" t="s">
        <v>131</v>
      </c>
      <c r="I16" s="329" t="s">
        <v>131</v>
      </c>
      <c r="J16" s="329" t="s">
        <v>131</v>
      </c>
      <c r="K16" s="2299" t="n">
        <v>0</v>
      </c>
      <c r="L16" s="16"/>
    </row>
    <row r="17" customFormat="false" ht="12.75" hidden="false" customHeight="true" outlineLevel="0" collapsed="false">
      <c r="A17" s="2298" t="s">
        <v>756</v>
      </c>
      <c r="B17" s="329" t="s">
        <v>131</v>
      </c>
      <c r="C17" s="329" t="s">
        <v>131</v>
      </c>
      <c r="D17" s="329" t="s">
        <v>131</v>
      </c>
      <c r="E17" s="329" t="n">
        <v>0.00111359111621332</v>
      </c>
      <c r="F17" s="329" t="n">
        <v>0.0047961584627455</v>
      </c>
      <c r="G17" s="329" t="n">
        <v>0.0147533318798931</v>
      </c>
      <c r="H17" s="329" t="n">
        <v>0.0596856511473583</v>
      </c>
      <c r="I17" s="329" t="n">
        <v>0.110939274848043</v>
      </c>
      <c r="J17" s="329" t="n">
        <v>0.162032766981413</v>
      </c>
      <c r="K17" s="2299" t="n">
        <v>100</v>
      </c>
      <c r="L17" s="16"/>
    </row>
    <row r="18" customFormat="false" ht="12.75" hidden="false" customHeight="true" outlineLevel="0" collapsed="false">
      <c r="A18" s="2298" t="s">
        <v>757</v>
      </c>
      <c r="B18" s="329" t="s">
        <v>627</v>
      </c>
      <c r="C18" s="329" t="s">
        <v>627</v>
      </c>
      <c r="D18" s="329" t="s">
        <v>627</v>
      </c>
      <c r="E18" s="329" t="n">
        <v>1.226666666667E-005</v>
      </c>
      <c r="F18" s="329" t="n">
        <v>3.52E-005</v>
      </c>
      <c r="G18" s="329" t="n">
        <v>0.00020081666666667</v>
      </c>
      <c r="H18" s="329" t="n">
        <v>0.00068183333333333</v>
      </c>
      <c r="I18" s="329" t="n">
        <v>0.00121245</v>
      </c>
      <c r="J18" s="329" t="n">
        <v>0.00170046233333333</v>
      </c>
      <c r="K18" s="2299" t="n">
        <v>100</v>
      </c>
      <c r="L18" s="16"/>
    </row>
    <row r="19" customFormat="false" ht="12.75" hidden="false" customHeight="true" outlineLevel="0" collapsed="false">
      <c r="A19" s="2300" t="s">
        <v>758</v>
      </c>
      <c r="B19" s="20" t="s">
        <v>131</v>
      </c>
      <c r="C19" s="20" t="s">
        <v>131</v>
      </c>
      <c r="D19" s="20" t="s">
        <v>131</v>
      </c>
      <c r="E19" s="20" t="s">
        <v>131</v>
      </c>
      <c r="F19" s="20" t="s">
        <v>131</v>
      </c>
      <c r="G19" s="20" t="s">
        <v>131</v>
      </c>
      <c r="H19" s="20" t="s">
        <v>131</v>
      </c>
      <c r="I19" s="20" t="s">
        <v>131</v>
      </c>
      <c r="J19" s="20" t="s">
        <v>131</v>
      </c>
      <c r="K19" s="392" t="n">
        <v>0</v>
      </c>
      <c r="L19" s="16"/>
    </row>
    <row r="20" customFormat="false" ht="12.75" hidden="false" customHeight="true" outlineLevel="0" collapsed="false">
      <c r="A20" s="2301" t="s">
        <v>759</v>
      </c>
      <c r="B20" s="24" t="s">
        <v>131</v>
      </c>
      <c r="C20" s="24" t="s">
        <v>131</v>
      </c>
      <c r="D20" s="24" t="s">
        <v>131</v>
      </c>
      <c r="E20" s="24" t="s">
        <v>131</v>
      </c>
      <c r="F20" s="24" t="s">
        <v>131</v>
      </c>
      <c r="G20" s="24" t="s">
        <v>131</v>
      </c>
      <c r="H20" s="24" t="s">
        <v>131</v>
      </c>
      <c r="I20" s="24" t="s">
        <v>131</v>
      </c>
      <c r="J20" s="24" t="s">
        <v>131</v>
      </c>
      <c r="K20" s="394" t="n">
        <v>0</v>
      </c>
      <c r="L20" s="16"/>
    </row>
    <row r="21" customFormat="false" ht="14.25" hidden="false" customHeight="true" outlineLevel="0" collapsed="false">
      <c r="A21" s="2302" t="s">
        <v>2469</v>
      </c>
      <c r="B21" s="20" t="n">
        <v>4552.5125</v>
      </c>
      <c r="C21" s="20" t="n">
        <v>4177.3975</v>
      </c>
      <c r="D21" s="20" t="n">
        <v>4160.79</v>
      </c>
      <c r="E21" s="20" t="n">
        <v>4151.56</v>
      </c>
      <c r="F21" s="20" t="n">
        <v>4439</v>
      </c>
      <c r="G21" s="20" t="n">
        <v>4660.65</v>
      </c>
      <c r="H21" s="20" t="n">
        <v>3519.805</v>
      </c>
      <c r="I21" s="20" t="n">
        <v>3435.57</v>
      </c>
      <c r="J21" s="20" t="n">
        <v>3365.055</v>
      </c>
      <c r="K21" s="392" t="n">
        <v>-26.0835637463928</v>
      </c>
      <c r="L21" s="16"/>
    </row>
    <row r="22" customFormat="false" ht="13.5" hidden="false" customHeight="true" outlineLevel="0" collapsed="false">
      <c r="A22" s="2303"/>
      <c r="B22" s="2304"/>
      <c r="C22" s="2304"/>
      <c r="D22" s="2304"/>
      <c r="E22" s="2304"/>
      <c r="F22" s="2304"/>
      <c r="G22" s="2304"/>
      <c r="H22" s="2304"/>
      <c r="I22" s="2304"/>
      <c r="J22" s="2304"/>
      <c r="K22" s="2305"/>
      <c r="L22" s="16"/>
    </row>
    <row r="23" customFormat="false" ht="15.75" hidden="false" customHeight="true" outlineLevel="0" collapsed="false">
      <c r="A23" s="2306" t="s">
        <v>2470</v>
      </c>
      <c r="B23" s="2307" t="n">
        <v>2627.465</v>
      </c>
      <c r="C23" s="2307" t="n">
        <v>2276.905</v>
      </c>
      <c r="D23" s="2307" t="n">
        <v>2062.4225</v>
      </c>
      <c r="E23" s="2307" t="n">
        <v>1931.373157894</v>
      </c>
      <c r="F23" s="2307" t="n">
        <v>1640.0714736799</v>
      </c>
      <c r="G23" s="2307" t="n">
        <v>1780.270818207</v>
      </c>
      <c r="H23" s="2307" t="n">
        <v>1738.32652853235</v>
      </c>
      <c r="I23" s="2307" t="n">
        <v>1397.91525309578</v>
      </c>
      <c r="J23" s="2307" t="n">
        <v>1506.32856772522</v>
      </c>
      <c r="K23" s="2308" t="n">
        <v>-42.6698902658942</v>
      </c>
      <c r="L23" s="16"/>
    </row>
    <row r="24" customFormat="false" ht="13.5" hidden="false" customHeight="true" outlineLevel="0" collapsed="false">
      <c r="A24" s="2298" t="s">
        <v>2471</v>
      </c>
      <c r="B24" s="329" t="n">
        <v>0.34485</v>
      </c>
      <c r="C24" s="329" t="n">
        <v>0.29665</v>
      </c>
      <c r="D24" s="329" t="n">
        <v>0.266625</v>
      </c>
      <c r="E24" s="329" t="n">
        <v>0.2478</v>
      </c>
      <c r="F24" s="329" t="n">
        <v>0.208</v>
      </c>
      <c r="G24" s="329" t="n">
        <v>0.22288565629</v>
      </c>
      <c r="H24" s="329" t="n">
        <v>0.2132496166</v>
      </c>
      <c r="I24" s="329" t="n">
        <v>0.16043468651</v>
      </c>
      <c r="J24" s="329" t="n">
        <v>0.1719282995</v>
      </c>
      <c r="K24" s="2299" t="n">
        <v>-50.1440337828041</v>
      </c>
      <c r="L24" s="16"/>
    </row>
    <row r="25" customFormat="false" ht="13.5" hidden="false" customHeight="true" outlineLevel="0" collapsed="false">
      <c r="A25" s="2300" t="s">
        <v>2472</v>
      </c>
      <c r="B25" s="20" t="n">
        <v>0.04195</v>
      </c>
      <c r="C25" s="20" t="n">
        <v>0.0379</v>
      </c>
      <c r="D25" s="20" t="n">
        <v>0.0358</v>
      </c>
      <c r="E25" s="20" t="n">
        <v>0.0347</v>
      </c>
      <c r="F25" s="20" t="n">
        <v>0.03072</v>
      </c>
      <c r="G25" s="20" t="n">
        <v>0.0343184153</v>
      </c>
      <c r="H25" s="20" t="n">
        <v>0.03477043980863</v>
      </c>
      <c r="I25" s="20" t="n">
        <v>0.0330277081110679</v>
      </c>
      <c r="J25" s="20" t="n">
        <v>0.0346079903709459</v>
      </c>
      <c r="K25" s="392" t="n">
        <v>-17.501810796315</v>
      </c>
      <c r="L25" s="16"/>
    </row>
    <row r="26" customFormat="false" ht="13.5" hidden="false" customHeight="true" outlineLevel="0" collapsed="false">
      <c r="A26" s="2300" t="s">
        <v>2473</v>
      </c>
      <c r="B26" s="20" t="s">
        <v>627</v>
      </c>
      <c r="C26" s="20" t="s">
        <v>627</v>
      </c>
      <c r="D26" s="20" t="s">
        <v>627</v>
      </c>
      <c r="E26" s="20" t="n">
        <v>0.000204736842</v>
      </c>
      <c r="F26" s="20" t="n">
        <v>0.0007782105257</v>
      </c>
      <c r="G26" s="20" t="n">
        <v>0.002254947366</v>
      </c>
      <c r="H26" s="20" t="n">
        <v>0.00461568288845</v>
      </c>
      <c r="I26" s="20" t="n">
        <v>0.00728783945168</v>
      </c>
      <c r="J26" s="20" t="n">
        <v>0.00997715850846</v>
      </c>
      <c r="K26" s="392" t="n">
        <v>100</v>
      </c>
      <c r="L26" s="16"/>
    </row>
    <row r="27" customFormat="false" ht="13.5" hidden="false" customHeight="true" outlineLevel="0" collapsed="false">
      <c r="A27" s="2300" t="s">
        <v>2474</v>
      </c>
      <c r="B27" s="20" t="s">
        <v>131</v>
      </c>
      <c r="C27" s="20" t="s">
        <v>131</v>
      </c>
      <c r="D27" s="20" t="s">
        <v>131</v>
      </c>
      <c r="E27" s="20" t="s">
        <v>131</v>
      </c>
      <c r="F27" s="20" t="s">
        <v>131</v>
      </c>
      <c r="G27" s="20" t="s">
        <v>131</v>
      </c>
      <c r="H27" s="20" t="s">
        <v>131</v>
      </c>
      <c r="I27" s="20" t="s">
        <v>131</v>
      </c>
      <c r="J27" s="20" t="s">
        <v>131</v>
      </c>
      <c r="K27" s="392" t="n">
        <v>0</v>
      </c>
      <c r="L27" s="16"/>
    </row>
    <row r="28" customFormat="false" ht="13.5" hidden="false" customHeight="true" outlineLevel="0" collapsed="false">
      <c r="A28" s="2300" t="s">
        <v>2475</v>
      </c>
      <c r="B28" s="20" t="s">
        <v>131</v>
      </c>
      <c r="C28" s="20" t="s">
        <v>131</v>
      </c>
      <c r="D28" s="20" t="s">
        <v>131</v>
      </c>
      <c r="E28" s="20" t="s">
        <v>131</v>
      </c>
      <c r="F28" s="20" t="s">
        <v>131</v>
      </c>
      <c r="G28" s="20" t="s">
        <v>131</v>
      </c>
      <c r="H28" s="20" t="n">
        <v>7.11974E-007</v>
      </c>
      <c r="I28" s="20" t="n">
        <v>2.5287356E-005</v>
      </c>
      <c r="J28" s="20" t="n">
        <v>6.4482759E-005</v>
      </c>
      <c r="K28" s="392" t="n">
        <v>100</v>
      </c>
      <c r="L28" s="16"/>
    </row>
    <row r="29" customFormat="false" ht="13.5" hidden="false" customHeight="true" outlineLevel="0" collapsed="false">
      <c r="A29" s="2300" t="s">
        <v>2476</v>
      </c>
      <c r="B29" s="20" t="s">
        <v>131</v>
      </c>
      <c r="C29" s="20" t="s">
        <v>131</v>
      </c>
      <c r="D29" s="20" t="s">
        <v>131</v>
      </c>
      <c r="E29" s="20" t="s">
        <v>131</v>
      </c>
      <c r="F29" s="20" t="s">
        <v>131</v>
      </c>
      <c r="G29" s="20" t="s">
        <v>131</v>
      </c>
      <c r="H29" s="20" t="s">
        <v>131</v>
      </c>
      <c r="I29" s="20" t="s">
        <v>131</v>
      </c>
      <c r="J29" s="20" t="s">
        <v>131</v>
      </c>
      <c r="K29" s="392" t="n">
        <v>0</v>
      </c>
      <c r="L29" s="16"/>
    </row>
    <row r="30" customFormat="false" ht="13.5" hidden="false" customHeight="true" outlineLevel="0" collapsed="false">
      <c r="A30" s="2301" t="s">
        <v>2477</v>
      </c>
      <c r="B30" s="24" t="s">
        <v>131</v>
      </c>
      <c r="C30" s="24" t="s">
        <v>131</v>
      </c>
      <c r="D30" s="24" t="s">
        <v>131</v>
      </c>
      <c r="E30" s="24" t="s">
        <v>131</v>
      </c>
      <c r="F30" s="24" t="s">
        <v>131</v>
      </c>
      <c r="G30" s="24" t="s">
        <v>131</v>
      </c>
      <c r="H30" s="24" t="s">
        <v>131</v>
      </c>
      <c r="I30" s="24" t="s">
        <v>131</v>
      </c>
      <c r="J30" s="24" t="s">
        <v>131</v>
      </c>
      <c r="K30" s="394" t="n">
        <v>0</v>
      </c>
      <c r="L30" s="16"/>
    </row>
    <row r="31" customFormat="false" ht="14.25" hidden="false" customHeight="true" outlineLevel="0" collapsed="false">
      <c r="A31" s="2302" t="s">
        <v>2478</v>
      </c>
      <c r="B31" s="20" t="s">
        <v>632</v>
      </c>
      <c r="C31" s="20" t="s">
        <v>632</v>
      </c>
      <c r="D31" s="20" t="s">
        <v>632</v>
      </c>
      <c r="E31" s="20" t="s">
        <v>632</v>
      </c>
      <c r="F31" s="20" t="s">
        <v>632</v>
      </c>
      <c r="G31" s="20" t="s">
        <v>632</v>
      </c>
      <c r="H31" s="20" t="s">
        <v>632</v>
      </c>
      <c r="I31" s="20" t="s">
        <v>632</v>
      </c>
      <c r="J31" s="20" t="s">
        <v>632</v>
      </c>
      <c r="K31" s="392" t="n">
        <v>0</v>
      </c>
      <c r="L31" s="16"/>
    </row>
    <row r="32" customFormat="false" ht="13.5" hidden="false" customHeight="true" outlineLevel="0" collapsed="false">
      <c r="A32" s="2303"/>
      <c r="B32" s="2304"/>
      <c r="C32" s="2304"/>
      <c r="D32" s="2304"/>
      <c r="E32" s="2304"/>
      <c r="F32" s="2304"/>
      <c r="G32" s="2304"/>
      <c r="H32" s="2304"/>
      <c r="I32" s="2304"/>
      <c r="J32" s="2304"/>
      <c r="K32" s="2305"/>
      <c r="L32" s="16"/>
    </row>
    <row r="33" customFormat="false" ht="15.75" hidden="false" customHeight="true" outlineLevel="0" collapsed="false">
      <c r="A33" s="2306" t="s">
        <v>2479</v>
      </c>
      <c r="B33" s="2307" t="n">
        <v>4641.62962063022</v>
      </c>
      <c r="C33" s="2307" t="n">
        <v>4974.84660465725</v>
      </c>
      <c r="D33" s="2307" t="n">
        <v>5490.50835269735</v>
      </c>
      <c r="E33" s="2307" t="n">
        <v>6261.79095830657</v>
      </c>
      <c r="F33" s="2307" t="n">
        <v>6550.72570448544</v>
      </c>
      <c r="G33" s="2307" t="n">
        <v>6779.16112416392</v>
      </c>
      <c r="H33" s="2307" t="n">
        <v>6459.8057518586</v>
      </c>
      <c r="I33" s="2307" t="n">
        <v>6403.56905378152</v>
      </c>
      <c r="J33" s="2307" t="n">
        <v>6173.02918078719</v>
      </c>
      <c r="K33" s="2308" t="n">
        <v>32.9927134502611</v>
      </c>
      <c r="L33" s="16"/>
    </row>
    <row r="34" customFormat="false" ht="14.25" hidden="false" customHeight="true" outlineLevel="0" collapsed="false">
      <c r="A34" s="2309" t="s">
        <v>2480</v>
      </c>
      <c r="B34" s="2310" t="n">
        <v>0.194210444377833</v>
      </c>
      <c r="C34" s="2310" t="n">
        <v>0.208152577600722</v>
      </c>
      <c r="D34" s="2310" t="n">
        <v>0.229728382958048</v>
      </c>
      <c r="E34" s="2310" t="n">
        <v>0.261999621686467</v>
      </c>
      <c r="F34" s="2310" t="n">
        <v>0.27408894161027</v>
      </c>
      <c r="G34" s="2310" t="n">
        <v>0.283646908960833</v>
      </c>
      <c r="H34" s="2310" t="n">
        <v>0.270284759491992</v>
      </c>
      <c r="I34" s="2310" t="n">
        <v>0.267931759572449</v>
      </c>
      <c r="J34" s="2310" t="n">
        <v>0.258285739781891</v>
      </c>
      <c r="K34" s="2311" t="n">
        <v>32.9927134502611</v>
      </c>
      <c r="L34" s="16"/>
    </row>
    <row r="35" customFormat="false" ht="15" hidden="false" customHeight="true" outlineLevel="0" collapsed="false"/>
    <row r="36" customFormat="false" ht="15" hidden="false" customHeight="true" outlineLevel="0" collapsed="false">
      <c r="A36" s="111" t="s">
        <v>24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0" t="s">
        <v>2481</v>
      </c>
      <c r="B1" s="2205"/>
      <c r="C1" s="114" t="s">
        <v>77</v>
      </c>
    </row>
    <row r="2" customFormat="false" ht="14.25" hidden="false" customHeight="true" outlineLevel="0" collapsed="false">
      <c r="A2" s="640" t="s">
        <v>2482</v>
      </c>
      <c r="B2" s="2205"/>
      <c r="C2" s="114" t="s">
        <v>79</v>
      </c>
    </row>
    <row r="3" customFormat="false" ht="14.25" hidden="false" customHeight="true" outlineLevel="0" collapsed="false">
      <c r="A3" s="1487"/>
      <c r="B3" s="2205"/>
      <c r="C3" s="114" t="s">
        <v>80</v>
      </c>
    </row>
    <row r="4" customFormat="false" ht="12.75" hidden="false" customHeight="true" outlineLevel="0" collapsed="false">
      <c r="A4" s="760"/>
      <c r="B4" s="2205"/>
      <c r="C4" s="2205"/>
    </row>
    <row r="5" customFormat="false" ht="24" hidden="false" customHeight="true" outlineLevel="0" collapsed="false">
      <c r="A5" s="2274" t="s">
        <v>2483</v>
      </c>
      <c r="B5" s="2246" t="s">
        <v>2438</v>
      </c>
      <c r="C5" s="2246" t="s">
        <v>2439</v>
      </c>
      <c r="D5" s="2246" t="s">
        <v>2440</v>
      </c>
      <c r="E5" s="2246" t="s">
        <v>2441</v>
      </c>
      <c r="F5" s="2246" t="s">
        <v>2442</v>
      </c>
      <c r="G5" s="2246" t="s">
        <v>2443</v>
      </c>
      <c r="H5" s="2246" t="s">
        <v>2444</v>
      </c>
      <c r="I5" s="2246" t="s">
        <v>2445</v>
      </c>
      <c r="J5" s="2246" t="s">
        <v>2446</v>
      </c>
      <c r="K5" s="2247" t="s">
        <v>2447</v>
      </c>
      <c r="L5" s="16"/>
    </row>
    <row r="6" customFormat="false" ht="18" hidden="false" customHeight="true" outlineLevel="0" collapsed="false">
      <c r="A6" s="2274"/>
      <c r="B6" s="2248" t="s">
        <v>2484</v>
      </c>
      <c r="C6" s="2248" t="s">
        <v>2484</v>
      </c>
      <c r="D6" s="2248" t="s">
        <v>2484</v>
      </c>
      <c r="E6" s="2248" t="s">
        <v>2484</v>
      </c>
      <c r="F6" s="2248" t="s">
        <v>2484</v>
      </c>
      <c r="G6" s="2248" t="s">
        <v>2484</v>
      </c>
      <c r="H6" s="2248" t="s">
        <v>2484</v>
      </c>
      <c r="I6" s="2248" t="s">
        <v>2484</v>
      </c>
      <c r="J6" s="2248" t="s">
        <v>2484</v>
      </c>
      <c r="K6" s="2249" t="s">
        <v>391</v>
      </c>
      <c r="L6" s="16"/>
    </row>
    <row r="7" customFormat="false" ht="14.25" hidden="false" customHeight="true" outlineLevel="0" collapsed="false">
      <c r="A7" s="2312" t="s">
        <v>2485</v>
      </c>
      <c r="B7" s="1570" t="n">
        <v>1005890.22682621</v>
      </c>
      <c r="C7" s="1570" t="n">
        <v>968484.951350835</v>
      </c>
      <c r="D7" s="1570" t="n">
        <v>921475.963806285</v>
      </c>
      <c r="E7" s="1570" t="n">
        <v>912498.888748343</v>
      </c>
      <c r="F7" s="1570" t="n">
        <v>896650.3688</v>
      </c>
      <c r="G7" s="1570" t="n">
        <v>895150.80613994</v>
      </c>
      <c r="H7" s="1570" t="n">
        <v>916030.553572478</v>
      </c>
      <c r="I7" s="1570" t="n">
        <v>887269.843928587</v>
      </c>
      <c r="J7" s="1570" t="n">
        <v>879696.345016877</v>
      </c>
      <c r="K7" s="2313" t="n">
        <v>-12.5454923851385</v>
      </c>
      <c r="L7" s="16"/>
    </row>
    <row r="8" customFormat="false" ht="13.5" hidden="false" customHeight="true" outlineLevel="0" collapsed="false">
      <c r="A8" s="2312" t="s">
        <v>2486</v>
      </c>
      <c r="B8" s="1570" t="n">
        <v>1041913.7642786</v>
      </c>
      <c r="C8" s="1570" t="n">
        <v>1004595.24969071</v>
      </c>
      <c r="D8" s="1570" t="n">
        <v>957436.546520434</v>
      </c>
      <c r="E8" s="1570" t="n">
        <v>948542.971878703</v>
      </c>
      <c r="F8" s="1570" t="n">
        <v>932360.410822992</v>
      </c>
      <c r="G8" s="1570" t="n">
        <v>930781.092539364</v>
      </c>
      <c r="H8" s="1570" t="n">
        <v>951757.23842951</v>
      </c>
      <c r="I8" s="1570" t="n">
        <v>922957.390928103</v>
      </c>
      <c r="J8" s="1570" t="n">
        <v>915050.130160798</v>
      </c>
      <c r="K8" s="2313" t="n">
        <v>-12.1760205563309</v>
      </c>
      <c r="L8" s="16"/>
    </row>
    <row r="9" customFormat="false" ht="13.5" hidden="false" customHeight="true" outlineLevel="0" collapsed="false">
      <c r="A9" s="2312" t="s">
        <v>2487</v>
      </c>
      <c r="B9" s="1570" t="n">
        <v>109949.614838072</v>
      </c>
      <c r="C9" s="1570" t="n">
        <v>104414.864468108</v>
      </c>
      <c r="D9" s="1570" t="n">
        <v>100713.663080991</v>
      </c>
      <c r="E9" s="1570" t="n">
        <v>100234.683689849</v>
      </c>
      <c r="F9" s="1570" t="n">
        <v>96189.7264016782</v>
      </c>
      <c r="G9" s="1570" t="n">
        <v>92634.8412740651</v>
      </c>
      <c r="H9" s="1570" t="n">
        <v>89718.3892923104</v>
      </c>
      <c r="I9" s="1570" t="n">
        <v>85091.9328010036</v>
      </c>
      <c r="J9" s="1570" t="n">
        <v>79763.9488050734</v>
      </c>
      <c r="K9" s="2313" t="n">
        <v>-27.4540898369264</v>
      </c>
      <c r="L9" s="16"/>
    </row>
    <row r="10" customFormat="false" ht="13.5" hidden="false" customHeight="true" outlineLevel="0" collapsed="false">
      <c r="A10" s="2314" t="s">
        <v>2488</v>
      </c>
      <c r="B10" s="1570" t="n">
        <v>109940.530768639</v>
      </c>
      <c r="C10" s="1570" t="n">
        <v>104409.639181874</v>
      </c>
      <c r="D10" s="1570" t="n">
        <v>100685.672827961</v>
      </c>
      <c r="E10" s="1570" t="n">
        <v>100226.134305525</v>
      </c>
      <c r="F10" s="1570" t="n">
        <v>96183.3213039102</v>
      </c>
      <c r="G10" s="1570" t="n">
        <v>92631.4236783529</v>
      </c>
      <c r="H10" s="1570" t="n">
        <v>89710.3846126165</v>
      </c>
      <c r="I10" s="1570" t="n">
        <v>85088.4468491507</v>
      </c>
      <c r="J10" s="1570" t="n">
        <v>79761.6291556266</v>
      </c>
      <c r="K10" s="2313" t="n">
        <v>-27.4502054902044</v>
      </c>
      <c r="L10" s="16"/>
    </row>
    <row r="11" customFormat="false" ht="13.5" hidden="false" customHeight="true" outlineLevel="0" collapsed="false">
      <c r="A11" s="2314" t="s">
        <v>2489</v>
      </c>
      <c r="B11" s="1570" t="n">
        <v>86804.3722981258</v>
      </c>
      <c r="C11" s="1570" t="n">
        <v>83035.864203455</v>
      </c>
      <c r="D11" s="1570" t="n">
        <v>83325.26895067</v>
      </c>
      <c r="E11" s="1570" t="n">
        <v>80743.468013353</v>
      </c>
      <c r="F11" s="1570" t="n">
        <v>80607.2826355991</v>
      </c>
      <c r="G11" s="1570" t="n">
        <v>79600.2029897556</v>
      </c>
      <c r="H11" s="1570" t="n">
        <v>81153.6879986113</v>
      </c>
      <c r="I11" s="1570" t="n">
        <v>78302.3554813355</v>
      </c>
      <c r="J11" s="1570" t="n">
        <v>65004.2209057567</v>
      </c>
      <c r="K11" s="2313" t="n">
        <v>-25.1141167376886</v>
      </c>
      <c r="L11" s="16"/>
    </row>
    <row r="12" customFormat="false" ht="13.5" hidden="false" customHeight="true" outlineLevel="0" collapsed="false">
      <c r="A12" s="2314" t="s">
        <v>2490</v>
      </c>
      <c r="B12" s="1570" t="n">
        <v>86547.9217525661</v>
      </c>
      <c r="C12" s="1570" t="n">
        <v>82780.0358187749</v>
      </c>
      <c r="D12" s="1570" t="n">
        <v>83063.9737280241</v>
      </c>
      <c r="E12" s="1570" t="n">
        <v>80486.3586501359</v>
      </c>
      <c r="F12" s="1570" t="n">
        <v>80350.4033139208</v>
      </c>
      <c r="G12" s="1570" t="n">
        <v>79343.7465548287</v>
      </c>
      <c r="H12" s="1570" t="n">
        <v>80895.9221043124</v>
      </c>
      <c r="I12" s="1570" t="n">
        <v>78045.3626765716</v>
      </c>
      <c r="J12" s="1570" t="n">
        <v>64747.2344696393</v>
      </c>
      <c r="K12" s="2313" t="n">
        <v>-25.1891516762855</v>
      </c>
      <c r="L12" s="16"/>
    </row>
    <row r="13" customFormat="false" ht="12.75" hidden="false" customHeight="true" outlineLevel="0" collapsed="false">
      <c r="A13" s="2314" t="s">
        <v>847</v>
      </c>
      <c r="B13" s="1570" t="n">
        <v>4592.2925</v>
      </c>
      <c r="C13" s="1570" t="n">
        <v>4214.05659659847</v>
      </c>
      <c r="D13" s="1570" t="n">
        <v>4376.87768541367</v>
      </c>
      <c r="E13" s="1570" t="n">
        <v>6361.09518293177</v>
      </c>
      <c r="F13" s="1570" t="n">
        <v>6853.00441078927</v>
      </c>
      <c r="G13" s="1570" t="n">
        <v>7012.17781163057</v>
      </c>
      <c r="H13" s="1570" t="n">
        <v>6699.29565910163</v>
      </c>
      <c r="I13" s="1570" t="n">
        <v>7459.54897268165</v>
      </c>
      <c r="J13" s="1570" t="n">
        <v>8167.45465447733</v>
      </c>
      <c r="K13" s="2313" t="n">
        <v>77.8513597397669</v>
      </c>
      <c r="L13" s="16"/>
    </row>
    <row r="14" customFormat="false" ht="12.75" hidden="false" customHeight="true" outlineLevel="0" collapsed="false">
      <c r="A14" s="2314" t="s">
        <v>850</v>
      </c>
      <c r="B14" s="1570" t="n">
        <v>2627.465</v>
      </c>
      <c r="C14" s="1570" t="n">
        <v>2276.905</v>
      </c>
      <c r="D14" s="1570" t="n">
        <v>2062.4225</v>
      </c>
      <c r="E14" s="1570" t="n">
        <v>1931.373157894</v>
      </c>
      <c r="F14" s="1570" t="n">
        <v>1640.0714736799</v>
      </c>
      <c r="G14" s="1570" t="n">
        <v>1780.270818207</v>
      </c>
      <c r="H14" s="1570" t="n">
        <v>1738.32652853235</v>
      </c>
      <c r="I14" s="1570" t="n">
        <v>1397.91525309578</v>
      </c>
      <c r="J14" s="1570" t="n">
        <v>1506.32856772522</v>
      </c>
      <c r="K14" s="2313" t="n">
        <v>-42.6698902658942</v>
      </c>
      <c r="L14" s="16"/>
    </row>
    <row r="15" customFormat="false" ht="14.25" hidden="false" customHeight="true" outlineLevel="0" collapsed="false">
      <c r="A15" s="2314" t="s">
        <v>2491</v>
      </c>
      <c r="B15" s="1570" t="n">
        <v>4641.62962063022</v>
      </c>
      <c r="C15" s="1570" t="n">
        <v>4974.84660465725</v>
      </c>
      <c r="D15" s="1570" t="n">
        <v>5490.50835269735</v>
      </c>
      <c r="E15" s="1570" t="n">
        <v>6261.79095830657</v>
      </c>
      <c r="F15" s="1570" t="n">
        <v>6550.72570448544</v>
      </c>
      <c r="G15" s="1570" t="n">
        <v>6779.16112416392</v>
      </c>
      <c r="H15" s="1570" t="n">
        <v>6459.8057518586</v>
      </c>
      <c r="I15" s="1570" t="n">
        <v>6403.56905378152</v>
      </c>
      <c r="J15" s="1570" t="n">
        <v>6173.02918078719</v>
      </c>
      <c r="K15" s="2313" t="n">
        <v>32.9927134502611</v>
      </c>
      <c r="L15" s="16"/>
    </row>
    <row r="16" customFormat="false" ht="12.75" hidden="false" customHeight="true" outlineLevel="0" collapsed="false">
      <c r="A16" s="2315" t="s">
        <v>2492</v>
      </c>
      <c r="B16" s="1565" t="n">
        <v>1214505.60108304</v>
      </c>
      <c r="C16" s="1565" t="n">
        <v>1167401.48822365</v>
      </c>
      <c r="D16" s="1565" t="n">
        <v>1117444.70437606</v>
      </c>
      <c r="E16" s="1565" t="n">
        <v>1108031.29975068</v>
      </c>
      <c r="F16" s="1565" t="n">
        <v>1088491.17942623</v>
      </c>
      <c r="G16" s="1565" t="n">
        <v>1082957.46015776</v>
      </c>
      <c r="H16" s="1565" t="n">
        <v>1101800.05880289</v>
      </c>
      <c r="I16" s="1565" t="n">
        <v>1065925.16549049</v>
      </c>
      <c r="J16" s="1565" t="n">
        <v>1040311.3271307</v>
      </c>
      <c r="K16" s="2316" t="n">
        <v>-14.3428135528568</v>
      </c>
      <c r="L16" s="16"/>
    </row>
    <row r="17" customFormat="false" ht="13.5" hidden="false" customHeight="true" outlineLevel="0" collapsed="false">
      <c r="A17" s="2317" t="s">
        <v>2493</v>
      </c>
      <c r="B17" s="2318" t="n">
        <v>1250263.60392044</v>
      </c>
      <c r="C17" s="2318" t="n">
        <v>1203250.73289261</v>
      </c>
      <c r="D17" s="2318" t="n">
        <v>1153116.00161453</v>
      </c>
      <c r="E17" s="2318" t="n">
        <v>1143809.7241335</v>
      </c>
      <c r="F17" s="2318" t="n">
        <v>1123937.93702978</v>
      </c>
      <c r="G17" s="2318" t="n">
        <v>1118327.87252655</v>
      </c>
      <c r="H17" s="2318" t="n">
        <v>1137260.97308593</v>
      </c>
      <c r="I17" s="2318" t="n">
        <v>1101352.23373338</v>
      </c>
      <c r="J17" s="2318" t="n">
        <v>1075405.80618905</v>
      </c>
      <c r="K17" s="2319" t="n">
        <v>-13.9856744756133</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1</v>
      </c>
      <c r="B20" s="2246" t="s">
        <v>2438</v>
      </c>
      <c r="C20" s="2246" t="s">
        <v>2439</v>
      </c>
      <c r="D20" s="2246" t="s">
        <v>2440</v>
      </c>
      <c r="E20" s="2246" t="s">
        <v>2441</v>
      </c>
      <c r="F20" s="2246" t="s">
        <v>2442</v>
      </c>
      <c r="G20" s="2246" t="s">
        <v>2443</v>
      </c>
      <c r="H20" s="2246" t="s">
        <v>2444</v>
      </c>
      <c r="I20" s="2246" t="s">
        <v>2445</v>
      </c>
      <c r="J20" s="2246" t="s">
        <v>2446</v>
      </c>
      <c r="K20" s="2247" t="s">
        <v>2447</v>
      </c>
      <c r="L20" s="16"/>
    </row>
    <row r="21" customFormat="false" ht="18" hidden="false" customHeight="true" outlineLevel="0" collapsed="false">
      <c r="A21" s="2274"/>
      <c r="B21" s="2248" t="s">
        <v>2484</v>
      </c>
      <c r="C21" s="2248" t="s">
        <v>2484</v>
      </c>
      <c r="D21" s="2248" t="s">
        <v>2484</v>
      </c>
      <c r="E21" s="2248" t="s">
        <v>2484</v>
      </c>
      <c r="F21" s="2248" t="s">
        <v>2484</v>
      </c>
      <c r="G21" s="2248" t="s">
        <v>2484</v>
      </c>
      <c r="H21" s="2248" t="s">
        <v>2484</v>
      </c>
      <c r="I21" s="2248" t="s">
        <v>2484</v>
      </c>
      <c r="J21" s="2248" t="s">
        <v>2484</v>
      </c>
      <c r="K21" s="2249" t="s">
        <v>391</v>
      </c>
      <c r="L21" s="16"/>
    </row>
    <row r="22" customFormat="false" ht="13.5" hidden="false" customHeight="true" outlineLevel="0" collapsed="false">
      <c r="A22" s="2314" t="s">
        <v>2494</v>
      </c>
      <c r="B22" s="1570" t="n">
        <v>1020323.32852491</v>
      </c>
      <c r="C22" s="1570" t="n">
        <v>985042.013782216</v>
      </c>
      <c r="D22" s="1570" t="n">
        <v>936022.629607816</v>
      </c>
      <c r="E22" s="1570" t="n">
        <v>928020.085930264</v>
      </c>
      <c r="F22" s="1570" t="n">
        <v>906489.320973038</v>
      </c>
      <c r="G22" s="1570" t="n">
        <v>902094.322357722</v>
      </c>
      <c r="H22" s="1570" t="n">
        <v>923854.099582816</v>
      </c>
      <c r="I22" s="1570" t="n">
        <v>892336.292359648</v>
      </c>
      <c r="J22" s="1570" t="n">
        <v>882853.014220789</v>
      </c>
      <c r="K22" s="2313" t="n">
        <v>-13.4732109382295</v>
      </c>
      <c r="L22" s="16"/>
    </row>
    <row r="23" customFormat="false" ht="12.75" hidden="false" customHeight="true" outlineLevel="0" collapsed="false">
      <c r="A23" s="2314" t="s">
        <v>1802</v>
      </c>
      <c r="B23" s="1570" t="n">
        <v>94208.9009221832</v>
      </c>
      <c r="C23" s="1570" t="n">
        <v>90298.5138177597</v>
      </c>
      <c r="D23" s="1570" t="n">
        <v>92283.9505817752</v>
      </c>
      <c r="E23" s="1570" t="n">
        <v>92456.8645855124</v>
      </c>
      <c r="F23" s="1570" t="n">
        <v>98702.0881180546</v>
      </c>
      <c r="G23" s="1570" t="n">
        <v>96821.8783032557</v>
      </c>
      <c r="H23" s="1570" t="n">
        <v>95847.5487475394</v>
      </c>
      <c r="I23" s="1570" t="n">
        <v>95773.7639357195</v>
      </c>
      <c r="J23" s="1570" t="n">
        <v>81829.0926880472</v>
      </c>
      <c r="K23" s="2313" t="n">
        <v>-13.1408052879863</v>
      </c>
      <c r="L23" s="16"/>
    </row>
    <row r="24" customFormat="false" ht="12.75" hidden="false" customHeight="true" outlineLevel="0" collapsed="false">
      <c r="A24" s="2314" t="s">
        <v>1815</v>
      </c>
      <c r="B24" s="1570" t="n">
        <v>4538.5631048</v>
      </c>
      <c r="C24" s="1570" t="n">
        <v>4398.5605078303</v>
      </c>
      <c r="D24" s="1570" t="n">
        <v>4218.93311086061</v>
      </c>
      <c r="E24" s="1570" t="n">
        <v>4136.08091389091</v>
      </c>
      <c r="F24" s="1570" t="n">
        <v>3609.41771692121</v>
      </c>
      <c r="G24" s="1570" t="n">
        <v>3614.92291995152</v>
      </c>
      <c r="H24" s="1570" t="n">
        <v>3533.18492298182</v>
      </c>
      <c r="I24" s="1570" t="n">
        <v>3507.87279267879</v>
      </c>
      <c r="J24" s="1570" t="n">
        <v>3482.42012904242</v>
      </c>
      <c r="K24" s="2313" t="n">
        <v>-23.2704261540529</v>
      </c>
      <c r="L24" s="16"/>
    </row>
    <row r="25" customFormat="false" ht="12.75" hidden="false" customHeight="true" outlineLevel="0" collapsed="false">
      <c r="A25" s="2314" t="s">
        <v>2461</v>
      </c>
      <c r="B25" s="1570" t="n">
        <v>87962.6201335133</v>
      </c>
      <c r="C25" s="1570" t="n">
        <v>79769.1930832643</v>
      </c>
      <c r="D25" s="1570" t="n">
        <v>77018.9276808433</v>
      </c>
      <c r="E25" s="1570" t="n">
        <v>76438.7216325756</v>
      </c>
      <c r="F25" s="1570" t="n">
        <v>73735.600606459</v>
      </c>
      <c r="G25" s="1570" t="n">
        <v>75866.0218321512</v>
      </c>
      <c r="H25" s="1570" t="n">
        <v>76087.9280269924</v>
      </c>
      <c r="I25" s="1570" t="n">
        <v>75219.9499022768</v>
      </c>
      <c r="J25" s="1570" t="n">
        <v>75243.0004111783</v>
      </c>
      <c r="K25" s="2313" t="n">
        <v>-14.4602556211134</v>
      </c>
      <c r="L25" s="16"/>
    </row>
    <row r="26" customFormat="false" ht="13.5" hidden="false" customHeight="true" outlineLevel="0" collapsed="false">
      <c r="A26" s="2314" t="s">
        <v>2495</v>
      </c>
      <c r="B26" s="1570" t="n">
        <v>-35758.0028373971</v>
      </c>
      <c r="C26" s="1570" t="n">
        <v>-35849.2446689571</v>
      </c>
      <c r="D26" s="1570" t="n">
        <v>-35671.2972384729</v>
      </c>
      <c r="E26" s="1570" t="n">
        <v>-35778.4243828193</v>
      </c>
      <c r="F26" s="1570" t="n">
        <v>-35446.7576035449</v>
      </c>
      <c r="G26" s="1570" t="n">
        <v>-35370.4123687847</v>
      </c>
      <c r="H26" s="1570" t="n">
        <v>-35460.9142830393</v>
      </c>
      <c r="I26" s="1570" t="n">
        <v>-35427.0682428987</v>
      </c>
      <c r="J26" s="1570" t="n">
        <v>-35094.479058357</v>
      </c>
      <c r="K26" s="2313" t="n">
        <v>-1.8555951853837</v>
      </c>
      <c r="L26" s="16"/>
    </row>
    <row r="27" customFormat="false" ht="12.75" hidden="false" customHeight="true" outlineLevel="0" collapsed="false">
      <c r="A27" s="2314" t="s">
        <v>2496</v>
      </c>
      <c r="B27" s="1570" t="n">
        <v>43230.1912350255</v>
      </c>
      <c r="C27" s="1570" t="n">
        <v>43742.4517015401</v>
      </c>
      <c r="D27" s="1570" t="n">
        <v>43571.5606332343</v>
      </c>
      <c r="E27" s="1570" t="n">
        <v>42757.9710712531</v>
      </c>
      <c r="F27" s="1570" t="n">
        <v>41401.5096153044</v>
      </c>
      <c r="G27" s="1570" t="n">
        <v>39930.7271134665</v>
      </c>
      <c r="H27" s="1570" t="n">
        <v>37938.2118056016</v>
      </c>
      <c r="I27" s="1570" t="n">
        <v>34514.3547430614</v>
      </c>
      <c r="J27" s="1570" t="n">
        <v>31998.2787399972</v>
      </c>
      <c r="K27" s="2313" t="n">
        <v>-25.9816396230236</v>
      </c>
      <c r="L27" s="16"/>
    </row>
    <row r="28" customFormat="false" ht="12.75" hidden="false" customHeight="true" outlineLevel="0" collapsed="false">
      <c r="A28" s="2320" t="s">
        <v>1852</v>
      </c>
      <c r="B28" s="1576" t="s">
        <v>137</v>
      </c>
      <c r="C28" s="1576" t="s">
        <v>137</v>
      </c>
      <c r="D28" s="1576" t="s">
        <v>137</v>
      </c>
      <c r="E28" s="1576" t="s">
        <v>137</v>
      </c>
      <c r="F28" s="1576" t="s">
        <v>137</v>
      </c>
      <c r="G28" s="1576" t="s">
        <v>137</v>
      </c>
      <c r="H28" s="1576" t="s">
        <v>137</v>
      </c>
      <c r="I28" s="1576" t="s">
        <v>137</v>
      </c>
      <c r="J28" s="1576" t="s">
        <v>137</v>
      </c>
      <c r="K28" s="2321" t="n">
        <v>0</v>
      </c>
      <c r="L28" s="16"/>
    </row>
    <row r="29" customFormat="false" ht="15" hidden="false" customHeight="true" outlineLevel="0" collapsed="false">
      <c r="A29" s="2322" t="s">
        <v>2497</v>
      </c>
      <c r="B29" s="2318" t="n">
        <v>1214505.60108304</v>
      </c>
      <c r="C29" s="2318" t="n">
        <v>1167401.48822365</v>
      </c>
      <c r="D29" s="2318" t="n">
        <v>1117444.70437606</v>
      </c>
      <c r="E29" s="2318" t="n">
        <v>1108031.29975068</v>
      </c>
      <c r="F29" s="2318" t="n">
        <v>1088491.17942623</v>
      </c>
      <c r="G29" s="2318" t="n">
        <v>1082957.46015776</v>
      </c>
      <c r="H29" s="2318" t="n">
        <v>1101800.05880289</v>
      </c>
      <c r="I29" s="2318" t="n">
        <v>1065925.16549049</v>
      </c>
      <c r="J29" s="2318" t="n">
        <v>1040311.3271307</v>
      </c>
      <c r="K29" s="2319" t="n">
        <v>-14.3428135528568</v>
      </c>
      <c r="L29" s="16"/>
    </row>
    <row r="30" customFormat="false" ht="9" hidden="false" customHeight="true" outlineLevel="0" collapsed="false">
      <c r="A30" s="1314"/>
      <c r="B30" s="1314"/>
      <c r="C30" s="1314"/>
    </row>
    <row r="31" customFormat="false" ht="42.75" hidden="false" customHeight="true" outlineLevel="0" collapsed="false">
      <c r="A31" s="945" t="s">
        <v>2498</v>
      </c>
      <c r="B31" s="945"/>
      <c r="C31" s="945"/>
    </row>
    <row r="32" customFormat="false" ht="29.25" hidden="false" customHeight="true" outlineLevel="0" collapsed="false">
      <c r="A32" s="1382" t="s">
        <v>2499</v>
      </c>
      <c r="B32" s="1382"/>
      <c r="C32" s="1382"/>
    </row>
    <row r="33" customFormat="false" ht="43.5" hidden="false" customHeight="true" outlineLevel="0" collapsed="false">
      <c r="A33" s="2323" t="s">
        <v>2500</v>
      </c>
      <c r="B33" s="2323"/>
      <c r="C33" s="2323"/>
    </row>
    <row r="34" customFormat="false" ht="66" hidden="false" customHeight="true" outlineLevel="0" collapsed="false">
      <c r="A34" s="1382" t="s">
        <v>2501</v>
      </c>
      <c r="B34" s="1382"/>
      <c r="C34" s="1382"/>
    </row>
    <row r="35" customFormat="false" ht="13.5" hidden="false" customHeight="true" outlineLevel="0" collapsed="false">
      <c r="A35" s="2324" t="s">
        <v>2502</v>
      </c>
      <c r="B35" s="1314"/>
      <c r="C35" s="1314"/>
    </row>
    <row r="36" customFormat="false" ht="9.75" hidden="false" customHeight="true" outlineLevel="0" collapsed="false">
      <c r="A36" s="1314"/>
      <c r="B36" s="1314"/>
      <c r="C36" s="1314"/>
    </row>
    <row r="37" customFormat="false" ht="14.25" hidden="false" customHeight="true" outlineLevel="0" collapsed="false">
      <c r="A37" s="2325" t="s">
        <v>540</v>
      </c>
      <c r="B37" s="2326"/>
      <c r="C37" s="2327"/>
    </row>
    <row r="38" customFormat="false" ht="15.75" hidden="false" customHeight="true" outlineLevel="0" collapsed="false">
      <c r="A38" s="2328" t="s">
        <v>2503</v>
      </c>
      <c r="B38" s="2328"/>
      <c r="C38" s="2328"/>
    </row>
    <row r="39" customFormat="false" ht="20.25" hidden="false" customHeight="true" outlineLevel="0" collapsed="false">
      <c r="A39" s="2328"/>
      <c r="B39" s="2328"/>
      <c r="C39" s="2328"/>
    </row>
    <row r="40" customFormat="false" ht="13.5" hidden="false" customHeight="true" outlineLevel="0" collapsed="false">
      <c r="A40" s="2329" t="s">
        <v>2504</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05</v>
      </c>
      <c r="C4" s="2331" t="s">
        <v>80</v>
      </c>
    </row>
    <row r="5" customFormat="false" ht="12" hidden="false" customHeight="true" outlineLevel="0" collapsed="false">
      <c r="C5" s="2331"/>
    </row>
    <row r="6" customFormat="false" ht="12" hidden="false" customHeight="true" outlineLevel="0" collapsed="false">
      <c r="B6" s="2330" t="s">
        <v>2506</v>
      </c>
      <c r="C6" s="2331" t="s">
        <v>77</v>
      </c>
    </row>
    <row r="7" customFormat="false" ht="12" hidden="false" customHeight="true" outlineLevel="0" collapsed="false">
      <c r="C7" s="2331"/>
    </row>
    <row r="8" customFormat="false" ht="12" hidden="false" customHeight="true" outlineLevel="0" collapsed="false">
      <c r="B8" s="2330" t="s">
        <v>2507</v>
      </c>
      <c r="C8" s="2331" t="s">
        <v>2508</v>
      </c>
    </row>
    <row r="9" customFormat="false" ht="12" hidden="false" customHeight="true" outlineLevel="0" collapsed="false">
      <c r="C9" s="2331"/>
    </row>
    <row r="10" customFormat="false" ht="12" hidden="false" customHeight="true" outlineLevel="0" collapsed="false">
      <c r="B10" s="2330" t="s">
        <v>2509</v>
      </c>
      <c r="C10" s="2331" t="s">
        <v>2510</v>
      </c>
    </row>
    <row r="11" customFormat="false" ht="12" hidden="false" customHeight="true" outlineLevel="0" collapsed="false">
      <c r="C11" s="2331"/>
    </row>
    <row r="12" customFormat="false" ht="12" hidden="false" customHeight="true" outlineLevel="0" collapsed="false">
      <c r="B12" s="2330" t="s">
        <v>2511</v>
      </c>
      <c r="C12" s="2331" t="s">
        <v>2512</v>
      </c>
    </row>
    <row r="13" customFormat="false" ht="12" hidden="false" customHeight="true" outlineLevel="0" collapsed="false">
      <c r="C13" s="2331"/>
    </row>
    <row r="14" customFormat="false" ht="12" hidden="false" customHeight="true" outlineLevel="0" collapsed="false">
      <c r="B14" s="2330" t="s">
        <v>2513</v>
      </c>
      <c r="C14" s="2331" t="s">
        <v>2514</v>
      </c>
    </row>
    <row r="15" customFormat="false" ht="12" hidden="false" customHeight="true" outlineLevel="0" collapsed="false">
      <c r="C15" s="2331"/>
    </row>
    <row r="16" customFormat="false" ht="12" hidden="false" customHeight="true" outlineLevel="0" collapsed="false">
      <c r="B16" s="2330" t="s">
        <v>2515</v>
      </c>
      <c r="C16" s="2331" t="s">
        <v>2516</v>
      </c>
    </row>
    <row r="17" customFormat="false" ht="12" hidden="false" customHeight="true" outlineLevel="0" collapsed="false">
      <c r="C17" s="2331"/>
    </row>
    <row r="18" customFormat="false" ht="12" hidden="false" customHeight="true" outlineLevel="0" collapsed="false">
      <c r="B18" s="2330" t="s">
        <v>2517</v>
      </c>
      <c r="C18" s="2331" t="s">
        <v>2518</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19</v>
      </c>
      <c r="C24" s="2331" t="s">
        <v>79</v>
      </c>
    </row>
    <row r="25" customFormat="false" ht="12" hidden="false" customHeight="true" outlineLevel="0" collapsed="false">
      <c r="C25" s="2331"/>
    </row>
    <row r="26" customFormat="false" ht="12" hidden="false" customHeight="true" outlineLevel="0" collapsed="false">
      <c r="B26" s="2330" t="s">
        <v>2520</v>
      </c>
      <c r="C26" s="2331"/>
    </row>
    <row r="28" customFormat="false" ht="12" hidden="false" customHeight="true" outlineLevel="0" collapsed="false">
      <c r="B28" s="2332" t="s">
        <v>2521</v>
      </c>
      <c r="C28" s="2330" t="n">
        <v>1</v>
      </c>
    </row>
    <row r="30" customFormat="false" ht="12" hidden="false" customHeight="true" outlineLevel="0" collapsed="false">
      <c r="B30" s="2333" t="s">
        <v>2522</v>
      </c>
      <c r="C30" s="2330" t="s">
        <v>2523</v>
      </c>
    </row>
    <row r="33" customFormat="false" ht="12" hidden="false" customHeight="true" outlineLevel="0" collapsed="false">
      <c r="B33" s="2333" t="s">
        <v>2524</v>
      </c>
    </row>
    <row r="35" customFormat="false" ht="12" hidden="false" customHeight="true" outlineLevel="0" collapsed="false">
      <c r="B35" s="2333" t="s">
        <v>2525</v>
      </c>
      <c r="C35" s="2330" t="s">
        <v>2526</v>
      </c>
    </row>
    <row r="37" customFormat="false" ht="12" hidden="false" customHeight="true" outlineLevel="0" collapsed="false">
      <c r="B37" s="2333" t="s">
        <v>2527</v>
      </c>
      <c r="C37" s="2330" t="s">
        <v>2526</v>
      </c>
    </row>
    <row r="39" customFormat="false" ht="12" hidden="false" customHeight="true" outlineLevel="0" collapsed="false">
      <c r="B39" s="2333" t="s">
        <v>2528</v>
      </c>
      <c r="C39" s="2330" t="s">
        <v>2526</v>
      </c>
    </row>
    <row r="41" customFormat="false" ht="12" hidden="false" customHeight="true" outlineLevel="0" collapsed="false">
      <c r="B41" s="2333" t="s">
        <v>2529</v>
      </c>
      <c r="C41" s="2330" t="s">
        <v>2526</v>
      </c>
    </row>
    <row r="43" customFormat="false" ht="12" hidden="false" customHeight="true" outlineLevel="0" collapsed="false">
      <c r="B43" s="2333" t="s">
        <v>2530</v>
      </c>
      <c r="C43" s="2330" t="s">
        <v>2526</v>
      </c>
    </row>
    <row r="45" customFormat="false" ht="12" hidden="false" customHeight="true" outlineLevel="0" collapsed="false">
      <c r="B45" s="2333" t="s">
        <v>2531</v>
      </c>
      <c r="C45" s="2330" t="s">
        <v>2526</v>
      </c>
    </row>
    <row r="47" customFormat="false" ht="12" hidden="false" customHeight="true" outlineLevel="0" collapsed="false">
      <c r="B47" s="2333" t="s">
        <v>2532</v>
      </c>
      <c r="C47" s="2330" t="s">
        <v>2533</v>
      </c>
    </row>
    <row r="48" customFormat="false" ht="12" hidden="false" customHeight="true" outlineLevel="0" collapsed="false">
      <c r="B48" s="2333"/>
    </row>
    <row r="49" customFormat="false" ht="12" hidden="false" customHeight="true" outlineLevel="0" collapsed="false">
      <c r="B49" s="2333" t="s">
        <v>2534</v>
      </c>
      <c r="C49" s="2330" t="s">
        <v>25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3"/>
      <c r="C1" s="183"/>
      <c r="D1" s="183"/>
      <c r="E1" s="183"/>
      <c r="F1" s="183"/>
      <c r="G1" s="183"/>
      <c r="H1" s="183"/>
      <c r="I1" s="183"/>
      <c r="J1" s="183"/>
      <c r="K1" s="183"/>
      <c r="L1" s="183"/>
      <c r="M1" s="183"/>
      <c r="N1" s="183"/>
      <c r="O1" s="183"/>
      <c r="P1" s="183"/>
      <c r="Q1" s="183"/>
      <c r="R1" s="184"/>
      <c r="S1" s="114" t="s">
        <v>77</v>
      </c>
    </row>
    <row r="2" customFormat="false" ht="17.25" hidden="false" customHeight="true" outlineLevel="0" collapsed="false">
      <c r="A2" s="4" t="s">
        <v>298</v>
      </c>
      <c r="B2" s="183"/>
      <c r="C2" s="183"/>
      <c r="D2" s="183"/>
      <c r="E2" s="183"/>
      <c r="F2" s="183"/>
      <c r="G2" s="183"/>
      <c r="H2" s="183"/>
      <c r="I2" s="183"/>
      <c r="J2" s="183"/>
      <c r="K2" s="183"/>
      <c r="L2" s="183"/>
      <c r="M2" s="183"/>
      <c r="N2" s="183"/>
      <c r="O2" s="183"/>
      <c r="P2" s="183"/>
      <c r="Q2" s="183"/>
      <c r="R2" s="184"/>
      <c r="S2" s="114" t="s">
        <v>79</v>
      </c>
    </row>
    <row r="3" customFormat="false" ht="15.75" hidden="false" customHeight="true" outlineLevel="0" collapsed="false">
      <c r="A3" s="4" t="s">
        <v>299</v>
      </c>
      <c r="B3" s="183"/>
      <c r="C3" s="183"/>
      <c r="D3" s="183"/>
      <c r="E3" s="183"/>
      <c r="F3" s="183"/>
      <c r="G3" s="183"/>
      <c r="H3" s="183"/>
      <c r="I3" s="183"/>
      <c r="J3" s="183"/>
      <c r="K3" s="183"/>
      <c r="L3" s="183"/>
      <c r="M3" s="183"/>
      <c r="N3" s="183"/>
      <c r="O3" s="183"/>
      <c r="P3" s="183"/>
      <c r="Q3" s="183"/>
      <c r="R3" s="114"/>
      <c r="S3" s="114" t="s">
        <v>80</v>
      </c>
    </row>
    <row r="4" customFormat="false" ht="13.5" hidden="false" customHeight="true" outlineLevel="0" collapsed="false"/>
    <row r="5" customFormat="false" ht="13.5" hidden="false" customHeight="true" outlineLevel="0" collapsed="false">
      <c r="A5" s="185" t="s">
        <v>300</v>
      </c>
      <c r="B5" s="186"/>
      <c r="C5" s="186"/>
      <c r="D5" s="187" t="s">
        <v>301</v>
      </c>
      <c r="E5" s="187" t="s">
        <v>302</v>
      </c>
      <c r="F5" s="187" t="s">
        <v>303</v>
      </c>
      <c r="G5" s="187" t="s">
        <v>304</v>
      </c>
      <c r="H5" s="187" t="s">
        <v>305</v>
      </c>
      <c r="I5" s="187" t="s">
        <v>306</v>
      </c>
      <c r="J5" s="187" t="s">
        <v>307</v>
      </c>
      <c r="K5" s="187" t="s">
        <v>308</v>
      </c>
      <c r="L5" s="188" t="s">
        <v>309</v>
      </c>
      <c r="M5" s="187" t="s">
        <v>307</v>
      </c>
      <c r="N5" s="189" t="s">
        <v>310</v>
      </c>
      <c r="O5" s="187" t="s">
        <v>311</v>
      </c>
      <c r="P5" s="187" t="s">
        <v>311</v>
      </c>
      <c r="Q5" s="187" t="s">
        <v>312</v>
      </c>
      <c r="R5" s="187" t="s">
        <v>313</v>
      </c>
      <c r="S5" s="190" t="s">
        <v>314</v>
      </c>
    </row>
    <row r="6" customFormat="false" ht="14.25" hidden="false" customHeight="true" outlineLevel="0" collapsed="false">
      <c r="A6" s="191"/>
      <c r="B6" s="192"/>
      <c r="C6" s="192"/>
      <c r="D6" s="193"/>
      <c r="E6" s="194"/>
      <c r="F6" s="194"/>
      <c r="G6" s="194"/>
      <c r="H6" s="194" t="s">
        <v>315</v>
      </c>
      <c r="I6" s="194"/>
      <c r="J6" s="194" t="s">
        <v>316</v>
      </c>
      <c r="K6" s="194" t="s">
        <v>317</v>
      </c>
      <c r="L6" s="188"/>
      <c r="M6" s="194" t="s">
        <v>316</v>
      </c>
      <c r="N6" s="195" t="s">
        <v>318</v>
      </c>
      <c r="O6" s="194" t="s">
        <v>319</v>
      </c>
      <c r="P6" s="194" t="s">
        <v>320</v>
      </c>
      <c r="Q6" s="194" t="s">
        <v>321</v>
      </c>
      <c r="R6" s="194" t="s">
        <v>322</v>
      </c>
      <c r="S6" s="196" t="s">
        <v>321</v>
      </c>
    </row>
    <row r="7" customFormat="false" ht="14.25" hidden="false" customHeight="true" outlineLevel="0" collapsed="false">
      <c r="A7" s="197"/>
      <c r="B7" s="198"/>
      <c r="C7" s="198"/>
      <c r="D7" s="199"/>
      <c r="E7" s="200"/>
      <c r="F7" s="200"/>
      <c r="G7" s="200"/>
      <c r="H7" s="200"/>
      <c r="I7" s="200"/>
      <c r="J7" s="200"/>
      <c r="K7" s="201" t="s">
        <v>323</v>
      </c>
      <c r="L7" s="188"/>
      <c r="M7" s="201" t="s">
        <v>202</v>
      </c>
      <c r="N7" s="201" t="s">
        <v>324</v>
      </c>
      <c r="O7" s="201" t="s">
        <v>325</v>
      </c>
      <c r="P7" s="201" t="s">
        <v>325</v>
      </c>
      <c r="Q7" s="201" t="s">
        <v>325</v>
      </c>
      <c r="R7" s="201" t="s">
        <v>326</v>
      </c>
      <c r="S7" s="202" t="s">
        <v>327</v>
      </c>
    </row>
    <row r="8" customFormat="false" ht="12.75" hidden="false" customHeight="true" outlineLevel="0" collapsed="false">
      <c r="A8" s="203" t="s">
        <v>328</v>
      </c>
      <c r="B8" s="204" t="s">
        <v>329</v>
      </c>
      <c r="C8" s="205" t="s">
        <v>330</v>
      </c>
      <c r="D8" s="206" t="s">
        <v>331</v>
      </c>
      <c r="E8" s="207" t="n">
        <v>123128</v>
      </c>
      <c r="F8" s="207" t="n">
        <v>4659310</v>
      </c>
      <c r="G8" s="207" t="n">
        <v>59376</v>
      </c>
      <c r="H8" s="208"/>
      <c r="I8" s="207" t="n">
        <v>92216</v>
      </c>
      <c r="J8" s="209" t="n">
        <v>4630846</v>
      </c>
      <c r="K8" s="207" t="n">
        <v>1</v>
      </c>
      <c r="L8" s="149" t="s">
        <v>207</v>
      </c>
      <c r="M8" s="209" t="n">
        <v>4630846</v>
      </c>
      <c r="N8" s="207" t="n">
        <v>20</v>
      </c>
      <c r="O8" s="209" t="n">
        <v>92616.92</v>
      </c>
      <c r="P8" s="207" t="s">
        <v>126</v>
      </c>
      <c r="Q8" s="209" t="n">
        <v>92616.92</v>
      </c>
      <c r="R8" s="207" t="n">
        <v>1</v>
      </c>
      <c r="S8" s="210" t="n">
        <v>339595.373333333</v>
      </c>
    </row>
    <row r="9" customFormat="false" ht="12.75" hidden="false" customHeight="true" outlineLevel="0" collapsed="false">
      <c r="A9" s="211" t="s">
        <v>332</v>
      </c>
      <c r="B9" s="212" t="s">
        <v>333</v>
      </c>
      <c r="C9" s="205" t="s">
        <v>334</v>
      </c>
      <c r="D9" s="206" t="s">
        <v>331</v>
      </c>
      <c r="E9" s="207" t="s">
        <v>137</v>
      </c>
      <c r="F9" s="207" t="s">
        <v>137</v>
      </c>
      <c r="G9" s="207" t="s">
        <v>137</v>
      </c>
      <c r="H9" s="208"/>
      <c r="I9" s="207" t="s">
        <v>137</v>
      </c>
      <c r="J9" s="209" t="s">
        <v>137</v>
      </c>
      <c r="K9" s="207" t="s">
        <v>137</v>
      </c>
      <c r="L9" s="149" t="s">
        <v>207</v>
      </c>
      <c r="M9" s="209" t="s">
        <v>137</v>
      </c>
      <c r="N9" s="207" t="s">
        <v>137</v>
      </c>
      <c r="O9" s="209" t="s">
        <v>137</v>
      </c>
      <c r="P9" s="207" t="s">
        <v>137</v>
      </c>
      <c r="Q9" s="209" t="s">
        <v>137</v>
      </c>
      <c r="R9" s="207" t="s">
        <v>137</v>
      </c>
      <c r="S9" s="210" t="s">
        <v>137</v>
      </c>
    </row>
    <row r="10" customFormat="false" ht="12.75" hidden="false" customHeight="true" outlineLevel="0" collapsed="false">
      <c r="A10" s="211"/>
      <c r="B10" s="213"/>
      <c r="C10" s="205" t="s">
        <v>335</v>
      </c>
      <c r="D10" s="206" t="s">
        <v>331</v>
      </c>
      <c r="E10" s="207" t="s">
        <v>137</v>
      </c>
      <c r="F10" s="207" t="s">
        <v>137</v>
      </c>
      <c r="G10" s="207" t="s">
        <v>137</v>
      </c>
      <c r="H10" s="208"/>
      <c r="I10" s="207" t="s">
        <v>137</v>
      </c>
      <c r="J10" s="209" t="s">
        <v>137</v>
      </c>
      <c r="K10" s="207" t="s">
        <v>137</v>
      </c>
      <c r="L10" s="149" t="s">
        <v>207</v>
      </c>
      <c r="M10" s="209" t="s">
        <v>137</v>
      </c>
      <c r="N10" s="207" t="s">
        <v>137</v>
      </c>
      <c r="O10" s="209" t="s">
        <v>137</v>
      </c>
      <c r="P10" s="207" t="s">
        <v>137</v>
      </c>
      <c r="Q10" s="209" t="s">
        <v>137</v>
      </c>
      <c r="R10" s="207" t="s">
        <v>137</v>
      </c>
      <c r="S10" s="210" t="s">
        <v>137</v>
      </c>
    </row>
    <row r="11" customFormat="false" ht="12.75" hidden="false" customHeight="true" outlineLevel="0" collapsed="false">
      <c r="A11" s="211"/>
      <c r="B11" s="214" t="s">
        <v>336</v>
      </c>
      <c r="C11" s="205" t="s">
        <v>229</v>
      </c>
      <c r="D11" s="206" t="s">
        <v>331</v>
      </c>
      <c r="E11" s="208"/>
      <c r="F11" s="207" t="n">
        <v>364685</v>
      </c>
      <c r="G11" s="207" t="n">
        <v>135449</v>
      </c>
      <c r="H11" s="207" t="s">
        <v>126</v>
      </c>
      <c r="I11" s="207" t="n">
        <v>19739</v>
      </c>
      <c r="J11" s="209" t="n">
        <v>209497</v>
      </c>
      <c r="K11" s="207" t="n">
        <v>1</v>
      </c>
      <c r="L11" s="149" t="s">
        <v>207</v>
      </c>
      <c r="M11" s="209" t="n">
        <v>209497</v>
      </c>
      <c r="N11" s="207" t="n">
        <v>18.9</v>
      </c>
      <c r="O11" s="209" t="n">
        <v>3959.4933</v>
      </c>
      <c r="P11" s="207" t="s">
        <v>126</v>
      </c>
      <c r="Q11" s="209" t="n">
        <v>3959.4933</v>
      </c>
      <c r="R11" s="207" t="n">
        <v>1</v>
      </c>
      <c r="S11" s="210" t="n">
        <v>14518.1421</v>
      </c>
    </row>
    <row r="12" customFormat="false" ht="12.75" hidden="false" customHeight="true" outlineLevel="0" collapsed="false">
      <c r="A12" s="68"/>
      <c r="B12" s="212" t="s">
        <v>333</v>
      </c>
      <c r="C12" s="205" t="s">
        <v>228</v>
      </c>
      <c r="D12" s="206" t="s">
        <v>331</v>
      </c>
      <c r="E12" s="215"/>
      <c r="F12" s="207" t="n">
        <v>124976</v>
      </c>
      <c r="G12" s="207" t="n">
        <v>1805</v>
      </c>
      <c r="H12" s="207" t="n">
        <v>232976.47</v>
      </c>
      <c r="I12" s="207" t="n">
        <v>3854</v>
      </c>
      <c r="J12" s="209" t="n">
        <v>-113659.47</v>
      </c>
      <c r="K12" s="207" t="n">
        <v>1</v>
      </c>
      <c r="L12" s="149" t="s">
        <v>207</v>
      </c>
      <c r="M12" s="209" t="n">
        <v>-113659.47</v>
      </c>
      <c r="N12" s="207" t="n">
        <v>19.5</v>
      </c>
      <c r="O12" s="209" t="n">
        <v>-2216.359665</v>
      </c>
      <c r="P12" s="207" t="s">
        <v>126</v>
      </c>
      <c r="Q12" s="209" t="n">
        <v>-2216.359665</v>
      </c>
      <c r="R12" s="207" t="n">
        <v>1</v>
      </c>
      <c r="S12" s="210" t="n">
        <v>-8126.652105</v>
      </c>
    </row>
    <row r="13" customFormat="false" ht="12.75" hidden="false" customHeight="true" outlineLevel="0" collapsed="false">
      <c r="A13" s="68"/>
      <c r="B13" s="212"/>
      <c r="C13" s="205" t="s">
        <v>337</v>
      </c>
      <c r="D13" s="206" t="s">
        <v>331</v>
      </c>
      <c r="E13" s="208"/>
      <c r="F13" s="207" t="s">
        <v>137</v>
      </c>
      <c r="G13" s="207" t="s">
        <v>137</v>
      </c>
      <c r="H13" s="207" t="s">
        <v>137</v>
      </c>
      <c r="I13" s="207" t="s">
        <v>137</v>
      </c>
      <c r="J13" s="209" t="s">
        <v>137</v>
      </c>
      <c r="K13" s="207" t="s">
        <v>137</v>
      </c>
      <c r="L13" s="149" t="s">
        <v>207</v>
      </c>
      <c r="M13" s="209" t="s">
        <v>137</v>
      </c>
      <c r="N13" s="207" t="s">
        <v>137</v>
      </c>
      <c r="O13" s="209" t="s">
        <v>137</v>
      </c>
      <c r="P13" s="207" t="s">
        <v>137</v>
      </c>
      <c r="Q13" s="209" t="s">
        <v>137</v>
      </c>
      <c r="R13" s="207" t="s">
        <v>137</v>
      </c>
      <c r="S13" s="210" t="s">
        <v>137</v>
      </c>
    </row>
    <row r="14" customFormat="false" ht="12.75" hidden="false" customHeight="true" outlineLevel="0" collapsed="false">
      <c r="A14" s="68"/>
      <c r="B14" s="216"/>
      <c r="C14" s="205" t="s">
        <v>338</v>
      </c>
      <c r="D14" s="206" t="s">
        <v>331</v>
      </c>
      <c r="E14" s="208"/>
      <c r="F14" s="207" t="s">
        <v>137</v>
      </c>
      <c r="G14" s="207" t="s">
        <v>137</v>
      </c>
      <c r="H14" s="208"/>
      <c r="I14" s="207" t="s">
        <v>137</v>
      </c>
      <c r="J14" s="209" t="s">
        <v>137</v>
      </c>
      <c r="K14" s="207" t="s">
        <v>137</v>
      </c>
      <c r="L14" s="149" t="s">
        <v>207</v>
      </c>
      <c r="M14" s="209" t="s">
        <v>137</v>
      </c>
      <c r="N14" s="207" t="s">
        <v>137</v>
      </c>
      <c r="O14" s="209" t="s">
        <v>137</v>
      </c>
      <c r="P14" s="207" t="s">
        <v>137</v>
      </c>
      <c r="Q14" s="209" t="s">
        <v>137</v>
      </c>
      <c r="R14" s="207" t="s">
        <v>137</v>
      </c>
      <c r="S14" s="210" t="s">
        <v>137</v>
      </c>
    </row>
    <row r="15" customFormat="false" ht="12.75" hidden="false" customHeight="true" outlineLevel="0" collapsed="false">
      <c r="A15" s="68"/>
      <c r="B15" s="216"/>
      <c r="C15" s="205" t="s">
        <v>339</v>
      </c>
      <c r="D15" s="206" t="s">
        <v>331</v>
      </c>
      <c r="E15" s="208"/>
      <c r="F15" s="207" t="n">
        <v>824133</v>
      </c>
      <c r="G15" s="207" t="n">
        <v>167022</v>
      </c>
      <c r="H15" s="207" t="n">
        <v>20734.43</v>
      </c>
      <c r="I15" s="207" t="n">
        <v>5522</v>
      </c>
      <c r="J15" s="209" t="n">
        <v>630854.57</v>
      </c>
      <c r="K15" s="207" t="n">
        <v>1</v>
      </c>
      <c r="L15" s="149" t="s">
        <v>207</v>
      </c>
      <c r="M15" s="209" t="n">
        <v>630854.57</v>
      </c>
      <c r="N15" s="207" t="n">
        <v>20.2</v>
      </c>
      <c r="O15" s="209" t="n">
        <v>12743.262314</v>
      </c>
      <c r="P15" s="217" t="n">
        <v>245.34</v>
      </c>
      <c r="Q15" s="209" t="n">
        <v>12497.922314</v>
      </c>
      <c r="R15" s="207" t="n">
        <v>1</v>
      </c>
      <c r="S15" s="210" t="n">
        <v>45825.7151513333</v>
      </c>
    </row>
    <row r="16" customFormat="false" ht="12.75" hidden="false" customHeight="true" outlineLevel="0" collapsed="false">
      <c r="A16" s="68"/>
      <c r="B16" s="216"/>
      <c r="C16" s="205" t="s">
        <v>340</v>
      </c>
      <c r="D16" s="206" t="s">
        <v>331</v>
      </c>
      <c r="E16" s="208"/>
      <c r="F16" s="207" t="n">
        <v>120541</v>
      </c>
      <c r="G16" s="207" t="n">
        <v>197366</v>
      </c>
      <c r="H16" s="207" t="n">
        <v>62811</v>
      </c>
      <c r="I16" s="207" t="n">
        <v>14346</v>
      </c>
      <c r="J16" s="209" t="n">
        <v>-153982</v>
      </c>
      <c r="K16" s="207" t="n">
        <v>1</v>
      </c>
      <c r="L16" s="149" t="s">
        <v>207</v>
      </c>
      <c r="M16" s="209" t="n">
        <v>-153982</v>
      </c>
      <c r="N16" s="207" t="n">
        <v>21.1</v>
      </c>
      <c r="O16" s="209" t="n">
        <v>-3249.0202</v>
      </c>
      <c r="P16" s="207" t="n">
        <v>1826.38</v>
      </c>
      <c r="Q16" s="209" t="n">
        <v>-5075.4002</v>
      </c>
      <c r="R16" s="207" t="n">
        <v>1</v>
      </c>
      <c r="S16" s="210" t="n">
        <v>-18609.8007333333</v>
      </c>
    </row>
    <row r="17" customFormat="false" ht="12.75" hidden="false" customHeight="true" outlineLevel="0" collapsed="false">
      <c r="A17" s="68"/>
      <c r="B17" s="216"/>
      <c r="C17" s="205" t="s">
        <v>341</v>
      </c>
      <c r="D17" s="206" t="s">
        <v>331</v>
      </c>
      <c r="E17" s="208"/>
      <c r="F17" s="207" t="n">
        <v>44475</v>
      </c>
      <c r="G17" s="207" t="n">
        <v>22987</v>
      </c>
      <c r="H17" s="208"/>
      <c r="I17" s="207" t="n">
        <v>3315</v>
      </c>
      <c r="J17" s="209" t="n">
        <v>18173</v>
      </c>
      <c r="K17" s="207" t="n">
        <v>1</v>
      </c>
      <c r="L17" s="149" t="s">
        <v>207</v>
      </c>
      <c r="M17" s="209" t="n">
        <v>18173</v>
      </c>
      <c r="N17" s="207" t="n">
        <v>17.2</v>
      </c>
      <c r="O17" s="209" t="n">
        <v>312.5756</v>
      </c>
      <c r="P17" s="209" t="n">
        <v>446.95</v>
      </c>
      <c r="Q17" s="209" t="n">
        <v>-134.3744</v>
      </c>
      <c r="R17" s="207" t="n">
        <v>1</v>
      </c>
      <c r="S17" s="210" t="n">
        <v>-492.706133333333</v>
      </c>
    </row>
    <row r="18" customFormat="false" ht="12.75" hidden="false" customHeight="true" outlineLevel="0" collapsed="false">
      <c r="A18" s="68"/>
      <c r="B18" s="216"/>
      <c r="C18" s="205" t="s">
        <v>342</v>
      </c>
      <c r="D18" s="218"/>
      <c r="E18" s="208"/>
      <c r="F18" s="207" t="s">
        <v>137</v>
      </c>
      <c r="G18" s="207" t="s">
        <v>137</v>
      </c>
      <c r="H18" s="208"/>
      <c r="I18" s="207" t="s">
        <v>137</v>
      </c>
      <c r="J18" s="209" t="s">
        <v>137</v>
      </c>
      <c r="K18" s="207" t="s">
        <v>137</v>
      </c>
      <c r="L18" s="149" t="s">
        <v>207</v>
      </c>
      <c r="M18" s="209" t="s">
        <v>137</v>
      </c>
      <c r="N18" s="207" t="s">
        <v>137</v>
      </c>
      <c r="O18" s="209" t="s">
        <v>137</v>
      </c>
      <c r="P18" s="209" t="s">
        <v>126</v>
      </c>
      <c r="Q18" s="209" t="s">
        <v>131</v>
      </c>
      <c r="R18" s="207" t="s">
        <v>137</v>
      </c>
      <c r="S18" s="210" t="s">
        <v>131</v>
      </c>
    </row>
    <row r="19" customFormat="false" ht="12.75" hidden="false" customHeight="true" outlineLevel="0" collapsed="false">
      <c r="A19" s="219"/>
      <c r="B19" s="216"/>
      <c r="C19" s="205" t="s">
        <v>343</v>
      </c>
      <c r="D19" s="206" t="s">
        <v>331</v>
      </c>
      <c r="E19" s="208"/>
      <c r="F19" s="207" t="n">
        <v>326465</v>
      </c>
      <c r="G19" s="207" t="n">
        <v>39414</v>
      </c>
      <c r="H19" s="208"/>
      <c r="I19" s="207" t="n">
        <v>4323</v>
      </c>
      <c r="J19" s="209" t="n">
        <v>282728</v>
      </c>
      <c r="K19" s="207" t="n">
        <v>1</v>
      </c>
      <c r="L19" s="149" t="s">
        <v>207</v>
      </c>
      <c r="M19" s="209" t="n">
        <v>282728</v>
      </c>
      <c r="N19" s="207" t="n">
        <v>20</v>
      </c>
      <c r="O19" s="209" t="n">
        <v>5654.56</v>
      </c>
      <c r="P19" s="209" t="n">
        <v>5493.38</v>
      </c>
      <c r="Q19" s="209" t="n">
        <v>161.18</v>
      </c>
      <c r="R19" s="207" t="n">
        <v>1</v>
      </c>
      <c r="S19" s="210" t="n">
        <v>590.993333333334</v>
      </c>
    </row>
    <row r="20" customFormat="false" ht="12.75" hidden="false" customHeight="true" outlineLevel="0" collapsed="false">
      <c r="A20" s="219"/>
      <c r="B20" s="216"/>
      <c r="C20" s="205" t="s">
        <v>344</v>
      </c>
      <c r="D20" s="206" t="s">
        <v>331</v>
      </c>
      <c r="E20" s="208"/>
      <c r="F20" s="207" t="n">
        <v>22156.6</v>
      </c>
      <c r="G20" s="207" t="n">
        <v>21479.15</v>
      </c>
      <c r="H20" s="208"/>
      <c r="I20" s="207" t="n">
        <v>2430.85</v>
      </c>
      <c r="J20" s="209" t="n">
        <v>-1753.4</v>
      </c>
      <c r="K20" s="207" t="n">
        <v>1</v>
      </c>
      <c r="L20" s="149" t="s">
        <v>207</v>
      </c>
      <c r="M20" s="209" t="n">
        <v>-1753.4</v>
      </c>
      <c r="N20" s="207" t="n">
        <v>22</v>
      </c>
      <c r="O20" s="209" t="n">
        <v>-38.5748</v>
      </c>
      <c r="P20" s="209" t="n">
        <v>2815.92</v>
      </c>
      <c r="Q20" s="209" t="n">
        <v>-2854.4948</v>
      </c>
      <c r="R20" s="207" t="n">
        <v>1</v>
      </c>
      <c r="S20" s="210" t="n">
        <v>-10466.4809333333</v>
      </c>
    </row>
    <row r="21" customFormat="false" ht="12.75" hidden="false" customHeight="true" outlineLevel="0" collapsed="false">
      <c r="A21" s="68"/>
      <c r="B21" s="216"/>
      <c r="C21" s="205" t="s">
        <v>243</v>
      </c>
      <c r="D21" s="206" t="s">
        <v>331</v>
      </c>
      <c r="E21" s="208"/>
      <c r="F21" s="207" t="n">
        <v>22714.5</v>
      </c>
      <c r="G21" s="207" t="n">
        <v>18490.4</v>
      </c>
      <c r="H21" s="207" t="n">
        <v>1594</v>
      </c>
      <c r="I21" s="207" t="n">
        <v>18370.85</v>
      </c>
      <c r="J21" s="209" t="n">
        <v>-15740.75</v>
      </c>
      <c r="K21" s="207" t="n">
        <v>1</v>
      </c>
      <c r="L21" s="149" t="s">
        <v>207</v>
      </c>
      <c r="M21" s="209" t="n">
        <v>-15740.75</v>
      </c>
      <c r="N21" s="207" t="n">
        <v>20</v>
      </c>
      <c r="O21" s="209" t="n">
        <v>-314.815</v>
      </c>
      <c r="P21" s="209" t="n">
        <v>575.92</v>
      </c>
      <c r="Q21" s="209" t="n">
        <v>-890.735</v>
      </c>
      <c r="R21" s="207" t="n">
        <v>1</v>
      </c>
      <c r="S21" s="210" t="n">
        <v>-3266.02833333333</v>
      </c>
    </row>
    <row r="22" customFormat="false" ht="12.75" hidden="false" customHeight="true" outlineLevel="0" collapsed="false">
      <c r="A22" s="68"/>
      <c r="B22" s="216"/>
      <c r="C22" s="205" t="s">
        <v>345</v>
      </c>
      <c r="D22" s="206" t="s">
        <v>331</v>
      </c>
      <c r="E22" s="208"/>
      <c r="F22" s="207" t="n">
        <v>30352</v>
      </c>
      <c r="G22" s="207" t="n">
        <v>17235</v>
      </c>
      <c r="H22" s="208"/>
      <c r="I22" s="207" t="n">
        <v>-1294</v>
      </c>
      <c r="J22" s="209" t="n">
        <v>14411</v>
      </c>
      <c r="K22" s="207" t="n">
        <v>1</v>
      </c>
      <c r="L22" s="149" t="s">
        <v>207</v>
      </c>
      <c r="M22" s="209" t="n">
        <v>14411</v>
      </c>
      <c r="N22" s="207" t="n">
        <v>27.5</v>
      </c>
      <c r="O22" s="209" t="n">
        <v>396.3025</v>
      </c>
      <c r="P22" s="207" t="n">
        <v>373.041625</v>
      </c>
      <c r="Q22" s="209" t="n">
        <v>23.260875</v>
      </c>
      <c r="R22" s="207" t="n">
        <v>1</v>
      </c>
      <c r="S22" s="210" t="n">
        <v>85.289875</v>
      </c>
    </row>
    <row r="23" customFormat="false" ht="12.75" hidden="false" customHeight="true" outlineLevel="0" collapsed="false">
      <c r="A23" s="68"/>
      <c r="B23" s="216"/>
      <c r="C23" s="205" t="s">
        <v>346</v>
      </c>
      <c r="D23" s="218"/>
      <c r="E23" s="208"/>
      <c r="F23" s="207" t="s">
        <v>137</v>
      </c>
      <c r="G23" s="207" t="s">
        <v>137</v>
      </c>
      <c r="H23" s="208"/>
      <c r="I23" s="207" t="s">
        <v>137</v>
      </c>
      <c r="J23" s="209" t="s">
        <v>137</v>
      </c>
      <c r="K23" s="207" t="s">
        <v>137</v>
      </c>
      <c r="L23" s="149" t="s">
        <v>207</v>
      </c>
      <c r="M23" s="209" t="s">
        <v>137</v>
      </c>
      <c r="N23" s="207" t="s">
        <v>137</v>
      </c>
      <c r="O23" s="209" t="s">
        <v>137</v>
      </c>
      <c r="P23" s="207" t="s">
        <v>137</v>
      </c>
      <c r="Q23" s="209" t="s">
        <v>137</v>
      </c>
      <c r="R23" s="207" t="s">
        <v>137</v>
      </c>
      <c r="S23" s="210" t="s">
        <v>137</v>
      </c>
    </row>
    <row r="24" customFormat="false" ht="12.75" hidden="false" customHeight="true" outlineLevel="0" collapsed="false">
      <c r="A24" s="220"/>
      <c r="B24" s="221"/>
      <c r="C24" s="205" t="s">
        <v>347</v>
      </c>
      <c r="D24" s="206" t="s">
        <v>331</v>
      </c>
      <c r="E24" s="208"/>
      <c r="F24" s="207" t="n">
        <v>30662.9</v>
      </c>
      <c r="G24" s="207" t="n">
        <v>14817.45</v>
      </c>
      <c r="H24" s="208"/>
      <c r="I24" s="207" t="n">
        <v>-26747.7</v>
      </c>
      <c r="J24" s="209" t="n">
        <v>42593.15</v>
      </c>
      <c r="K24" s="207" t="n">
        <v>1</v>
      </c>
      <c r="L24" s="149" t="s">
        <v>207</v>
      </c>
      <c r="M24" s="209" t="n">
        <v>42593.15</v>
      </c>
      <c r="N24" s="207" t="n">
        <v>20</v>
      </c>
      <c r="O24" s="209" t="n">
        <v>851.863</v>
      </c>
      <c r="P24" s="207" t="n">
        <v>1308.1781725</v>
      </c>
      <c r="Q24" s="209" t="n">
        <v>-456.3151725</v>
      </c>
      <c r="R24" s="207" t="n">
        <v>1</v>
      </c>
      <c r="S24" s="210" t="n">
        <v>-1673.1556325</v>
      </c>
    </row>
    <row r="25" customFormat="false" ht="12" hidden="false" customHeight="true" outlineLevel="0" collapsed="false">
      <c r="A25" s="222" t="s">
        <v>348</v>
      </c>
      <c r="B25" s="205"/>
      <c r="C25" s="205"/>
      <c r="D25" s="223"/>
      <c r="E25" s="208"/>
      <c r="F25" s="224"/>
      <c r="G25" s="224"/>
      <c r="H25" s="208"/>
      <c r="I25" s="224"/>
      <c r="J25" s="166"/>
      <c r="K25" s="224"/>
      <c r="L25" s="225"/>
      <c r="M25" s="209" t="s">
        <v>137</v>
      </c>
      <c r="N25" s="224"/>
      <c r="O25" s="209" t="s">
        <v>137</v>
      </c>
      <c r="P25" s="226" t="s">
        <v>137</v>
      </c>
      <c r="Q25" s="209" t="s">
        <v>137</v>
      </c>
      <c r="R25" s="227"/>
      <c r="S25" s="210" t="s">
        <v>137</v>
      </c>
    </row>
    <row r="26" customFormat="false" ht="12" hidden="false" customHeight="true" outlineLevel="0" collapsed="false">
      <c r="A26" s="228" t="s">
        <v>349</v>
      </c>
      <c r="B26" s="229"/>
      <c r="C26" s="229"/>
      <c r="D26" s="223"/>
      <c r="E26" s="224"/>
      <c r="F26" s="224"/>
      <c r="G26" s="224"/>
      <c r="H26" s="224"/>
      <c r="I26" s="224"/>
      <c r="J26" s="82"/>
      <c r="K26" s="208"/>
      <c r="L26" s="230"/>
      <c r="M26" s="80" t="n">
        <v>5543967.1</v>
      </c>
      <c r="N26" s="208"/>
      <c r="O26" s="80" t="n">
        <v>110716.207049</v>
      </c>
      <c r="P26" s="217" t="n">
        <v>13085.1097975</v>
      </c>
      <c r="Q26" s="80" t="n">
        <v>97631.0972515</v>
      </c>
      <c r="R26" s="231"/>
      <c r="S26" s="210" t="n">
        <v>357980.689922167</v>
      </c>
    </row>
    <row r="27" customFormat="false" ht="12.75" hidden="false" customHeight="true" outlineLevel="0" collapsed="false">
      <c r="A27" s="232" t="s">
        <v>350</v>
      </c>
      <c r="B27" s="214" t="s">
        <v>329</v>
      </c>
      <c r="C27" s="205" t="s">
        <v>351</v>
      </c>
      <c r="D27" s="218"/>
      <c r="E27" s="207" t="s">
        <v>137</v>
      </c>
      <c r="F27" s="207" t="s">
        <v>137</v>
      </c>
      <c r="G27" s="207" t="s">
        <v>137</v>
      </c>
      <c r="H27" s="208"/>
      <c r="I27" s="207" t="s">
        <v>137</v>
      </c>
      <c r="J27" s="209" t="s">
        <v>137</v>
      </c>
      <c r="K27" s="207" t="s">
        <v>137</v>
      </c>
      <c r="L27" s="149" t="s">
        <v>207</v>
      </c>
      <c r="M27" s="209" t="s">
        <v>137</v>
      </c>
      <c r="N27" s="207" t="s">
        <v>137</v>
      </c>
      <c r="O27" s="209" t="s">
        <v>137</v>
      </c>
      <c r="P27" s="207" t="s">
        <v>137</v>
      </c>
      <c r="Q27" s="209" t="s">
        <v>137</v>
      </c>
      <c r="R27" s="207" t="s">
        <v>137</v>
      </c>
      <c r="S27" s="210" t="s">
        <v>137</v>
      </c>
    </row>
    <row r="28" customFormat="false" ht="12.75" hidden="false" customHeight="true" outlineLevel="0" collapsed="false">
      <c r="A28" s="68" t="s">
        <v>332</v>
      </c>
      <c r="B28" s="216" t="s">
        <v>333</v>
      </c>
      <c r="C28" s="205" t="s">
        <v>352</v>
      </c>
      <c r="D28" s="206" t="s">
        <v>331</v>
      </c>
      <c r="E28" s="207" t="s">
        <v>126</v>
      </c>
      <c r="F28" s="207" t="n">
        <v>31131</v>
      </c>
      <c r="G28" s="207" t="n">
        <v>20445</v>
      </c>
      <c r="H28" s="208"/>
      <c r="I28" s="207" t="n">
        <v>0</v>
      </c>
      <c r="J28" s="209" t="n">
        <v>10686</v>
      </c>
      <c r="K28" s="207" t="n">
        <v>1</v>
      </c>
      <c r="L28" s="149" t="s">
        <v>207</v>
      </c>
      <c r="M28" s="209" t="n">
        <v>10686</v>
      </c>
      <c r="N28" s="207" t="n">
        <v>25.8</v>
      </c>
      <c r="O28" s="209" t="n">
        <v>275.6988</v>
      </c>
      <c r="P28" s="217" t="n">
        <v>209.1606</v>
      </c>
      <c r="Q28" s="209" t="n">
        <v>66.5382</v>
      </c>
      <c r="R28" s="207" t="n">
        <v>1</v>
      </c>
      <c r="S28" s="210" t="n">
        <v>243.9734</v>
      </c>
    </row>
    <row r="29" customFormat="false" ht="12.75" hidden="false" customHeight="true" outlineLevel="0" collapsed="false">
      <c r="A29" s="68"/>
      <c r="B29" s="216"/>
      <c r="C29" s="205" t="s">
        <v>353</v>
      </c>
      <c r="D29" s="206" t="s">
        <v>331</v>
      </c>
      <c r="E29" s="207" t="n">
        <v>1234202</v>
      </c>
      <c r="F29" s="207" t="n">
        <v>614815</v>
      </c>
      <c r="G29" s="207" t="n">
        <v>9525</v>
      </c>
      <c r="H29" s="207" t="s">
        <v>126</v>
      </c>
      <c r="I29" s="207" t="n">
        <v>-94.341</v>
      </c>
      <c r="J29" s="209" t="n">
        <v>1933833</v>
      </c>
      <c r="K29" s="207" t="n">
        <v>1</v>
      </c>
      <c r="L29" s="149" t="s">
        <v>207</v>
      </c>
      <c r="M29" s="209" t="n">
        <v>1933833</v>
      </c>
      <c r="N29" s="207" t="n">
        <v>25.8</v>
      </c>
      <c r="O29" s="209" t="n">
        <v>49892.8914</v>
      </c>
      <c r="P29" s="207" t="s">
        <v>126</v>
      </c>
      <c r="Q29" s="209" t="n">
        <v>49892.8914</v>
      </c>
      <c r="R29" s="207" t="n">
        <v>1</v>
      </c>
      <c r="S29" s="210" t="n">
        <v>182940.6018</v>
      </c>
    </row>
    <row r="30" customFormat="false" ht="12.75" hidden="false" customHeight="true" outlineLevel="0" collapsed="false">
      <c r="A30" s="68"/>
      <c r="B30" s="216"/>
      <c r="C30" s="205" t="s">
        <v>354</v>
      </c>
      <c r="D30" s="206" t="s">
        <v>331</v>
      </c>
      <c r="E30" s="207" t="s">
        <v>137</v>
      </c>
      <c r="F30" s="207" t="s">
        <v>137</v>
      </c>
      <c r="G30" s="207" t="s">
        <v>137</v>
      </c>
      <c r="H30" s="207" t="s">
        <v>137</v>
      </c>
      <c r="I30" s="207" t="s">
        <v>137</v>
      </c>
      <c r="J30" s="209" t="s">
        <v>137</v>
      </c>
      <c r="K30" s="207" t="s">
        <v>137</v>
      </c>
      <c r="L30" s="149" t="s">
        <v>207</v>
      </c>
      <c r="M30" s="209" t="s">
        <v>137</v>
      </c>
      <c r="N30" s="207" t="s">
        <v>137</v>
      </c>
      <c r="O30" s="209" t="s">
        <v>137</v>
      </c>
      <c r="P30" s="207" t="s">
        <v>137</v>
      </c>
      <c r="Q30" s="209" t="s">
        <v>137</v>
      </c>
      <c r="R30" s="207" t="s">
        <v>137</v>
      </c>
      <c r="S30" s="210" t="s">
        <v>137</v>
      </c>
    </row>
    <row r="31" customFormat="false" ht="12.75" hidden="false" customHeight="true" outlineLevel="0" collapsed="false">
      <c r="A31" s="68"/>
      <c r="B31" s="216"/>
      <c r="C31" s="205" t="s">
        <v>355</v>
      </c>
      <c r="D31" s="206" t="s">
        <v>331</v>
      </c>
      <c r="E31" s="207" t="n">
        <v>1482868</v>
      </c>
      <c r="F31" s="207" t="n">
        <v>78</v>
      </c>
      <c r="G31" s="207" t="n">
        <v>25</v>
      </c>
      <c r="H31" s="208"/>
      <c r="I31" s="207" t="n">
        <v>-2111</v>
      </c>
      <c r="J31" s="209" t="n">
        <v>1485032</v>
      </c>
      <c r="K31" s="207" t="n">
        <v>1</v>
      </c>
      <c r="L31" s="149" t="s">
        <v>207</v>
      </c>
      <c r="M31" s="209" t="n">
        <v>1485032</v>
      </c>
      <c r="N31" s="207" t="n">
        <v>27.6</v>
      </c>
      <c r="O31" s="209" t="n">
        <v>40986.8832</v>
      </c>
      <c r="P31" s="207" t="n">
        <v>5.78</v>
      </c>
      <c r="Q31" s="209" t="n">
        <v>40981.1032</v>
      </c>
      <c r="R31" s="207" t="n">
        <v>1</v>
      </c>
      <c r="S31" s="210" t="n">
        <v>150264.045066667</v>
      </c>
    </row>
    <row r="32" customFormat="false" ht="12.75" hidden="false" customHeight="true" outlineLevel="0" collapsed="false">
      <c r="A32" s="68"/>
      <c r="B32" s="216"/>
      <c r="C32" s="205" t="s">
        <v>356</v>
      </c>
      <c r="D32" s="218"/>
      <c r="E32" s="207" t="s">
        <v>137</v>
      </c>
      <c r="F32" s="207" t="s">
        <v>137</v>
      </c>
      <c r="G32" s="207" t="s">
        <v>137</v>
      </c>
      <c r="H32" s="208"/>
      <c r="I32" s="207" t="s">
        <v>137</v>
      </c>
      <c r="J32" s="209" t="s">
        <v>137</v>
      </c>
      <c r="K32" s="207" t="s">
        <v>137</v>
      </c>
      <c r="L32" s="149" t="s">
        <v>207</v>
      </c>
      <c r="M32" s="209" t="s">
        <v>137</v>
      </c>
      <c r="N32" s="207" t="s">
        <v>137</v>
      </c>
      <c r="O32" s="209" t="s">
        <v>137</v>
      </c>
      <c r="P32" s="207" t="s">
        <v>137</v>
      </c>
      <c r="Q32" s="209" t="s">
        <v>137</v>
      </c>
      <c r="R32" s="207" t="s">
        <v>137</v>
      </c>
      <c r="S32" s="210" t="s">
        <v>137</v>
      </c>
    </row>
    <row r="33" customFormat="false" ht="12.75" hidden="false" customHeight="true" outlineLevel="0" collapsed="false">
      <c r="A33" s="68"/>
      <c r="B33" s="221"/>
      <c r="C33" s="205" t="s">
        <v>357</v>
      </c>
      <c r="D33" s="206" t="s">
        <v>331</v>
      </c>
      <c r="E33" s="207" t="s">
        <v>137</v>
      </c>
      <c r="F33" s="207" t="s">
        <v>137</v>
      </c>
      <c r="G33" s="207" t="s">
        <v>137</v>
      </c>
      <c r="H33" s="208"/>
      <c r="I33" s="207" t="s">
        <v>137</v>
      </c>
      <c r="J33" s="209" t="s">
        <v>137</v>
      </c>
      <c r="K33" s="207" t="s">
        <v>137</v>
      </c>
      <c r="L33" s="149" t="s">
        <v>207</v>
      </c>
      <c r="M33" s="209" t="s">
        <v>137</v>
      </c>
      <c r="N33" s="207" t="s">
        <v>137</v>
      </c>
      <c r="O33" s="209" t="s">
        <v>137</v>
      </c>
      <c r="P33" s="207" t="s">
        <v>137</v>
      </c>
      <c r="Q33" s="209" t="s">
        <v>137</v>
      </c>
      <c r="R33" s="207" t="s">
        <v>137</v>
      </c>
      <c r="S33" s="210" t="s">
        <v>137</v>
      </c>
    </row>
    <row r="34" customFormat="false" ht="12.75" hidden="false" customHeight="true" outlineLevel="0" collapsed="false">
      <c r="A34" s="68"/>
      <c r="B34" s="214" t="s">
        <v>358</v>
      </c>
      <c r="C34" s="229" t="s">
        <v>359</v>
      </c>
      <c r="D34" s="206" t="s">
        <v>331</v>
      </c>
      <c r="E34" s="208"/>
      <c r="F34" s="207" t="n">
        <v>33598</v>
      </c>
      <c r="G34" s="207" t="n">
        <v>6032</v>
      </c>
      <c r="H34" s="208"/>
      <c r="I34" s="207" t="n">
        <v>-4783</v>
      </c>
      <c r="J34" s="209" t="n">
        <v>32349</v>
      </c>
      <c r="K34" s="207" t="n">
        <v>1</v>
      </c>
      <c r="L34" s="149" t="s">
        <v>207</v>
      </c>
      <c r="M34" s="209" t="n">
        <v>32349</v>
      </c>
      <c r="N34" s="207" t="n">
        <v>25.8</v>
      </c>
      <c r="O34" s="209" t="n">
        <v>834.6042</v>
      </c>
      <c r="P34" s="207" t="s">
        <v>137</v>
      </c>
      <c r="Q34" s="209" t="n">
        <v>834.6042</v>
      </c>
      <c r="R34" s="207" t="n">
        <v>1</v>
      </c>
      <c r="S34" s="210" t="n">
        <v>3060.2154</v>
      </c>
    </row>
    <row r="35" customFormat="false" ht="12.75" hidden="false" customHeight="true" outlineLevel="0" collapsed="false">
      <c r="A35" s="220"/>
      <c r="B35" s="221" t="s">
        <v>333</v>
      </c>
      <c r="C35" s="205" t="s">
        <v>360</v>
      </c>
      <c r="D35" s="206" t="s">
        <v>331</v>
      </c>
      <c r="E35" s="208"/>
      <c r="F35" s="207" t="n">
        <v>129006</v>
      </c>
      <c r="G35" s="207" t="n">
        <v>9513</v>
      </c>
      <c r="H35" s="208"/>
      <c r="I35" s="207" t="n">
        <v>11708</v>
      </c>
      <c r="J35" s="209" t="n">
        <v>107785</v>
      </c>
      <c r="K35" s="207" t="n">
        <v>1</v>
      </c>
      <c r="L35" s="149" t="s">
        <v>207</v>
      </c>
      <c r="M35" s="209" t="n">
        <v>107785</v>
      </c>
      <c r="N35" s="207" t="n">
        <v>29.5</v>
      </c>
      <c r="O35" s="209" t="n">
        <v>3179.6575</v>
      </c>
      <c r="P35" s="207" t="n">
        <v>4176.56622571007</v>
      </c>
      <c r="Q35" s="209" t="n">
        <v>-996.908725710071</v>
      </c>
      <c r="R35" s="207" t="n">
        <v>1</v>
      </c>
      <c r="S35" s="210" t="n">
        <v>-3655.33199427026</v>
      </c>
    </row>
    <row r="36" customFormat="false" ht="12" hidden="false" customHeight="true" outlineLevel="0" collapsed="false">
      <c r="A36" s="222" t="s">
        <v>361</v>
      </c>
      <c r="B36" s="205"/>
      <c r="C36" s="205"/>
      <c r="D36" s="223"/>
      <c r="E36" s="208"/>
      <c r="F36" s="224"/>
      <c r="G36" s="224"/>
      <c r="H36" s="208"/>
      <c r="I36" s="224"/>
      <c r="J36" s="166"/>
      <c r="K36" s="224"/>
      <c r="L36" s="225"/>
      <c r="M36" s="209" t="s">
        <v>137</v>
      </c>
      <c r="N36" s="224"/>
      <c r="O36" s="209" t="s">
        <v>137</v>
      </c>
      <c r="P36" s="209" t="s">
        <v>137</v>
      </c>
      <c r="Q36" s="209" t="s">
        <v>137</v>
      </c>
      <c r="R36" s="224"/>
      <c r="S36" s="210" t="s">
        <v>137</v>
      </c>
    </row>
    <row r="37" customFormat="false" ht="12" hidden="false" customHeight="true" outlineLevel="0" collapsed="false">
      <c r="A37" s="228" t="s">
        <v>362</v>
      </c>
      <c r="B37" s="229"/>
      <c r="C37" s="229"/>
      <c r="D37" s="223"/>
      <c r="E37" s="224"/>
      <c r="F37" s="224"/>
      <c r="G37" s="224"/>
      <c r="H37" s="224"/>
      <c r="I37" s="224"/>
      <c r="J37" s="166"/>
      <c r="K37" s="208"/>
      <c r="L37" s="230"/>
      <c r="M37" s="209" t="n">
        <v>3569685</v>
      </c>
      <c r="N37" s="208"/>
      <c r="O37" s="209" t="n">
        <v>95169.7351</v>
      </c>
      <c r="P37" s="209" t="n">
        <v>4391.50682571007</v>
      </c>
      <c r="Q37" s="209" t="n">
        <v>90778.2282742899</v>
      </c>
      <c r="R37" s="208"/>
      <c r="S37" s="128" t="n">
        <v>332853.503672396</v>
      </c>
    </row>
    <row r="38" customFormat="false" ht="12.75" hidden="false" customHeight="true" outlineLevel="0" collapsed="false">
      <c r="A38" s="228" t="s">
        <v>363</v>
      </c>
      <c r="B38" s="233"/>
      <c r="C38" s="234" t="s">
        <v>364</v>
      </c>
      <c r="D38" s="206" t="s">
        <v>331</v>
      </c>
      <c r="E38" s="207" t="n">
        <v>643400</v>
      </c>
      <c r="F38" s="207" t="n">
        <v>2510889</v>
      </c>
      <c r="G38" s="207" t="n">
        <v>151636</v>
      </c>
      <c r="H38" s="208"/>
      <c r="I38" s="207" t="n">
        <v>-28531</v>
      </c>
      <c r="J38" s="209" t="n">
        <v>3031184</v>
      </c>
      <c r="K38" s="207" t="n">
        <v>1</v>
      </c>
      <c r="L38" s="149" t="s">
        <v>207</v>
      </c>
      <c r="M38" s="209" t="n">
        <v>3031184</v>
      </c>
      <c r="N38" s="207" t="n">
        <v>15.3</v>
      </c>
      <c r="O38" s="209" t="n">
        <v>46377.1152</v>
      </c>
      <c r="P38" s="209" t="n">
        <v>1195.21</v>
      </c>
      <c r="Q38" s="209" t="n">
        <v>45181.9052</v>
      </c>
      <c r="R38" s="207" t="n">
        <v>1</v>
      </c>
      <c r="S38" s="210" t="n">
        <v>165666.985733333</v>
      </c>
    </row>
    <row r="39" customFormat="false" ht="12" hidden="false" customHeight="true" outlineLevel="0" collapsed="false">
      <c r="A39" s="235" t="s">
        <v>365</v>
      </c>
      <c r="B39" s="235"/>
      <c r="C39" s="235"/>
      <c r="D39" s="236"/>
      <c r="E39" s="237"/>
      <c r="F39" s="237"/>
      <c r="G39" s="237"/>
      <c r="H39" s="238"/>
      <c r="I39" s="237"/>
      <c r="J39" s="82"/>
      <c r="K39" s="237"/>
      <c r="L39" s="239"/>
      <c r="M39" s="80" t="s">
        <v>137</v>
      </c>
      <c r="N39" s="237"/>
      <c r="O39" s="80" t="s">
        <v>137</v>
      </c>
      <c r="P39" s="80" t="s">
        <v>137</v>
      </c>
      <c r="Q39" s="80" t="s">
        <v>137</v>
      </c>
      <c r="R39" s="237"/>
      <c r="S39" s="210" t="s">
        <v>137</v>
      </c>
    </row>
    <row r="40" customFormat="false" ht="12" hidden="false" customHeight="true" outlineLevel="0" collapsed="false">
      <c r="A40" s="235" t="s">
        <v>366</v>
      </c>
      <c r="B40" s="235"/>
      <c r="C40" s="235"/>
      <c r="D40" s="236"/>
      <c r="E40" s="237"/>
      <c r="F40" s="237"/>
      <c r="G40" s="237"/>
      <c r="H40" s="238"/>
      <c r="I40" s="237"/>
      <c r="J40" s="82"/>
      <c r="K40" s="237"/>
      <c r="L40" s="240"/>
      <c r="M40" s="80" t="n">
        <v>3031184</v>
      </c>
      <c r="N40" s="237"/>
      <c r="O40" s="80" t="n">
        <v>46377.1152</v>
      </c>
      <c r="P40" s="80" t="n">
        <v>1195.21</v>
      </c>
      <c r="Q40" s="80" t="n">
        <v>45181.9052</v>
      </c>
      <c r="R40" s="237"/>
      <c r="S40" s="210" t="n">
        <v>165666.985733333</v>
      </c>
    </row>
    <row r="41" customFormat="false" ht="13.5" hidden="false" customHeight="true" outlineLevel="0" collapsed="false">
      <c r="A41" s="241" t="s">
        <v>367</v>
      </c>
      <c r="B41" s="242"/>
      <c r="C41" s="242"/>
      <c r="D41" s="243"/>
      <c r="E41" s="243"/>
      <c r="F41" s="243"/>
      <c r="G41" s="243"/>
      <c r="H41" s="243"/>
      <c r="I41" s="243"/>
      <c r="J41" s="244"/>
      <c r="K41" s="245"/>
      <c r="L41" s="246"/>
      <c r="M41" s="109" t="n">
        <v>12144836.1</v>
      </c>
      <c r="N41" s="247"/>
      <c r="O41" s="109" t="n">
        <v>252263.057349</v>
      </c>
      <c r="P41" s="109" t="n">
        <v>18671.8266232101</v>
      </c>
      <c r="Q41" s="109" t="n">
        <v>233591.23072579</v>
      </c>
      <c r="R41" s="247"/>
      <c r="S41" s="248" t="n">
        <v>856501.179327896</v>
      </c>
    </row>
    <row r="42" customFormat="false" ht="12" hidden="false" customHeight="true" outlineLevel="0" collapsed="false">
      <c r="A42" s="222" t="s">
        <v>368</v>
      </c>
      <c r="B42" s="205"/>
      <c r="C42" s="205"/>
      <c r="D42" s="208"/>
      <c r="E42" s="208"/>
      <c r="F42" s="208"/>
      <c r="G42" s="208"/>
      <c r="H42" s="208"/>
      <c r="I42" s="208"/>
      <c r="J42" s="230"/>
      <c r="K42" s="208"/>
      <c r="L42" s="230"/>
      <c r="M42" s="209" t="n">
        <v>258904</v>
      </c>
      <c r="N42" s="208"/>
      <c r="O42" s="209" t="n">
        <v>7741.2296</v>
      </c>
      <c r="P42" s="209" t="s">
        <v>131</v>
      </c>
      <c r="Q42" s="209" t="n">
        <v>7741.2296</v>
      </c>
      <c r="R42" s="208"/>
      <c r="S42" s="210" t="n">
        <v>28384.5085333333</v>
      </c>
    </row>
    <row r="43" customFormat="false" ht="12.75" hidden="false" customHeight="true" outlineLevel="0" collapsed="false">
      <c r="A43" s="249"/>
      <c r="B43" s="250"/>
      <c r="C43" s="234" t="s">
        <v>369</v>
      </c>
      <c r="D43" s="206" t="s">
        <v>331</v>
      </c>
      <c r="E43" s="207" t="n">
        <v>258904</v>
      </c>
      <c r="F43" s="207" t="s">
        <v>126</v>
      </c>
      <c r="G43" s="207" t="s">
        <v>126</v>
      </c>
      <c r="H43" s="208"/>
      <c r="I43" s="207" t="s">
        <v>126</v>
      </c>
      <c r="J43" s="209" t="n">
        <v>258904</v>
      </c>
      <c r="K43" s="207" t="n">
        <v>1</v>
      </c>
      <c r="L43" s="149" t="s">
        <v>207</v>
      </c>
      <c r="M43" s="209" t="n">
        <v>258904</v>
      </c>
      <c r="N43" s="207" t="n">
        <v>29.9</v>
      </c>
      <c r="O43" s="209" t="n">
        <v>7741.2296</v>
      </c>
      <c r="P43" s="207" t="s">
        <v>126</v>
      </c>
      <c r="Q43" s="209" t="n">
        <v>7741.2296</v>
      </c>
      <c r="R43" s="207" t="n">
        <v>1</v>
      </c>
      <c r="S43" s="210" t="n">
        <v>28384.5085333333</v>
      </c>
    </row>
    <row r="44" customFormat="false" ht="12.75" hidden="false" customHeight="true" outlineLevel="0" collapsed="false">
      <c r="A44" s="251"/>
      <c r="B44" s="252"/>
      <c r="C44" s="253" t="s">
        <v>370</v>
      </c>
      <c r="D44" s="218"/>
      <c r="E44" s="207" t="s">
        <v>137</v>
      </c>
      <c r="F44" s="207" t="s">
        <v>137</v>
      </c>
      <c r="G44" s="207" t="s">
        <v>137</v>
      </c>
      <c r="H44" s="208"/>
      <c r="I44" s="207" t="s">
        <v>137</v>
      </c>
      <c r="J44" s="209" t="s">
        <v>137</v>
      </c>
      <c r="K44" s="207" t="s">
        <v>137</v>
      </c>
      <c r="L44" s="149" t="s">
        <v>207</v>
      </c>
      <c r="M44" s="209" t="s">
        <v>137</v>
      </c>
      <c r="N44" s="207" t="s">
        <v>137</v>
      </c>
      <c r="O44" s="209" t="s">
        <v>137</v>
      </c>
      <c r="P44" s="207" t="s">
        <v>137</v>
      </c>
      <c r="Q44" s="209" t="s">
        <v>137</v>
      </c>
      <c r="R44" s="207" t="s">
        <v>137</v>
      </c>
      <c r="S44" s="210" t="s">
        <v>137</v>
      </c>
    </row>
    <row r="45" customFormat="false" ht="12.75" hidden="false" customHeight="true" outlineLevel="0" collapsed="false">
      <c r="A45" s="254"/>
      <c r="B45" s="255"/>
      <c r="C45" s="256" t="s">
        <v>371</v>
      </c>
      <c r="D45" s="257"/>
      <c r="E45" s="258" t="s">
        <v>137</v>
      </c>
      <c r="F45" s="258" t="s">
        <v>137</v>
      </c>
      <c r="G45" s="258" t="s">
        <v>137</v>
      </c>
      <c r="H45" s="259"/>
      <c r="I45" s="258" t="s">
        <v>137</v>
      </c>
      <c r="J45" s="109" t="s">
        <v>137</v>
      </c>
      <c r="K45" s="258" t="s">
        <v>137</v>
      </c>
      <c r="L45" s="260" t="s">
        <v>207</v>
      </c>
      <c r="M45" s="109" t="s">
        <v>137</v>
      </c>
      <c r="N45" s="261" t="s">
        <v>137</v>
      </c>
      <c r="O45" s="109" t="s">
        <v>137</v>
      </c>
      <c r="P45" s="261" t="s">
        <v>137</v>
      </c>
      <c r="Q45" s="109" t="s">
        <v>137</v>
      </c>
      <c r="R45" s="261" t="s">
        <v>137</v>
      </c>
      <c r="S45" s="248" t="s">
        <v>137</v>
      </c>
    </row>
    <row r="46" customFormat="false" ht="12" hidden="false" customHeight="true" outlineLevel="0" collapsed="false"/>
    <row r="47" customFormat="false" ht="13.5" hidden="false" customHeight="true" outlineLevel="0" collapsed="false">
      <c r="A47" s="262" t="s">
        <v>372</v>
      </c>
    </row>
    <row r="48" customFormat="false" ht="13.5" hidden="false" customHeight="true" outlineLevel="0" collapsed="false">
      <c r="A48" s="263" t="s">
        <v>373</v>
      </c>
    </row>
    <row r="49" customFormat="false" ht="13.5" hidden="false" customHeight="true" outlineLevel="0" collapsed="false">
      <c r="A49" s="263" t="s">
        <v>374</v>
      </c>
    </row>
    <row r="50" customFormat="false" ht="13.5" hidden="false" customHeight="true" outlineLevel="0" collapsed="false"/>
    <row r="51" customFormat="false" ht="12" hidden="false" customHeight="true" outlineLevel="0" collapsed="false">
      <c r="A51" s="264" t="s">
        <v>153</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75</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76</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7</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0</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2</v>
      </c>
      <c r="H1" s="114" t="s">
        <v>77</v>
      </c>
    </row>
    <row r="2" customFormat="false" ht="15.75" hidden="false" customHeight="true" outlineLevel="0" collapsed="false">
      <c r="A2" s="4" t="s">
        <v>299</v>
      </c>
      <c r="H2" s="114" t="s">
        <v>79</v>
      </c>
    </row>
    <row r="3" customFormat="false" ht="12" hidden="false" customHeight="true" outlineLevel="0" collapsed="false">
      <c r="G3" s="114"/>
      <c r="H3" s="114" t="s">
        <v>80</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0</v>
      </c>
      <c r="B5" s="266" t="s">
        <v>383</v>
      </c>
      <c r="C5" s="266"/>
      <c r="D5" s="266"/>
      <c r="E5" s="267" t="s">
        <v>384</v>
      </c>
      <c r="F5" s="267"/>
      <c r="G5" s="268" t="s">
        <v>385</v>
      </c>
      <c r="H5" s="268"/>
    </row>
    <row r="6" customFormat="false" ht="12.75" hidden="false" customHeight="true" outlineLevel="0" collapsed="false">
      <c r="A6" s="269"/>
      <c r="B6" s="270"/>
      <c r="C6" s="271" t="s">
        <v>386</v>
      </c>
      <c r="D6" s="272"/>
      <c r="E6" s="272"/>
      <c r="F6" s="272"/>
      <c r="G6" s="272"/>
      <c r="H6" s="273"/>
    </row>
    <row r="7" customFormat="false" ht="29.25" hidden="false" customHeight="true" outlineLevel="0" collapsed="false">
      <c r="A7" s="269"/>
      <c r="B7" s="274" t="s">
        <v>387</v>
      </c>
      <c r="C7" s="271"/>
      <c r="D7" s="275" t="s">
        <v>388</v>
      </c>
      <c r="E7" s="276" t="s">
        <v>389</v>
      </c>
      <c r="F7" s="275" t="s">
        <v>388</v>
      </c>
      <c r="G7" s="276" t="s">
        <v>389</v>
      </c>
      <c r="H7" s="277" t="s">
        <v>388</v>
      </c>
    </row>
    <row r="8" customFormat="false" ht="15" hidden="false" customHeight="true" outlineLevel="0" collapsed="false">
      <c r="A8" s="269"/>
      <c r="B8" s="278" t="s">
        <v>390</v>
      </c>
      <c r="C8" s="278" t="s">
        <v>390</v>
      </c>
      <c r="D8" s="278" t="s">
        <v>89</v>
      </c>
      <c r="E8" s="278" t="s">
        <v>390</v>
      </c>
      <c r="F8" s="278" t="s">
        <v>89</v>
      </c>
      <c r="G8" s="279" t="s">
        <v>391</v>
      </c>
      <c r="H8" s="280" t="s">
        <v>391</v>
      </c>
    </row>
    <row r="9" customFormat="false" ht="12.75" hidden="false" customHeight="true" outlineLevel="0" collapsed="false">
      <c r="A9" s="281" t="s">
        <v>392</v>
      </c>
      <c r="B9" s="86" t="n">
        <v>5543.9671</v>
      </c>
      <c r="C9" s="226" t="n">
        <v>4612.9351</v>
      </c>
      <c r="D9" s="86" t="n">
        <v>357980.689922167</v>
      </c>
      <c r="E9" s="86" t="n">
        <v>4502.49704462979</v>
      </c>
      <c r="F9" s="86" t="n">
        <v>329163.921800363</v>
      </c>
      <c r="G9" s="86" t="n">
        <v>2.45281794247786</v>
      </c>
      <c r="H9" s="86" t="n">
        <v>8.75453420417096</v>
      </c>
    </row>
    <row r="10" customFormat="false" ht="13.5" hidden="false" customHeight="true" outlineLevel="0" collapsed="false">
      <c r="A10" s="282" t="s">
        <v>393</v>
      </c>
      <c r="B10" s="86" t="n">
        <v>3569.685</v>
      </c>
      <c r="C10" s="226" t="n">
        <v>3395.67346984143</v>
      </c>
      <c r="D10" s="86" t="n">
        <v>332853.503672396</v>
      </c>
      <c r="E10" s="86" t="n">
        <v>3365.0902703985</v>
      </c>
      <c r="F10" s="86" t="n">
        <v>358471.642022706</v>
      </c>
      <c r="G10" s="86" t="n">
        <v>0.908837415505852</v>
      </c>
      <c r="H10" s="86" t="n">
        <v>-7.14648952585395</v>
      </c>
    </row>
    <row r="11" customFormat="false" ht="12" hidden="false" customHeight="true" outlineLevel="0" collapsed="false">
      <c r="A11" s="102" t="s">
        <v>210</v>
      </c>
      <c r="B11" s="86" t="n">
        <v>3031.184</v>
      </c>
      <c r="C11" s="226" t="n">
        <v>2944.386</v>
      </c>
      <c r="D11" s="86" t="n">
        <v>165666.985733333</v>
      </c>
      <c r="E11" s="86" t="n">
        <v>2820.0494466449</v>
      </c>
      <c r="F11" s="86" t="n">
        <v>157914.260012114</v>
      </c>
      <c r="G11" s="86" t="n">
        <v>4.40902032774736</v>
      </c>
      <c r="H11" s="86" t="n">
        <v>4.90945258561464</v>
      </c>
    </row>
    <row r="12" customFormat="false" ht="13.5" hidden="false" customHeight="true" outlineLevel="0" collapsed="false">
      <c r="A12" s="282" t="s">
        <v>394</v>
      </c>
      <c r="B12" s="283" t="n">
        <v>32.027</v>
      </c>
      <c r="C12" s="283" t="n">
        <v>32.027</v>
      </c>
      <c r="D12" s="284" t="n">
        <v>1996.34966666667</v>
      </c>
      <c r="E12" s="86" t="n">
        <v>105.24061254429</v>
      </c>
      <c r="F12" s="86" t="n">
        <v>8991.85074074194</v>
      </c>
      <c r="G12" s="86" t="n">
        <v>-69.5678320130248</v>
      </c>
      <c r="H12" s="86" t="n">
        <v>-77.7982339317396</v>
      </c>
    </row>
    <row r="13" customFormat="false" ht="14.25" hidden="false" customHeight="true" outlineLevel="0" collapsed="false">
      <c r="A13" s="285" t="s">
        <v>395</v>
      </c>
      <c r="B13" s="286" t="n">
        <v>12176.8631</v>
      </c>
      <c r="C13" s="286" t="n">
        <v>10985.0215698414</v>
      </c>
      <c r="D13" s="286" t="n">
        <v>858497.528994563</v>
      </c>
      <c r="E13" s="286" t="n">
        <v>10792.8773742175</v>
      </c>
      <c r="F13" s="286" t="n">
        <v>854541.674575925</v>
      </c>
      <c r="G13" s="286" t="n">
        <v>1.78028702598769</v>
      </c>
      <c r="H13" s="286" t="n">
        <v>0.46292118176693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96</v>
      </c>
    </row>
    <row r="16" customFormat="false" ht="12.75" hidden="false" customHeight="true" outlineLevel="0" collapsed="false">
      <c r="A16" s="287" t="s">
        <v>397</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98</v>
      </c>
      <c r="B18" s="289"/>
      <c r="C18" s="289"/>
      <c r="D18" s="289"/>
      <c r="E18" s="289"/>
      <c r="F18" s="289"/>
      <c r="G18" s="289"/>
      <c r="H18" s="289"/>
    </row>
    <row r="19" customFormat="false" ht="29.25" hidden="false" customHeight="true" outlineLevel="0" collapsed="false">
      <c r="A19" s="290" t="s">
        <v>399</v>
      </c>
      <c r="B19" s="290"/>
      <c r="C19" s="290"/>
      <c r="D19" s="290"/>
      <c r="E19" s="290"/>
      <c r="F19" s="290"/>
      <c r="G19" s="290"/>
      <c r="H19" s="290"/>
    </row>
    <row r="20" customFormat="false" ht="13.5" hidden="false" customHeight="true" outlineLevel="0" collapsed="false">
      <c r="A20" s="263" t="s">
        <v>40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1</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3</v>
      </c>
      <c r="B26" s="293"/>
      <c r="C26" s="293"/>
      <c r="D26" s="293"/>
      <c r="E26" s="293"/>
      <c r="F26" s="293"/>
      <c r="G26" s="293"/>
      <c r="H26" s="294"/>
    </row>
    <row r="27" customFormat="false" ht="39.75" hidden="false" customHeight="true" outlineLevel="0" collapsed="false">
      <c r="A27" s="295" t="s">
        <v>402</v>
      </c>
      <c r="B27" s="295"/>
      <c r="C27" s="295"/>
      <c r="D27" s="295"/>
      <c r="E27" s="295"/>
      <c r="F27" s="295"/>
      <c r="G27" s="295"/>
      <c r="H27" s="295"/>
    </row>
    <row r="28" customFormat="false" ht="27.75" hidden="false" customHeight="true" outlineLevel="0" collapsed="false">
      <c r="A28" s="296" t="s">
        <v>403</v>
      </c>
      <c r="B28" s="296"/>
      <c r="C28" s="296"/>
      <c r="D28" s="296"/>
      <c r="E28" s="296"/>
      <c r="F28" s="296"/>
      <c r="G28" s="296"/>
      <c r="H28" s="296"/>
    </row>
    <row r="29" customFormat="false" ht="12.75" hidden="false" customHeight="true" outlineLevel="0" collapsed="false">
      <c r="A29" s="297" t="s">
        <v>378</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41:35Z</dcterms:created>
  <dc:creator>Christian Böttcher</dc:creator>
  <dc:description/>
  <dc:language>en-US</dc:language>
  <cp:lastModifiedBy>Christian Böttcher</cp:lastModifiedBy>
  <dcterms:modified xsi:type="dcterms:W3CDTF">2013-01-09T11:51:24Z</dcterms:modified>
  <cp:revision>0</cp:revision>
  <dc:subject/>
  <dc:title/>
</cp:coreProperties>
</file>