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K$60</definedName>
    <definedName function="false" hidden="false" localSheetId="72" name="_xlnm.Print_Area" vbProcedure="false">Table10s2!$A$1:$K$60</definedName>
    <definedName function="false" hidden="false" localSheetId="73" name="_xlnm.Print_Area" vbProcedure="false">Table10s3!$A$1:$K$60</definedName>
    <definedName function="false" hidden="false" localSheetId="74" name="_xlnm.Print_Area" vbProcedure="false">Table10s4!$A$1:$K$37</definedName>
    <definedName function="false" hidden="false" localSheetId="75" name="_xlnm.Print_Area" vbProcedure="false">Table10s5!$A$1:$K$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28</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1</xdr:col>
                <xdr:colOff>2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3</xdr:col>
                <xdr:colOff>12</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4</xdr:col>
                <xdr:colOff>63</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1</xdr:col>
                <xdr:colOff>4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6</xdr:col>
                <xdr:colOff>51</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3</xdr:col>
                <xdr:colOff>26</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8</xdr:col>
                <xdr:colOff>39</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5</xdr:col>
                <xdr:colOff>14</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0</xdr:col>
                <xdr:colOff>22</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7</xdr:col>
                <xdr:colOff>2</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2</xdr:col>
                <xdr:colOff>6</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8</xdr:col>
                <xdr:colOff>5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1</xdr:col>
                <xdr:colOff>6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3</xdr:col>
                <xdr:colOff>41</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5</xdr:col>
                <xdr:colOff>28</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7</xdr:col>
                <xdr:colOff>11</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1</xdr:col>
                <xdr:colOff>66</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8</xdr:col>
                <xdr:colOff>58</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0</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3</xdr:col>
                <xdr:colOff>48</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5</xdr:col>
                <xdr:colOff>3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7</xdr:col>
                <xdr:colOff>1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2</xdr:col>
                <xdr:colOff>1</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8</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0</xdr:colOff>
                <xdr:row>6</xdr:row>
                <xdr:rowOff>9</xdr:rowOff>
              </xdr:from>
              <xdr:to>
                <xdr:col>9</xdr:col>
                <xdr:colOff>26</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0</xdr:colOff>
                <xdr:row>17</xdr:row>
                <xdr:rowOff>16</xdr:rowOff>
              </xdr:from>
              <xdr:to>
                <xdr:col>11</xdr:col>
                <xdr:colOff>35</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7</xdr:col>
                <xdr:colOff>0</xdr:colOff>
                <xdr:row>22</xdr:row>
                <xdr:rowOff>0</xdr:rowOff>
              </xdr:from>
              <xdr:to>
                <xdr:col>13</xdr:col>
                <xdr:colOff>112</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6</xdr:colOff>
                <xdr:row>32</xdr:row>
                <xdr:rowOff>16</xdr:rowOff>
              </xdr:from>
              <xdr:to>
                <xdr:col>14</xdr:col>
                <xdr:colOff>33</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8</xdr:col>
                <xdr:colOff>0</xdr:colOff>
                <xdr:row>9</xdr:row>
                <xdr:rowOff>6</xdr:rowOff>
              </xdr:from>
              <xdr:to>
                <xdr:col>11</xdr:col>
                <xdr:colOff>22</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12</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2</xdr:col>
                <xdr:colOff>80</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7</xdr:col>
                <xdr:colOff>69</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4</xdr:col>
                <xdr:colOff>53</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9</xdr:col>
                <xdr:colOff>0</xdr:colOff>
                <xdr:row>26</xdr:row>
                <xdr:rowOff>0</xdr:rowOff>
              </xdr:from>
              <xdr:to>
                <xdr:col>14</xdr:col>
                <xdr:colOff>44</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9</xdr:col>
                <xdr:colOff>0</xdr:colOff>
                <xdr:row>28</xdr:row>
                <xdr:rowOff>12</xdr:rowOff>
              </xdr:from>
              <xdr:to>
                <xdr:col>13</xdr:col>
                <xdr:colOff>47</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35</xdr:row>
                <xdr:rowOff>14</xdr:rowOff>
              </xdr:from>
              <xdr:to>
                <xdr:col>12</xdr:col>
                <xdr:colOff>12</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3</xdr:col>
                <xdr:colOff>0</xdr:colOff>
                <xdr:row>25</xdr:row>
                <xdr:rowOff>12</xdr:rowOff>
              </xdr:from>
              <xdr:to>
                <xdr:col>19</xdr:col>
                <xdr:colOff>5</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62</xdr:colOff>
                <xdr:row>32</xdr:row>
                <xdr:rowOff>15</xdr:rowOff>
              </xdr:from>
              <xdr:to>
                <xdr:col>21</xdr:col>
                <xdr:colOff>41</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031" uniqueCount="25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7:NO</t>
  </si>
  <si>
    <t xml:space="preserve">1.AA.2.F Other Fuels/1997: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Part 2 of 7)</t>
  </si>
  <si>
    <t xml:space="preserve">1.AA.3.B Road Transportation \ Liquid Fuels \ Other Liquid Fuels (please specify) \ Petroleum</t>
  </si>
  <si>
    <t xml:space="preserve">1.AA.3.B Road Transportation \ Biomass \ Biodiesel</t>
  </si>
  <si>
    <t xml:space="preserve">recalculation of mileage shares of distinct vehicle types</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Part 4 of 7)</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Part 5 of 7)</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Part 6 of 7)</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Part 7 of 7)</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01:2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4</v>
      </c>
      <c r="J1" s="299"/>
      <c r="K1" s="299"/>
      <c r="L1" s="115" t="s">
        <v>77</v>
      </c>
    </row>
    <row r="2" customFormat="false" ht="15.75" hidden="false" customHeight="true" outlineLevel="0" collapsed="false">
      <c r="A2" s="4" t="s">
        <v>405</v>
      </c>
      <c r="J2" s="299"/>
      <c r="K2" s="299"/>
      <c r="L2" s="115" t="s">
        <v>79</v>
      </c>
    </row>
    <row r="3" customFormat="false" ht="15.75" hidden="false" customHeight="true" outlineLevel="0" collapsed="false">
      <c r="A3" s="4" t="s">
        <v>299</v>
      </c>
      <c r="H3" s="115"/>
      <c r="J3" s="299"/>
      <c r="K3" s="299"/>
      <c r="L3" s="115" t="s">
        <v>80</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6</v>
      </c>
      <c r="I5" s="306"/>
      <c r="J5" s="299"/>
      <c r="K5" s="299"/>
      <c r="L5" s="299"/>
    </row>
    <row r="6" customFormat="false" ht="24" hidden="false" customHeight="true" outlineLevel="0" collapsed="false">
      <c r="A6" s="307" t="s">
        <v>407</v>
      </c>
      <c r="B6" s="308" t="s">
        <v>408</v>
      </c>
      <c r="C6" s="308"/>
      <c r="D6" s="309" t="s">
        <v>409</v>
      </c>
      <c r="E6" s="310" t="s">
        <v>410</v>
      </c>
      <c r="F6" s="311"/>
      <c r="G6" s="312"/>
      <c r="H6" s="313" t="s">
        <v>411</v>
      </c>
      <c r="I6" s="314" t="s">
        <v>412</v>
      </c>
      <c r="J6" s="315"/>
      <c r="K6" s="316" t="s">
        <v>413</v>
      </c>
      <c r="L6" s="317" t="s">
        <v>414</v>
      </c>
    </row>
    <row r="7" customFormat="false" ht="24" hidden="false" customHeight="true" outlineLevel="0" collapsed="false">
      <c r="A7" s="318"/>
      <c r="B7" s="319" t="s">
        <v>415</v>
      </c>
      <c r="C7" s="319" t="s">
        <v>416</v>
      </c>
      <c r="D7" s="319" t="s">
        <v>417</v>
      </c>
      <c r="E7" s="320" t="s">
        <v>418</v>
      </c>
      <c r="F7" s="303"/>
      <c r="G7" s="312"/>
      <c r="H7" s="313"/>
      <c r="I7" s="321" t="s">
        <v>419</v>
      </c>
      <c r="J7" s="299"/>
      <c r="K7" s="316"/>
      <c r="L7" s="322" t="s">
        <v>420</v>
      </c>
    </row>
    <row r="8" customFormat="false" ht="14.25" hidden="false" customHeight="true" outlineLevel="0" collapsed="false">
      <c r="A8" s="323"/>
      <c r="B8" s="324" t="s">
        <v>202</v>
      </c>
      <c r="C8" s="325"/>
      <c r="D8" s="324" t="s">
        <v>421</v>
      </c>
      <c r="E8" s="326" t="s">
        <v>422</v>
      </c>
      <c r="F8" s="303"/>
      <c r="G8" s="312"/>
      <c r="H8" s="327" t="s">
        <v>423</v>
      </c>
      <c r="I8" s="321"/>
      <c r="J8" s="299"/>
      <c r="K8" s="328" t="s">
        <v>89</v>
      </c>
      <c r="L8" s="322"/>
    </row>
    <row r="9" customFormat="false" ht="14.25" hidden="false" customHeight="true" outlineLevel="0" collapsed="false">
      <c r="A9" s="329" t="s">
        <v>424</v>
      </c>
      <c r="B9" s="330" t="n">
        <v>472905</v>
      </c>
      <c r="C9" s="331" t="n">
        <v>0.55</v>
      </c>
      <c r="D9" s="332" t="n">
        <v>20.0000192235419</v>
      </c>
      <c r="E9" s="333" t="n">
        <v>5201.96</v>
      </c>
      <c r="F9" s="334"/>
      <c r="G9" s="335"/>
      <c r="H9" s="336" t="n">
        <v>19073.8533333333</v>
      </c>
      <c r="I9" s="337"/>
      <c r="J9" s="299"/>
      <c r="K9" s="338" t="s">
        <v>137</v>
      </c>
      <c r="L9" s="339"/>
    </row>
    <row r="10" customFormat="false" ht="12" hidden="false" customHeight="true" outlineLevel="0" collapsed="false">
      <c r="A10" s="329" t="s">
        <v>243</v>
      </c>
      <c r="B10" s="330" t="n">
        <v>32581.36</v>
      </c>
      <c r="C10" s="331" t="n">
        <v>0.9</v>
      </c>
      <c r="D10" s="340" t="n">
        <v>19.9998472200738</v>
      </c>
      <c r="E10" s="333" t="n">
        <v>586.46</v>
      </c>
      <c r="F10" s="334"/>
      <c r="G10" s="335"/>
      <c r="H10" s="336" t="n">
        <v>2150.35333333333</v>
      </c>
      <c r="I10" s="341"/>
      <c r="J10" s="299"/>
      <c r="K10" s="338" t="s">
        <v>137</v>
      </c>
      <c r="L10" s="339"/>
    </row>
    <row r="11" customFormat="false" ht="12" hidden="false" customHeight="true" outlineLevel="0" collapsed="false">
      <c r="A11" s="329" t="s">
        <v>344</v>
      </c>
      <c r="B11" s="330" t="n">
        <v>133031.255</v>
      </c>
      <c r="C11" s="331" t="n">
        <v>1</v>
      </c>
      <c r="D11" s="340" t="n">
        <v>22.0000179657029</v>
      </c>
      <c r="E11" s="333" t="n">
        <v>2926.69</v>
      </c>
      <c r="F11" s="334"/>
      <c r="G11" s="335"/>
      <c r="H11" s="336" t="n">
        <v>10731.1966666667</v>
      </c>
      <c r="I11" s="341"/>
      <c r="J11" s="299"/>
      <c r="K11" s="338" t="s">
        <v>137</v>
      </c>
      <c r="L11" s="339"/>
    </row>
    <row r="12" customFormat="false" ht="12" hidden="false" customHeight="true" outlineLevel="0" collapsed="false">
      <c r="A12" s="342" t="s">
        <v>425</v>
      </c>
      <c r="B12" s="330" t="n">
        <v>18606</v>
      </c>
      <c r="C12" s="331" t="n">
        <v>0.8</v>
      </c>
      <c r="D12" s="340" t="n">
        <v>16.125</v>
      </c>
      <c r="E12" s="333" t="n">
        <v>240.0174</v>
      </c>
      <c r="F12" s="334"/>
      <c r="G12" s="335"/>
      <c r="H12" s="336" t="n">
        <v>880.0638</v>
      </c>
      <c r="I12" s="341"/>
      <c r="J12" s="299"/>
      <c r="K12" s="338" t="s">
        <v>137</v>
      </c>
      <c r="L12" s="339"/>
    </row>
    <row r="13" customFormat="false" ht="13.5" hidden="false" customHeight="true" outlineLevel="0" collapsed="false">
      <c r="A13" s="329" t="s">
        <v>426</v>
      </c>
      <c r="B13" s="330" t="n">
        <v>96001</v>
      </c>
      <c r="C13" s="331" t="n">
        <v>0.9</v>
      </c>
      <c r="D13" s="340" t="n">
        <v>15.2999563661953</v>
      </c>
      <c r="E13" s="333" t="n">
        <v>1321.93</v>
      </c>
      <c r="F13" s="334"/>
      <c r="G13" s="335"/>
      <c r="H13" s="336" t="n">
        <v>4847.07666666667</v>
      </c>
      <c r="I13" s="341"/>
      <c r="J13" s="299"/>
      <c r="K13" s="338" t="s">
        <v>137</v>
      </c>
      <c r="L13" s="339"/>
    </row>
    <row r="14" customFormat="false" ht="13.5" hidden="false" customHeight="true" outlineLevel="0" collapsed="false">
      <c r="A14" s="329" t="s">
        <v>427</v>
      </c>
      <c r="B14" s="330" t="n">
        <v>20096</v>
      </c>
      <c r="C14" s="331" t="n">
        <v>0.55</v>
      </c>
      <c r="D14" s="340" t="n">
        <v>20.2003112333526</v>
      </c>
      <c r="E14" s="333" t="n">
        <v>223.27</v>
      </c>
      <c r="F14" s="334"/>
      <c r="G14" s="335"/>
      <c r="H14" s="336" t="n">
        <v>818.656666666667</v>
      </c>
      <c r="I14" s="341"/>
      <c r="J14" s="299"/>
      <c r="K14" s="338" t="s">
        <v>137</v>
      </c>
      <c r="L14" s="339"/>
    </row>
    <row r="15" customFormat="false" ht="13.5" hidden="false" customHeight="true" outlineLevel="0" collapsed="false">
      <c r="A15" s="329" t="s">
        <v>428</v>
      </c>
      <c r="B15" s="330" t="n">
        <v>50069</v>
      </c>
      <c r="C15" s="331" t="n">
        <v>0.55</v>
      </c>
      <c r="D15" s="340" t="n">
        <v>17.1999005009451</v>
      </c>
      <c r="E15" s="333" t="n">
        <v>473.65</v>
      </c>
      <c r="F15" s="334"/>
      <c r="G15" s="335"/>
      <c r="H15" s="336" t="n">
        <v>1736.71666666667</v>
      </c>
      <c r="I15" s="341"/>
      <c r="J15" s="299"/>
      <c r="K15" s="338" t="s">
        <v>137</v>
      </c>
      <c r="L15" s="339"/>
    </row>
    <row r="16" customFormat="false" ht="13.5" hidden="false" customHeight="true" outlineLevel="0" collapsed="false">
      <c r="A16" s="329" t="s">
        <v>429</v>
      </c>
      <c r="B16" s="330" t="s">
        <v>126</v>
      </c>
      <c r="C16" s="331" t="s">
        <v>126</v>
      </c>
      <c r="D16" s="340" t="s">
        <v>126</v>
      </c>
      <c r="E16" s="333" t="s">
        <v>126</v>
      </c>
      <c r="F16" s="334"/>
      <c r="G16" s="335"/>
      <c r="H16" s="336" t="s">
        <v>126</v>
      </c>
      <c r="I16" s="341"/>
      <c r="J16" s="299"/>
      <c r="K16" s="338" t="s">
        <v>137</v>
      </c>
      <c r="L16" s="339"/>
    </row>
    <row r="17" customFormat="false" ht="12" hidden="false" customHeight="true" outlineLevel="0" collapsed="false">
      <c r="A17" s="329" t="s">
        <v>430</v>
      </c>
      <c r="B17" s="225"/>
      <c r="C17" s="225"/>
      <c r="D17" s="167"/>
      <c r="E17" s="343" t="n">
        <v>7828.79560199537</v>
      </c>
      <c r="F17" s="334"/>
      <c r="G17" s="344"/>
      <c r="H17" s="336"/>
      <c r="I17" s="345"/>
      <c r="J17" s="299"/>
      <c r="K17" s="346"/>
      <c r="L17" s="347"/>
    </row>
    <row r="18" customFormat="false" ht="12.75" hidden="false" customHeight="true" outlineLevel="0" collapsed="false">
      <c r="A18" s="348" t="s">
        <v>431</v>
      </c>
      <c r="B18" s="24" t="n">
        <v>6201.66666666667</v>
      </c>
      <c r="C18" s="24" t="n">
        <v>0.844495898554607</v>
      </c>
      <c r="D18" s="349" t="n">
        <v>23.8847164353387</v>
      </c>
      <c r="E18" s="25" t="n">
        <v>125.09099699537</v>
      </c>
      <c r="F18" s="334"/>
      <c r="G18" s="335"/>
      <c r="H18" s="350" t="n">
        <v>458.666988983023</v>
      </c>
      <c r="I18" s="146"/>
      <c r="J18" s="299"/>
      <c r="K18" s="351" t="s">
        <v>137</v>
      </c>
      <c r="L18" s="352"/>
    </row>
    <row r="19" customFormat="false" ht="12.75" hidden="false" customHeight="true" outlineLevel="0" collapsed="false">
      <c r="A19" s="348" t="s">
        <v>432</v>
      </c>
      <c r="B19" s="24" t="s">
        <v>126</v>
      </c>
      <c r="C19" s="24" t="s">
        <v>126</v>
      </c>
      <c r="D19" s="349" t="s">
        <v>126</v>
      </c>
      <c r="E19" s="25" t="s">
        <v>126</v>
      </c>
      <c r="F19" s="334"/>
      <c r="G19" s="335"/>
      <c r="H19" s="350" t="s">
        <v>126</v>
      </c>
      <c r="I19" s="146" t="s">
        <v>126</v>
      </c>
      <c r="J19" s="299"/>
      <c r="K19" s="351" t="s">
        <v>126</v>
      </c>
      <c r="L19" s="352" t="s">
        <v>126</v>
      </c>
    </row>
    <row r="20" customFormat="false" ht="12.75" hidden="false" customHeight="true" outlineLevel="0" collapsed="false">
      <c r="A20" s="348" t="s">
        <v>433</v>
      </c>
      <c r="B20" s="24" t="s">
        <v>126</v>
      </c>
      <c r="C20" s="24" t="s">
        <v>126</v>
      </c>
      <c r="D20" s="349" t="s">
        <v>126</v>
      </c>
      <c r="E20" s="25" t="s">
        <v>126</v>
      </c>
      <c r="F20" s="334"/>
      <c r="G20" s="335"/>
      <c r="H20" s="350" t="s">
        <v>126</v>
      </c>
      <c r="I20" s="146"/>
      <c r="J20" s="299"/>
      <c r="K20" s="351" t="s">
        <v>137</v>
      </c>
      <c r="L20" s="352"/>
    </row>
    <row r="21" customFormat="false" ht="12.75" hidden="false" customHeight="true" outlineLevel="0" collapsed="false">
      <c r="A21" s="348" t="s">
        <v>434</v>
      </c>
      <c r="B21" s="24" t="n">
        <v>190</v>
      </c>
      <c r="C21" s="24" t="n">
        <v>0.8</v>
      </c>
      <c r="D21" s="349" t="n">
        <v>27.6315789473684</v>
      </c>
      <c r="E21" s="25" t="n">
        <v>4.2</v>
      </c>
      <c r="F21" s="334"/>
      <c r="G21" s="335"/>
      <c r="H21" s="350" t="n">
        <v>15.4</v>
      </c>
      <c r="I21" s="146"/>
      <c r="J21" s="299"/>
      <c r="K21" s="351" t="s">
        <v>137</v>
      </c>
      <c r="L21" s="352"/>
    </row>
    <row r="22" customFormat="false" ht="12.75" hidden="false" customHeight="true" outlineLevel="0" collapsed="false">
      <c r="A22" s="348" t="s">
        <v>435</v>
      </c>
      <c r="B22" s="24" t="n">
        <v>171478.427420286</v>
      </c>
      <c r="C22" s="24" t="n">
        <v>0.9</v>
      </c>
      <c r="D22" s="349" t="n">
        <v>29.4999854338102</v>
      </c>
      <c r="E22" s="25" t="n">
        <v>4552.75</v>
      </c>
      <c r="F22" s="334"/>
      <c r="G22" s="335"/>
      <c r="H22" s="350" t="n">
        <v>16693.4166666667</v>
      </c>
      <c r="I22" s="146"/>
      <c r="J22" s="299"/>
      <c r="K22" s="351" t="s">
        <v>137</v>
      </c>
      <c r="L22" s="352"/>
    </row>
    <row r="23" customFormat="false" ht="12.75" hidden="false" customHeight="true" outlineLevel="0" collapsed="false">
      <c r="A23" s="348" t="s">
        <v>436</v>
      </c>
      <c r="B23" s="24" t="n">
        <v>3687</v>
      </c>
      <c r="C23" s="24" t="n">
        <v>0.9</v>
      </c>
      <c r="D23" s="349" t="n">
        <v>27.6</v>
      </c>
      <c r="E23" s="25" t="n">
        <v>91.58508</v>
      </c>
      <c r="F23" s="334"/>
      <c r="G23" s="335"/>
      <c r="H23" s="350" t="n">
        <v>335.81196</v>
      </c>
      <c r="I23" s="146"/>
      <c r="J23" s="299"/>
      <c r="K23" s="351" t="s">
        <v>137</v>
      </c>
      <c r="L23" s="352"/>
    </row>
    <row r="24" customFormat="false" ht="12.75" hidden="false" customHeight="true" outlineLevel="0" collapsed="false">
      <c r="A24" s="348" t="s">
        <v>437</v>
      </c>
      <c r="B24" s="24" t="n">
        <v>61325.385</v>
      </c>
      <c r="C24" s="24" t="n">
        <v>0.75</v>
      </c>
      <c r="D24" s="349" t="n">
        <v>20</v>
      </c>
      <c r="E24" s="25" t="n">
        <v>919.880775</v>
      </c>
      <c r="F24" s="334"/>
      <c r="G24" s="335"/>
      <c r="H24" s="350" t="n">
        <v>3372.896175</v>
      </c>
      <c r="I24" s="146"/>
      <c r="J24" s="299"/>
      <c r="K24" s="351" t="s">
        <v>137</v>
      </c>
      <c r="L24" s="352"/>
    </row>
    <row r="25" customFormat="false" ht="12.75" hidden="false" customHeight="true" outlineLevel="0" collapsed="false">
      <c r="A25" s="348" t="s">
        <v>235</v>
      </c>
      <c r="B25" s="24" t="s">
        <v>126</v>
      </c>
      <c r="C25" s="24" t="n">
        <v>0.85</v>
      </c>
      <c r="D25" s="349" t="s">
        <v>126</v>
      </c>
      <c r="E25" s="25" t="s">
        <v>126</v>
      </c>
      <c r="F25" s="334"/>
      <c r="G25" s="335"/>
      <c r="H25" s="350" t="s">
        <v>126</v>
      </c>
      <c r="I25" s="146"/>
      <c r="J25" s="299"/>
      <c r="K25" s="351" t="s">
        <v>137</v>
      </c>
      <c r="L25" s="352"/>
    </row>
    <row r="26" customFormat="false" ht="12.75" hidden="false" customHeight="true" outlineLevel="0" collapsed="false">
      <c r="A26" s="348" t="s">
        <v>345</v>
      </c>
      <c r="B26" s="24" t="n">
        <v>14130</v>
      </c>
      <c r="C26" s="24" t="n">
        <v>0.85</v>
      </c>
      <c r="D26" s="349" t="n">
        <v>27.5</v>
      </c>
      <c r="E26" s="25" t="n">
        <v>330.28875</v>
      </c>
      <c r="F26" s="334"/>
      <c r="G26" s="335"/>
      <c r="H26" s="350" t="n">
        <v>1211.05875</v>
      </c>
      <c r="I26" s="146"/>
      <c r="J26" s="299"/>
      <c r="K26" s="351" t="s">
        <v>137</v>
      </c>
      <c r="L26" s="352"/>
    </row>
    <row r="27" customFormat="false" ht="12.75" hidden="false" customHeight="true" outlineLevel="0" collapsed="false">
      <c r="A27" s="348" t="s">
        <v>438</v>
      </c>
      <c r="B27" s="24" t="n">
        <v>21301</v>
      </c>
      <c r="C27" s="24" t="n">
        <v>0.55</v>
      </c>
      <c r="D27" s="349" t="n">
        <v>16.4004250760741</v>
      </c>
      <c r="E27" s="25" t="n">
        <v>192.14</v>
      </c>
      <c r="F27" s="334"/>
      <c r="G27" s="335"/>
      <c r="H27" s="350" t="n">
        <v>704.513333333333</v>
      </c>
      <c r="I27" s="146"/>
      <c r="J27" s="299"/>
      <c r="K27" s="351" t="s">
        <v>137</v>
      </c>
      <c r="L27" s="352"/>
    </row>
    <row r="28" customFormat="false" ht="12.75" hidden="false" customHeight="true" outlineLevel="0" collapsed="false">
      <c r="A28" s="348" t="s">
        <v>340</v>
      </c>
      <c r="B28" s="24" t="n">
        <v>80462</v>
      </c>
      <c r="C28" s="24" t="n">
        <v>0.95</v>
      </c>
      <c r="D28" s="349" t="n">
        <v>21.0999896649481</v>
      </c>
      <c r="E28" s="25" t="n">
        <v>1612.86</v>
      </c>
      <c r="F28" s="334"/>
      <c r="G28" s="335"/>
      <c r="H28" s="350" t="n">
        <v>5913.82</v>
      </c>
      <c r="I28" s="146"/>
      <c r="J28" s="299"/>
      <c r="K28" s="351" t="s">
        <v>137</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9</v>
      </c>
      <c r="B30" s="353"/>
      <c r="C30" s="353"/>
      <c r="D30" s="353"/>
      <c r="E30" s="354" t="n">
        <v>18802.7730019954</v>
      </c>
      <c r="F30" s="355"/>
      <c r="G30" s="335"/>
      <c r="H30" s="356" t="n">
        <v>68943.5010073164</v>
      </c>
      <c r="J30" s="301"/>
      <c r="K30" s="357" t="s">
        <v>440</v>
      </c>
      <c r="L30" s="357"/>
    </row>
    <row r="31" customFormat="false" ht="12.75" hidden="false" customHeight="true" outlineLevel="0" collapsed="false">
      <c r="A31" s="358" t="s">
        <v>441</v>
      </c>
      <c r="B31" s="358"/>
      <c r="C31" s="358"/>
      <c r="D31" s="358"/>
      <c r="E31" s="359" t="n">
        <v>6245.53132881177</v>
      </c>
      <c r="F31" s="355"/>
      <c r="G31" s="360"/>
      <c r="H31" s="361" t="n">
        <v>22900.2815389765</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2</v>
      </c>
      <c r="B33" s="368"/>
      <c r="C33" s="368"/>
      <c r="D33" s="368"/>
      <c r="E33" s="368"/>
      <c r="F33" s="366"/>
      <c r="G33" s="369"/>
      <c r="H33" s="370" t="s">
        <v>443</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4</v>
      </c>
      <c r="B36" s="372"/>
      <c r="C36" s="372"/>
      <c r="D36" s="372"/>
      <c r="E36" s="372"/>
      <c r="F36" s="373"/>
      <c r="G36" s="373"/>
      <c r="H36" s="373"/>
      <c r="K36" s="357"/>
      <c r="L36" s="357"/>
    </row>
    <row r="37" customFormat="false" ht="39.75" hidden="false" customHeight="true" outlineLevel="0" collapsed="false">
      <c r="A37" s="374" t="s">
        <v>445</v>
      </c>
      <c r="B37" s="374"/>
      <c r="C37" s="374"/>
      <c r="D37" s="374"/>
      <c r="E37" s="374"/>
      <c r="F37" s="375"/>
      <c r="G37" s="375"/>
      <c r="H37" s="375"/>
      <c r="K37" s="357"/>
      <c r="L37" s="357"/>
    </row>
    <row r="38" customFormat="false" ht="27.75" hidden="false" customHeight="true" outlineLevel="0" collapsed="false">
      <c r="A38" s="183" t="s">
        <v>446</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7</v>
      </c>
      <c r="G1" s="115" t="s">
        <v>77</v>
      </c>
    </row>
    <row r="2" customFormat="false" ht="15.75" hidden="false" customHeight="true" outlineLevel="0" collapsed="false">
      <c r="A2" s="4" t="s">
        <v>448</v>
      </c>
      <c r="G2" s="115" t="s">
        <v>79</v>
      </c>
    </row>
    <row r="3" customFormat="false" ht="15.75" hidden="false" customHeight="true" outlineLevel="0" collapsed="false">
      <c r="A3" s="4" t="s">
        <v>299</v>
      </c>
      <c r="F3" s="115"/>
      <c r="G3" s="115" t="s">
        <v>80</v>
      </c>
    </row>
    <row r="4" customFormat="false" ht="12.75" hidden="false" customHeight="true" outlineLevel="0" collapsed="false"/>
    <row r="5" customFormat="false" ht="12" hidden="false" customHeight="true" outlineLevel="0" collapsed="false">
      <c r="A5" s="147" t="s">
        <v>449</v>
      </c>
      <c r="B5" s="377" t="s">
        <v>450</v>
      </c>
      <c r="C5" s="378" t="s">
        <v>451</v>
      </c>
      <c r="D5" s="378"/>
      <c r="E5" s="379" t="s">
        <v>198</v>
      </c>
      <c r="F5" s="379"/>
      <c r="G5" s="379"/>
    </row>
    <row r="6" customFormat="false" ht="15" hidden="false" customHeight="true" outlineLevel="0" collapsed="false">
      <c r="A6" s="270" t="s">
        <v>452</v>
      </c>
      <c r="B6" s="380" t="s">
        <v>453</v>
      </c>
      <c r="C6" s="380" t="s">
        <v>454</v>
      </c>
      <c r="D6" s="381" t="s">
        <v>455</v>
      </c>
      <c r="E6" s="380" t="s">
        <v>456</v>
      </c>
      <c r="F6" s="380"/>
      <c r="G6" s="382" t="s">
        <v>455</v>
      </c>
    </row>
    <row r="7" customFormat="false" ht="22.5" hidden="false" customHeight="true" outlineLevel="0" collapsed="false">
      <c r="A7" s="383"/>
      <c r="B7" s="380"/>
      <c r="C7" s="380"/>
      <c r="D7" s="381"/>
      <c r="E7" s="384" t="s">
        <v>457</v>
      </c>
      <c r="F7" s="385" t="s">
        <v>458</v>
      </c>
      <c r="G7" s="382"/>
    </row>
    <row r="8" customFormat="false" ht="12.75" hidden="false" customHeight="true" outlineLevel="0" collapsed="false">
      <c r="A8" s="386"/>
      <c r="B8" s="387" t="s">
        <v>459</v>
      </c>
      <c r="C8" s="387" t="s">
        <v>460</v>
      </c>
      <c r="D8" s="387"/>
      <c r="E8" s="388" t="s">
        <v>89</v>
      </c>
      <c r="F8" s="388"/>
      <c r="G8" s="388"/>
    </row>
    <row r="9" customFormat="false" ht="12.75" hidden="false" customHeight="true" outlineLevel="0" collapsed="false">
      <c r="A9" s="389" t="s">
        <v>461</v>
      </c>
      <c r="B9" s="87" t="n">
        <v>223.225113</v>
      </c>
      <c r="C9" s="390"/>
      <c r="D9" s="390"/>
      <c r="E9" s="152" t="s">
        <v>126</v>
      </c>
      <c r="F9" s="87" t="n">
        <v>556.254761668</v>
      </c>
      <c r="G9" s="153" t="s">
        <v>126</v>
      </c>
    </row>
    <row r="10" customFormat="false" ht="13.5" hidden="false" customHeight="true" outlineLevel="0" collapsed="false">
      <c r="A10" s="391" t="s">
        <v>462</v>
      </c>
      <c r="B10" s="20" t="n">
        <v>46.096045</v>
      </c>
      <c r="C10" s="87" t="n">
        <v>12.0250303886158</v>
      </c>
      <c r="D10" s="152" t="s">
        <v>126</v>
      </c>
      <c r="E10" s="152" t="s">
        <v>126</v>
      </c>
      <c r="F10" s="87" t="n">
        <v>554.30634192</v>
      </c>
      <c r="G10" s="153" t="s">
        <v>126</v>
      </c>
    </row>
    <row r="11" customFormat="false" ht="12" hidden="false" customHeight="true" outlineLevel="0" collapsed="false">
      <c r="A11" s="392" t="s">
        <v>463</v>
      </c>
      <c r="B11" s="239"/>
      <c r="C11" s="87" t="n">
        <v>11.4490303886158</v>
      </c>
      <c r="D11" s="152" t="s">
        <v>126</v>
      </c>
      <c r="E11" s="393" t="s">
        <v>126</v>
      </c>
      <c r="F11" s="393" t="n">
        <v>527.75502</v>
      </c>
      <c r="G11" s="21" t="s">
        <v>126</v>
      </c>
    </row>
    <row r="12" customFormat="false" ht="12" hidden="false" customHeight="true" outlineLevel="0" collapsed="false">
      <c r="A12" s="392" t="s">
        <v>464</v>
      </c>
      <c r="B12" s="239"/>
      <c r="C12" s="87" t="n">
        <v>0.576</v>
      </c>
      <c r="D12" s="152" t="s">
        <v>126</v>
      </c>
      <c r="E12" s="393" t="s">
        <v>126</v>
      </c>
      <c r="F12" s="393" t="n">
        <v>26.55132192</v>
      </c>
      <c r="G12" s="21" t="s">
        <v>126</v>
      </c>
    </row>
    <row r="13" customFormat="false" ht="13.5" hidden="false" customHeight="true" outlineLevel="0" collapsed="false">
      <c r="A13" s="391" t="s">
        <v>465</v>
      </c>
      <c r="B13" s="20" t="n">
        <v>177.129068</v>
      </c>
      <c r="C13" s="87" t="n">
        <v>0.011</v>
      </c>
      <c r="D13" s="152" t="s">
        <v>126</v>
      </c>
      <c r="E13" s="152" t="s">
        <v>126</v>
      </c>
      <c r="F13" s="87" t="n">
        <v>1.948419748</v>
      </c>
      <c r="G13" s="153" t="s">
        <v>126</v>
      </c>
    </row>
    <row r="14" customFormat="false" ht="12" hidden="false" customHeight="true" outlineLevel="0" collapsed="false">
      <c r="A14" s="392" t="s">
        <v>466</v>
      </c>
      <c r="B14" s="239"/>
      <c r="C14" s="87" t="n">
        <v>0.011</v>
      </c>
      <c r="D14" s="152" t="s">
        <v>126</v>
      </c>
      <c r="E14" s="393" t="s">
        <v>126</v>
      </c>
      <c r="F14" s="393" t="n">
        <v>1.948419748</v>
      </c>
      <c r="G14" s="21" t="s">
        <v>126</v>
      </c>
    </row>
    <row r="15" customFormat="false" ht="12.75" hidden="false" customHeight="true" outlineLevel="0" collapsed="false">
      <c r="A15" s="154" t="s">
        <v>467</v>
      </c>
      <c r="B15" s="244"/>
      <c r="C15" s="394" t="s">
        <v>100</v>
      </c>
      <c r="D15" s="394" t="s">
        <v>126</v>
      </c>
      <c r="E15" s="395" t="s">
        <v>126</v>
      </c>
      <c r="F15" s="396" t="s">
        <v>100</v>
      </c>
      <c r="G15" s="42" t="s">
        <v>126</v>
      </c>
    </row>
    <row r="16" customFormat="false" ht="12.75" hidden="false" customHeight="true" outlineLevel="0" collapsed="false">
      <c r="A16" s="397" t="s">
        <v>468</v>
      </c>
      <c r="B16" s="398" t="n">
        <v>10.744</v>
      </c>
      <c r="C16" s="399" t="n">
        <v>0.049</v>
      </c>
      <c r="D16" s="400" t="s">
        <v>100</v>
      </c>
      <c r="E16" s="398" t="s">
        <v>126</v>
      </c>
      <c r="F16" s="401" t="n">
        <v>0.526456</v>
      </c>
      <c r="G16" s="402" t="s">
        <v>100</v>
      </c>
    </row>
    <row r="17" customFormat="false" ht="14.25" hidden="false" customHeight="true" outlineLevel="0" collapsed="false">
      <c r="A17" s="403" t="s">
        <v>469</v>
      </c>
      <c r="B17" s="239"/>
      <c r="C17" s="404"/>
      <c r="D17" s="405"/>
      <c r="E17" s="406" t="s">
        <v>131</v>
      </c>
      <c r="F17" s="89" t="n">
        <v>107.55</v>
      </c>
      <c r="G17" s="151" t="n">
        <v>12.301</v>
      </c>
    </row>
    <row r="18" customFormat="false" ht="12.75" hidden="false" customHeight="true" outlineLevel="0" collapsed="false">
      <c r="A18" s="133" t="s">
        <v>135</v>
      </c>
      <c r="B18" s="407" t="s">
        <v>137</v>
      </c>
      <c r="C18" s="152" t="s">
        <v>137</v>
      </c>
      <c r="D18" s="152" t="s">
        <v>137</v>
      </c>
      <c r="E18" s="407" t="s">
        <v>126</v>
      </c>
      <c r="F18" s="408" t="n">
        <v>107.55</v>
      </c>
      <c r="G18" s="131" t="n">
        <v>12.301</v>
      </c>
    </row>
    <row r="19" customFormat="false" ht="12.75" hidden="false" customHeight="true" outlineLevel="0" collapsed="false">
      <c r="A19" s="133" t="s">
        <v>136</v>
      </c>
      <c r="B19" s="407" t="s">
        <v>137</v>
      </c>
      <c r="C19" s="152" t="s">
        <v>137</v>
      </c>
      <c r="D19" s="152" t="s">
        <v>137</v>
      </c>
      <c r="E19" s="407" t="s">
        <v>137</v>
      </c>
      <c r="F19" s="407" t="s">
        <v>137</v>
      </c>
      <c r="G19" s="409" t="s">
        <v>137</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70</v>
      </c>
    </row>
    <row r="22" customFormat="false" ht="13.5" hidden="false" customHeight="true" outlineLevel="0" collapsed="false">
      <c r="A22" s="177" t="s">
        <v>471</v>
      </c>
    </row>
    <row r="23" customFormat="false" ht="13.5" hidden="false" customHeight="true" outlineLevel="0" collapsed="false">
      <c r="A23" s="177" t="s">
        <v>472</v>
      </c>
    </row>
    <row r="24" customFormat="false" ht="13.5" hidden="false" customHeight="true" outlineLevel="0" collapsed="false">
      <c r="A24" s="411" t="s">
        <v>473</v>
      </c>
    </row>
    <row r="25" customFormat="false" ht="13.5" hidden="false" customHeight="true" outlineLevel="0" collapsed="false">
      <c r="A25" s="412" t="s">
        <v>474</v>
      </c>
    </row>
    <row r="26" customFormat="false" ht="5.25" hidden="false" customHeight="true" outlineLevel="0" collapsed="false"/>
    <row r="27" customFormat="false" ht="24.75" hidden="false" customHeight="true" outlineLevel="0" collapsed="false">
      <c r="A27" s="292" t="s">
        <v>475</v>
      </c>
      <c r="B27" s="292"/>
      <c r="C27" s="292"/>
      <c r="D27" s="292"/>
      <c r="E27" s="292"/>
      <c r="F27" s="292"/>
      <c r="G27" s="292"/>
    </row>
    <row r="28" customFormat="false" ht="6" hidden="false" customHeight="true" outlineLevel="0" collapsed="false"/>
    <row r="29" customFormat="false" ht="12" hidden="false" customHeight="true" outlineLevel="0" collapsed="false">
      <c r="A29" s="116" t="s">
        <v>476</v>
      </c>
      <c r="B29" s="180"/>
      <c r="C29" s="180"/>
      <c r="D29" s="180"/>
      <c r="E29" s="180"/>
      <c r="F29" s="180"/>
      <c r="G29" s="181"/>
    </row>
    <row r="30" customFormat="false" ht="12.75" hidden="false" customHeight="true" outlineLevel="0" collapsed="false">
      <c r="A30" s="413" t="s">
        <v>477</v>
      </c>
      <c r="B30" s="413"/>
      <c r="C30" s="413"/>
      <c r="D30" s="413"/>
      <c r="E30" s="413"/>
      <c r="F30" s="413"/>
      <c r="G30" s="413"/>
    </row>
    <row r="31" customFormat="false" ht="12" hidden="false" customHeight="true" outlineLevel="0" collapsed="false">
      <c r="A31" s="413" t="s">
        <v>478</v>
      </c>
      <c r="B31" s="413"/>
      <c r="C31" s="413"/>
      <c r="D31" s="413"/>
      <c r="E31" s="413"/>
      <c r="F31" s="413"/>
      <c r="G31" s="413"/>
    </row>
    <row r="32" customFormat="false" ht="12" hidden="false" customHeight="true" outlineLevel="0" collapsed="false">
      <c r="A32" s="413" t="s">
        <v>479</v>
      </c>
      <c r="B32" s="413"/>
      <c r="C32" s="413"/>
      <c r="D32" s="413"/>
      <c r="E32" s="413"/>
      <c r="F32" s="413"/>
      <c r="G32" s="413"/>
    </row>
    <row r="33" customFormat="false" ht="24.75" hidden="false" customHeight="true" outlineLevel="0" collapsed="false">
      <c r="A33" s="414" t="s">
        <v>480</v>
      </c>
      <c r="B33" s="414"/>
      <c r="C33" s="414"/>
      <c r="D33" s="414"/>
      <c r="E33" s="414"/>
      <c r="F33" s="414"/>
      <c r="G33" s="414"/>
      <c r="H33" s="62"/>
    </row>
    <row r="34" customFormat="false" ht="12.75" hidden="false" customHeight="true" outlineLevel="0" collapsed="false">
      <c r="A34" s="65" t="s">
        <v>481</v>
      </c>
      <c r="B34" s="65"/>
      <c r="C34" s="65"/>
      <c r="D34" s="65"/>
      <c r="E34" s="65"/>
      <c r="F34" s="65"/>
      <c r="G34" s="65"/>
    </row>
    <row r="35" customFormat="false" ht="12.75" hidden="false" customHeight="true" outlineLevel="0" collapsed="false">
      <c r="A35" s="65" t="s">
        <v>187</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2</v>
      </c>
      <c r="K1" s="115" t="s">
        <v>77</v>
      </c>
    </row>
    <row r="2" customFormat="false" ht="15.75" hidden="false" customHeight="true" outlineLevel="0" collapsed="false">
      <c r="A2" s="4" t="s">
        <v>483</v>
      </c>
      <c r="K2" s="115" t="s">
        <v>79</v>
      </c>
    </row>
    <row r="3" customFormat="false" ht="15.75" hidden="false" customHeight="true" outlineLevel="0" collapsed="false">
      <c r="A3" s="4" t="s">
        <v>299</v>
      </c>
      <c r="J3" s="115"/>
      <c r="K3" s="115" t="s">
        <v>80</v>
      </c>
    </row>
    <row r="4" customFormat="false" ht="12.75" hidden="false" customHeight="true" outlineLevel="0" collapsed="false"/>
    <row r="5" customFormat="false" ht="15" hidden="false" customHeight="true" outlineLevel="0" collapsed="false">
      <c r="A5" s="265" t="s">
        <v>449</v>
      </c>
      <c r="B5" s="415"/>
      <c r="C5" s="416" t="s">
        <v>484</v>
      </c>
      <c r="D5" s="416"/>
      <c r="E5" s="416"/>
      <c r="F5" s="377" t="s">
        <v>485</v>
      </c>
      <c r="G5" s="377"/>
      <c r="H5" s="377"/>
      <c r="I5" s="379" t="s">
        <v>198</v>
      </c>
      <c r="J5" s="379"/>
      <c r="K5" s="379"/>
    </row>
    <row r="6" customFormat="false" ht="12" hidden="false" customHeight="true" outlineLevel="0" collapsed="false">
      <c r="A6" s="383" t="s">
        <v>452</v>
      </c>
      <c r="B6" s="417"/>
      <c r="C6" s="418" t="s">
        <v>486</v>
      </c>
      <c r="D6" s="418" t="s">
        <v>487</v>
      </c>
      <c r="E6" s="419" t="s">
        <v>488</v>
      </c>
      <c r="F6" s="420" t="s">
        <v>455</v>
      </c>
      <c r="G6" s="420" t="s">
        <v>489</v>
      </c>
      <c r="H6" s="381" t="s">
        <v>490</v>
      </c>
      <c r="I6" s="420" t="s">
        <v>455</v>
      </c>
      <c r="J6" s="381" t="s">
        <v>489</v>
      </c>
      <c r="K6" s="382" t="s">
        <v>490</v>
      </c>
    </row>
    <row r="7" customFormat="false" ht="15" hidden="false" customHeight="true" outlineLevel="0" collapsed="false">
      <c r="A7" s="421"/>
      <c r="B7" s="422"/>
      <c r="C7" s="423"/>
      <c r="D7" s="423"/>
      <c r="E7" s="423"/>
      <c r="F7" s="424" t="s">
        <v>491</v>
      </c>
      <c r="G7" s="424"/>
      <c r="H7" s="424"/>
      <c r="I7" s="425" t="s">
        <v>89</v>
      </c>
      <c r="J7" s="425"/>
      <c r="K7" s="425"/>
    </row>
    <row r="8" customFormat="false" ht="15" hidden="false" customHeight="true" outlineLevel="0" collapsed="false">
      <c r="A8" s="426" t="s">
        <v>492</v>
      </c>
      <c r="B8" s="427"/>
      <c r="C8" s="428"/>
      <c r="D8" s="428"/>
      <c r="E8" s="216"/>
      <c r="F8" s="429"/>
      <c r="G8" s="429"/>
      <c r="H8" s="429"/>
      <c r="I8" s="430" t="n">
        <v>0.8834667876</v>
      </c>
      <c r="J8" s="430" t="n">
        <v>20.4906064785025</v>
      </c>
      <c r="K8" s="431" t="s">
        <v>126</v>
      </c>
    </row>
    <row r="9" customFormat="false" ht="12.75" hidden="false" customHeight="true" outlineLevel="0" collapsed="false">
      <c r="A9" s="229"/>
      <c r="B9" s="234" t="s">
        <v>493</v>
      </c>
      <c r="C9" s="432" t="s">
        <v>494</v>
      </c>
      <c r="D9" s="433" t="s">
        <v>495</v>
      </c>
      <c r="E9" s="143" t="n">
        <v>21</v>
      </c>
      <c r="F9" s="81" t="n">
        <v>0.48</v>
      </c>
      <c r="G9" s="81" t="n">
        <v>64</v>
      </c>
      <c r="H9" s="434" t="s">
        <v>126</v>
      </c>
      <c r="I9" s="435" t="n">
        <v>1.008E-005</v>
      </c>
      <c r="J9" s="143" t="n">
        <v>0.001344</v>
      </c>
      <c r="K9" s="436" t="s">
        <v>126</v>
      </c>
    </row>
    <row r="10" customFormat="false" ht="12.75" hidden="false" customHeight="true" outlineLevel="0" collapsed="false">
      <c r="A10" s="437"/>
      <c r="B10" s="438" t="s">
        <v>496</v>
      </c>
      <c r="C10" s="439" t="s">
        <v>497</v>
      </c>
      <c r="D10" s="433" t="s">
        <v>498</v>
      </c>
      <c r="E10" s="143" t="n">
        <v>2820.743</v>
      </c>
      <c r="F10" s="81" t="n">
        <v>0.3132</v>
      </c>
      <c r="G10" s="81" t="n">
        <v>0.0129941538461538</v>
      </c>
      <c r="H10" s="440"/>
      <c r="I10" s="441" t="n">
        <v>0.8834567076</v>
      </c>
      <c r="J10" s="143" t="n">
        <v>0.0366531685024615</v>
      </c>
      <c r="K10" s="442"/>
    </row>
    <row r="11" customFormat="false" ht="12.75" hidden="false" customHeight="true" outlineLevel="0" collapsed="false">
      <c r="A11" s="229"/>
      <c r="B11" s="234" t="s">
        <v>499</v>
      </c>
      <c r="C11" s="439" t="s">
        <v>500</v>
      </c>
      <c r="D11" s="433" t="s">
        <v>501</v>
      </c>
      <c r="E11" s="143" t="n">
        <v>92402887</v>
      </c>
      <c r="F11" s="81" t="s">
        <v>137</v>
      </c>
      <c r="G11" s="81" t="n">
        <v>0.0134329136274714</v>
      </c>
      <c r="H11" s="440"/>
      <c r="I11" s="441" t="s">
        <v>137</v>
      </c>
      <c r="J11" s="143" t="n">
        <v>1.24124</v>
      </c>
      <c r="K11" s="442"/>
    </row>
    <row r="12" customFormat="false" ht="12.75" hidden="false" customHeight="true" outlineLevel="0" collapsed="false">
      <c r="A12" s="437"/>
      <c r="B12" s="438" t="s">
        <v>502</v>
      </c>
      <c r="C12" s="439" t="s">
        <v>503</v>
      </c>
      <c r="D12" s="433" t="s">
        <v>498</v>
      </c>
      <c r="E12" s="143" t="n">
        <v>112682</v>
      </c>
      <c r="F12" s="81" t="s">
        <v>100</v>
      </c>
      <c r="G12" s="81" t="n">
        <v>0.106682590963952</v>
      </c>
      <c r="H12" s="443" t="s">
        <v>126</v>
      </c>
      <c r="I12" s="441" t="s">
        <v>100</v>
      </c>
      <c r="J12" s="143" t="n">
        <v>12.021207715</v>
      </c>
      <c r="K12" s="436" t="s">
        <v>126</v>
      </c>
    </row>
    <row r="13" customFormat="false" ht="12.75" hidden="false" customHeight="true" outlineLevel="0" collapsed="false">
      <c r="A13" s="437"/>
      <c r="B13" s="438" t="s">
        <v>504</v>
      </c>
      <c r="C13" s="439" t="s">
        <v>505</v>
      </c>
      <c r="D13" s="433" t="s">
        <v>506</v>
      </c>
      <c r="E13" s="143" t="n">
        <v>98661</v>
      </c>
      <c r="F13" s="81" t="s">
        <v>126</v>
      </c>
      <c r="G13" s="81" t="n">
        <v>0.072877444937716</v>
      </c>
      <c r="H13" s="440"/>
      <c r="I13" s="441" t="s">
        <v>126</v>
      </c>
      <c r="J13" s="143" t="n">
        <v>7.190161595</v>
      </c>
      <c r="K13" s="442"/>
    </row>
    <row r="14" customFormat="false" ht="12.75" hidden="false" customHeight="true" outlineLevel="0" collapsed="false">
      <c r="A14" s="444"/>
      <c r="B14" s="445" t="s">
        <v>507</v>
      </c>
      <c r="C14" s="446"/>
      <c r="D14" s="447" t="s">
        <v>498</v>
      </c>
      <c r="E14" s="448" t="s">
        <v>126</v>
      </c>
      <c r="F14" s="81" t="s">
        <v>126</v>
      </c>
      <c r="G14" s="81" t="s">
        <v>126</v>
      </c>
      <c r="H14" s="449"/>
      <c r="I14" s="450" t="s">
        <v>126</v>
      </c>
      <c r="J14" s="448" t="s">
        <v>126</v>
      </c>
      <c r="K14" s="451"/>
    </row>
    <row r="15" customFormat="false" ht="12" hidden="false" customHeight="true" outlineLevel="0" collapsed="false">
      <c r="A15" s="426" t="s">
        <v>508</v>
      </c>
      <c r="B15" s="452"/>
      <c r="C15" s="453"/>
      <c r="D15" s="454"/>
      <c r="E15" s="455"/>
      <c r="F15" s="456"/>
      <c r="G15" s="456"/>
      <c r="H15" s="429"/>
      <c r="I15" s="457" t="n">
        <v>1872.6620355</v>
      </c>
      <c r="J15" s="457" t="n">
        <v>294.30403044624</v>
      </c>
      <c r="K15" s="458"/>
    </row>
    <row r="16" customFormat="false" ht="12.75" hidden="false" customHeight="true" outlineLevel="0" collapsed="false">
      <c r="A16" s="426"/>
      <c r="B16" s="234" t="s">
        <v>509</v>
      </c>
      <c r="C16" s="459" t="s">
        <v>510</v>
      </c>
      <c r="D16" s="433" t="s">
        <v>495</v>
      </c>
      <c r="E16" s="143" t="s">
        <v>100</v>
      </c>
      <c r="F16" s="81" t="s">
        <v>100</v>
      </c>
      <c r="G16" s="81" t="s">
        <v>100</v>
      </c>
      <c r="H16" s="460"/>
      <c r="I16" s="435" t="s">
        <v>100</v>
      </c>
      <c r="J16" s="227" t="s">
        <v>100</v>
      </c>
      <c r="K16" s="461"/>
    </row>
    <row r="17" customFormat="false" ht="12.75" hidden="false" customHeight="true" outlineLevel="0" collapsed="false">
      <c r="A17" s="437"/>
      <c r="B17" s="462" t="s">
        <v>511</v>
      </c>
      <c r="C17" s="439" t="s">
        <v>512</v>
      </c>
      <c r="D17" s="433" t="s">
        <v>331</v>
      </c>
      <c r="E17" s="143" t="n">
        <v>646307</v>
      </c>
      <c r="F17" s="81" t="n">
        <v>2897.48066398786</v>
      </c>
      <c r="G17" s="81" t="n">
        <v>14.6266634215628</v>
      </c>
      <c r="H17" s="440"/>
      <c r="I17" s="441" t="n">
        <v>1872.6620355</v>
      </c>
      <c r="J17" s="143" t="n">
        <v>9.453314956</v>
      </c>
      <c r="K17" s="442"/>
    </row>
    <row r="18" customFormat="false" ht="12.75" hidden="false" customHeight="true" outlineLevel="0" collapsed="false">
      <c r="A18" s="437"/>
      <c r="B18" s="438" t="s">
        <v>513</v>
      </c>
      <c r="C18" s="439" t="s">
        <v>514</v>
      </c>
      <c r="D18" s="433" t="s">
        <v>515</v>
      </c>
      <c r="E18" s="143" t="n">
        <v>48489</v>
      </c>
      <c r="F18" s="81" t="s">
        <v>126</v>
      </c>
      <c r="G18" s="81" t="n">
        <v>255.615974757161</v>
      </c>
      <c r="H18" s="440"/>
      <c r="I18" s="441" t="s">
        <v>126</v>
      </c>
      <c r="J18" s="143" t="n">
        <v>12.394563</v>
      </c>
      <c r="K18" s="442"/>
    </row>
    <row r="19" customFormat="false" ht="12.75" hidden="false" customHeight="true" outlineLevel="0" collapsed="false">
      <c r="A19" s="437"/>
      <c r="B19" s="438" t="s">
        <v>516</v>
      </c>
      <c r="C19" s="439" t="s">
        <v>517</v>
      </c>
      <c r="D19" s="433" t="s">
        <v>515</v>
      </c>
      <c r="E19" s="143" t="n">
        <v>346801</v>
      </c>
      <c r="F19" s="81" t="s">
        <v>126</v>
      </c>
      <c r="G19" s="81" t="n">
        <v>577.082499762111</v>
      </c>
      <c r="H19" s="440"/>
      <c r="I19" s="441" t="s">
        <v>126</v>
      </c>
      <c r="J19" s="143" t="n">
        <v>200.132788</v>
      </c>
      <c r="K19" s="442"/>
    </row>
    <row r="20" customFormat="false" ht="12.75" hidden="false" customHeight="true" outlineLevel="0" collapsed="false">
      <c r="A20" s="229"/>
      <c r="B20" s="234" t="s">
        <v>518</v>
      </c>
      <c r="C20" s="439" t="s">
        <v>519</v>
      </c>
      <c r="D20" s="433" t="s">
        <v>331</v>
      </c>
      <c r="E20" s="463" t="n">
        <v>1430392</v>
      </c>
      <c r="F20" s="81" t="s">
        <v>126</v>
      </c>
      <c r="G20" s="81" t="n">
        <v>50.5619190335516</v>
      </c>
      <c r="H20" s="440"/>
      <c r="I20" s="457" t="s">
        <v>126</v>
      </c>
      <c r="J20" s="457" t="n">
        <v>72.32336449024</v>
      </c>
      <c r="K20" s="442"/>
    </row>
    <row r="21" customFormat="false" ht="12.75" hidden="false" customHeight="true" outlineLevel="0" collapsed="false">
      <c r="A21" s="464" t="s">
        <v>520</v>
      </c>
      <c r="B21" s="465"/>
      <c r="C21" s="439" t="s">
        <v>519</v>
      </c>
      <c r="D21" s="433" t="s">
        <v>331</v>
      </c>
      <c r="E21" s="143" t="s">
        <v>100</v>
      </c>
      <c r="F21" s="81" t="s">
        <v>126</v>
      </c>
      <c r="G21" s="81" t="s">
        <v>100</v>
      </c>
      <c r="H21" s="440"/>
      <c r="I21" s="441" t="s">
        <v>126</v>
      </c>
      <c r="J21" s="143" t="n">
        <v>15.47330125824</v>
      </c>
      <c r="K21" s="442"/>
    </row>
    <row r="22" customFormat="false" ht="12.75" hidden="false" customHeight="true" outlineLevel="0" collapsed="false">
      <c r="A22" s="466" t="s">
        <v>521</v>
      </c>
      <c r="B22" s="467"/>
      <c r="C22" s="468" t="s">
        <v>522</v>
      </c>
      <c r="D22" s="433" t="s">
        <v>331</v>
      </c>
      <c r="E22" s="143" t="n">
        <v>1430392</v>
      </c>
      <c r="F22" s="81" t="s">
        <v>126</v>
      </c>
      <c r="G22" s="81" t="n">
        <v>39.7443940066779</v>
      </c>
      <c r="H22" s="449"/>
      <c r="I22" s="450" t="s">
        <v>126</v>
      </c>
      <c r="J22" s="448" t="n">
        <v>56.850063232</v>
      </c>
      <c r="K22" s="451"/>
    </row>
    <row r="23" customFormat="false" ht="14.25" hidden="false" customHeight="true" outlineLevel="0" collapsed="false">
      <c r="A23" s="426" t="s">
        <v>523</v>
      </c>
      <c r="B23" s="452"/>
      <c r="C23" s="453"/>
      <c r="D23" s="454"/>
      <c r="E23" s="455"/>
      <c r="F23" s="456"/>
      <c r="G23" s="456"/>
      <c r="H23" s="429"/>
      <c r="I23" s="457" t="s">
        <v>100</v>
      </c>
      <c r="J23" s="457" t="s">
        <v>100</v>
      </c>
      <c r="K23" s="458"/>
    </row>
    <row r="24" customFormat="false" ht="12.75" hidden="false" customHeight="true" outlineLevel="0" collapsed="false">
      <c r="A24" s="437"/>
      <c r="B24" s="438" t="s">
        <v>524</v>
      </c>
      <c r="C24" s="469"/>
      <c r="D24" s="433" t="s">
        <v>525</v>
      </c>
      <c r="E24" s="143" t="s">
        <v>100</v>
      </c>
      <c r="F24" s="81" t="s">
        <v>100</v>
      </c>
      <c r="G24" s="81" t="s">
        <v>100</v>
      </c>
      <c r="H24" s="440"/>
      <c r="I24" s="441" t="s">
        <v>100</v>
      </c>
      <c r="J24" s="143" t="s">
        <v>100</v>
      </c>
      <c r="K24" s="442"/>
    </row>
    <row r="25" customFormat="false" ht="12.75" hidden="false" customHeight="true" outlineLevel="0" collapsed="false">
      <c r="A25" s="437"/>
      <c r="B25" s="438" t="s">
        <v>526</v>
      </c>
      <c r="C25" s="439" t="s">
        <v>527</v>
      </c>
      <c r="D25" s="433" t="s">
        <v>525</v>
      </c>
      <c r="E25" s="143" t="s">
        <v>100</v>
      </c>
      <c r="F25" s="81" t="s">
        <v>100</v>
      </c>
      <c r="G25" s="81" t="s">
        <v>100</v>
      </c>
      <c r="H25" s="440"/>
      <c r="I25" s="441" t="s">
        <v>100</v>
      </c>
      <c r="J25" s="143" t="s">
        <v>100</v>
      </c>
      <c r="K25" s="442"/>
    </row>
    <row r="26" customFormat="false" ht="12.75" hidden="false" customHeight="true" outlineLevel="0" collapsed="false">
      <c r="A26" s="444"/>
      <c r="B26" s="445" t="s">
        <v>528</v>
      </c>
      <c r="C26" s="446"/>
      <c r="D26" s="433" t="s">
        <v>525</v>
      </c>
      <c r="E26" s="143" t="s">
        <v>100</v>
      </c>
      <c r="F26" s="81" t="s">
        <v>100</v>
      </c>
      <c r="G26" s="81" t="s">
        <v>100</v>
      </c>
      <c r="H26" s="449"/>
      <c r="I26" s="450" t="s">
        <v>100</v>
      </c>
      <c r="J26" s="448" t="s">
        <v>100</v>
      </c>
      <c r="K26" s="451"/>
    </row>
    <row r="27" customFormat="false" ht="12" hidden="false" customHeight="true" outlineLevel="0" collapsed="false">
      <c r="A27" s="426" t="s">
        <v>529</v>
      </c>
      <c r="B27" s="452"/>
      <c r="C27" s="453"/>
      <c r="D27" s="454"/>
      <c r="E27" s="455"/>
      <c r="F27" s="456"/>
      <c r="G27" s="456"/>
      <c r="H27" s="429"/>
      <c r="I27" s="457" t="n">
        <v>349.22440915</v>
      </c>
      <c r="J27" s="457" t="n">
        <v>18.952717310529</v>
      </c>
      <c r="K27" s="101" t="n">
        <v>0.00128082760318</v>
      </c>
    </row>
    <row r="28" customFormat="false" ht="12.75" hidden="false" customHeight="true" outlineLevel="0" collapsed="false">
      <c r="A28" s="437"/>
      <c r="B28" s="438" t="s">
        <v>524</v>
      </c>
      <c r="C28" s="469"/>
      <c r="D28" s="433" t="s">
        <v>498</v>
      </c>
      <c r="E28" s="143" t="s">
        <v>100</v>
      </c>
      <c r="F28" s="81" t="s">
        <v>100</v>
      </c>
      <c r="G28" s="81" t="s">
        <v>100</v>
      </c>
      <c r="H28" s="81" t="s">
        <v>100</v>
      </c>
      <c r="I28" s="441" t="n">
        <v>287.02940915</v>
      </c>
      <c r="J28" s="143" t="n">
        <v>0.05816681052904</v>
      </c>
      <c r="K28" s="142" t="n">
        <v>0.00044500041568</v>
      </c>
    </row>
    <row r="29" customFormat="false" ht="12.75" hidden="false" customHeight="true" outlineLevel="0" collapsed="false">
      <c r="A29" s="437"/>
      <c r="B29" s="438" t="s">
        <v>526</v>
      </c>
      <c r="C29" s="439" t="s">
        <v>530</v>
      </c>
      <c r="D29" s="433" t="s">
        <v>525</v>
      </c>
      <c r="E29" s="143" t="n">
        <v>35000000</v>
      </c>
      <c r="F29" s="81" t="n">
        <v>1777</v>
      </c>
      <c r="G29" s="81" t="n">
        <v>539.8443</v>
      </c>
      <c r="H29" s="81" t="n">
        <v>0.0238807767857143</v>
      </c>
      <c r="I29" s="441" t="n">
        <v>62.195</v>
      </c>
      <c r="J29" s="143" t="n">
        <v>18.8945505</v>
      </c>
      <c r="K29" s="142" t="n">
        <v>0.0008358271875</v>
      </c>
    </row>
    <row r="30" customFormat="false" ht="12.75" hidden="false" customHeight="true" outlineLevel="0" collapsed="false">
      <c r="A30" s="444"/>
      <c r="B30" s="445" t="s">
        <v>528</v>
      </c>
      <c r="C30" s="446"/>
      <c r="D30" s="433" t="s">
        <v>525</v>
      </c>
      <c r="E30" s="143" t="s">
        <v>100</v>
      </c>
      <c r="F30" s="81" t="s">
        <v>100</v>
      </c>
      <c r="G30" s="81" t="s">
        <v>100</v>
      </c>
      <c r="H30" s="81" t="s">
        <v>100</v>
      </c>
      <c r="I30" s="450" t="s">
        <v>100</v>
      </c>
      <c r="J30" s="448" t="s">
        <v>100</v>
      </c>
      <c r="K30" s="470" t="s">
        <v>100</v>
      </c>
    </row>
    <row r="31" customFormat="false" ht="14.25" hidden="false" customHeight="true" outlineLevel="0" collapsed="false">
      <c r="A31" s="471" t="s">
        <v>531</v>
      </c>
      <c r="B31" s="472"/>
      <c r="C31" s="473"/>
      <c r="D31" s="454"/>
      <c r="E31" s="455"/>
      <c r="F31" s="456"/>
      <c r="G31" s="456"/>
      <c r="H31" s="456"/>
      <c r="I31" s="474" t="s">
        <v>126</v>
      </c>
      <c r="J31" s="474" t="s">
        <v>126</v>
      </c>
      <c r="K31" s="475" t="s">
        <v>126</v>
      </c>
    </row>
    <row r="32" customFormat="false" ht="12.75" hidden="false" customHeight="true" outlineLevel="0" collapsed="false">
      <c r="A32" s="133"/>
      <c r="B32" s="133" t="s">
        <v>145</v>
      </c>
      <c r="C32" s="468" t="s">
        <v>532</v>
      </c>
      <c r="D32" s="433" t="s">
        <v>533</v>
      </c>
      <c r="E32" s="407" t="s">
        <v>236</v>
      </c>
      <c r="F32" s="152" t="s">
        <v>126</v>
      </c>
      <c r="G32" s="152" t="s">
        <v>126</v>
      </c>
      <c r="H32" s="152" t="s">
        <v>126</v>
      </c>
      <c r="I32" s="476" t="s">
        <v>126</v>
      </c>
      <c r="J32" s="476" t="s">
        <v>126</v>
      </c>
      <c r="K32" s="477" t="s">
        <v>12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4</v>
      </c>
      <c r="B34" s="291"/>
      <c r="C34" s="291"/>
      <c r="D34" s="291"/>
      <c r="E34" s="291"/>
      <c r="F34" s="291"/>
      <c r="G34" s="291"/>
      <c r="H34" s="291"/>
      <c r="I34" s="291"/>
      <c r="J34" s="291"/>
      <c r="K34" s="291"/>
    </row>
    <row r="35" customFormat="false" ht="14.25" hidden="false" customHeight="true" outlineLevel="0" collapsed="false">
      <c r="A35" s="263" t="s">
        <v>535</v>
      </c>
    </row>
    <row r="36" customFormat="false" ht="13.5" hidden="false" customHeight="true" outlineLevel="0" collapsed="false">
      <c r="A36" s="263" t="s">
        <v>536</v>
      </c>
    </row>
    <row r="37" customFormat="false" ht="15" hidden="false" customHeight="true" outlineLevel="0" collapsed="false">
      <c r="A37" s="263" t="s">
        <v>537</v>
      </c>
    </row>
    <row r="38" customFormat="false" ht="14.25" hidden="false" customHeight="true" outlineLevel="0" collapsed="false">
      <c r="A38" s="263" t="s">
        <v>538</v>
      </c>
    </row>
    <row r="39" customFormat="false" ht="14.25" hidden="false" customHeight="true" outlineLevel="0" collapsed="false">
      <c r="A39" s="264" t="s">
        <v>539</v>
      </c>
    </row>
    <row r="40" customFormat="false" ht="6" hidden="false" customHeight="true" outlineLevel="0" collapsed="false"/>
    <row r="41" customFormat="false" ht="12" hidden="false" customHeight="true" outlineLevel="0" collapsed="false">
      <c r="A41" s="116" t="s">
        <v>540</v>
      </c>
      <c r="B41" s="180"/>
      <c r="C41" s="180"/>
      <c r="D41" s="180"/>
      <c r="E41" s="180"/>
      <c r="F41" s="180"/>
      <c r="G41" s="180"/>
      <c r="H41" s="180"/>
      <c r="I41" s="180"/>
      <c r="J41" s="180"/>
      <c r="K41" s="181"/>
    </row>
    <row r="42" customFormat="false" ht="26.25" hidden="false" customHeight="true" outlineLevel="0" collapsed="false">
      <c r="A42" s="413" t="s">
        <v>541</v>
      </c>
      <c r="B42" s="413"/>
      <c r="C42" s="413"/>
      <c r="D42" s="413"/>
      <c r="E42" s="413"/>
      <c r="F42" s="413"/>
      <c r="G42" s="413"/>
      <c r="H42" s="413"/>
      <c r="I42" s="413"/>
      <c r="J42" s="413"/>
      <c r="K42" s="413"/>
    </row>
    <row r="43" customFormat="false" ht="12" hidden="false" customHeight="true" outlineLevel="0" collapsed="false">
      <c r="A43" s="413" t="s">
        <v>542</v>
      </c>
      <c r="B43" s="413"/>
      <c r="C43" s="413"/>
      <c r="D43" s="413"/>
      <c r="E43" s="413"/>
      <c r="F43" s="413"/>
      <c r="G43" s="413"/>
      <c r="H43" s="413"/>
      <c r="I43" s="413"/>
      <c r="J43" s="413"/>
      <c r="K43" s="413"/>
    </row>
    <row r="44" customFormat="false" ht="15" hidden="false" customHeight="true" outlineLevel="0" collapsed="false">
      <c r="A44" s="413" t="s">
        <v>543</v>
      </c>
      <c r="B44" s="413"/>
      <c r="C44" s="413"/>
      <c r="D44" s="413"/>
      <c r="E44" s="413"/>
      <c r="F44" s="413"/>
      <c r="G44" s="413"/>
      <c r="H44" s="413"/>
      <c r="I44" s="413"/>
      <c r="J44" s="413"/>
      <c r="K44" s="413"/>
    </row>
    <row r="45" customFormat="false" ht="12.75" hidden="false" customHeight="true" outlineLevel="0" collapsed="false">
      <c r="A45" s="478" t="s">
        <v>544</v>
      </c>
      <c r="B45" s="479"/>
      <c r="C45" s="479"/>
      <c r="D45" s="479"/>
      <c r="E45" s="479"/>
      <c r="F45" s="479"/>
      <c r="G45" s="479"/>
      <c r="H45" s="479"/>
      <c r="I45" s="479"/>
      <c r="J45" s="479"/>
      <c r="K45" s="480"/>
    </row>
    <row r="46" customFormat="false" ht="12.75" hidden="false" customHeight="true" outlineLevel="0" collapsed="false">
      <c r="A46" s="65" t="s">
        <v>545</v>
      </c>
      <c r="B46" s="65"/>
      <c r="C46" s="65"/>
      <c r="D46" s="65"/>
      <c r="E46" s="65"/>
      <c r="F46" s="65"/>
      <c r="G46" s="65"/>
      <c r="H46" s="65"/>
      <c r="I46" s="65"/>
      <c r="J46" s="65"/>
      <c r="K46" s="65"/>
      <c r="L46" s="62"/>
    </row>
    <row r="47" customFormat="false" ht="12.75" hidden="false" customHeight="true" outlineLevel="0" collapsed="false">
      <c r="A47" s="64" t="s">
        <v>546</v>
      </c>
      <c r="B47" s="64"/>
      <c r="C47" s="64"/>
      <c r="D47" s="64"/>
      <c r="E47" s="64"/>
      <c r="F47" s="64"/>
      <c r="G47" s="64"/>
      <c r="H47" s="64"/>
      <c r="I47" s="64"/>
      <c r="J47" s="64"/>
      <c r="K47" s="64"/>
      <c r="L47" s="62"/>
    </row>
    <row r="48" customFormat="false" ht="12.75" hidden="false" customHeight="true" outlineLevel="0" collapsed="false">
      <c r="A48" s="65" t="s">
        <v>547</v>
      </c>
      <c r="B48" s="65"/>
      <c r="C48" s="65"/>
      <c r="D48" s="65"/>
      <c r="E48" s="65"/>
      <c r="F48" s="65"/>
      <c r="G48" s="65"/>
      <c r="H48" s="65"/>
      <c r="I48" s="65"/>
      <c r="J48" s="65"/>
      <c r="K48" s="65"/>
      <c r="L48" s="62"/>
    </row>
    <row r="49" customFormat="false" ht="12.75" hidden="false" customHeight="true" outlineLevel="0" collapsed="false">
      <c r="A49" s="65" t="s">
        <v>548</v>
      </c>
      <c r="B49" s="65"/>
      <c r="C49" s="65"/>
      <c r="D49" s="65"/>
      <c r="E49" s="65"/>
      <c r="F49" s="65"/>
      <c r="G49" s="65"/>
      <c r="H49" s="65"/>
      <c r="I49" s="65"/>
      <c r="J49" s="65"/>
      <c r="K49" s="65"/>
      <c r="L49" s="62"/>
    </row>
    <row r="50" customFormat="false" ht="12.75" hidden="false" customHeight="true" outlineLevel="0" collapsed="false">
      <c r="A50" s="65" t="s">
        <v>549</v>
      </c>
      <c r="B50" s="65"/>
      <c r="C50" s="65"/>
      <c r="D50" s="65"/>
      <c r="E50" s="65"/>
      <c r="F50" s="65"/>
      <c r="G50" s="65"/>
      <c r="H50" s="65"/>
      <c r="I50" s="65"/>
      <c r="J50" s="65"/>
      <c r="K50" s="65"/>
      <c r="L50" s="62"/>
    </row>
    <row r="51" customFormat="false" ht="12.75" hidden="false" customHeight="true" outlineLevel="0" collapsed="false">
      <c r="A51" s="65" t="s">
        <v>550</v>
      </c>
      <c r="B51" s="65"/>
      <c r="C51" s="65"/>
      <c r="D51" s="65"/>
      <c r="E51" s="65"/>
      <c r="F51" s="65"/>
      <c r="G51" s="65"/>
      <c r="H51" s="65"/>
      <c r="I51" s="65"/>
      <c r="J51" s="65"/>
      <c r="K51" s="65"/>
      <c r="L51" s="62"/>
    </row>
    <row r="52" customFormat="false" ht="12.75" hidden="false" customHeight="true" outlineLevel="0" collapsed="false">
      <c r="A52" s="65" t="s">
        <v>551</v>
      </c>
      <c r="B52" s="65"/>
      <c r="C52" s="65"/>
      <c r="D52" s="65"/>
      <c r="E52" s="65"/>
      <c r="F52" s="65"/>
      <c r="G52" s="65"/>
      <c r="H52" s="65"/>
      <c r="I52" s="65"/>
      <c r="J52" s="65"/>
      <c r="K52" s="65"/>
      <c r="L52" s="62"/>
    </row>
    <row r="53" customFormat="false" ht="12.75" hidden="false" customHeight="true" outlineLevel="0" collapsed="false">
      <c r="A53" s="65" t="s">
        <v>552</v>
      </c>
      <c r="B53" s="65"/>
      <c r="C53" s="65"/>
      <c r="D53" s="65"/>
      <c r="E53" s="65"/>
      <c r="F53" s="65"/>
      <c r="G53" s="65"/>
      <c r="H53" s="65"/>
      <c r="I53" s="65"/>
      <c r="J53" s="65"/>
      <c r="K53" s="65"/>
      <c r="L53" s="62"/>
    </row>
    <row r="54" customFormat="false" ht="12.75" hidden="false" customHeight="true" outlineLevel="0" collapsed="false">
      <c r="A54" s="65" t="s">
        <v>553</v>
      </c>
      <c r="B54" s="65"/>
      <c r="C54" s="65"/>
      <c r="D54" s="65"/>
      <c r="E54" s="65"/>
      <c r="F54" s="65"/>
      <c r="G54" s="65"/>
      <c r="H54" s="65"/>
      <c r="I54" s="65"/>
      <c r="J54" s="65"/>
      <c r="K54" s="65"/>
      <c r="L54" s="62"/>
    </row>
    <row r="55" customFormat="false" ht="12.75" hidden="false" customHeight="true" outlineLevel="0" collapsed="false">
      <c r="A55" s="65" t="s">
        <v>188</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9</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5" t="s">
        <v>77</v>
      </c>
    </row>
    <row r="2" customFormat="false" ht="15.75" hidden="false" customHeight="true" outlineLevel="0" collapsed="false">
      <c r="A2" s="4" t="s">
        <v>555</v>
      </c>
      <c r="L2" s="115" t="s">
        <v>79</v>
      </c>
    </row>
    <row r="3" customFormat="false" ht="15.75" hidden="false" customHeight="true" outlineLevel="0" collapsed="false">
      <c r="A3" s="4" t="s">
        <v>299</v>
      </c>
      <c r="K3" s="115"/>
      <c r="L3" s="115" t="s">
        <v>80</v>
      </c>
    </row>
    <row r="4" customFormat="false" ht="12.75" hidden="false" customHeight="true" outlineLevel="0" collapsed="false">
      <c r="J4" s="481" t="s">
        <v>556</v>
      </c>
    </row>
    <row r="5" customFormat="false" ht="14.25" hidden="false" customHeight="true" outlineLevel="0" collapsed="false">
      <c r="A5" s="147" t="s">
        <v>557</v>
      </c>
      <c r="B5" s="309" t="s">
        <v>558</v>
      </c>
      <c r="C5" s="309" t="s">
        <v>451</v>
      </c>
      <c r="D5" s="309"/>
      <c r="E5" s="309"/>
      <c r="F5" s="482" t="s">
        <v>198</v>
      </c>
      <c r="G5" s="482"/>
      <c r="H5" s="482"/>
      <c r="I5" s="139"/>
      <c r="J5" s="483" t="s">
        <v>559</v>
      </c>
      <c r="K5" s="484" t="s">
        <v>560</v>
      </c>
      <c r="L5" s="484"/>
    </row>
    <row r="6" customFormat="false" ht="13.5" hidden="false" customHeight="true" outlineLevel="0" collapsed="false">
      <c r="A6" s="270" t="s">
        <v>561</v>
      </c>
      <c r="B6" s="319" t="s">
        <v>199</v>
      </c>
      <c r="C6" s="485" t="s">
        <v>562</v>
      </c>
      <c r="D6" s="485" t="s">
        <v>489</v>
      </c>
      <c r="E6" s="486" t="s">
        <v>490</v>
      </c>
      <c r="F6" s="485" t="s">
        <v>562</v>
      </c>
      <c r="G6" s="485" t="s">
        <v>489</v>
      </c>
      <c r="H6" s="487" t="s">
        <v>490</v>
      </c>
      <c r="I6" s="139"/>
      <c r="J6" s="488" t="s">
        <v>563</v>
      </c>
      <c r="K6" s="489" t="s">
        <v>564</v>
      </c>
      <c r="L6" s="490" t="s">
        <v>305</v>
      </c>
    </row>
    <row r="7" customFormat="false" ht="12.75" hidden="false" customHeight="true" outlineLevel="0" collapsed="false">
      <c r="A7" s="491"/>
      <c r="B7" s="324" t="s">
        <v>202</v>
      </c>
      <c r="C7" s="279" t="s">
        <v>204</v>
      </c>
      <c r="D7" s="279"/>
      <c r="E7" s="279"/>
      <c r="F7" s="281" t="s">
        <v>89</v>
      </c>
      <c r="G7" s="281"/>
      <c r="H7" s="281"/>
      <c r="I7" s="139"/>
      <c r="J7" s="103" t="s">
        <v>148</v>
      </c>
      <c r="K7" s="492" t="n">
        <v>11.5231965854963</v>
      </c>
      <c r="L7" s="493" t="n">
        <v>88.4768034145037</v>
      </c>
    </row>
    <row r="8" customFormat="false" ht="13.5" hidden="false" customHeight="true" outlineLevel="0" collapsed="false">
      <c r="A8" s="471" t="s">
        <v>565</v>
      </c>
      <c r="B8" s="97" t="n">
        <v>225625.58115536</v>
      </c>
      <c r="C8" s="494"/>
      <c r="D8" s="495"/>
      <c r="E8" s="495"/>
      <c r="F8" s="97" t="n">
        <v>16528.427573117</v>
      </c>
      <c r="G8" s="97" t="n">
        <v>0.0605660501764521</v>
      </c>
      <c r="H8" s="496" t="n">
        <v>0.519999961058173</v>
      </c>
      <c r="I8" s="139"/>
      <c r="J8" s="497" t="s">
        <v>149</v>
      </c>
      <c r="K8" s="498" t="n">
        <v>16.2042155466241</v>
      </c>
      <c r="L8" s="499" t="n">
        <v>83.7957844533759</v>
      </c>
    </row>
    <row r="9" customFormat="false" ht="12" hidden="false" customHeight="true" outlineLevel="0" collapsed="false">
      <c r="A9" s="437" t="s">
        <v>228</v>
      </c>
      <c r="B9" s="130" t="n">
        <v>225625.58115536</v>
      </c>
      <c r="C9" s="81" t="n">
        <v>73.2559999999998</v>
      </c>
      <c r="D9" s="81" t="n">
        <v>0.000268436096059284</v>
      </c>
      <c r="E9" s="81" t="n">
        <v>0.00230470303232201</v>
      </c>
      <c r="F9" s="500" t="n">
        <v>16528.427573117</v>
      </c>
      <c r="G9" s="500" t="n">
        <v>0.0605660501764521</v>
      </c>
      <c r="H9" s="501" t="n">
        <v>0.519999961058173</v>
      </c>
      <c r="I9" s="139"/>
      <c r="J9" s="367"/>
      <c r="K9" s="367"/>
      <c r="L9" s="367"/>
    </row>
    <row r="10" customFormat="false" ht="12.75" hidden="false" customHeight="true" outlineLevel="0" collapsed="false">
      <c r="A10" s="444" t="s">
        <v>229</v>
      </c>
      <c r="B10" s="262" t="s">
        <v>126</v>
      </c>
      <c r="C10" s="110" t="s">
        <v>126</v>
      </c>
      <c r="D10" s="110" t="s">
        <v>126</v>
      </c>
      <c r="E10" s="110" t="s">
        <v>126</v>
      </c>
      <c r="F10" s="502" t="s">
        <v>126</v>
      </c>
      <c r="G10" s="502" t="s">
        <v>126</v>
      </c>
      <c r="H10" s="503" t="s">
        <v>126</v>
      </c>
      <c r="I10" s="139"/>
      <c r="J10" s="504" t="s">
        <v>566</v>
      </c>
      <c r="K10" s="504"/>
      <c r="L10" s="504"/>
    </row>
    <row r="11" customFormat="false" ht="12" hidden="false" customHeight="true" outlineLevel="0" collapsed="false">
      <c r="A11" s="505" t="s">
        <v>567</v>
      </c>
      <c r="B11" s="210" t="n">
        <v>89106.76785</v>
      </c>
      <c r="C11" s="506"/>
      <c r="D11" s="161"/>
      <c r="E11" s="507"/>
      <c r="F11" s="97" t="n">
        <v>6849.1688609</v>
      </c>
      <c r="G11" s="97" t="n">
        <v>0.61857199495</v>
      </c>
      <c r="H11" s="101" t="n">
        <v>0.1767348557</v>
      </c>
      <c r="I11" s="139"/>
      <c r="J11" s="504"/>
      <c r="K11" s="504"/>
      <c r="L11" s="504"/>
    </row>
    <row r="12" customFormat="false" ht="12" hidden="false" customHeight="true" outlineLevel="0" collapsed="false">
      <c r="A12" s="329" t="s">
        <v>229</v>
      </c>
      <c r="B12" s="208" t="s">
        <v>126</v>
      </c>
      <c r="C12" s="132" t="s">
        <v>126</v>
      </c>
      <c r="D12" s="81" t="s">
        <v>126</v>
      </c>
      <c r="E12" s="81" t="s">
        <v>126</v>
      </c>
      <c r="F12" s="508" t="s">
        <v>126</v>
      </c>
      <c r="G12" s="508" t="s">
        <v>126</v>
      </c>
      <c r="H12" s="509" t="s">
        <v>126</v>
      </c>
      <c r="I12" s="139"/>
      <c r="J12" s="504"/>
      <c r="K12" s="504"/>
      <c r="L12" s="504"/>
    </row>
    <row r="13" customFormat="false" ht="12" hidden="false" customHeight="true" outlineLevel="0" collapsed="false">
      <c r="A13" s="437" t="s">
        <v>241</v>
      </c>
      <c r="B13" s="130" t="n">
        <v>25659.42785</v>
      </c>
      <c r="C13" s="81" t="n">
        <v>74</v>
      </c>
      <c r="D13" s="81" t="n">
        <v>0.007</v>
      </c>
      <c r="E13" s="81" t="n">
        <v>0.002</v>
      </c>
      <c r="F13" s="500" t="n">
        <v>1898.7976609</v>
      </c>
      <c r="G13" s="500" t="n">
        <v>0.17961599495</v>
      </c>
      <c r="H13" s="501" t="n">
        <v>0.0513188557</v>
      </c>
      <c r="I13" s="139"/>
      <c r="J13" s="504"/>
      <c r="K13" s="504"/>
      <c r="L13" s="504"/>
    </row>
    <row r="14" customFormat="false" ht="12" hidden="false" customHeight="true" outlineLevel="0" collapsed="false">
      <c r="A14" s="437" t="s">
        <v>340</v>
      </c>
      <c r="B14" s="130" t="n">
        <v>62708</v>
      </c>
      <c r="C14" s="81" t="n">
        <v>78</v>
      </c>
      <c r="D14" s="81" t="n">
        <v>0.007</v>
      </c>
      <c r="E14" s="81" t="n">
        <v>0.002</v>
      </c>
      <c r="F14" s="500" t="n">
        <v>4891.224</v>
      </c>
      <c r="G14" s="500" t="n">
        <v>0.438956</v>
      </c>
      <c r="H14" s="501" t="n">
        <v>0.125416</v>
      </c>
      <c r="I14" s="139"/>
      <c r="J14" s="504"/>
      <c r="K14" s="504"/>
      <c r="L14" s="504"/>
    </row>
    <row r="15" customFormat="false" ht="12" hidden="false" customHeight="true" outlineLevel="0" collapsed="false">
      <c r="A15" s="437" t="s">
        <v>243</v>
      </c>
      <c r="B15" s="130" t="n">
        <v>739.34</v>
      </c>
      <c r="C15" s="81" t="n">
        <v>80</v>
      </c>
      <c r="D15" s="81" t="s">
        <v>100</v>
      </c>
      <c r="E15" s="81" t="s">
        <v>100</v>
      </c>
      <c r="F15" s="500" t="n">
        <v>59.1472</v>
      </c>
      <c r="G15" s="500" t="s">
        <v>100</v>
      </c>
      <c r="H15" s="501" t="s">
        <v>100</v>
      </c>
      <c r="I15" s="139"/>
      <c r="J15" s="510"/>
      <c r="K15" s="510"/>
      <c r="L15" s="510"/>
    </row>
    <row r="16" customFormat="false" ht="12" hidden="false" customHeight="true" outlineLevel="0" collapsed="false">
      <c r="A16" s="437" t="s">
        <v>568</v>
      </c>
      <c r="B16" s="130" t="s">
        <v>126</v>
      </c>
      <c r="C16" s="81" t="s">
        <v>126</v>
      </c>
      <c r="D16" s="81" t="s">
        <v>126</v>
      </c>
      <c r="E16" s="81" t="s">
        <v>126</v>
      </c>
      <c r="F16" s="500" t="s">
        <v>126</v>
      </c>
      <c r="G16" s="500" t="s">
        <v>126</v>
      </c>
      <c r="H16" s="501" t="s">
        <v>126</v>
      </c>
      <c r="I16" s="139"/>
      <c r="J16" s="510"/>
      <c r="K16" s="510"/>
      <c r="L16" s="510"/>
    </row>
    <row r="17" customFormat="false" ht="13.5" hidden="false" customHeight="true" outlineLevel="0" collapsed="false">
      <c r="A17" s="437" t="s">
        <v>569</v>
      </c>
      <c r="B17" s="81" t="s">
        <v>126</v>
      </c>
      <c r="C17" s="511"/>
      <c r="D17" s="83"/>
      <c r="E17" s="83"/>
      <c r="F17" s="81" t="s">
        <v>126</v>
      </c>
      <c r="G17" s="492" t="s">
        <v>126</v>
      </c>
      <c r="H17" s="129" t="s">
        <v>126</v>
      </c>
      <c r="I17" s="139"/>
      <c r="J17" s="510"/>
      <c r="K17" s="510"/>
      <c r="L17" s="510"/>
    </row>
    <row r="18" customFormat="false" ht="12.75" hidden="false" customHeight="true" outlineLevel="0" collapsed="false">
      <c r="A18" s="133" t="s">
        <v>116</v>
      </c>
      <c r="B18" s="407" t="s">
        <v>126</v>
      </c>
      <c r="C18" s="81" t="s">
        <v>126</v>
      </c>
      <c r="D18" s="81" t="s">
        <v>126</v>
      </c>
      <c r="E18" s="81" t="s">
        <v>126</v>
      </c>
      <c r="F18" s="407" t="s">
        <v>126</v>
      </c>
      <c r="G18" s="407" t="s">
        <v>126</v>
      </c>
      <c r="H18" s="409" t="s">
        <v>126</v>
      </c>
      <c r="I18" s="139"/>
      <c r="J18" s="512"/>
      <c r="K18" s="175"/>
      <c r="L18" s="175"/>
    </row>
    <row r="19" customFormat="false" ht="15" hidden="false" customHeight="true" outlineLevel="0" collapsed="false">
      <c r="A19" s="513" t="s">
        <v>570</v>
      </c>
      <c r="B19" s="514" t="s">
        <v>126</v>
      </c>
      <c r="C19" s="515" t="s">
        <v>126</v>
      </c>
      <c r="D19" s="515" t="s">
        <v>126</v>
      </c>
      <c r="E19" s="516" t="s">
        <v>126</v>
      </c>
      <c r="F19" s="517" t="s">
        <v>126</v>
      </c>
      <c r="G19" s="517" t="s">
        <v>126</v>
      </c>
      <c r="H19" s="518" t="s">
        <v>126</v>
      </c>
      <c r="I19" s="519"/>
      <c r="J19" s="510"/>
      <c r="K19" s="367"/>
      <c r="L19" s="367"/>
    </row>
    <row r="20" customFormat="false" ht="7.5" hidden="false" customHeight="true" outlineLevel="0" collapsed="false">
      <c r="J20" s="3" t="s">
        <v>381</v>
      </c>
    </row>
    <row r="21" customFormat="false" ht="14.25" hidden="false" customHeight="true" outlineLevel="0" collapsed="false">
      <c r="A21" s="411" t="s">
        <v>571</v>
      </c>
      <c r="B21" s="520"/>
      <c r="C21" s="520"/>
      <c r="D21" s="520"/>
      <c r="E21" s="520"/>
      <c r="F21" s="520"/>
      <c r="G21" s="520"/>
      <c r="H21" s="520"/>
      <c r="I21" s="289"/>
      <c r="J21" s="289"/>
      <c r="K21" s="289"/>
      <c r="L21" s="289"/>
    </row>
    <row r="22" customFormat="false" ht="13.5" hidden="false" customHeight="true" outlineLevel="0" collapsed="false">
      <c r="A22" s="521" t="s">
        <v>572</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3</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40</v>
      </c>
      <c r="B26" s="525"/>
      <c r="C26" s="525"/>
      <c r="D26" s="525"/>
      <c r="E26" s="525"/>
      <c r="F26" s="525"/>
      <c r="G26" s="525"/>
      <c r="H26" s="525"/>
    </row>
    <row r="27" customFormat="false" ht="39.75" hidden="false" customHeight="true" outlineLevel="0" collapsed="false">
      <c r="A27" s="526" t="s">
        <v>574</v>
      </c>
      <c r="B27" s="526"/>
      <c r="C27" s="526"/>
      <c r="D27" s="526"/>
      <c r="E27" s="526"/>
      <c r="F27" s="526"/>
      <c r="G27" s="526"/>
      <c r="H27" s="526"/>
    </row>
    <row r="28" customFormat="false" ht="26.25" hidden="false" customHeight="true" outlineLevel="0" collapsed="false">
      <c r="A28" s="527" t="s">
        <v>575</v>
      </c>
      <c r="B28" s="527"/>
      <c r="C28" s="527"/>
      <c r="D28" s="527"/>
      <c r="E28" s="527"/>
      <c r="F28" s="527"/>
      <c r="G28" s="527"/>
      <c r="H28" s="527"/>
    </row>
    <row r="29" customFormat="false" ht="102" hidden="false" customHeight="true" outlineLevel="0" collapsed="false">
      <c r="A29" s="528" t="s">
        <v>190</v>
      </c>
      <c r="B29" s="528"/>
      <c r="C29" s="528"/>
      <c r="D29" s="528"/>
      <c r="E29" s="528"/>
      <c r="F29" s="528"/>
      <c r="G29" s="528"/>
      <c r="H29" s="528"/>
      <c r="I29" s="62"/>
    </row>
    <row r="30" customFormat="false" ht="25.5" hidden="false" customHeight="true" outlineLevel="0" collapsed="false">
      <c r="A30" s="528" t="s">
        <v>191</v>
      </c>
      <c r="B30" s="528"/>
      <c r="C30" s="528"/>
      <c r="D30" s="528"/>
      <c r="E30" s="528"/>
      <c r="F30" s="528"/>
      <c r="G30" s="528"/>
      <c r="H30" s="528"/>
      <c r="I30" s="62"/>
    </row>
    <row r="31" customFormat="false" ht="102" hidden="false" customHeight="true" outlineLevel="0" collapsed="false">
      <c r="A31" s="528" t="s">
        <v>576</v>
      </c>
      <c r="B31" s="528"/>
      <c r="C31" s="528"/>
      <c r="D31" s="528"/>
      <c r="E31" s="528"/>
      <c r="F31" s="528"/>
      <c r="G31" s="528"/>
      <c r="H31" s="528"/>
      <c r="I31" s="62"/>
    </row>
    <row r="32" customFormat="false" ht="25.5" hidden="false" customHeight="true" outlineLevel="0" collapsed="false">
      <c r="A32" s="528" t="s">
        <v>577</v>
      </c>
      <c r="B32" s="528"/>
      <c r="C32" s="528"/>
      <c r="D32" s="528"/>
      <c r="E32" s="528"/>
      <c r="F32" s="528"/>
      <c r="G32" s="528"/>
      <c r="H32" s="528"/>
      <c r="I32" s="62"/>
    </row>
    <row r="33" customFormat="false" ht="51" hidden="false" customHeight="true" outlineLevel="0" collapsed="false">
      <c r="A33" s="528" t="s">
        <v>192</v>
      </c>
      <c r="B33" s="528"/>
      <c r="C33" s="528"/>
      <c r="D33" s="528"/>
      <c r="E33" s="528"/>
      <c r="F33" s="528"/>
      <c r="G33" s="528"/>
      <c r="H33" s="528"/>
      <c r="I33" s="62"/>
    </row>
    <row r="34" customFormat="false" ht="12.75" hidden="false" customHeight="true" outlineLevel="0" collapsed="false">
      <c r="A34" s="298" t="s">
        <v>578</v>
      </c>
      <c r="B34" s="298"/>
      <c r="C34" s="298"/>
      <c r="D34" s="298"/>
      <c r="E34" s="298"/>
      <c r="F34" s="298"/>
      <c r="G34" s="298"/>
      <c r="H34" s="298"/>
      <c r="I34" s="62"/>
    </row>
    <row r="35" customFormat="false" ht="51" hidden="false" customHeight="true" outlineLevel="0" collapsed="false">
      <c r="A35" s="528" t="s">
        <v>579</v>
      </c>
      <c r="B35" s="528"/>
      <c r="C35" s="528"/>
      <c r="D35" s="528"/>
      <c r="E35" s="528"/>
      <c r="F35" s="528"/>
      <c r="G35" s="528"/>
      <c r="H35" s="528"/>
      <c r="I35" s="62"/>
    </row>
    <row r="36" customFormat="false" ht="38.25" hidden="false" customHeight="true" outlineLevel="0" collapsed="false">
      <c r="A36" s="528" t="s">
        <v>580</v>
      </c>
      <c r="B36" s="528"/>
      <c r="C36" s="528"/>
      <c r="D36" s="528"/>
      <c r="E36" s="528"/>
      <c r="F36" s="528"/>
      <c r="G36" s="528"/>
      <c r="H36" s="528"/>
      <c r="I36" s="62"/>
    </row>
    <row r="37" customFormat="false" ht="12.75" hidden="false" customHeight="true" outlineLevel="0" collapsed="false">
      <c r="A37" s="298" t="s">
        <v>581</v>
      </c>
      <c r="B37" s="298"/>
      <c r="C37" s="298"/>
      <c r="D37" s="298"/>
      <c r="E37" s="298"/>
      <c r="F37" s="298"/>
      <c r="G37" s="298"/>
      <c r="H37" s="298"/>
      <c r="I37" s="62"/>
    </row>
    <row r="38" customFormat="false" ht="12.75" hidden="false" customHeight="true" outlineLevel="0" collapsed="false">
      <c r="A38" s="298" t="s">
        <v>582</v>
      </c>
      <c r="B38" s="298"/>
      <c r="C38" s="298"/>
      <c r="D38" s="298"/>
      <c r="E38" s="298"/>
      <c r="F38" s="298"/>
      <c r="G38" s="298"/>
      <c r="H38" s="298"/>
      <c r="I38" s="62"/>
    </row>
    <row r="39" customFormat="false" ht="12.75" hidden="false" customHeight="true" outlineLevel="0" collapsed="false">
      <c r="A39" s="298" t="s">
        <v>583</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78</v>
      </c>
      <c r="N2" s="115" t="s">
        <v>79</v>
      </c>
    </row>
    <row r="3" customFormat="false" ht="15.75" hidden="false" customHeight="true" outlineLevel="0" collapsed="false">
      <c r="A3" s="371"/>
      <c r="M3" s="115"/>
      <c r="N3" s="115" t="s">
        <v>80</v>
      </c>
    </row>
    <row r="4" customFormat="false" ht="12.75" hidden="false" customHeight="true" outlineLevel="0" collapsed="false">
      <c r="N4" s="529"/>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37"/>
      <c r="B7" s="538" t="s">
        <v>89</v>
      </c>
      <c r="C7" s="538"/>
      <c r="D7" s="538"/>
      <c r="E7" s="538" t="s">
        <v>592</v>
      </c>
      <c r="F7" s="538"/>
      <c r="G7" s="538"/>
      <c r="H7" s="538"/>
      <c r="I7" s="539" t="s">
        <v>89</v>
      </c>
      <c r="J7" s="539"/>
      <c r="K7" s="539"/>
      <c r="L7" s="539"/>
      <c r="M7" s="539"/>
      <c r="N7" s="539"/>
    </row>
    <row r="8" customFormat="false" ht="13.5" hidden="false" customHeight="true" outlineLevel="0" collapsed="false">
      <c r="A8" s="540" t="s">
        <v>593</v>
      </c>
      <c r="B8" s="541" t="n">
        <v>57321.0448513363</v>
      </c>
      <c r="C8" s="542" t="n">
        <v>0.283696878</v>
      </c>
      <c r="D8" s="542" t="n">
        <v>74.792671517375</v>
      </c>
      <c r="E8" s="542" t="n">
        <v>58216.1440296198</v>
      </c>
      <c r="F8" s="542" t="n">
        <v>7459.54897268165</v>
      </c>
      <c r="G8" s="542" t="n">
        <v>1001.18083125942</v>
      </c>
      <c r="H8" s="542" t="n">
        <v>1397.91525309578</v>
      </c>
      <c r="I8" s="542" t="n">
        <v>0.330205278870968</v>
      </c>
      <c r="J8" s="542" t="n">
        <v>0.267931759572449</v>
      </c>
      <c r="K8" s="542" t="n">
        <v>84.4513033310287</v>
      </c>
      <c r="L8" s="543" t="n">
        <v>1072.54065810289</v>
      </c>
      <c r="M8" s="544" t="n">
        <v>35.5214455514228</v>
      </c>
      <c r="N8" s="545" t="n">
        <v>76.2473002309177</v>
      </c>
    </row>
    <row r="9" customFormat="false" ht="12" hidden="false" customHeight="true" outlineLevel="0" collapsed="false">
      <c r="A9" s="546" t="s">
        <v>594</v>
      </c>
      <c r="B9" s="547" t="n">
        <v>22367.4360633</v>
      </c>
      <c r="C9" s="547" t="s">
        <v>137</v>
      </c>
      <c r="D9" s="547" t="s">
        <v>137</v>
      </c>
      <c r="E9" s="548"/>
      <c r="F9" s="548"/>
      <c r="G9" s="548"/>
      <c r="H9" s="548"/>
      <c r="I9" s="548"/>
      <c r="J9" s="549"/>
      <c r="K9" s="547" t="n">
        <v>60.5117333403067</v>
      </c>
      <c r="L9" s="547" t="s">
        <v>595</v>
      </c>
      <c r="M9" s="550" t="n">
        <v>4.36311306738608</v>
      </c>
      <c r="N9" s="551" t="n">
        <v>22.7730950975844</v>
      </c>
    </row>
    <row r="10" customFormat="false" ht="12" hidden="false" customHeight="true" outlineLevel="0" collapsed="false">
      <c r="A10" s="552" t="s">
        <v>596</v>
      </c>
      <c r="B10" s="553" t="n">
        <v>15123.73179</v>
      </c>
      <c r="C10" s="554"/>
      <c r="D10" s="554"/>
      <c r="E10" s="555"/>
      <c r="F10" s="555"/>
      <c r="G10" s="555"/>
      <c r="H10" s="555"/>
      <c r="I10" s="555"/>
      <c r="J10" s="556"/>
      <c r="K10" s="554" t="n">
        <v>35.38382532</v>
      </c>
      <c r="L10" s="554"/>
      <c r="M10" s="554" t="n">
        <v>1.312625778</v>
      </c>
      <c r="N10" s="557" t="n">
        <v>8.788885644</v>
      </c>
    </row>
    <row r="11" customFormat="false" ht="12" hidden="false" customHeight="true" outlineLevel="0" collapsed="false">
      <c r="A11" s="552" t="s">
        <v>597</v>
      </c>
      <c r="B11" s="19" t="n">
        <v>5662.5104293</v>
      </c>
      <c r="C11" s="555"/>
      <c r="D11" s="555"/>
      <c r="E11" s="555"/>
      <c r="F11" s="555"/>
      <c r="G11" s="555"/>
      <c r="H11" s="555"/>
      <c r="I11" s="555"/>
      <c r="J11" s="556"/>
      <c r="K11" s="555" t="n">
        <v>8.49922102030667</v>
      </c>
      <c r="L11" s="555"/>
      <c r="M11" s="555" t="n">
        <v>0.307395396478713</v>
      </c>
      <c r="N11" s="558" t="n">
        <v>1.35508606158444</v>
      </c>
    </row>
    <row r="12" customFormat="false" ht="12" hidden="false" customHeight="true" outlineLevel="0" collapsed="false">
      <c r="A12" s="552" t="s">
        <v>598</v>
      </c>
      <c r="B12" s="19" t="s">
        <v>100</v>
      </c>
      <c r="C12" s="555"/>
      <c r="D12" s="555"/>
      <c r="E12" s="555"/>
      <c r="F12" s="555"/>
      <c r="G12" s="555"/>
      <c r="H12" s="555"/>
      <c r="I12" s="555"/>
      <c r="J12" s="556"/>
      <c r="K12" s="555"/>
      <c r="L12" s="555"/>
      <c r="M12" s="555"/>
      <c r="N12" s="558"/>
    </row>
    <row r="13" customFormat="false" ht="12" hidden="false" customHeight="true" outlineLevel="0" collapsed="false">
      <c r="A13" s="552" t="s">
        <v>599</v>
      </c>
      <c r="B13" s="19" t="n">
        <v>288.00751</v>
      </c>
      <c r="C13" s="555"/>
      <c r="D13" s="555"/>
      <c r="E13" s="555"/>
      <c r="F13" s="555"/>
      <c r="G13" s="555"/>
      <c r="H13" s="555"/>
      <c r="I13" s="555"/>
      <c r="J13" s="556"/>
      <c r="K13" s="555"/>
      <c r="L13" s="555"/>
      <c r="M13" s="555"/>
      <c r="N13" s="558"/>
    </row>
    <row r="14" customFormat="false" ht="12" hidden="false" customHeight="true" outlineLevel="0" collapsed="false">
      <c r="A14" s="552" t="s">
        <v>600</v>
      </c>
      <c r="B14" s="19" t="s">
        <v>137</v>
      </c>
      <c r="C14" s="555"/>
      <c r="D14" s="555"/>
      <c r="E14" s="555"/>
      <c r="F14" s="555"/>
      <c r="G14" s="555"/>
      <c r="H14" s="555"/>
      <c r="I14" s="555"/>
      <c r="J14" s="556"/>
      <c r="K14" s="555"/>
      <c r="L14" s="130" t="s">
        <v>137</v>
      </c>
      <c r="M14" s="559" t="n">
        <v>0.0942118929073635</v>
      </c>
      <c r="N14" s="558"/>
    </row>
    <row r="15" customFormat="false" ht="12" hidden="false" customHeight="true" outlineLevel="0" collapsed="false">
      <c r="A15" s="552" t="s">
        <v>601</v>
      </c>
      <c r="B15" s="19" t="s">
        <v>137</v>
      </c>
      <c r="C15" s="555"/>
      <c r="D15" s="555"/>
      <c r="E15" s="555"/>
      <c r="F15" s="555"/>
      <c r="G15" s="555"/>
      <c r="H15" s="555"/>
      <c r="I15" s="555"/>
      <c r="J15" s="556"/>
      <c r="K15" s="130" t="n">
        <v>0.975</v>
      </c>
      <c r="L15" s="130" t="s">
        <v>100</v>
      </c>
      <c r="M15" s="130" t="n">
        <v>1.95</v>
      </c>
      <c r="N15" s="501" t="n">
        <v>1.95</v>
      </c>
    </row>
    <row r="16" customFormat="false" ht="12.75" hidden="false" customHeight="true" outlineLevel="0" collapsed="false">
      <c r="A16" s="560" t="s">
        <v>602</v>
      </c>
      <c r="B16" s="19" t="n">
        <v>1293.186334</v>
      </c>
      <c r="C16" s="19" t="s">
        <v>137</v>
      </c>
      <c r="D16" s="19" t="s">
        <v>137</v>
      </c>
      <c r="E16" s="561"/>
      <c r="F16" s="561"/>
      <c r="G16" s="561"/>
      <c r="H16" s="561"/>
      <c r="I16" s="561"/>
      <c r="J16" s="440"/>
      <c r="K16" s="19" t="n">
        <v>15.653687</v>
      </c>
      <c r="L16" s="19" t="s">
        <v>137</v>
      </c>
      <c r="M16" s="19" t="n">
        <v>0.69888</v>
      </c>
      <c r="N16" s="27" t="n">
        <v>10.679123392</v>
      </c>
    </row>
    <row r="17" customFormat="false" ht="12.75" hidden="false" customHeight="true" outlineLevel="0" collapsed="false">
      <c r="A17" s="562" t="s">
        <v>603</v>
      </c>
      <c r="B17" s="553" t="n">
        <v>717.7133476</v>
      </c>
      <c r="C17" s="231" t="s">
        <v>137</v>
      </c>
      <c r="D17" s="231" t="s">
        <v>137</v>
      </c>
      <c r="E17" s="231"/>
      <c r="F17" s="231"/>
      <c r="G17" s="231"/>
      <c r="H17" s="231"/>
      <c r="I17" s="231"/>
      <c r="J17" s="460"/>
      <c r="K17" s="130" t="n">
        <v>15.653687</v>
      </c>
      <c r="L17" s="130" t="s">
        <v>137</v>
      </c>
      <c r="M17" s="130" t="n">
        <v>0.69888</v>
      </c>
      <c r="N17" s="501" t="n">
        <v>10.679123392</v>
      </c>
    </row>
    <row r="18" customFormat="false" ht="12.75" hidden="false" customHeight="true" outlineLevel="0" collapsed="false">
      <c r="A18" s="563" t="s">
        <v>604</v>
      </c>
      <c r="B18" s="564" t="s">
        <v>100</v>
      </c>
      <c r="C18" s="564" t="s">
        <v>137</v>
      </c>
      <c r="D18" s="564" t="s">
        <v>137</v>
      </c>
      <c r="E18" s="245"/>
      <c r="F18" s="245"/>
      <c r="G18" s="245"/>
      <c r="H18" s="245"/>
      <c r="I18" s="245"/>
      <c r="J18" s="245"/>
      <c r="K18" s="564" t="s">
        <v>100</v>
      </c>
      <c r="L18" s="564" t="s">
        <v>137</v>
      </c>
      <c r="M18" s="564" t="s">
        <v>100</v>
      </c>
      <c r="N18" s="565" t="s">
        <v>100</v>
      </c>
    </row>
    <row r="19" customFormat="false" ht="12.75" hidden="false" customHeight="true" outlineLevel="0" collapsed="false">
      <c r="A19" s="563" t="s">
        <v>605</v>
      </c>
      <c r="B19" s="564" t="n">
        <v>575.4729864</v>
      </c>
      <c r="C19" s="564" t="s">
        <v>137</v>
      </c>
      <c r="D19" s="564" t="s">
        <v>137</v>
      </c>
      <c r="E19" s="245"/>
      <c r="F19" s="245"/>
      <c r="G19" s="245"/>
      <c r="H19" s="245"/>
      <c r="I19" s="245"/>
      <c r="J19" s="245"/>
      <c r="K19" s="564" t="s">
        <v>100</v>
      </c>
      <c r="L19" s="564" t="s">
        <v>137</v>
      </c>
      <c r="M19" s="564" t="s">
        <v>100</v>
      </c>
      <c r="N19" s="565" t="s">
        <v>100</v>
      </c>
    </row>
    <row r="20" customFormat="false" ht="12" hidden="false" customHeight="true" outlineLevel="0" collapsed="false">
      <c r="A20" s="566" t="s">
        <v>606</v>
      </c>
      <c r="B20" s="547" t="n">
        <v>14672.78094691</v>
      </c>
      <c r="C20" s="547" t="n">
        <v>0.01012737</v>
      </c>
      <c r="D20" s="567" t="n">
        <v>74.73275621</v>
      </c>
      <c r="E20" s="554" t="s">
        <v>131</v>
      </c>
      <c r="F20" s="554" t="s">
        <v>131</v>
      </c>
      <c r="G20" s="554" t="s">
        <v>126</v>
      </c>
      <c r="H20" s="554" t="s">
        <v>131</v>
      </c>
      <c r="I20" s="554" t="s">
        <v>131</v>
      </c>
      <c r="J20" s="554" t="s">
        <v>131</v>
      </c>
      <c r="K20" s="547" t="n">
        <v>19.257555</v>
      </c>
      <c r="L20" s="547" t="n">
        <v>1.09713175</v>
      </c>
      <c r="M20" s="547" t="n">
        <v>5.766837286</v>
      </c>
      <c r="N20" s="551" t="n">
        <v>23.105685</v>
      </c>
    </row>
    <row r="21" customFormat="false" ht="12" hidden="false" customHeight="true" outlineLevel="0" collapsed="false">
      <c r="A21" s="568" t="s">
        <v>607</v>
      </c>
      <c r="B21" s="553" t="n">
        <v>7056</v>
      </c>
      <c r="C21" s="569" t="s">
        <v>126</v>
      </c>
      <c r="D21" s="569" t="s">
        <v>126</v>
      </c>
      <c r="E21" s="554"/>
      <c r="F21" s="554"/>
      <c r="G21" s="554"/>
      <c r="H21" s="554"/>
      <c r="I21" s="554"/>
      <c r="J21" s="570"/>
      <c r="K21" s="208" t="n">
        <v>2.925755</v>
      </c>
      <c r="L21" s="208" t="s">
        <v>126</v>
      </c>
      <c r="M21" s="208" t="s">
        <v>126</v>
      </c>
      <c r="N21" s="509" t="s">
        <v>126</v>
      </c>
    </row>
    <row r="22" customFormat="false" ht="12" hidden="false" customHeight="true" outlineLevel="0" collapsed="false">
      <c r="A22" s="552" t="s">
        <v>608</v>
      </c>
      <c r="B22" s="555"/>
      <c r="C22" s="555"/>
      <c r="D22" s="19" t="n">
        <v>11.0566286</v>
      </c>
      <c r="E22" s="555"/>
      <c r="F22" s="555"/>
      <c r="G22" s="555"/>
      <c r="H22" s="555"/>
      <c r="I22" s="555"/>
      <c r="J22" s="556"/>
      <c r="K22" s="130" t="n">
        <v>16.3318</v>
      </c>
      <c r="L22" s="555"/>
      <c r="M22" s="555"/>
      <c r="N22" s="558"/>
    </row>
    <row r="23" customFormat="false" ht="12" hidden="false" customHeight="true" outlineLevel="0" collapsed="false">
      <c r="A23" s="552" t="s">
        <v>609</v>
      </c>
      <c r="B23" s="571" t="s">
        <v>126</v>
      </c>
      <c r="C23" s="555"/>
      <c r="D23" s="19" t="n">
        <v>63.67612761</v>
      </c>
      <c r="E23" s="555"/>
      <c r="F23" s="555"/>
      <c r="G23" s="555"/>
      <c r="H23" s="555"/>
      <c r="I23" s="555"/>
      <c r="J23" s="556"/>
      <c r="K23" s="130" t="s">
        <v>236</v>
      </c>
      <c r="L23" s="130" t="s">
        <v>236</v>
      </c>
      <c r="M23" s="130" t="s">
        <v>236</v>
      </c>
      <c r="N23" s="558"/>
    </row>
    <row r="24" customFormat="false" ht="12" hidden="false" customHeight="true" outlineLevel="0" collapsed="false">
      <c r="A24" s="552" t="s">
        <v>610</v>
      </c>
      <c r="B24" s="19" t="n">
        <v>20.976</v>
      </c>
      <c r="C24" s="19" t="s">
        <v>126</v>
      </c>
      <c r="D24" s="555"/>
      <c r="E24" s="555"/>
      <c r="F24" s="555"/>
      <c r="G24" s="555"/>
      <c r="H24" s="555"/>
      <c r="I24" s="555"/>
      <c r="J24" s="556"/>
      <c r="K24" s="130" t="s">
        <v>126</v>
      </c>
      <c r="L24" s="130" t="s">
        <v>126</v>
      </c>
      <c r="M24" s="130" t="s">
        <v>126</v>
      </c>
      <c r="N24" s="501" t="s">
        <v>126</v>
      </c>
    </row>
    <row r="25" customFormat="false" ht="12.75" hidden="false" customHeight="true" outlineLevel="0" collapsed="false">
      <c r="A25" s="572" t="s">
        <v>611</v>
      </c>
      <c r="B25" s="19" t="n">
        <v>7595.80494691</v>
      </c>
      <c r="C25" s="19" t="n">
        <v>0.01012737</v>
      </c>
      <c r="D25" s="19" t="s">
        <v>612</v>
      </c>
      <c r="E25" s="555" t="s">
        <v>131</v>
      </c>
      <c r="F25" s="555" t="s">
        <v>131</v>
      </c>
      <c r="G25" s="555" t="s">
        <v>126</v>
      </c>
      <c r="H25" s="555" t="s">
        <v>131</v>
      </c>
      <c r="I25" s="555" t="s">
        <v>131</v>
      </c>
      <c r="J25" s="555" t="s">
        <v>131</v>
      </c>
      <c r="K25" s="19" t="s">
        <v>131</v>
      </c>
      <c r="L25" s="19" t="n">
        <v>1.09713175</v>
      </c>
      <c r="M25" s="19" t="n">
        <v>5.766837286</v>
      </c>
      <c r="N25" s="27" t="n">
        <v>23.105685</v>
      </c>
    </row>
    <row r="26" customFormat="false" ht="12.75" hidden="false" customHeight="true" outlineLevel="0" collapsed="false">
      <c r="A26" s="562" t="s">
        <v>613</v>
      </c>
      <c r="B26" s="554" t="n">
        <v>661.65484</v>
      </c>
      <c r="C26" s="553" t="n">
        <v>0.01012737</v>
      </c>
      <c r="D26" s="554"/>
      <c r="E26" s="554"/>
      <c r="F26" s="554"/>
      <c r="G26" s="554"/>
      <c r="H26" s="554"/>
      <c r="I26" s="554"/>
      <c r="J26" s="570"/>
      <c r="K26" s="570"/>
      <c r="L26" s="570" t="n">
        <v>1.09713175</v>
      </c>
      <c r="M26" s="570"/>
      <c r="N26" s="558" t="n">
        <v>5.063685</v>
      </c>
    </row>
    <row r="27" customFormat="false" ht="12.75" hidden="false" customHeight="true" outlineLevel="0" collapsed="false">
      <c r="A27" s="562" t="s">
        <v>614</v>
      </c>
      <c r="B27" s="553" t="s">
        <v>126</v>
      </c>
      <c r="C27" s="553" t="s">
        <v>126</v>
      </c>
      <c r="D27" s="553" t="s">
        <v>126</v>
      </c>
      <c r="E27" s="554"/>
      <c r="F27" s="554"/>
      <c r="G27" s="554"/>
      <c r="H27" s="554"/>
      <c r="I27" s="554"/>
      <c r="J27" s="570"/>
      <c r="K27" s="570"/>
      <c r="L27" s="570"/>
      <c r="M27" s="570"/>
      <c r="N27" s="558"/>
    </row>
    <row r="28" customFormat="false" ht="12.75" hidden="false" customHeight="true" outlineLevel="0" collapsed="false">
      <c r="A28" s="562" t="s">
        <v>615</v>
      </c>
      <c r="B28" s="554"/>
      <c r="C28" s="553" t="s">
        <v>126</v>
      </c>
      <c r="D28" s="554"/>
      <c r="E28" s="554"/>
      <c r="F28" s="554"/>
      <c r="G28" s="554"/>
      <c r="H28" s="554"/>
      <c r="I28" s="554"/>
      <c r="J28" s="570"/>
      <c r="K28" s="570"/>
      <c r="L28" s="570"/>
      <c r="M28" s="570"/>
      <c r="N28" s="558"/>
    </row>
    <row r="29" customFormat="false" ht="12.75" hidden="false" customHeight="true" outlineLevel="0" collapsed="false">
      <c r="A29" s="562" t="s">
        <v>616</v>
      </c>
      <c r="B29" s="554"/>
      <c r="C29" s="553" t="s">
        <v>126</v>
      </c>
      <c r="D29" s="554"/>
      <c r="E29" s="554"/>
      <c r="F29" s="554"/>
      <c r="G29" s="554"/>
      <c r="H29" s="554"/>
      <c r="I29" s="554"/>
      <c r="J29" s="570"/>
      <c r="K29" s="570"/>
      <c r="L29" s="570"/>
      <c r="M29" s="570"/>
      <c r="N29" s="558"/>
    </row>
    <row r="30" customFormat="false" ht="12.75" hidden="false" customHeight="true" outlineLevel="0" collapsed="false">
      <c r="A30" s="562" t="s">
        <v>617</v>
      </c>
      <c r="B30" s="554" t="n">
        <v>944.5995</v>
      </c>
      <c r="C30" s="553" t="s">
        <v>126</v>
      </c>
      <c r="D30" s="554"/>
      <c r="E30" s="554"/>
      <c r="F30" s="554"/>
      <c r="G30" s="554"/>
      <c r="H30" s="554"/>
      <c r="I30" s="554"/>
      <c r="J30" s="570"/>
      <c r="K30" s="570"/>
      <c r="L30" s="570"/>
      <c r="M30" s="570"/>
      <c r="N30" s="558"/>
    </row>
    <row r="31" customFormat="false" ht="12.75" hidden="false" customHeight="true" outlineLevel="0" collapsed="false">
      <c r="A31" s="563" t="s">
        <v>618</v>
      </c>
      <c r="B31" s="564" t="s">
        <v>137</v>
      </c>
      <c r="C31" s="564" t="s">
        <v>137</v>
      </c>
      <c r="D31" s="564" t="s">
        <v>126</v>
      </c>
      <c r="E31" s="245" t="s">
        <v>126</v>
      </c>
      <c r="F31" s="245" t="s">
        <v>126</v>
      </c>
      <c r="G31" s="245" t="s">
        <v>126</v>
      </c>
      <c r="H31" s="231" t="s">
        <v>126</v>
      </c>
      <c r="I31" s="245" t="s">
        <v>126</v>
      </c>
      <c r="J31" s="231" t="s">
        <v>126</v>
      </c>
      <c r="K31" s="564" t="s">
        <v>137</v>
      </c>
      <c r="L31" s="564" t="s">
        <v>126</v>
      </c>
      <c r="M31" s="573" t="s">
        <v>137</v>
      </c>
      <c r="N31" s="565" t="s">
        <v>137</v>
      </c>
    </row>
    <row r="32" customFormat="false" ht="12.75" hidden="false" customHeight="true" outlineLevel="0" collapsed="false">
      <c r="A32" s="563" t="s">
        <v>619</v>
      </c>
      <c r="B32" s="564" t="n">
        <v>2639.55060691</v>
      </c>
      <c r="C32" s="564" t="s">
        <v>137</v>
      </c>
      <c r="D32" s="564" t="s">
        <v>137</v>
      </c>
      <c r="E32" s="245" t="s">
        <v>126</v>
      </c>
      <c r="F32" s="245" t="s">
        <v>137</v>
      </c>
      <c r="G32" s="245" t="s">
        <v>126</v>
      </c>
      <c r="H32" s="231" t="s">
        <v>137</v>
      </c>
      <c r="I32" s="245" t="s">
        <v>137</v>
      </c>
      <c r="J32" s="231" t="s">
        <v>137</v>
      </c>
      <c r="K32" s="564" t="s">
        <v>137</v>
      </c>
      <c r="L32" s="564" t="s">
        <v>137</v>
      </c>
      <c r="M32" s="573" t="s">
        <v>137</v>
      </c>
      <c r="N32" s="565" t="s">
        <v>137</v>
      </c>
    </row>
    <row r="33" customFormat="false" ht="12.75" hidden="false" customHeight="true" outlineLevel="0" collapsed="false">
      <c r="A33" s="563" t="s">
        <v>620</v>
      </c>
      <c r="B33" s="564" t="n">
        <v>3350</v>
      </c>
      <c r="C33" s="564" t="s">
        <v>126</v>
      </c>
      <c r="D33" s="564" t="s">
        <v>126</v>
      </c>
      <c r="E33" s="245" t="s">
        <v>126</v>
      </c>
      <c r="F33" s="245" t="s">
        <v>126</v>
      </c>
      <c r="G33" s="245" t="s">
        <v>126</v>
      </c>
      <c r="H33" s="231" t="s">
        <v>126</v>
      </c>
      <c r="I33" s="245" t="s">
        <v>126</v>
      </c>
      <c r="J33" s="231" t="s">
        <v>126</v>
      </c>
      <c r="K33" s="564" t="s">
        <v>126</v>
      </c>
      <c r="L33" s="564" t="s">
        <v>126</v>
      </c>
      <c r="M33" s="573" t="s">
        <v>126</v>
      </c>
      <c r="N33" s="565" t="s">
        <v>126</v>
      </c>
    </row>
    <row r="34" customFormat="false" ht="12.75" hidden="false" customHeight="true" outlineLevel="0" collapsed="false">
      <c r="A34" s="563" t="s">
        <v>621</v>
      </c>
      <c r="B34" s="564" t="s">
        <v>126</v>
      </c>
      <c r="C34" s="564" t="s">
        <v>126</v>
      </c>
      <c r="D34" s="564" t="s">
        <v>100</v>
      </c>
      <c r="E34" s="245" t="s">
        <v>126</v>
      </c>
      <c r="F34" s="245" t="s">
        <v>126</v>
      </c>
      <c r="G34" s="245" t="s">
        <v>126</v>
      </c>
      <c r="H34" s="231" t="s">
        <v>126</v>
      </c>
      <c r="I34" s="245" t="s">
        <v>126</v>
      </c>
      <c r="J34" s="231" t="s">
        <v>126</v>
      </c>
      <c r="K34" s="564" t="s">
        <v>126</v>
      </c>
      <c r="L34" s="564" t="s">
        <v>126</v>
      </c>
      <c r="M34" s="573" t="s">
        <v>126</v>
      </c>
      <c r="N34" s="565" t="s">
        <v>126</v>
      </c>
    </row>
    <row r="35" customFormat="false" ht="12.75" hidden="false" customHeight="true" outlineLevel="0" collapsed="false">
      <c r="A35" s="563" t="s">
        <v>622</v>
      </c>
      <c r="B35" s="564" t="s">
        <v>137</v>
      </c>
      <c r="C35" s="564" t="s">
        <v>137</v>
      </c>
      <c r="D35" s="564" t="s">
        <v>623</v>
      </c>
      <c r="E35" s="245" t="s">
        <v>137</v>
      </c>
      <c r="F35" s="245" t="s">
        <v>126</v>
      </c>
      <c r="G35" s="245" t="s">
        <v>126</v>
      </c>
      <c r="H35" s="231" t="s">
        <v>126</v>
      </c>
      <c r="I35" s="245" t="s">
        <v>126</v>
      </c>
      <c r="J35" s="231" t="s">
        <v>126</v>
      </c>
      <c r="K35" s="564" t="s">
        <v>137</v>
      </c>
      <c r="L35" s="564" t="s">
        <v>126</v>
      </c>
      <c r="M35" s="573" t="s">
        <v>137</v>
      </c>
      <c r="N35" s="565" t="s">
        <v>137</v>
      </c>
    </row>
    <row r="36" customFormat="false" ht="12.75" hidden="false" customHeight="true" outlineLevel="0" collapsed="false">
      <c r="A36" s="563" t="s">
        <v>624</v>
      </c>
      <c r="B36" s="564" t="s">
        <v>126</v>
      </c>
      <c r="C36" s="564" t="s">
        <v>126</v>
      </c>
      <c r="D36" s="564" t="s">
        <v>126</v>
      </c>
      <c r="E36" s="245" t="s">
        <v>126</v>
      </c>
      <c r="F36" s="245" t="s">
        <v>126</v>
      </c>
      <c r="G36" s="245" t="s">
        <v>126</v>
      </c>
      <c r="H36" s="231" t="s">
        <v>126</v>
      </c>
      <c r="I36" s="245" t="s">
        <v>126</v>
      </c>
      <c r="J36" s="231" t="s">
        <v>126</v>
      </c>
      <c r="K36" s="564" t="s">
        <v>126</v>
      </c>
      <c r="L36" s="564" t="s">
        <v>126</v>
      </c>
      <c r="M36" s="573" t="n">
        <v>5.766837286</v>
      </c>
      <c r="N36" s="565" t="s">
        <v>126</v>
      </c>
    </row>
    <row r="37" customFormat="false" ht="12.75" hidden="false" customHeight="true" outlineLevel="0" collapsed="false">
      <c r="A37" s="563" t="s">
        <v>625</v>
      </c>
      <c r="B37" s="564" t="s">
        <v>126</v>
      </c>
      <c r="C37" s="564" t="s">
        <v>126</v>
      </c>
      <c r="D37" s="564" t="s">
        <v>126</v>
      </c>
      <c r="E37" s="245" t="s">
        <v>126</v>
      </c>
      <c r="F37" s="245" t="s">
        <v>126</v>
      </c>
      <c r="G37" s="245" t="s">
        <v>126</v>
      </c>
      <c r="H37" s="231" t="s">
        <v>126</v>
      </c>
      <c r="I37" s="245" t="s">
        <v>126</v>
      </c>
      <c r="J37" s="231" t="s">
        <v>126</v>
      </c>
      <c r="K37" s="564" t="s">
        <v>126</v>
      </c>
      <c r="L37" s="564" t="s">
        <v>126</v>
      </c>
      <c r="M37" s="573" t="s">
        <v>126</v>
      </c>
      <c r="N37" s="565" t="n">
        <v>18.042</v>
      </c>
    </row>
    <row r="38" customFormat="false" ht="12" hidden="false" customHeight="true" outlineLevel="0" collapsed="false">
      <c r="A38" s="546" t="s">
        <v>626</v>
      </c>
      <c r="B38" s="547" t="n">
        <v>20280.8278411263</v>
      </c>
      <c r="C38" s="547" t="n">
        <v>0.273569508</v>
      </c>
      <c r="D38" s="567" t="n">
        <v>0.059915307375</v>
      </c>
      <c r="E38" s="231" t="s">
        <v>131</v>
      </c>
      <c r="F38" s="231" t="s">
        <v>627</v>
      </c>
      <c r="G38" s="231" t="s">
        <v>131</v>
      </c>
      <c r="H38" s="547" t="n">
        <v>1075.9</v>
      </c>
      <c r="I38" s="231" t="s">
        <v>131</v>
      </c>
      <c r="J38" s="547" t="n">
        <v>0.008802</v>
      </c>
      <c r="K38" s="547" t="n">
        <v>4.682014990722</v>
      </c>
      <c r="L38" s="547" t="n">
        <v>1071.44352635289</v>
      </c>
      <c r="M38" s="550" t="n">
        <v>5.44274181853675</v>
      </c>
      <c r="N38" s="551" t="n">
        <v>17.4483868</v>
      </c>
    </row>
    <row r="39" customFormat="false" ht="12" hidden="false" customHeight="true" outlineLevel="0" collapsed="false">
      <c r="A39" s="552" t="s">
        <v>628</v>
      </c>
      <c r="B39" s="553" t="n">
        <v>19490.6963811263</v>
      </c>
      <c r="C39" s="553" t="n">
        <v>0.273569508</v>
      </c>
      <c r="D39" s="554" t="n">
        <v>0.059915307375</v>
      </c>
      <c r="E39" s="554"/>
      <c r="F39" s="554"/>
      <c r="G39" s="554"/>
      <c r="H39" s="554"/>
      <c r="I39" s="554"/>
      <c r="J39" s="570"/>
      <c r="K39" s="208" t="n">
        <v>4.682014990722</v>
      </c>
      <c r="L39" s="208" t="n">
        <v>968.501526352892</v>
      </c>
      <c r="M39" s="208" t="n">
        <v>5.44274181853675</v>
      </c>
      <c r="N39" s="509" t="n">
        <v>9.4741268</v>
      </c>
    </row>
    <row r="40" customFormat="false" ht="12" hidden="false" customHeight="true" outlineLevel="0" collapsed="false">
      <c r="A40" s="552" t="s">
        <v>629</v>
      </c>
      <c r="B40" s="19" t="n">
        <v>8.34416</v>
      </c>
      <c r="C40" s="19" t="s">
        <v>126</v>
      </c>
      <c r="D40" s="555"/>
      <c r="E40" s="555"/>
      <c r="F40" s="555"/>
      <c r="G40" s="555"/>
      <c r="H40" s="555"/>
      <c r="I40" s="555"/>
      <c r="J40" s="556"/>
      <c r="K40" s="130" t="s">
        <v>126</v>
      </c>
      <c r="L40" s="130" t="s">
        <v>100</v>
      </c>
      <c r="M40" s="130" t="s">
        <v>126</v>
      </c>
      <c r="N40" s="501" t="s">
        <v>126</v>
      </c>
    </row>
    <row r="41" customFormat="false" ht="12" hidden="false" customHeight="true" outlineLevel="0" collapsed="false">
      <c r="A41" s="552" t="s">
        <v>630</v>
      </c>
      <c r="B41" s="19" t="n">
        <v>781.7873</v>
      </c>
      <c r="C41" s="19" t="s">
        <v>126</v>
      </c>
      <c r="D41" s="555"/>
      <c r="E41" s="555"/>
      <c r="F41" s="555"/>
      <c r="G41" s="574" t="s">
        <v>126</v>
      </c>
      <c r="H41" s="19" t="n">
        <v>1075.9</v>
      </c>
      <c r="I41" s="555"/>
      <c r="J41" s="556"/>
      <c r="K41" s="130" t="s">
        <v>126</v>
      </c>
      <c r="L41" s="130" t="n">
        <v>102.942</v>
      </c>
      <c r="M41" s="130" t="s">
        <v>126</v>
      </c>
      <c r="N41" s="501" t="n">
        <v>5.94776</v>
      </c>
    </row>
    <row r="42" customFormat="false" ht="12" hidden="false" customHeight="true" outlineLevel="0" collapsed="false">
      <c r="A42" s="560" t="s">
        <v>631</v>
      </c>
      <c r="B42" s="575"/>
      <c r="C42" s="575"/>
      <c r="D42" s="576"/>
      <c r="E42" s="555"/>
      <c r="F42" s="555"/>
      <c r="G42" s="555"/>
      <c r="H42" s="555"/>
      <c r="I42" s="577" t="s">
        <v>126</v>
      </c>
      <c r="J42" s="578" t="n">
        <v>0.008802</v>
      </c>
      <c r="K42" s="575"/>
      <c r="L42" s="575"/>
      <c r="M42" s="575"/>
      <c r="N42" s="579"/>
    </row>
    <row r="43" customFormat="false" ht="12.75" hidden="false" customHeight="true" outlineLevel="0" collapsed="false">
      <c r="A43" s="572" t="s">
        <v>611</v>
      </c>
      <c r="B43" s="19" t="s">
        <v>131</v>
      </c>
      <c r="C43" s="19" t="s">
        <v>131</v>
      </c>
      <c r="D43" s="19" t="s">
        <v>131</v>
      </c>
      <c r="E43" s="554" t="s">
        <v>131</v>
      </c>
      <c r="F43" s="554" t="s">
        <v>627</v>
      </c>
      <c r="G43" s="554" t="s">
        <v>131</v>
      </c>
      <c r="H43" s="554" t="s">
        <v>131</v>
      </c>
      <c r="I43" s="554" t="s">
        <v>131</v>
      </c>
      <c r="J43" s="555" t="s">
        <v>632</v>
      </c>
      <c r="K43" s="19" t="s">
        <v>131</v>
      </c>
      <c r="L43" s="19" t="s">
        <v>131</v>
      </c>
      <c r="M43" s="19" t="s">
        <v>131</v>
      </c>
      <c r="N43" s="27" t="n">
        <v>2.0265</v>
      </c>
    </row>
    <row r="44" customFormat="false" ht="12.75" hidden="false" customHeight="true" outlineLevel="0" collapsed="false">
      <c r="A44" s="580" t="s">
        <v>633</v>
      </c>
      <c r="B44" s="407" t="s">
        <v>137</v>
      </c>
      <c r="C44" s="407" t="s">
        <v>137</v>
      </c>
      <c r="D44" s="407" t="s">
        <v>137</v>
      </c>
      <c r="E44" s="231" t="s">
        <v>137</v>
      </c>
      <c r="F44" s="231" t="s">
        <v>137</v>
      </c>
      <c r="G44" s="231" t="s">
        <v>137</v>
      </c>
      <c r="H44" s="231" t="s">
        <v>137</v>
      </c>
      <c r="I44" s="231" t="s">
        <v>137</v>
      </c>
      <c r="J44" s="231" t="s">
        <v>137</v>
      </c>
      <c r="K44" s="407" t="s">
        <v>137</v>
      </c>
      <c r="L44" s="407" t="s">
        <v>137</v>
      </c>
      <c r="M44" s="407" t="s">
        <v>137</v>
      </c>
      <c r="N44" s="409" t="s">
        <v>137</v>
      </c>
    </row>
    <row r="45" customFormat="false" ht="12.75" hidden="false" customHeight="true" outlineLevel="0" collapsed="false">
      <c r="A45" s="580" t="s">
        <v>634</v>
      </c>
      <c r="B45" s="407" t="s">
        <v>126</v>
      </c>
      <c r="C45" s="407" t="s">
        <v>126</v>
      </c>
      <c r="D45" s="407" t="s">
        <v>126</v>
      </c>
      <c r="E45" s="231" t="s">
        <v>126</v>
      </c>
      <c r="F45" s="231" t="s">
        <v>623</v>
      </c>
      <c r="G45" s="231" t="s">
        <v>126</v>
      </c>
      <c r="H45" s="231" t="s">
        <v>126</v>
      </c>
      <c r="I45" s="231" t="s">
        <v>126</v>
      </c>
      <c r="J45" s="231" t="s">
        <v>100</v>
      </c>
      <c r="K45" s="407" t="s">
        <v>126</v>
      </c>
      <c r="L45" s="407" t="s">
        <v>126</v>
      </c>
      <c r="M45" s="407" t="s">
        <v>126</v>
      </c>
      <c r="N45" s="409" t="s">
        <v>126</v>
      </c>
    </row>
    <row r="46" customFormat="false" ht="12.75" hidden="false" customHeight="true" outlineLevel="0" collapsed="false">
      <c r="A46" s="580" t="s">
        <v>635</v>
      </c>
      <c r="B46" s="407" t="s">
        <v>126</v>
      </c>
      <c r="C46" s="407" t="s">
        <v>126</v>
      </c>
      <c r="D46" s="407" t="s">
        <v>126</v>
      </c>
      <c r="E46" s="231" t="s">
        <v>126</v>
      </c>
      <c r="F46" s="231" t="s">
        <v>126</v>
      </c>
      <c r="G46" s="231" t="s">
        <v>126</v>
      </c>
      <c r="H46" s="231" t="s">
        <v>126</v>
      </c>
      <c r="I46" s="231" t="s">
        <v>126</v>
      </c>
      <c r="J46" s="231" t="s">
        <v>126</v>
      </c>
      <c r="K46" s="407" t="s">
        <v>126</v>
      </c>
      <c r="L46" s="407" t="s">
        <v>126</v>
      </c>
      <c r="M46" s="407" t="s">
        <v>126</v>
      </c>
      <c r="N46" s="131" t="n">
        <v>2.026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6</v>
      </c>
      <c r="B48" s="581"/>
      <c r="C48" s="581"/>
      <c r="D48" s="581"/>
      <c r="E48" s="581"/>
      <c r="F48" s="581"/>
      <c r="G48" s="581"/>
      <c r="H48" s="581"/>
      <c r="I48" s="581"/>
      <c r="J48" s="581"/>
      <c r="K48" s="581"/>
      <c r="L48" s="581"/>
      <c r="M48" s="581"/>
      <c r="N48" s="581"/>
    </row>
    <row r="50" customFormat="false" ht="13.5" hidden="false" customHeight="true" outlineLevel="0" collapsed="false">
      <c r="A50" s="410"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117</v>
      </c>
      <c r="G2" s="3" t="s">
        <v>381</v>
      </c>
      <c r="N2" s="115" t="s">
        <v>79</v>
      </c>
    </row>
    <row r="3" customFormat="false" ht="15.75" hidden="false" customHeight="true" outlineLevel="0" collapsed="false">
      <c r="A3" s="371"/>
      <c r="M3" s="115"/>
      <c r="N3" s="115" t="s">
        <v>80</v>
      </c>
    </row>
    <row r="4" customFormat="false" ht="12.75" hidden="false" customHeight="true" outlineLevel="0" collapsed="false">
      <c r="N4" s="582"/>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83"/>
      <c r="B7" s="538" t="s">
        <v>89</v>
      </c>
      <c r="C7" s="538"/>
      <c r="D7" s="538"/>
      <c r="E7" s="538" t="s">
        <v>592</v>
      </c>
      <c r="F7" s="538"/>
      <c r="G7" s="538"/>
      <c r="H7" s="538"/>
      <c r="I7" s="539" t="s">
        <v>89</v>
      </c>
      <c r="J7" s="539"/>
      <c r="K7" s="539"/>
      <c r="L7" s="539"/>
      <c r="M7" s="539"/>
      <c r="N7" s="539"/>
    </row>
    <row r="8" customFormat="false" ht="12.75" hidden="false" customHeight="true" outlineLevel="0" collapsed="false">
      <c r="A8" s="584" t="s">
        <v>638</v>
      </c>
      <c r="B8" s="37" t="s">
        <v>126</v>
      </c>
      <c r="C8" s="585"/>
      <c r="D8" s="585"/>
      <c r="E8" s="585"/>
      <c r="F8" s="585"/>
      <c r="G8" s="585"/>
      <c r="H8" s="585"/>
      <c r="I8" s="585"/>
      <c r="J8" s="586"/>
      <c r="K8" s="553" t="s">
        <v>126</v>
      </c>
      <c r="L8" s="553" t="s">
        <v>100</v>
      </c>
      <c r="M8" s="587" t="n">
        <v>19.9487533795</v>
      </c>
      <c r="N8" s="588" t="n">
        <v>12.9201333333333</v>
      </c>
    </row>
    <row r="9" customFormat="false" ht="12" hidden="false" customHeight="true" outlineLevel="0" collapsed="false">
      <c r="A9" s="560" t="s">
        <v>639</v>
      </c>
      <c r="B9" s="554"/>
      <c r="C9" s="555"/>
      <c r="D9" s="555"/>
      <c r="E9" s="555"/>
      <c r="F9" s="555"/>
      <c r="G9" s="555"/>
      <c r="H9" s="555"/>
      <c r="I9" s="555"/>
      <c r="J9" s="556"/>
      <c r="K9" s="208" t="s">
        <v>126</v>
      </c>
      <c r="L9" s="208" t="s">
        <v>100</v>
      </c>
      <c r="M9" s="208" t="n">
        <v>5.2578</v>
      </c>
      <c r="N9" s="509" t="n">
        <v>12.9201333333333</v>
      </c>
    </row>
    <row r="10" customFormat="false" ht="14.25" hidden="false" customHeight="true" outlineLevel="0" collapsed="false">
      <c r="A10" s="589" t="s">
        <v>640</v>
      </c>
      <c r="B10" s="40" t="s">
        <v>126</v>
      </c>
      <c r="C10" s="590"/>
      <c r="D10" s="590"/>
      <c r="E10" s="590"/>
      <c r="F10" s="590"/>
      <c r="G10" s="590"/>
      <c r="H10" s="590"/>
      <c r="I10" s="590"/>
      <c r="J10" s="591"/>
      <c r="K10" s="590"/>
      <c r="L10" s="590"/>
      <c r="M10" s="262" t="n">
        <v>14.6909533795</v>
      </c>
      <c r="N10" s="592"/>
    </row>
    <row r="11" customFormat="false" ht="13.5" hidden="false" customHeight="true" outlineLevel="0" collapsed="false">
      <c r="A11" s="584" t="s">
        <v>641</v>
      </c>
      <c r="B11" s="585"/>
      <c r="C11" s="585"/>
      <c r="D11" s="585"/>
      <c r="E11" s="405"/>
      <c r="F11" s="547" t="n">
        <v>2933.67</v>
      </c>
      <c r="G11" s="405"/>
      <c r="H11" s="547" t="s">
        <v>131</v>
      </c>
      <c r="I11" s="405"/>
      <c r="J11" s="547" t="n">
        <v>0.008</v>
      </c>
      <c r="K11" s="585"/>
      <c r="L11" s="585"/>
      <c r="M11" s="585"/>
      <c r="N11" s="593"/>
    </row>
    <row r="12" customFormat="false" ht="12" hidden="false" customHeight="true" outlineLevel="0" collapsed="false">
      <c r="A12" s="560" t="s">
        <v>642</v>
      </c>
      <c r="B12" s="555"/>
      <c r="C12" s="555"/>
      <c r="D12" s="555"/>
      <c r="E12" s="555"/>
      <c r="F12" s="594" t="s">
        <v>643</v>
      </c>
      <c r="G12" s="555"/>
      <c r="H12" s="19" t="s">
        <v>137</v>
      </c>
      <c r="I12" s="555"/>
      <c r="J12" s="19" t="s">
        <v>137</v>
      </c>
      <c r="K12" s="555"/>
      <c r="L12" s="555"/>
      <c r="M12" s="555"/>
      <c r="N12" s="558"/>
    </row>
    <row r="13" customFormat="false" ht="12" hidden="false" customHeight="true" outlineLevel="0" collapsed="false">
      <c r="A13" s="595" t="s">
        <v>644</v>
      </c>
      <c r="B13" s="555"/>
      <c r="C13" s="555"/>
      <c r="D13" s="555"/>
      <c r="E13" s="555"/>
      <c r="F13" s="594" t="s">
        <v>623</v>
      </c>
      <c r="G13" s="555"/>
      <c r="H13" s="555"/>
      <c r="I13" s="555"/>
      <c r="J13" s="555"/>
      <c r="K13" s="555"/>
      <c r="L13" s="555"/>
      <c r="M13" s="555"/>
      <c r="N13" s="558"/>
    </row>
    <row r="14" customFormat="false" ht="12" hidden="false" customHeight="true" outlineLevel="0" collapsed="false">
      <c r="A14" s="595" t="s">
        <v>645</v>
      </c>
      <c r="B14" s="555"/>
      <c r="C14" s="555"/>
      <c r="D14" s="555"/>
      <c r="E14" s="555"/>
      <c r="F14" s="594" t="s">
        <v>137</v>
      </c>
      <c r="G14" s="555"/>
      <c r="H14" s="19" t="s">
        <v>137</v>
      </c>
      <c r="I14" s="555"/>
      <c r="J14" s="19" t="s">
        <v>137</v>
      </c>
      <c r="K14" s="555"/>
      <c r="L14" s="555"/>
      <c r="M14" s="555"/>
      <c r="N14" s="558"/>
    </row>
    <row r="15" customFormat="false" ht="12" hidden="false" customHeight="true" outlineLevel="0" collapsed="false">
      <c r="A15" s="560" t="s">
        <v>646</v>
      </c>
      <c r="B15" s="555"/>
      <c r="C15" s="555"/>
      <c r="D15" s="555"/>
      <c r="E15" s="555"/>
      <c r="F15" s="594" t="n">
        <v>2933.67</v>
      </c>
      <c r="G15" s="555"/>
      <c r="H15" s="19" t="s">
        <v>131</v>
      </c>
      <c r="I15" s="555"/>
      <c r="J15" s="19" t="n">
        <v>0.008</v>
      </c>
      <c r="K15" s="555"/>
      <c r="L15" s="555"/>
      <c r="M15" s="555"/>
      <c r="N15" s="558"/>
    </row>
    <row r="16" customFormat="false" ht="12.75" hidden="false" customHeight="true" outlineLevel="0" collapsed="false">
      <c r="A16" s="560" t="s">
        <v>647</v>
      </c>
      <c r="B16" s="555"/>
      <c r="C16" s="555"/>
      <c r="D16" s="555"/>
      <c r="E16" s="83"/>
      <c r="F16" s="19" t="s">
        <v>126</v>
      </c>
      <c r="G16" s="561"/>
      <c r="H16" s="19" t="s">
        <v>126</v>
      </c>
      <c r="I16" s="561"/>
      <c r="J16" s="19" t="s">
        <v>126</v>
      </c>
      <c r="K16" s="555"/>
      <c r="L16" s="555"/>
      <c r="M16" s="555"/>
      <c r="N16" s="558"/>
    </row>
    <row r="17" customFormat="false" ht="12.75" hidden="false" customHeight="true" outlineLevel="0" collapsed="false">
      <c r="A17" s="580" t="s">
        <v>116</v>
      </c>
      <c r="B17" s="554"/>
      <c r="C17" s="554"/>
      <c r="D17" s="554"/>
      <c r="E17" s="574"/>
      <c r="F17" s="564" t="s">
        <v>126</v>
      </c>
      <c r="G17" s="231"/>
      <c r="H17" s="564" t="s">
        <v>126</v>
      </c>
      <c r="I17" s="231"/>
      <c r="J17" s="564" t="s">
        <v>126</v>
      </c>
      <c r="K17" s="554"/>
      <c r="L17" s="554"/>
      <c r="M17" s="554"/>
      <c r="N17" s="596"/>
    </row>
    <row r="18" customFormat="false" ht="13.5" hidden="false" customHeight="true" outlineLevel="0" collapsed="false">
      <c r="A18" s="597" t="s">
        <v>648</v>
      </c>
      <c r="B18" s="548"/>
      <c r="C18" s="548"/>
      <c r="D18" s="548"/>
      <c r="E18" s="547" t="n">
        <v>58216.1440296198</v>
      </c>
      <c r="F18" s="547" t="n">
        <v>4023.97897268165</v>
      </c>
      <c r="G18" s="547" t="n">
        <v>1001.18083125942</v>
      </c>
      <c r="H18" s="547" t="n">
        <v>322.015253095785</v>
      </c>
      <c r="I18" s="547" t="n">
        <v>0.330205278870968</v>
      </c>
      <c r="J18" s="547" t="n">
        <v>0.251129759572449</v>
      </c>
      <c r="K18" s="548"/>
      <c r="L18" s="548"/>
      <c r="M18" s="548"/>
      <c r="N18" s="598"/>
    </row>
    <row r="19" customFormat="false" ht="12" hidden="false" customHeight="true" outlineLevel="0" collapsed="false">
      <c r="A19" s="560" t="s">
        <v>649</v>
      </c>
      <c r="B19" s="555"/>
      <c r="C19" s="555"/>
      <c r="D19" s="555"/>
      <c r="E19" s="130" t="s">
        <v>100</v>
      </c>
      <c r="F19" s="19" t="n">
        <v>1940.47438484065</v>
      </c>
      <c r="G19" s="130" t="s">
        <v>100</v>
      </c>
      <c r="H19" s="19" t="n">
        <v>54.5191470245845</v>
      </c>
      <c r="I19" s="143" t="s">
        <v>126</v>
      </c>
      <c r="J19" s="19" t="s">
        <v>126</v>
      </c>
      <c r="K19" s="555"/>
      <c r="L19" s="555"/>
      <c r="M19" s="555"/>
      <c r="N19" s="558"/>
    </row>
    <row r="20" customFormat="false" ht="12" hidden="false" customHeight="true" outlineLevel="0" collapsed="false">
      <c r="A20" s="560" t="s">
        <v>650</v>
      </c>
      <c r="B20" s="555"/>
      <c r="C20" s="555"/>
      <c r="D20" s="555"/>
      <c r="E20" s="130" t="s">
        <v>100</v>
      </c>
      <c r="F20" s="19" t="n">
        <v>1731.22</v>
      </c>
      <c r="G20" s="130" t="s">
        <v>126</v>
      </c>
      <c r="H20" s="19" t="s">
        <v>126</v>
      </c>
      <c r="I20" s="143" t="s">
        <v>126</v>
      </c>
      <c r="J20" s="19" t="s">
        <v>126</v>
      </c>
      <c r="K20" s="555"/>
      <c r="L20" s="555"/>
      <c r="M20" s="555"/>
      <c r="N20" s="558"/>
    </row>
    <row r="21" customFormat="false" ht="12" hidden="false" customHeight="true" outlineLevel="0" collapsed="false">
      <c r="A21" s="560" t="s">
        <v>651</v>
      </c>
      <c r="B21" s="555"/>
      <c r="C21" s="555"/>
      <c r="D21" s="555"/>
      <c r="E21" s="130" t="s">
        <v>100</v>
      </c>
      <c r="F21" s="19" t="s">
        <v>126</v>
      </c>
      <c r="G21" s="130" t="s">
        <v>126</v>
      </c>
      <c r="H21" s="19" t="s">
        <v>126</v>
      </c>
      <c r="I21" s="143" t="s">
        <v>126</v>
      </c>
      <c r="J21" s="19" t="s">
        <v>126</v>
      </c>
      <c r="K21" s="555"/>
      <c r="L21" s="555"/>
      <c r="M21" s="555"/>
      <c r="N21" s="558"/>
    </row>
    <row r="22" customFormat="false" ht="12" hidden="false" customHeight="true" outlineLevel="0" collapsed="false">
      <c r="A22" s="560" t="s">
        <v>652</v>
      </c>
      <c r="B22" s="555"/>
      <c r="C22" s="555"/>
      <c r="D22" s="555"/>
      <c r="E22" s="130" t="s">
        <v>100</v>
      </c>
      <c r="F22" s="19" t="n">
        <v>336.171</v>
      </c>
      <c r="G22" s="130" t="s">
        <v>126</v>
      </c>
      <c r="H22" s="19" t="s">
        <v>126</v>
      </c>
      <c r="I22" s="143" t="s">
        <v>126</v>
      </c>
      <c r="J22" s="19" t="s">
        <v>126</v>
      </c>
      <c r="K22" s="555"/>
      <c r="L22" s="555"/>
      <c r="M22" s="555"/>
      <c r="N22" s="558"/>
    </row>
    <row r="23" customFormat="false" ht="12" hidden="false" customHeight="true" outlineLevel="0" collapsed="false">
      <c r="A23" s="560" t="s">
        <v>653</v>
      </c>
      <c r="B23" s="555"/>
      <c r="C23" s="555"/>
      <c r="D23" s="555"/>
      <c r="E23" s="130" t="s">
        <v>100</v>
      </c>
      <c r="F23" s="19" t="s">
        <v>654</v>
      </c>
      <c r="G23" s="130" t="s">
        <v>126</v>
      </c>
      <c r="H23" s="19" t="s">
        <v>126</v>
      </c>
      <c r="I23" s="143" t="s">
        <v>126</v>
      </c>
      <c r="J23" s="19" t="s">
        <v>126</v>
      </c>
      <c r="K23" s="555"/>
      <c r="L23" s="555"/>
      <c r="M23" s="555"/>
      <c r="N23" s="558"/>
    </row>
    <row r="24" customFormat="false" ht="13.5" hidden="false" customHeight="true" outlineLevel="0" collapsed="false">
      <c r="A24" s="560" t="s">
        <v>655</v>
      </c>
      <c r="B24" s="555"/>
      <c r="C24" s="555"/>
      <c r="D24" s="555"/>
      <c r="E24" s="143" t="s">
        <v>126</v>
      </c>
      <c r="F24" s="19" t="s">
        <v>126</v>
      </c>
      <c r="G24" s="143" t="s">
        <v>126</v>
      </c>
      <c r="H24" s="19" t="s">
        <v>126</v>
      </c>
      <c r="I24" s="143" t="s">
        <v>126</v>
      </c>
      <c r="J24" s="19" t="s">
        <v>126</v>
      </c>
      <c r="K24" s="555"/>
      <c r="L24" s="555"/>
      <c r="M24" s="555"/>
      <c r="N24" s="558"/>
    </row>
    <row r="25" customFormat="false" ht="12" hidden="false" customHeight="true" outlineLevel="0" collapsed="false">
      <c r="A25" s="560" t="s">
        <v>656</v>
      </c>
      <c r="B25" s="555"/>
      <c r="C25" s="555"/>
      <c r="D25" s="555"/>
      <c r="E25" s="130" t="s">
        <v>100</v>
      </c>
      <c r="F25" s="19" t="n">
        <v>16.113587841</v>
      </c>
      <c r="G25" s="130" t="s">
        <v>100</v>
      </c>
      <c r="H25" s="19" t="n">
        <v>267.4961060712</v>
      </c>
      <c r="I25" s="143" t="s">
        <v>100</v>
      </c>
      <c r="J25" s="19" t="n">
        <v>0.00222209205</v>
      </c>
      <c r="K25" s="555"/>
      <c r="L25" s="555"/>
      <c r="M25" s="555"/>
      <c r="N25" s="558"/>
    </row>
    <row r="26" customFormat="false" ht="12" hidden="false" customHeight="true" outlineLevel="0" collapsed="false">
      <c r="A26" s="560" t="s">
        <v>657</v>
      </c>
      <c r="B26" s="555"/>
      <c r="C26" s="555"/>
      <c r="D26" s="555"/>
      <c r="E26" s="555" t="s">
        <v>126</v>
      </c>
      <c r="F26" s="555" t="s">
        <v>126</v>
      </c>
      <c r="G26" s="555" t="s">
        <v>126</v>
      </c>
      <c r="H26" s="555" t="s">
        <v>126</v>
      </c>
      <c r="I26" s="143" t="s">
        <v>100</v>
      </c>
      <c r="J26" s="19" t="n">
        <v>0.05341274</v>
      </c>
      <c r="K26" s="555"/>
      <c r="L26" s="555"/>
      <c r="M26" s="555"/>
      <c r="N26" s="558"/>
    </row>
    <row r="27" customFormat="false" ht="12.75" hidden="false" customHeight="true" outlineLevel="0" collapsed="false">
      <c r="A27" s="560" t="s">
        <v>658</v>
      </c>
      <c r="B27" s="555"/>
      <c r="C27" s="555"/>
      <c r="D27" s="555"/>
      <c r="E27" s="19" t="s">
        <v>126</v>
      </c>
      <c r="F27" s="19" t="s">
        <v>126</v>
      </c>
      <c r="G27" s="19" t="s">
        <v>101</v>
      </c>
      <c r="H27" s="19" t="s">
        <v>627</v>
      </c>
      <c r="I27" s="19" t="s">
        <v>101</v>
      </c>
      <c r="J27" s="19" t="n">
        <v>0.195494927522449</v>
      </c>
      <c r="K27" s="555"/>
      <c r="L27" s="555"/>
      <c r="M27" s="555"/>
      <c r="N27" s="558"/>
    </row>
    <row r="28" customFormat="false" ht="12.75" hidden="false" customHeight="true" outlineLevel="0" collapsed="false">
      <c r="A28" s="580" t="s">
        <v>659</v>
      </c>
      <c r="B28" s="554"/>
      <c r="C28" s="554"/>
      <c r="D28" s="554"/>
      <c r="E28" s="599" t="s">
        <v>126</v>
      </c>
      <c r="F28" s="564" t="s">
        <v>126</v>
      </c>
      <c r="G28" s="564" t="s">
        <v>126</v>
      </c>
      <c r="H28" s="564" t="s">
        <v>126</v>
      </c>
      <c r="I28" s="564" t="s">
        <v>100</v>
      </c>
      <c r="J28" s="564" t="s">
        <v>623</v>
      </c>
      <c r="K28" s="554"/>
      <c r="L28" s="554"/>
      <c r="M28" s="554"/>
      <c r="N28" s="596"/>
    </row>
    <row r="29" customFormat="false" ht="12.75" hidden="false" customHeight="true" outlineLevel="0" collapsed="false">
      <c r="A29" s="580" t="s">
        <v>660</v>
      </c>
      <c r="B29" s="554"/>
      <c r="C29" s="554"/>
      <c r="D29" s="554"/>
      <c r="E29" s="599" t="s">
        <v>126</v>
      </c>
      <c r="F29" s="564" t="s">
        <v>126</v>
      </c>
      <c r="G29" s="564" t="s">
        <v>126</v>
      </c>
      <c r="H29" s="564" t="s">
        <v>131</v>
      </c>
      <c r="I29" s="564" t="s">
        <v>100</v>
      </c>
      <c r="J29" s="564" t="n">
        <v>0.12</v>
      </c>
      <c r="K29" s="554"/>
      <c r="L29" s="554"/>
      <c r="M29" s="554"/>
      <c r="N29" s="596"/>
    </row>
    <row r="30" customFormat="false" ht="12.75" hidden="false" customHeight="true" outlineLevel="0" collapsed="false">
      <c r="A30" s="580" t="s">
        <v>661</v>
      </c>
      <c r="B30" s="554"/>
      <c r="C30" s="554"/>
      <c r="D30" s="554"/>
      <c r="E30" s="599" t="s">
        <v>126</v>
      </c>
      <c r="F30" s="564" t="s">
        <v>126</v>
      </c>
      <c r="G30" s="564" t="s">
        <v>126</v>
      </c>
      <c r="H30" s="564" t="s">
        <v>126</v>
      </c>
      <c r="I30" s="564" t="s">
        <v>100</v>
      </c>
      <c r="J30" s="564" t="n">
        <v>0.0749949275224485</v>
      </c>
      <c r="K30" s="554"/>
      <c r="L30" s="554"/>
      <c r="M30" s="554"/>
      <c r="N30" s="596"/>
    </row>
    <row r="31" customFormat="false" ht="12.75" hidden="false" customHeight="true" outlineLevel="0" collapsed="false">
      <c r="A31" s="580" t="s">
        <v>662</v>
      </c>
      <c r="B31" s="554"/>
      <c r="C31" s="554"/>
      <c r="D31" s="554"/>
      <c r="E31" s="599" t="s">
        <v>126</v>
      </c>
      <c r="F31" s="564" t="s">
        <v>126</v>
      </c>
      <c r="G31" s="564" t="s">
        <v>126</v>
      </c>
      <c r="H31" s="564" t="s">
        <v>126</v>
      </c>
      <c r="I31" s="564" t="s">
        <v>126</v>
      </c>
      <c r="J31" s="564" t="s">
        <v>126</v>
      </c>
      <c r="K31" s="554"/>
      <c r="L31" s="554"/>
      <c r="M31" s="554"/>
      <c r="N31" s="596"/>
    </row>
    <row r="32" customFormat="false" ht="12.75" hidden="false" customHeight="true" outlineLevel="0" collapsed="false">
      <c r="A32" s="580" t="s">
        <v>116</v>
      </c>
      <c r="B32" s="554"/>
      <c r="C32" s="554"/>
      <c r="D32" s="554"/>
      <c r="E32" s="599" t="s">
        <v>126</v>
      </c>
      <c r="F32" s="564" t="s">
        <v>126</v>
      </c>
      <c r="G32" s="564" t="s">
        <v>126</v>
      </c>
      <c r="H32" s="564" t="s">
        <v>131</v>
      </c>
      <c r="I32" s="564" t="s">
        <v>126</v>
      </c>
      <c r="J32" s="564" t="s">
        <v>126</v>
      </c>
      <c r="K32" s="554"/>
      <c r="L32" s="554"/>
      <c r="M32" s="554"/>
      <c r="N32" s="596"/>
    </row>
    <row r="33" customFormat="false" ht="12.75" hidden="false" customHeight="true" outlineLevel="0" collapsed="false">
      <c r="A33" s="580" t="s">
        <v>663</v>
      </c>
      <c r="B33" s="554"/>
      <c r="C33" s="554"/>
      <c r="D33" s="554"/>
      <c r="E33" s="599" t="s">
        <v>126</v>
      </c>
      <c r="F33" s="564" t="s">
        <v>126</v>
      </c>
      <c r="G33" s="564" t="s">
        <v>100</v>
      </c>
      <c r="H33" s="564" t="s">
        <v>654</v>
      </c>
      <c r="I33" s="564" t="s">
        <v>100</v>
      </c>
      <c r="J33" s="564" t="s">
        <v>654</v>
      </c>
      <c r="K33" s="554"/>
      <c r="L33" s="554"/>
      <c r="M33" s="554"/>
      <c r="N33" s="596"/>
    </row>
    <row r="34" customFormat="false" ht="12.75" hidden="false" customHeight="true" outlineLevel="0" collapsed="false">
      <c r="A34" s="580" t="s">
        <v>664</v>
      </c>
      <c r="B34" s="554"/>
      <c r="C34" s="554"/>
      <c r="D34" s="554"/>
      <c r="E34" s="599" t="s">
        <v>126</v>
      </c>
      <c r="F34" s="564" t="s">
        <v>126</v>
      </c>
      <c r="G34" s="564" t="s">
        <v>126</v>
      </c>
      <c r="H34" s="564" t="s">
        <v>126</v>
      </c>
      <c r="I34" s="564" t="s">
        <v>126</v>
      </c>
      <c r="J34" s="564" t="s">
        <v>126</v>
      </c>
      <c r="K34" s="554"/>
      <c r="L34" s="554"/>
      <c r="M34" s="554"/>
      <c r="N34" s="596"/>
    </row>
    <row r="35" customFormat="false" ht="12.75" hidden="false" customHeight="true" outlineLevel="0" collapsed="false">
      <c r="A35" s="580" t="s">
        <v>665</v>
      </c>
      <c r="B35" s="554"/>
      <c r="C35" s="554"/>
      <c r="D35" s="554"/>
      <c r="E35" s="599" t="s">
        <v>126</v>
      </c>
      <c r="F35" s="564" t="s">
        <v>126</v>
      </c>
      <c r="G35" s="564" t="s">
        <v>126</v>
      </c>
      <c r="H35" s="564" t="s">
        <v>126</v>
      </c>
      <c r="I35" s="564" t="s">
        <v>100</v>
      </c>
      <c r="J35" s="564" t="n">
        <v>0.0005</v>
      </c>
      <c r="K35" s="554"/>
      <c r="L35" s="554"/>
      <c r="M35" s="554"/>
      <c r="N35" s="596"/>
    </row>
    <row r="36" customFormat="false" ht="12.75" hidden="false" customHeight="true" outlineLevel="0" collapsed="false">
      <c r="A36" s="580" t="s">
        <v>666</v>
      </c>
      <c r="B36" s="554"/>
      <c r="C36" s="554"/>
      <c r="D36" s="554"/>
      <c r="E36" s="599" t="s">
        <v>126</v>
      </c>
      <c r="F36" s="564" t="s">
        <v>126</v>
      </c>
      <c r="G36" s="564" t="s">
        <v>126</v>
      </c>
      <c r="H36" s="564" t="s">
        <v>126</v>
      </c>
      <c r="I36" s="564" t="s">
        <v>100</v>
      </c>
      <c r="J36" s="564" t="s">
        <v>623</v>
      </c>
      <c r="K36" s="554"/>
      <c r="L36" s="554"/>
      <c r="M36" s="554"/>
      <c r="N36" s="596"/>
    </row>
    <row r="37" customFormat="false" ht="13.5" hidden="false" customHeight="true" outlineLevel="0" collapsed="false">
      <c r="A37" s="597" t="s">
        <v>667</v>
      </c>
      <c r="B37" s="547" t="s">
        <v>126</v>
      </c>
      <c r="C37" s="547" t="s">
        <v>126</v>
      </c>
      <c r="D37" s="567" t="s">
        <v>126</v>
      </c>
      <c r="E37" s="547" t="s">
        <v>126</v>
      </c>
      <c r="F37" s="547" t="n">
        <v>501.9</v>
      </c>
      <c r="G37" s="547" t="s">
        <v>126</v>
      </c>
      <c r="H37" s="547" t="s">
        <v>101</v>
      </c>
      <c r="I37" s="547" t="s">
        <v>126</v>
      </c>
      <c r="J37" s="547" t="s">
        <v>100</v>
      </c>
      <c r="K37" s="547" t="s">
        <v>126</v>
      </c>
      <c r="L37" s="547" t="s">
        <v>126</v>
      </c>
      <c r="M37" s="547" t="s">
        <v>126</v>
      </c>
      <c r="N37" s="551" t="s">
        <v>126</v>
      </c>
    </row>
    <row r="38" customFormat="false" ht="12.75" hidden="false" customHeight="true" outlineLevel="0" collapsed="false">
      <c r="A38" s="133" t="s">
        <v>116</v>
      </c>
      <c r="B38" s="407" t="s">
        <v>126</v>
      </c>
      <c r="C38" s="407" t="s">
        <v>126</v>
      </c>
      <c r="D38" s="407" t="s">
        <v>126</v>
      </c>
      <c r="E38" s="407" t="s">
        <v>126</v>
      </c>
      <c r="F38" s="408" t="n">
        <v>501.9</v>
      </c>
      <c r="G38" s="407" t="s">
        <v>126</v>
      </c>
      <c r="H38" s="407" t="s">
        <v>101</v>
      </c>
      <c r="I38" s="407" t="s">
        <v>126</v>
      </c>
      <c r="J38" s="407" t="s">
        <v>100</v>
      </c>
      <c r="K38" s="407" t="s">
        <v>126</v>
      </c>
      <c r="L38" s="407" t="s">
        <v>126</v>
      </c>
      <c r="M38" s="407" t="s">
        <v>126</v>
      </c>
      <c r="N38" s="409" t="s">
        <v>1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6</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7</v>
      </c>
      <c r="B42" s="139"/>
      <c r="C42" s="139"/>
      <c r="D42" s="139"/>
      <c r="E42" s="139"/>
      <c r="F42" s="139"/>
      <c r="G42" s="139"/>
      <c r="H42" s="139"/>
      <c r="I42" s="139"/>
      <c r="J42" s="139"/>
      <c r="K42" s="602"/>
      <c r="L42" s="139"/>
      <c r="M42" s="139"/>
      <c r="N42" s="139"/>
    </row>
    <row r="43" customFormat="false" ht="13.5" hidden="false" customHeight="true" outlineLevel="0" collapsed="false">
      <c r="A43" s="410" t="s">
        <v>668</v>
      </c>
      <c r="B43" s="139"/>
      <c r="C43" s="139"/>
      <c r="D43" s="139"/>
      <c r="E43" s="139"/>
      <c r="F43" s="139"/>
      <c r="G43" s="139"/>
      <c r="H43" s="139"/>
      <c r="I43" s="139"/>
      <c r="J43" s="139"/>
      <c r="K43" s="139"/>
      <c r="L43" s="139"/>
      <c r="M43" s="139"/>
      <c r="N43" s="139"/>
    </row>
    <row r="44" customFormat="false" ht="13.5" hidden="false" customHeight="true" outlineLevel="0" collapsed="false">
      <c r="A44" s="176" t="s">
        <v>669</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40</v>
      </c>
      <c r="B46" s="604"/>
      <c r="C46" s="604"/>
      <c r="D46" s="604"/>
      <c r="E46" s="604"/>
      <c r="F46" s="604"/>
      <c r="G46" s="604"/>
      <c r="H46" s="604"/>
      <c r="I46" s="604"/>
      <c r="J46" s="604"/>
      <c r="K46" s="604"/>
      <c r="L46" s="604"/>
      <c r="M46" s="604"/>
      <c r="N46" s="605"/>
    </row>
    <row r="47" customFormat="false" ht="26.25" hidden="false" customHeight="true" outlineLevel="0" collapsed="false">
      <c r="A47" s="606" t="s">
        <v>670</v>
      </c>
      <c r="B47" s="606"/>
      <c r="C47" s="606"/>
      <c r="D47" s="606"/>
      <c r="E47" s="606"/>
      <c r="F47" s="606"/>
      <c r="G47" s="606"/>
      <c r="H47" s="606"/>
      <c r="I47" s="606"/>
      <c r="J47" s="606"/>
      <c r="K47" s="606"/>
      <c r="L47" s="606"/>
      <c r="M47" s="606"/>
      <c r="N47" s="606"/>
    </row>
    <row r="48" customFormat="false" ht="12.75" hidden="false" customHeight="true" outlineLevel="0" collapsed="false">
      <c r="A48" s="64" t="s">
        <v>671</v>
      </c>
      <c r="B48" s="64"/>
      <c r="C48" s="64"/>
      <c r="D48" s="64"/>
      <c r="E48" s="64"/>
      <c r="F48" s="64"/>
      <c r="G48" s="64"/>
      <c r="H48" s="64"/>
      <c r="I48" s="64"/>
      <c r="J48" s="64"/>
      <c r="K48" s="64"/>
      <c r="L48" s="64"/>
      <c r="M48" s="64"/>
      <c r="N48" s="64"/>
    </row>
    <row r="49" customFormat="false" ht="12.75" hidden="false" customHeight="true" outlineLevel="0" collapsed="false">
      <c r="A49" s="64" t="s">
        <v>672</v>
      </c>
      <c r="B49" s="64"/>
      <c r="C49" s="64"/>
      <c r="D49" s="64"/>
      <c r="E49" s="64"/>
      <c r="F49" s="64"/>
      <c r="G49" s="64"/>
      <c r="H49" s="64"/>
      <c r="I49" s="64"/>
      <c r="J49" s="64"/>
      <c r="K49" s="64"/>
      <c r="L49" s="64"/>
      <c r="M49" s="64"/>
      <c r="N49" s="64"/>
    </row>
    <row r="50" customFormat="false" ht="12.75" hidden="false" customHeight="true" outlineLevel="0" collapsed="false">
      <c r="A50" s="65" t="s">
        <v>673</v>
      </c>
      <c r="B50" s="65"/>
      <c r="C50" s="65"/>
      <c r="D50" s="65"/>
      <c r="E50" s="65"/>
      <c r="F50" s="65"/>
      <c r="G50" s="65"/>
      <c r="H50" s="65"/>
      <c r="I50" s="65"/>
      <c r="J50" s="65"/>
      <c r="K50" s="65"/>
      <c r="L50" s="65"/>
      <c r="M50" s="65"/>
      <c r="N50" s="65"/>
    </row>
    <row r="51" customFormat="false" ht="12.75" hidden="false" customHeight="true" outlineLevel="0" collapsed="false">
      <c r="A51" s="65" t="s">
        <v>674</v>
      </c>
      <c r="B51" s="65"/>
      <c r="C51" s="65"/>
      <c r="D51" s="65"/>
      <c r="E51" s="65"/>
      <c r="F51" s="65"/>
      <c r="G51" s="65"/>
      <c r="H51" s="65"/>
      <c r="I51" s="65"/>
      <c r="J51" s="65"/>
      <c r="K51" s="65"/>
      <c r="L51" s="65"/>
      <c r="M51" s="65"/>
      <c r="N51" s="65"/>
    </row>
    <row r="52" customFormat="false" ht="12.75" hidden="false" customHeight="true" outlineLevel="0" collapsed="false">
      <c r="A52" s="65" t="s">
        <v>675</v>
      </c>
      <c r="B52" s="65"/>
      <c r="C52" s="65"/>
      <c r="D52" s="65"/>
      <c r="E52" s="65"/>
      <c r="F52" s="65"/>
      <c r="G52" s="65"/>
      <c r="H52" s="65"/>
      <c r="I52" s="65"/>
      <c r="J52" s="65"/>
      <c r="K52" s="65"/>
      <c r="L52" s="65"/>
      <c r="M52" s="65"/>
      <c r="N52" s="65"/>
    </row>
    <row r="53" customFormat="false" ht="12.75" hidden="false" customHeight="true" outlineLevel="0" collapsed="false">
      <c r="A53" s="65" t="s">
        <v>676</v>
      </c>
      <c r="B53" s="65"/>
      <c r="C53" s="65"/>
      <c r="D53" s="65"/>
      <c r="E53" s="65"/>
      <c r="F53" s="65"/>
      <c r="G53" s="65"/>
      <c r="H53" s="65"/>
      <c r="I53" s="65"/>
      <c r="J53" s="65"/>
      <c r="K53" s="65"/>
      <c r="L53" s="65"/>
      <c r="M53" s="65"/>
      <c r="N53" s="65"/>
    </row>
    <row r="54" customFormat="false" ht="12.75" hidden="false" customHeight="true" outlineLevel="0" collapsed="false">
      <c r="A54" s="65" t="s">
        <v>677</v>
      </c>
      <c r="B54" s="65"/>
      <c r="C54" s="65"/>
      <c r="D54" s="65"/>
      <c r="E54" s="65"/>
      <c r="F54" s="65"/>
      <c r="G54" s="65"/>
      <c r="H54" s="65"/>
      <c r="I54" s="65"/>
      <c r="J54" s="65"/>
      <c r="K54" s="65"/>
      <c r="L54" s="65"/>
      <c r="M54" s="65"/>
      <c r="N54" s="65"/>
    </row>
    <row r="55" customFormat="false" ht="12.75" hidden="false" customHeight="true" outlineLevel="0" collapsed="false">
      <c r="A55" s="65" t="s">
        <v>678</v>
      </c>
      <c r="B55" s="65"/>
      <c r="C55" s="65"/>
      <c r="D55" s="65"/>
      <c r="E55" s="65"/>
      <c r="F55" s="65"/>
      <c r="G55" s="65"/>
      <c r="H55" s="65"/>
      <c r="I55" s="65"/>
      <c r="J55" s="65"/>
      <c r="K55" s="65"/>
      <c r="L55" s="65"/>
      <c r="M55" s="65"/>
      <c r="N55" s="65"/>
    </row>
    <row r="56" customFormat="false" ht="36" hidden="false" customHeight="true" outlineLevel="0" collapsed="false">
      <c r="A56" s="64" t="s">
        <v>679</v>
      </c>
      <c r="B56" s="64"/>
      <c r="C56" s="64"/>
      <c r="D56" s="64"/>
      <c r="E56" s="64"/>
      <c r="F56" s="64"/>
      <c r="G56" s="64"/>
      <c r="H56" s="64"/>
      <c r="I56" s="64"/>
      <c r="J56" s="64"/>
      <c r="K56" s="64"/>
      <c r="L56" s="64"/>
      <c r="M56" s="64"/>
      <c r="N56" s="64"/>
    </row>
    <row r="57" customFormat="false" ht="24" hidden="false" customHeight="true" outlineLevel="0" collapsed="false">
      <c r="A57" s="64" t="s">
        <v>680</v>
      </c>
      <c r="B57" s="64"/>
      <c r="C57" s="64"/>
      <c r="D57" s="64"/>
      <c r="E57" s="64"/>
      <c r="F57" s="64"/>
      <c r="G57" s="64"/>
      <c r="H57" s="64"/>
      <c r="I57" s="64"/>
      <c r="J57" s="64"/>
      <c r="K57" s="64"/>
      <c r="L57" s="64"/>
      <c r="M57" s="64"/>
      <c r="N57" s="64"/>
    </row>
    <row r="58" customFormat="false" ht="60" hidden="false" customHeight="true" outlineLevel="0" collapsed="false">
      <c r="A58" s="64" t="s">
        <v>681</v>
      </c>
      <c r="B58" s="64"/>
      <c r="C58" s="64"/>
      <c r="D58" s="64"/>
      <c r="E58" s="64"/>
      <c r="F58" s="64"/>
      <c r="G58" s="64"/>
      <c r="H58" s="64"/>
      <c r="I58" s="64"/>
      <c r="J58" s="64"/>
      <c r="K58" s="64"/>
      <c r="L58" s="64"/>
      <c r="M58" s="64"/>
      <c r="N58" s="64"/>
    </row>
    <row r="59" customFormat="false" ht="12.75" hidden="false" customHeight="true" outlineLevel="0" collapsed="false">
      <c r="A59" s="64" t="s">
        <v>682</v>
      </c>
      <c r="B59" s="64"/>
      <c r="C59" s="64"/>
      <c r="D59" s="64"/>
      <c r="E59" s="64"/>
      <c r="F59" s="64"/>
      <c r="G59" s="64"/>
      <c r="H59" s="64"/>
      <c r="I59" s="64"/>
      <c r="J59" s="64"/>
      <c r="K59" s="64"/>
      <c r="L59" s="64"/>
      <c r="M59" s="64"/>
      <c r="N59" s="64"/>
    </row>
    <row r="60" customFormat="false" ht="60" hidden="false" customHeight="true" outlineLevel="0" collapsed="false">
      <c r="A60" s="64" t="s">
        <v>683</v>
      </c>
      <c r="B60" s="64"/>
      <c r="C60" s="64"/>
      <c r="D60" s="64"/>
      <c r="E60" s="64"/>
      <c r="F60" s="64"/>
      <c r="G60" s="64"/>
      <c r="H60" s="64"/>
      <c r="I60" s="64"/>
      <c r="J60" s="64"/>
      <c r="K60" s="64"/>
      <c r="L60" s="64"/>
      <c r="M60" s="64"/>
      <c r="N60" s="64"/>
    </row>
    <row r="61" customFormat="false" ht="24" hidden="false" customHeight="true" outlineLevel="0" collapsed="false">
      <c r="A61" s="64" t="s">
        <v>684</v>
      </c>
      <c r="B61" s="64"/>
      <c r="C61" s="64"/>
      <c r="D61" s="64"/>
      <c r="E61" s="64"/>
      <c r="F61" s="64"/>
      <c r="G61" s="64"/>
      <c r="H61" s="64"/>
      <c r="I61" s="64"/>
      <c r="J61" s="64"/>
      <c r="K61" s="64"/>
      <c r="L61" s="64"/>
      <c r="M61" s="64"/>
      <c r="N61" s="64"/>
    </row>
    <row r="62" customFormat="false" ht="12.75" hidden="false" customHeight="true" outlineLevel="0" collapsed="false">
      <c r="A62" s="64" t="s">
        <v>685</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5" t="s">
        <v>77</v>
      </c>
    </row>
    <row r="2" customFormat="false" ht="17.25" hidden="false" customHeight="true" outlineLevel="0" collapsed="false">
      <c r="A2" s="4" t="s">
        <v>687</v>
      </c>
      <c r="L2" s="115" t="s">
        <v>79</v>
      </c>
    </row>
    <row r="3" customFormat="false" ht="15.75" hidden="false" customHeight="true" outlineLevel="0" collapsed="false">
      <c r="A3" s="4" t="s">
        <v>78</v>
      </c>
      <c r="K3" s="115"/>
      <c r="L3" s="115"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594</v>
      </c>
      <c r="B9" s="616"/>
      <c r="C9" s="617"/>
      <c r="D9" s="618"/>
      <c r="E9" s="618"/>
      <c r="F9" s="619"/>
      <c r="G9" s="620" t="n">
        <v>22367.4360633</v>
      </c>
      <c r="H9" s="620" t="s">
        <v>131</v>
      </c>
      <c r="I9" s="620" t="s">
        <v>137</v>
      </c>
      <c r="J9" s="620" t="s">
        <v>131</v>
      </c>
      <c r="K9" s="621" t="s">
        <v>137</v>
      </c>
      <c r="L9" s="343" t="s">
        <v>131</v>
      </c>
    </row>
    <row r="10" customFormat="false" ht="12.75" hidden="false" customHeight="true" outlineLevel="0" collapsed="false">
      <c r="A10" s="622" t="s">
        <v>695</v>
      </c>
      <c r="B10" s="623" t="s">
        <v>696</v>
      </c>
      <c r="C10" s="130" t="n">
        <v>28535.343</v>
      </c>
      <c r="D10" s="81" t="n">
        <v>0.53</v>
      </c>
      <c r="E10" s="555"/>
      <c r="F10" s="555"/>
      <c r="G10" s="624" t="n">
        <v>15123.73179</v>
      </c>
      <c r="H10" s="130" t="s">
        <v>126</v>
      </c>
      <c r="I10" s="555"/>
      <c r="J10" s="555"/>
      <c r="K10" s="555"/>
      <c r="L10" s="558"/>
    </row>
    <row r="11" customFormat="false" ht="12.75" hidden="false" customHeight="true" outlineLevel="0" collapsed="false">
      <c r="A11" s="622" t="s">
        <v>597</v>
      </c>
      <c r="B11" s="623" t="s">
        <v>697</v>
      </c>
      <c r="C11" s="130" t="n">
        <v>7506.414</v>
      </c>
      <c r="D11" s="81" t="n">
        <v>0.754356265095424</v>
      </c>
      <c r="E11" s="555"/>
      <c r="F11" s="555"/>
      <c r="G11" s="624" t="n">
        <v>5662.5104293</v>
      </c>
      <c r="H11" s="130" t="s">
        <v>126</v>
      </c>
      <c r="I11" s="555"/>
      <c r="J11" s="555"/>
      <c r="K11" s="555"/>
      <c r="L11" s="558"/>
    </row>
    <row r="12" customFormat="false" ht="12.75" hidden="false" customHeight="true" outlineLevel="0" collapsed="false">
      <c r="A12" s="622" t="s">
        <v>698</v>
      </c>
      <c r="B12" s="623" t="s">
        <v>699</v>
      </c>
      <c r="C12" s="130" t="s">
        <v>100</v>
      </c>
      <c r="D12" s="81" t="s">
        <v>100</v>
      </c>
      <c r="E12" s="555"/>
      <c r="F12" s="555"/>
      <c r="G12" s="624" t="s">
        <v>100</v>
      </c>
      <c r="H12" s="130" t="s">
        <v>126</v>
      </c>
      <c r="I12" s="555"/>
      <c r="J12" s="555"/>
      <c r="K12" s="555"/>
      <c r="L12" s="558"/>
    </row>
    <row r="13" customFormat="false" ht="12" hidden="false" customHeight="true" outlineLevel="0" collapsed="false">
      <c r="A13" s="622" t="s">
        <v>700</v>
      </c>
      <c r="B13" s="625"/>
      <c r="C13" s="625"/>
      <c r="D13" s="555"/>
      <c r="E13" s="555"/>
      <c r="F13" s="555"/>
      <c r="G13" s="492" t="n">
        <v>288.00751</v>
      </c>
      <c r="H13" s="492" t="s">
        <v>126</v>
      </c>
      <c r="I13" s="555"/>
      <c r="J13" s="555"/>
      <c r="K13" s="555"/>
      <c r="L13" s="558"/>
    </row>
    <row r="14" customFormat="false" ht="12.75" hidden="false" customHeight="true" outlineLevel="0" collapsed="false">
      <c r="A14" s="86" t="s">
        <v>701</v>
      </c>
      <c r="B14" s="623" t="s">
        <v>702</v>
      </c>
      <c r="C14" s="130" t="n">
        <v>1589.242</v>
      </c>
      <c r="D14" s="81" t="s">
        <v>137</v>
      </c>
      <c r="E14" s="555"/>
      <c r="F14" s="555"/>
      <c r="G14" s="624" t="s">
        <v>137</v>
      </c>
      <c r="H14" s="130" t="s">
        <v>126</v>
      </c>
      <c r="I14" s="555"/>
      <c r="J14" s="555"/>
      <c r="K14" s="555"/>
      <c r="L14" s="558"/>
    </row>
    <row r="15" customFormat="false" ht="12.75" hidden="false" customHeight="true" outlineLevel="0" collapsed="false">
      <c r="A15" s="86" t="s">
        <v>703</v>
      </c>
      <c r="B15" s="623" t="s">
        <v>704</v>
      </c>
      <c r="C15" s="130" t="n">
        <v>693.994</v>
      </c>
      <c r="D15" s="81" t="n">
        <v>0.415</v>
      </c>
      <c r="E15" s="555"/>
      <c r="F15" s="555"/>
      <c r="G15" s="624" t="n">
        <v>288.00751</v>
      </c>
      <c r="H15" s="130" t="s">
        <v>126</v>
      </c>
      <c r="I15" s="555"/>
      <c r="J15" s="555"/>
      <c r="K15" s="555"/>
      <c r="L15" s="558"/>
    </row>
    <row r="16" customFormat="false" ht="12.75" hidden="false" customHeight="true" outlineLevel="0" collapsed="false">
      <c r="A16" s="622" t="s">
        <v>600</v>
      </c>
      <c r="B16" s="623" t="s">
        <v>705</v>
      </c>
      <c r="C16" s="130" t="n">
        <v>596.10854427</v>
      </c>
      <c r="D16" s="81" t="s">
        <v>137</v>
      </c>
      <c r="E16" s="555"/>
      <c r="F16" s="555"/>
      <c r="G16" s="624" t="s">
        <v>137</v>
      </c>
      <c r="H16" s="130" t="s">
        <v>126</v>
      </c>
      <c r="I16" s="555"/>
      <c r="J16" s="555"/>
      <c r="K16" s="555"/>
      <c r="L16" s="558"/>
    </row>
    <row r="17" customFormat="false" ht="12.75" hidden="false" customHeight="true" outlineLevel="0" collapsed="false">
      <c r="A17" s="622" t="s">
        <v>601</v>
      </c>
      <c r="B17" s="623" t="s">
        <v>706</v>
      </c>
      <c r="C17" s="130" t="n">
        <v>65000</v>
      </c>
      <c r="D17" s="81" t="s">
        <v>137</v>
      </c>
      <c r="E17" s="555"/>
      <c r="F17" s="555"/>
      <c r="G17" s="624" t="s">
        <v>137</v>
      </c>
      <c r="H17" s="130" t="s">
        <v>126</v>
      </c>
      <c r="I17" s="555"/>
      <c r="J17" s="555"/>
      <c r="K17" s="555"/>
      <c r="L17" s="558"/>
    </row>
    <row r="18" customFormat="false" ht="12" hidden="false" customHeight="true" outlineLevel="0" collapsed="false">
      <c r="A18" s="622" t="s">
        <v>707</v>
      </c>
      <c r="B18" s="625"/>
      <c r="C18" s="625"/>
      <c r="D18" s="555"/>
      <c r="E18" s="626"/>
      <c r="F18" s="626"/>
      <c r="G18" s="492" t="n">
        <v>1293.186334</v>
      </c>
      <c r="H18" s="492" t="s">
        <v>131</v>
      </c>
      <c r="I18" s="492" t="s">
        <v>137</v>
      </c>
      <c r="J18" s="492" t="s">
        <v>131</v>
      </c>
      <c r="K18" s="492" t="s">
        <v>137</v>
      </c>
      <c r="L18" s="493" t="s">
        <v>131</v>
      </c>
    </row>
    <row r="19" customFormat="false" ht="12.75" hidden="false" customHeight="true" outlineLevel="0" collapsed="false">
      <c r="A19" s="86" t="s">
        <v>603</v>
      </c>
      <c r="B19" s="627" t="s">
        <v>708</v>
      </c>
      <c r="C19" s="408" t="n">
        <v>7392</v>
      </c>
      <c r="D19" s="81" t="n">
        <v>0.0970932558982684</v>
      </c>
      <c r="E19" s="626" t="s">
        <v>137</v>
      </c>
      <c r="F19" s="626" t="s">
        <v>137</v>
      </c>
      <c r="G19" s="492" t="n">
        <v>717.7133476</v>
      </c>
      <c r="H19" s="492" t="s">
        <v>126</v>
      </c>
      <c r="I19" s="555" t="s">
        <v>137</v>
      </c>
      <c r="J19" s="555" t="s">
        <v>126</v>
      </c>
      <c r="K19" s="555" t="s">
        <v>137</v>
      </c>
      <c r="L19" s="555" t="s">
        <v>126</v>
      </c>
    </row>
    <row r="20" customFormat="false" ht="12.75" hidden="false" customHeight="true" outlineLevel="0" collapsed="false">
      <c r="A20" s="628" t="s">
        <v>604</v>
      </c>
      <c r="B20" s="627" t="s">
        <v>708</v>
      </c>
      <c r="C20" s="408" t="n">
        <v>22939.426</v>
      </c>
      <c r="D20" s="81" t="s">
        <v>100</v>
      </c>
      <c r="E20" s="81" t="s">
        <v>137</v>
      </c>
      <c r="F20" s="81" t="s">
        <v>137</v>
      </c>
      <c r="G20" s="407" t="s">
        <v>100</v>
      </c>
      <c r="H20" s="407" t="s">
        <v>137</v>
      </c>
      <c r="I20" s="407" t="s">
        <v>137</v>
      </c>
      <c r="J20" s="407" t="s">
        <v>137</v>
      </c>
      <c r="K20" s="407" t="s">
        <v>137</v>
      </c>
      <c r="L20" s="409" t="s">
        <v>137</v>
      </c>
    </row>
    <row r="21" customFormat="false" ht="24.75" hidden="false" customHeight="true" outlineLevel="0" collapsed="false">
      <c r="A21" s="628" t="s">
        <v>605</v>
      </c>
      <c r="B21" s="627" t="s">
        <v>708</v>
      </c>
      <c r="C21" s="408" t="n">
        <v>19819.024</v>
      </c>
      <c r="D21" s="81" t="n">
        <v>0.0290363938405847</v>
      </c>
      <c r="E21" s="81" t="s">
        <v>137</v>
      </c>
      <c r="F21" s="81" t="s">
        <v>137</v>
      </c>
      <c r="G21" s="408" t="n">
        <v>575.4729864</v>
      </c>
      <c r="H21" s="407" t="s">
        <v>126</v>
      </c>
      <c r="I21" s="407" t="s">
        <v>137</v>
      </c>
      <c r="J21" s="407" t="s">
        <v>137</v>
      </c>
      <c r="K21" s="407" t="s">
        <v>137</v>
      </c>
      <c r="L21" s="409" t="s">
        <v>137</v>
      </c>
    </row>
    <row r="22" customFormat="false" ht="12.75" hidden="false" customHeight="true" outlineLevel="0" collapsed="false">
      <c r="A22" s="629" t="s">
        <v>606</v>
      </c>
      <c r="B22" s="630"/>
      <c r="C22" s="631"/>
      <c r="D22" s="632"/>
      <c r="E22" s="633"/>
      <c r="F22" s="634"/>
      <c r="G22" s="97" t="n">
        <v>14672.78094691</v>
      </c>
      <c r="H22" s="97" t="s">
        <v>131</v>
      </c>
      <c r="I22" s="97" t="n">
        <v>0.01012737</v>
      </c>
      <c r="J22" s="97" t="s">
        <v>131</v>
      </c>
      <c r="K22" s="97" t="n">
        <v>74.73275621</v>
      </c>
      <c r="L22" s="635" t="s">
        <v>131</v>
      </c>
    </row>
    <row r="23" customFormat="false" ht="13.5" hidden="false" customHeight="true" outlineLevel="0" collapsed="false">
      <c r="A23" s="622" t="s">
        <v>709</v>
      </c>
      <c r="B23" s="623" t="s">
        <v>710</v>
      </c>
      <c r="C23" s="143" t="n">
        <v>2925.755</v>
      </c>
      <c r="D23" s="81" t="n">
        <v>2.41168518895123</v>
      </c>
      <c r="E23" s="81" t="s">
        <v>126</v>
      </c>
      <c r="F23" s="81" t="s">
        <v>126</v>
      </c>
      <c r="G23" s="143" t="n">
        <v>7056</v>
      </c>
      <c r="H23" s="143" t="s">
        <v>126</v>
      </c>
      <c r="I23" s="143" t="s">
        <v>126</v>
      </c>
      <c r="J23" s="441" t="s">
        <v>126</v>
      </c>
      <c r="K23" s="441" t="s">
        <v>126</v>
      </c>
      <c r="L23" s="142" t="s">
        <v>126</v>
      </c>
    </row>
    <row r="24" customFormat="false" ht="12.75" hidden="false" customHeight="true" outlineLevel="0" collapsed="false">
      <c r="A24" s="622" t="s">
        <v>608</v>
      </c>
      <c r="B24" s="623" t="s">
        <v>710</v>
      </c>
      <c r="C24" s="143" t="n">
        <v>1633.18</v>
      </c>
      <c r="D24" s="561"/>
      <c r="E24" s="561"/>
      <c r="F24" s="81" t="n">
        <v>0.00677</v>
      </c>
      <c r="G24" s="561"/>
      <c r="H24" s="561"/>
      <c r="I24" s="561"/>
      <c r="J24" s="440"/>
      <c r="K24" s="441" t="n">
        <v>11.0566286</v>
      </c>
      <c r="L24" s="142" t="s">
        <v>126</v>
      </c>
    </row>
    <row r="25" customFormat="false" ht="12.75" hidden="false" customHeight="true" outlineLevel="0" collapsed="false">
      <c r="A25" s="622" t="s">
        <v>609</v>
      </c>
      <c r="B25" s="623" t="s">
        <v>710</v>
      </c>
      <c r="C25" s="143" t="s">
        <v>623</v>
      </c>
      <c r="D25" s="89" t="s">
        <v>126</v>
      </c>
      <c r="E25" s="561"/>
      <c r="F25" s="81" t="s">
        <v>623</v>
      </c>
      <c r="G25" s="636" t="s">
        <v>126</v>
      </c>
      <c r="H25" s="636" t="s">
        <v>126</v>
      </c>
      <c r="I25" s="561"/>
      <c r="J25" s="440"/>
      <c r="K25" s="441" t="n">
        <v>63.67612761</v>
      </c>
      <c r="L25" s="142" t="s">
        <v>126</v>
      </c>
    </row>
    <row r="26" customFormat="false" ht="12.75" hidden="false" customHeight="true" outlineLevel="0" collapsed="false">
      <c r="A26" s="622" t="s">
        <v>610</v>
      </c>
      <c r="B26" s="623" t="s">
        <v>710</v>
      </c>
      <c r="C26" s="143" t="s">
        <v>654</v>
      </c>
      <c r="D26" s="81" t="s">
        <v>654</v>
      </c>
      <c r="E26" s="81" t="s">
        <v>126</v>
      </c>
      <c r="F26" s="440"/>
      <c r="G26" s="81" t="n">
        <v>20.976</v>
      </c>
      <c r="H26" s="81" t="s">
        <v>126</v>
      </c>
      <c r="I26" s="81" t="s">
        <v>126</v>
      </c>
      <c r="J26" s="81" t="s">
        <v>126</v>
      </c>
      <c r="K26" s="440" t="s">
        <v>381</v>
      </c>
      <c r="L26" s="442"/>
    </row>
    <row r="27" customFormat="false" ht="12.75" hidden="false" customHeight="true" outlineLevel="0" collapsed="false">
      <c r="A27" s="86" t="s">
        <v>711</v>
      </c>
      <c r="B27" s="623" t="s">
        <v>710</v>
      </c>
      <c r="C27" s="143" t="s">
        <v>126</v>
      </c>
      <c r="D27" s="81" t="s">
        <v>126</v>
      </c>
      <c r="E27" s="81" t="s">
        <v>126</v>
      </c>
      <c r="F27" s="440"/>
      <c r="G27" s="130" t="s">
        <v>126</v>
      </c>
      <c r="H27" s="130" t="s">
        <v>126</v>
      </c>
      <c r="I27" s="130" t="s">
        <v>126</v>
      </c>
      <c r="J27" s="500" t="s">
        <v>126</v>
      </c>
      <c r="K27" s="440"/>
      <c r="L27" s="442"/>
    </row>
    <row r="28" customFormat="false" ht="12.75" hidden="false" customHeight="true" outlineLevel="0" collapsed="false">
      <c r="A28" s="86" t="s">
        <v>712</v>
      </c>
      <c r="B28" s="623" t="s">
        <v>710</v>
      </c>
      <c r="C28" s="143" t="s">
        <v>623</v>
      </c>
      <c r="D28" s="81" t="s">
        <v>623</v>
      </c>
      <c r="E28" s="81" t="s">
        <v>126</v>
      </c>
      <c r="F28" s="561"/>
      <c r="G28" s="130" t="n">
        <v>20.976</v>
      </c>
      <c r="H28" s="130" t="s">
        <v>126</v>
      </c>
      <c r="I28" s="130" t="s">
        <v>126</v>
      </c>
      <c r="J28" s="500" t="s">
        <v>126</v>
      </c>
      <c r="K28" s="440"/>
      <c r="L28" s="442"/>
    </row>
    <row r="29" customFormat="false" ht="12" hidden="false" customHeight="true" outlineLevel="0" collapsed="false">
      <c r="A29" s="622" t="s">
        <v>713</v>
      </c>
      <c r="B29" s="625"/>
      <c r="C29" s="555"/>
      <c r="D29" s="555"/>
      <c r="E29" s="555"/>
      <c r="F29" s="555"/>
      <c r="G29" s="81" t="n">
        <v>7595.80494691</v>
      </c>
      <c r="H29" s="81" t="s">
        <v>131</v>
      </c>
      <c r="I29" s="81" t="n">
        <v>0.01012737</v>
      </c>
      <c r="J29" s="81" t="s">
        <v>131</v>
      </c>
      <c r="K29" s="81" t="s">
        <v>612</v>
      </c>
      <c r="L29" s="129" t="s">
        <v>131</v>
      </c>
    </row>
    <row r="30" customFormat="false" ht="12.75" hidden="false" customHeight="true" outlineLevel="0" collapsed="false">
      <c r="A30" s="86" t="s">
        <v>613</v>
      </c>
      <c r="B30" s="623" t="s">
        <v>710</v>
      </c>
      <c r="C30" s="20" t="n">
        <v>337.579</v>
      </c>
      <c r="D30" s="555" t="n">
        <v>1.96</v>
      </c>
      <c r="E30" s="89" t="n">
        <v>3E-005</v>
      </c>
      <c r="F30" s="555"/>
      <c r="G30" s="56" t="n">
        <v>661.65484</v>
      </c>
      <c r="H30" s="56"/>
      <c r="I30" s="20" t="n">
        <v>0.01012737</v>
      </c>
      <c r="J30" s="20" t="s">
        <v>126</v>
      </c>
      <c r="K30" s="56"/>
      <c r="L30" s="637"/>
    </row>
    <row r="31" customFormat="false" ht="12.75" hidden="false" customHeight="true" outlineLevel="0" collapsed="false">
      <c r="A31" s="392" t="s">
        <v>614</v>
      </c>
      <c r="B31" s="623" t="s">
        <v>714</v>
      </c>
      <c r="C31" s="20" t="s">
        <v>126</v>
      </c>
      <c r="D31" s="89" t="s">
        <v>126</v>
      </c>
      <c r="E31" s="89" t="s">
        <v>126</v>
      </c>
      <c r="F31" s="89" t="s">
        <v>126</v>
      </c>
      <c r="G31" s="20" t="s">
        <v>126</v>
      </c>
      <c r="H31" s="20" t="s">
        <v>126</v>
      </c>
      <c r="I31" s="20" t="s">
        <v>126</v>
      </c>
      <c r="J31" s="20" t="s">
        <v>126</v>
      </c>
      <c r="K31" s="20" t="s">
        <v>126</v>
      </c>
      <c r="L31" s="21" t="s">
        <v>126</v>
      </c>
    </row>
    <row r="32" customFormat="false" ht="12.75" hidden="false" customHeight="true" outlineLevel="0" collapsed="false">
      <c r="A32" s="392" t="s">
        <v>615</v>
      </c>
      <c r="B32" s="623" t="s">
        <v>714</v>
      </c>
      <c r="C32" s="20" t="s">
        <v>126</v>
      </c>
      <c r="D32" s="555"/>
      <c r="E32" s="89" t="s">
        <v>126</v>
      </c>
      <c r="F32" s="555"/>
      <c r="G32" s="56"/>
      <c r="H32" s="56"/>
      <c r="I32" s="20" t="s">
        <v>126</v>
      </c>
      <c r="J32" s="20" t="s">
        <v>126</v>
      </c>
      <c r="K32" s="56"/>
      <c r="L32" s="637"/>
    </row>
    <row r="33" customFormat="false" ht="12.75" hidden="false" customHeight="true" outlineLevel="0" collapsed="false">
      <c r="A33" s="392" t="s">
        <v>616</v>
      </c>
      <c r="B33" s="623" t="s">
        <v>714</v>
      </c>
      <c r="C33" s="20" t="s">
        <v>126</v>
      </c>
      <c r="D33" s="555"/>
      <c r="E33" s="89" t="s">
        <v>126</v>
      </c>
      <c r="F33" s="555"/>
      <c r="G33" s="56"/>
      <c r="H33" s="56"/>
      <c r="I33" s="20" t="s">
        <v>126</v>
      </c>
      <c r="J33" s="20" t="s">
        <v>126</v>
      </c>
      <c r="K33" s="56"/>
      <c r="L33" s="637"/>
    </row>
    <row r="34" customFormat="false" ht="12.75" hidden="false" customHeight="true" outlineLevel="0" collapsed="false">
      <c r="A34" s="392" t="s">
        <v>617</v>
      </c>
      <c r="B34" s="623" t="s">
        <v>710</v>
      </c>
      <c r="C34" s="20" t="s">
        <v>623</v>
      </c>
      <c r="D34" s="555" t="s">
        <v>623</v>
      </c>
      <c r="E34" s="89" t="s">
        <v>126</v>
      </c>
      <c r="F34" s="555"/>
      <c r="G34" s="56" t="n">
        <v>944.5995</v>
      </c>
      <c r="H34" s="56"/>
      <c r="I34" s="20" t="s">
        <v>126</v>
      </c>
      <c r="J34" s="20" t="s">
        <v>126</v>
      </c>
      <c r="K34" s="56"/>
      <c r="L34" s="637"/>
    </row>
    <row r="35" customFormat="false" ht="12.75" hidden="false" customHeight="true" outlineLevel="0" collapsed="false">
      <c r="A35" s="638" t="s">
        <v>618</v>
      </c>
      <c r="B35" s="639" t="s">
        <v>710</v>
      </c>
      <c r="C35" s="408" t="n">
        <v>234</v>
      </c>
      <c r="D35" s="89" t="s">
        <v>137</v>
      </c>
      <c r="E35" s="89" t="s">
        <v>137</v>
      </c>
      <c r="F35" s="89" t="s">
        <v>126</v>
      </c>
      <c r="G35" s="407" t="s">
        <v>137</v>
      </c>
      <c r="H35" s="407" t="s">
        <v>137</v>
      </c>
      <c r="I35" s="407" t="s">
        <v>137</v>
      </c>
      <c r="J35" s="407" t="s">
        <v>137</v>
      </c>
      <c r="K35" s="407" t="s">
        <v>126</v>
      </c>
      <c r="L35" s="409" t="s">
        <v>126</v>
      </c>
    </row>
    <row r="36" customFormat="false" ht="12.75" hidden="false" customHeight="true" outlineLevel="0" collapsed="false">
      <c r="A36" s="638" t="s">
        <v>619</v>
      </c>
      <c r="B36" s="639" t="s">
        <v>715</v>
      </c>
      <c r="C36" s="408" t="n">
        <v>42290</v>
      </c>
      <c r="D36" s="89" t="n">
        <v>0.062415479</v>
      </c>
      <c r="E36" s="89" t="s">
        <v>137</v>
      </c>
      <c r="F36" s="89" t="s">
        <v>137</v>
      </c>
      <c r="G36" s="408" t="n">
        <v>2639.55060691</v>
      </c>
      <c r="H36" s="407" t="s">
        <v>137</v>
      </c>
      <c r="I36" s="407" t="s">
        <v>137</v>
      </c>
      <c r="J36" s="407" t="s">
        <v>137</v>
      </c>
      <c r="K36" s="407" t="s">
        <v>137</v>
      </c>
      <c r="L36" s="409" t="s">
        <v>137</v>
      </c>
    </row>
    <row r="37" customFormat="false" ht="12.75" hidden="false" customHeight="true" outlineLevel="0" collapsed="false">
      <c r="A37" s="638" t="s">
        <v>620</v>
      </c>
      <c r="B37" s="639" t="s">
        <v>716</v>
      </c>
      <c r="C37" s="407" t="s">
        <v>137</v>
      </c>
      <c r="D37" s="89" t="s">
        <v>137</v>
      </c>
      <c r="E37" s="89" t="s">
        <v>126</v>
      </c>
      <c r="F37" s="89" t="s">
        <v>126</v>
      </c>
      <c r="G37" s="408" t="n">
        <v>3350</v>
      </c>
      <c r="H37" s="407" t="s">
        <v>126</v>
      </c>
      <c r="I37" s="407" t="s">
        <v>126</v>
      </c>
      <c r="J37" s="407" t="s">
        <v>126</v>
      </c>
      <c r="K37" s="407" t="s">
        <v>126</v>
      </c>
      <c r="L37" s="409" t="s">
        <v>126</v>
      </c>
    </row>
    <row r="38" customFormat="false" ht="12.75" hidden="false" customHeight="true" outlineLevel="0" collapsed="false">
      <c r="A38" s="638" t="s">
        <v>621</v>
      </c>
      <c r="B38" s="639" t="s">
        <v>710</v>
      </c>
      <c r="C38" s="407" t="s">
        <v>100</v>
      </c>
      <c r="D38" s="89" t="s">
        <v>126</v>
      </c>
      <c r="E38" s="89" t="s">
        <v>126</v>
      </c>
      <c r="F38" s="89" t="s">
        <v>100</v>
      </c>
      <c r="G38" s="407" t="s">
        <v>126</v>
      </c>
      <c r="H38" s="407" t="s">
        <v>126</v>
      </c>
      <c r="I38" s="407" t="s">
        <v>126</v>
      </c>
      <c r="J38" s="407" t="s">
        <v>126</v>
      </c>
      <c r="K38" s="407" t="s">
        <v>100</v>
      </c>
      <c r="L38" s="409" t="s">
        <v>126</v>
      </c>
    </row>
    <row r="39" customFormat="false" ht="12.75" hidden="false" customHeight="true" outlineLevel="0" collapsed="false">
      <c r="A39" s="638" t="s">
        <v>622</v>
      </c>
      <c r="B39" s="639" t="s">
        <v>710</v>
      </c>
      <c r="C39" s="407" t="s">
        <v>623</v>
      </c>
      <c r="D39" s="89" t="s">
        <v>137</v>
      </c>
      <c r="E39" s="89" t="s">
        <v>137</v>
      </c>
      <c r="F39" s="89" t="s">
        <v>623</v>
      </c>
      <c r="G39" s="407" t="s">
        <v>137</v>
      </c>
      <c r="H39" s="407" t="s">
        <v>137</v>
      </c>
      <c r="I39" s="407" t="s">
        <v>137</v>
      </c>
      <c r="J39" s="407" t="s">
        <v>137</v>
      </c>
      <c r="K39" s="407" t="s">
        <v>623</v>
      </c>
      <c r="L39" s="409" t="s">
        <v>126</v>
      </c>
    </row>
    <row r="40" customFormat="false" ht="12.75" hidden="false" customHeight="true" outlineLevel="0" collapsed="false">
      <c r="A40" s="638" t="s">
        <v>624</v>
      </c>
      <c r="B40" s="639" t="s">
        <v>710</v>
      </c>
      <c r="C40" s="408" t="n">
        <v>22303.011</v>
      </c>
      <c r="D40" s="89" t="s">
        <v>126</v>
      </c>
      <c r="E40" s="89" t="s">
        <v>126</v>
      </c>
      <c r="F40" s="89" t="s">
        <v>126</v>
      </c>
      <c r="G40" s="407" t="s">
        <v>126</v>
      </c>
      <c r="H40" s="407" t="s">
        <v>126</v>
      </c>
      <c r="I40" s="407" t="s">
        <v>126</v>
      </c>
      <c r="J40" s="407" t="s">
        <v>126</v>
      </c>
      <c r="K40" s="407" t="s">
        <v>126</v>
      </c>
      <c r="L40" s="409" t="s">
        <v>126</v>
      </c>
    </row>
    <row r="41" customFormat="false" ht="13.5" hidden="false" customHeight="true" outlineLevel="0" collapsed="false">
      <c r="A41" s="638" t="s">
        <v>625</v>
      </c>
      <c r="B41" s="639" t="s">
        <v>710</v>
      </c>
      <c r="C41" s="407" t="s">
        <v>623</v>
      </c>
      <c r="D41" s="89" t="s">
        <v>126</v>
      </c>
      <c r="E41" s="89" t="s">
        <v>126</v>
      </c>
      <c r="F41" s="89" t="s">
        <v>126</v>
      </c>
      <c r="G41" s="407" t="s">
        <v>126</v>
      </c>
      <c r="H41" s="407" t="s">
        <v>126</v>
      </c>
      <c r="I41" s="407" t="s">
        <v>126</v>
      </c>
      <c r="J41" s="407" t="s">
        <v>126</v>
      </c>
      <c r="K41" s="407" t="s">
        <v>126</v>
      </c>
      <c r="L41" s="409" t="s">
        <v>12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7</v>
      </c>
      <c r="B43" s="291"/>
      <c r="C43" s="291"/>
      <c r="D43" s="291"/>
      <c r="E43" s="291"/>
      <c r="F43" s="291"/>
      <c r="G43" s="291"/>
      <c r="H43" s="291"/>
      <c r="I43" s="291"/>
      <c r="J43" s="291"/>
      <c r="K43" s="291"/>
      <c r="L43" s="291"/>
    </row>
    <row r="44" customFormat="false" ht="12" hidden="false" customHeight="true" outlineLevel="0" collapsed="false">
      <c r="A44" s="263" t="s">
        <v>718</v>
      </c>
    </row>
    <row r="45" customFormat="false" ht="12" hidden="false" customHeight="true" outlineLevel="0" collapsed="false">
      <c r="A45" s="410" t="s">
        <v>719</v>
      </c>
    </row>
    <row r="46" customFormat="false" ht="12" hidden="false" customHeight="true" outlineLevel="0" collapsed="false">
      <c r="A46" s="176" t="s">
        <v>720</v>
      </c>
    </row>
    <row r="47" customFormat="false" ht="12.75" hidden="false" customHeight="true" outlineLevel="0" collapsed="false">
      <c r="A47" s="263"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2</v>
      </c>
      <c r="L1" s="115" t="s">
        <v>77</v>
      </c>
    </row>
    <row r="2" customFormat="false" ht="17.25" hidden="false" customHeight="true" outlineLevel="0" collapsed="false">
      <c r="A2" s="641" t="s">
        <v>687</v>
      </c>
      <c r="L2" s="115" t="s">
        <v>79</v>
      </c>
    </row>
    <row r="3" customFormat="false" ht="15.75" hidden="false" customHeight="true" outlineLevel="0" collapsed="false">
      <c r="A3" s="641" t="s">
        <v>117</v>
      </c>
      <c r="K3" s="115"/>
      <c r="L3" s="115" t="s">
        <v>80</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723</v>
      </c>
      <c r="B9" s="645"/>
      <c r="C9" s="167"/>
      <c r="D9" s="618"/>
      <c r="E9" s="618"/>
      <c r="F9" s="646"/>
      <c r="G9" s="210" t="n">
        <v>20280.8278411263</v>
      </c>
      <c r="H9" s="210" t="s">
        <v>632</v>
      </c>
      <c r="I9" s="210" t="n">
        <v>0.273569508</v>
      </c>
      <c r="J9" s="210" t="s">
        <v>632</v>
      </c>
      <c r="K9" s="210" t="n">
        <v>0.059915307375</v>
      </c>
      <c r="L9" s="211" t="s">
        <v>131</v>
      </c>
    </row>
    <row r="10" customFormat="false" ht="12" hidden="false" customHeight="true" outlineLevel="0" collapsed="false">
      <c r="A10" s="622" t="s">
        <v>628</v>
      </c>
      <c r="B10" s="647"/>
      <c r="C10" s="648"/>
      <c r="D10" s="649" t="n">
        <v>0.256635500824605</v>
      </c>
      <c r="E10" s="650" t="n">
        <v>3.60211078778622E-006</v>
      </c>
      <c r="F10" s="556" t="n">
        <v>7.88909468115923E-007</v>
      </c>
      <c r="G10" s="81" t="n">
        <v>19490.6963811263</v>
      </c>
      <c r="H10" s="81" t="s">
        <v>101</v>
      </c>
      <c r="I10" s="81" t="n">
        <v>0.273569508</v>
      </c>
      <c r="J10" s="81" t="s">
        <v>632</v>
      </c>
      <c r="K10" s="440" t="n">
        <v>0.059915307375</v>
      </c>
      <c r="L10" s="558"/>
    </row>
    <row r="11" customFormat="false" ht="12.75" hidden="false" customHeight="true" outlineLevel="0" collapsed="false">
      <c r="A11" s="86" t="s">
        <v>724</v>
      </c>
      <c r="B11" s="639" t="s">
        <v>724</v>
      </c>
      <c r="C11" s="143" t="n">
        <v>45007</v>
      </c>
      <c r="D11" s="81" t="n">
        <v>0.433059221479465</v>
      </c>
      <c r="E11" s="650" t="n">
        <v>6.07837687470838E-006</v>
      </c>
      <c r="F11" s="556" t="n">
        <v>1.33124419257004E-006</v>
      </c>
      <c r="G11" s="130" t="n">
        <v>19490.6963811263</v>
      </c>
      <c r="H11" s="143" t="s">
        <v>126</v>
      </c>
      <c r="I11" s="651" t="n">
        <v>0.273569508</v>
      </c>
      <c r="J11" s="652" t="s">
        <v>137</v>
      </c>
      <c r="K11" s="556" t="n">
        <v>0.059915307375</v>
      </c>
      <c r="L11" s="558"/>
    </row>
    <row r="12" customFormat="false" ht="12.75" hidden="false" customHeight="true" outlineLevel="0" collapsed="false">
      <c r="A12" s="86" t="s">
        <v>725</v>
      </c>
      <c r="B12" s="639" t="s">
        <v>725</v>
      </c>
      <c r="C12" s="143" t="n">
        <v>30940</v>
      </c>
      <c r="D12" s="81" t="s">
        <v>100</v>
      </c>
      <c r="E12" s="81" t="s">
        <v>100</v>
      </c>
      <c r="F12" s="556"/>
      <c r="G12" s="130" t="s">
        <v>100</v>
      </c>
      <c r="H12" s="143" t="s">
        <v>126</v>
      </c>
      <c r="I12" s="130" t="s">
        <v>100</v>
      </c>
      <c r="J12" s="441" t="s">
        <v>126</v>
      </c>
      <c r="K12" s="556"/>
      <c r="L12" s="558"/>
    </row>
    <row r="13" customFormat="false" ht="12.75" hidden="false" customHeight="true" outlineLevel="0" collapsed="false">
      <c r="A13" s="86" t="s">
        <v>726</v>
      </c>
      <c r="B13" s="639" t="s">
        <v>726</v>
      </c>
      <c r="C13" s="143" t="s">
        <v>100</v>
      </c>
      <c r="D13" s="81" t="s">
        <v>100</v>
      </c>
      <c r="E13" s="81" t="s">
        <v>100</v>
      </c>
      <c r="F13" s="556"/>
      <c r="G13" s="130" t="s">
        <v>100</v>
      </c>
      <c r="H13" s="143" t="s">
        <v>100</v>
      </c>
      <c r="I13" s="130" t="s">
        <v>100</v>
      </c>
      <c r="J13" s="441" t="s">
        <v>100</v>
      </c>
      <c r="K13" s="556"/>
      <c r="L13" s="558"/>
    </row>
    <row r="14" customFormat="false" ht="12.75" hidden="false" customHeight="true" outlineLevel="0" collapsed="false">
      <c r="A14" s="86" t="s">
        <v>727</v>
      </c>
      <c r="B14" s="653"/>
      <c r="C14" s="143" t="s">
        <v>100</v>
      </c>
      <c r="D14" s="81" t="s">
        <v>100</v>
      </c>
      <c r="E14" s="81" t="s">
        <v>100</v>
      </c>
      <c r="F14" s="83"/>
      <c r="G14" s="130" t="s">
        <v>100</v>
      </c>
      <c r="H14" s="143" t="s">
        <v>100</v>
      </c>
      <c r="I14" s="130" t="s">
        <v>100</v>
      </c>
      <c r="J14" s="441" t="s">
        <v>100</v>
      </c>
      <c r="K14" s="556"/>
      <c r="L14" s="558"/>
    </row>
    <row r="15" customFormat="false" ht="12" hidden="false" customHeight="true" outlineLevel="0" collapsed="false">
      <c r="A15" s="654" t="s">
        <v>430</v>
      </c>
      <c r="B15" s="655"/>
      <c r="C15" s="656"/>
      <c r="D15" s="656"/>
      <c r="E15" s="656"/>
      <c r="F15" s="656"/>
      <c r="G15" s="81" t="s">
        <v>126</v>
      </c>
      <c r="H15" s="81" t="s">
        <v>126</v>
      </c>
      <c r="I15" s="81" t="s">
        <v>100</v>
      </c>
      <c r="J15" s="81" t="s">
        <v>126</v>
      </c>
      <c r="K15" s="561"/>
      <c r="L15" s="135"/>
    </row>
    <row r="16" customFormat="false" ht="24" hidden="false" customHeight="true" outlineLevel="0" collapsed="false">
      <c r="A16" s="638" t="s">
        <v>116</v>
      </c>
      <c r="B16" s="639" t="s">
        <v>728</v>
      </c>
      <c r="C16" s="143" t="n">
        <v>3417</v>
      </c>
      <c r="D16" s="81" t="s">
        <v>126</v>
      </c>
      <c r="E16" s="81" t="s">
        <v>100</v>
      </c>
      <c r="F16" s="657"/>
      <c r="G16" s="130" t="s">
        <v>126</v>
      </c>
      <c r="H16" s="143" t="s">
        <v>126</v>
      </c>
      <c r="I16" s="130" t="s">
        <v>100</v>
      </c>
      <c r="J16" s="143" t="s">
        <v>126</v>
      </c>
      <c r="K16" s="83"/>
      <c r="L16" s="135"/>
    </row>
    <row r="17" customFormat="false" ht="12.75" hidden="false" customHeight="true" outlineLevel="0" collapsed="false">
      <c r="A17" s="622" t="s">
        <v>629</v>
      </c>
      <c r="B17" s="639" t="s">
        <v>729</v>
      </c>
      <c r="C17" s="143" t="n">
        <v>75.856</v>
      </c>
      <c r="D17" s="81" t="n">
        <v>0.11</v>
      </c>
      <c r="E17" s="81" t="s">
        <v>126</v>
      </c>
      <c r="F17" s="556"/>
      <c r="G17" s="130" t="n">
        <v>8.34416</v>
      </c>
      <c r="H17" s="143" t="s">
        <v>126</v>
      </c>
      <c r="I17" s="143" t="s">
        <v>126</v>
      </c>
      <c r="J17" s="441" t="s">
        <v>126</v>
      </c>
      <c r="K17" s="556"/>
      <c r="L17" s="558"/>
    </row>
    <row r="18" customFormat="false" ht="12.75" hidden="false" customHeight="true" outlineLevel="0" collapsed="false">
      <c r="A18" s="622" t="s">
        <v>630</v>
      </c>
      <c r="B18" s="639" t="s">
        <v>730</v>
      </c>
      <c r="C18" s="143" t="n">
        <v>571.9</v>
      </c>
      <c r="D18" s="81" t="n">
        <v>1.367</v>
      </c>
      <c r="E18" s="81" t="s">
        <v>126</v>
      </c>
      <c r="F18" s="556"/>
      <c r="G18" s="130" t="n">
        <v>781.7873</v>
      </c>
      <c r="H18" s="143" t="s">
        <v>126</v>
      </c>
      <c r="I18" s="143" t="s">
        <v>126</v>
      </c>
      <c r="J18" s="441" t="s">
        <v>126</v>
      </c>
      <c r="K18" s="556"/>
      <c r="L18" s="558"/>
    </row>
    <row r="19" customFormat="false" ht="29.25" hidden="false" customHeight="true" outlineLevel="0" collapsed="false">
      <c r="A19" s="658" t="s">
        <v>731</v>
      </c>
      <c r="B19" s="655"/>
      <c r="C19" s="83"/>
      <c r="D19" s="83"/>
      <c r="E19" s="555"/>
      <c r="F19" s="556"/>
      <c r="G19" s="238"/>
      <c r="H19" s="238"/>
      <c r="I19" s="625"/>
      <c r="J19" s="659"/>
      <c r="K19" s="556"/>
      <c r="L19" s="558"/>
    </row>
    <row r="20" customFormat="false" ht="12" hidden="false" customHeight="true" outlineLevel="0" collapsed="false">
      <c r="A20" s="622" t="s">
        <v>732</v>
      </c>
      <c r="B20" s="134"/>
      <c r="C20" s="83"/>
      <c r="D20" s="83"/>
      <c r="E20" s="83"/>
      <c r="F20" s="83"/>
      <c r="G20" s="81" t="s">
        <v>131</v>
      </c>
      <c r="H20" s="81" t="s">
        <v>131</v>
      </c>
      <c r="I20" s="81" t="s">
        <v>131</v>
      </c>
      <c r="J20" s="81" t="s">
        <v>131</v>
      </c>
      <c r="K20" s="81" t="s">
        <v>131</v>
      </c>
      <c r="L20" s="129" t="s">
        <v>131</v>
      </c>
    </row>
    <row r="21" customFormat="false" ht="12.75" hidden="false" customHeight="true" outlineLevel="0" collapsed="false">
      <c r="A21" s="660" t="s">
        <v>633</v>
      </c>
      <c r="B21" s="639" t="s">
        <v>714</v>
      </c>
      <c r="C21" s="407" t="s">
        <v>137</v>
      </c>
      <c r="D21" s="89" t="s">
        <v>137</v>
      </c>
      <c r="E21" s="89" t="s">
        <v>137</v>
      </c>
      <c r="F21" s="89" t="s">
        <v>137</v>
      </c>
      <c r="G21" s="407" t="s">
        <v>137</v>
      </c>
      <c r="H21" s="407" t="s">
        <v>137</v>
      </c>
      <c r="I21" s="407" t="s">
        <v>137</v>
      </c>
      <c r="J21" s="407" t="s">
        <v>137</v>
      </c>
      <c r="K21" s="407" t="s">
        <v>137</v>
      </c>
      <c r="L21" s="409" t="s">
        <v>137</v>
      </c>
    </row>
    <row r="22" customFormat="false" ht="24" hidden="false" customHeight="true" outlineLevel="0" collapsed="false">
      <c r="A22" s="660" t="s">
        <v>634</v>
      </c>
      <c r="B22" s="639" t="s">
        <v>733</v>
      </c>
      <c r="C22" s="407" t="s">
        <v>137</v>
      </c>
      <c r="D22" s="89" t="s">
        <v>126</v>
      </c>
      <c r="E22" s="89" t="s">
        <v>126</v>
      </c>
      <c r="F22" s="89" t="s">
        <v>126</v>
      </c>
      <c r="G22" s="407" t="s">
        <v>126</v>
      </c>
      <c r="H22" s="407" t="s">
        <v>126</v>
      </c>
      <c r="I22" s="407" t="s">
        <v>126</v>
      </c>
      <c r="J22" s="407" t="s">
        <v>126</v>
      </c>
      <c r="K22" s="407" t="s">
        <v>126</v>
      </c>
      <c r="L22" s="409" t="s">
        <v>126</v>
      </c>
      <c r="M22" s="16"/>
    </row>
    <row r="23" customFormat="false" ht="13.5" hidden="false" customHeight="true" outlineLevel="0" collapsed="false">
      <c r="A23" s="660" t="s">
        <v>635</v>
      </c>
      <c r="B23" s="639" t="s">
        <v>714</v>
      </c>
      <c r="C23" s="407" t="s">
        <v>126</v>
      </c>
      <c r="D23" s="89" t="s">
        <v>126</v>
      </c>
      <c r="E23" s="89" t="s">
        <v>126</v>
      </c>
      <c r="F23" s="89" t="s">
        <v>126</v>
      </c>
      <c r="G23" s="407" t="s">
        <v>126</v>
      </c>
      <c r="H23" s="407" t="s">
        <v>126</v>
      </c>
      <c r="I23" s="407" t="s">
        <v>126</v>
      </c>
      <c r="J23" s="407" t="s">
        <v>126</v>
      </c>
      <c r="K23" s="407" t="s">
        <v>126</v>
      </c>
      <c r="L23" s="409" t="s">
        <v>126</v>
      </c>
      <c r="M23" s="16"/>
    </row>
    <row r="24" customFormat="false" ht="12" hidden="false" customHeight="true" outlineLevel="0" collapsed="false">
      <c r="A24" s="629" t="s">
        <v>638</v>
      </c>
      <c r="B24" s="661"/>
      <c r="C24" s="661"/>
      <c r="D24" s="661"/>
      <c r="E24" s="661"/>
      <c r="F24" s="661"/>
      <c r="G24" s="97" t="s">
        <v>126</v>
      </c>
      <c r="H24" s="97" t="s">
        <v>126</v>
      </c>
      <c r="I24" s="661"/>
      <c r="J24" s="661"/>
      <c r="K24" s="661"/>
      <c r="L24" s="661"/>
      <c r="M24" s="16"/>
    </row>
    <row r="25" customFormat="false" ht="12" hidden="false" customHeight="true" outlineLevel="0" collapsed="false">
      <c r="A25" s="622" t="s">
        <v>639</v>
      </c>
      <c r="B25" s="662"/>
      <c r="C25" s="662"/>
      <c r="D25" s="662"/>
      <c r="E25" s="662"/>
      <c r="F25" s="662"/>
      <c r="G25" s="662"/>
      <c r="H25" s="662"/>
      <c r="I25" s="662"/>
      <c r="J25" s="662"/>
      <c r="K25" s="662"/>
      <c r="L25" s="662"/>
    </row>
    <row r="26" customFormat="false" ht="13.5" hidden="false" customHeight="true" outlineLevel="0" collapsed="false">
      <c r="A26" s="663" t="s">
        <v>734</v>
      </c>
      <c r="B26" s="639" t="s">
        <v>735</v>
      </c>
      <c r="C26" s="448" t="n">
        <v>28048.473</v>
      </c>
      <c r="D26" s="110" t="s">
        <v>126</v>
      </c>
      <c r="E26" s="662"/>
      <c r="F26" s="662"/>
      <c r="G26" s="448" t="s">
        <v>126</v>
      </c>
      <c r="H26" s="448" t="s">
        <v>126</v>
      </c>
      <c r="I26" s="664"/>
      <c r="J26" s="664"/>
      <c r="K26" s="664"/>
      <c r="L26" s="664"/>
      <c r="M26" s="16"/>
    </row>
    <row r="27" customFormat="false" ht="12" hidden="false" customHeight="true" outlineLevel="0" collapsed="false">
      <c r="A27" s="403" t="s">
        <v>736</v>
      </c>
      <c r="B27" s="661"/>
      <c r="C27" s="661"/>
      <c r="D27" s="661"/>
      <c r="E27" s="661"/>
      <c r="F27" s="661"/>
      <c r="G27" s="218" t="s">
        <v>126</v>
      </c>
      <c r="H27" s="218" t="s">
        <v>126</v>
      </c>
      <c r="I27" s="218" t="s">
        <v>126</v>
      </c>
      <c r="J27" s="218" t="s">
        <v>126</v>
      </c>
      <c r="K27" s="218" t="s">
        <v>126</v>
      </c>
      <c r="L27" s="665" t="s">
        <v>126</v>
      </c>
    </row>
    <row r="28" customFormat="false" ht="13.5" hidden="false" customHeight="true" outlineLevel="0" collapsed="false">
      <c r="A28" s="133" t="s">
        <v>116</v>
      </c>
      <c r="B28" s="639" t="s">
        <v>737</v>
      </c>
      <c r="C28" s="407" t="s">
        <v>126</v>
      </c>
      <c r="D28" s="152" t="s">
        <v>126</v>
      </c>
      <c r="E28" s="152" t="s">
        <v>126</v>
      </c>
      <c r="F28" s="152" t="s">
        <v>126</v>
      </c>
      <c r="G28" s="407" t="s">
        <v>126</v>
      </c>
      <c r="H28" s="407" t="s">
        <v>126</v>
      </c>
      <c r="I28" s="407" t="s">
        <v>126</v>
      </c>
      <c r="J28" s="407" t="s">
        <v>126</v>
      </c>
      <c r="K28" s="407" t="s">
        <v>126</v>
      </c>
      <c r="L28" s="407" t="s">
        <v>12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8</v>
      </c>
      <c r="B30" s="291"/>
      <c r="C30" s="291"/>
      <c r="D30" s="291"/>
      <c r="E30" s="291"/>
      <c r="F30" s="291"/>
      <c r="G30" s="291"/>
      <c r="H30" s="291"/>
      <c r="I30" s="291"/>
      <c r="J30" s="291"/>
      <c r="K30" s="291"/>
      <c r="L30" s="291"/>
    </row>
    <row r="31" customFormat="false" ht="13.5" hidden="false" customHeight="true" outlineLevel="0" collapsed="false">
      <c r="A31" s="263" t="s">
        <v>739</v>
      </c>
      <c r="B31" s="139"/>
      <c r="C31" s="139"/>
      <c r="D31" s="139"/>
      <c r="E31" s="139"/>
      <c r="F31" s="139"/>
      <c r="G31" s="139"/>
      <c r="H31" s="139"/>
      <c r="I31" s="139"/>
      <c r="J31" s="139"/>
      <c r="K31" s="139"/>
      <c r="L31" s="139"/>
    </row>
    <row r="32" customFormat="false" ht="13.5" hidden="false" customHeight="true" outlineLevel="0" collapsed="false">
      <c r="A32" s="410" t="s">
        <v>719</v>
      </c>
      <c r="B32" s="139"/>
      <c r="C32" s="139"/>
      <c r="D32" s="139"/>
      <c r="E32" s="139"/>
      <c r="F32" s="139"/>
      <c r="G32" s="139"/>
      <c r="H32" s="139"/>
      <c r="I32" s="139"/>
      <c r="J32" s="139"/>
      <c r="K32" s="139"/>
      <c r="L32" s="139"/>
    </row>
    <row r="33" customFormat="false" ht="13.5" hidden="false" customHeight="true" outlineLevel="0" collapsed="false">
      <c r="A33" s="176" t="s">
        <v>720</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40</v>
      </c>
      <c r="B35" s="180"/>
      <c r="C35" s="180"/>
      <c r="D35" s="180"/>
      <c r="E35" s="180"/>
      <c r="F35" s="180"/>
      <c r="G35" s="180"/>
      <c r="H35" s="180"/>
      <c r="I35" s="180"/>
      <c r="J35" s="180"/>
      <c r="K35" s="180"/>
      <c r="L35" s="181"/>
    </row>
    <row r="36" customFormat="false" ht="27" hidden="false" customHeight="true" outlineLevel="0" collapsed="false">
      <c r="A36" s="413" t="s">
        <v>740</v>
      </c>
      <c r="B36" s="413"/>
      <c r="C36" s="413"/>
      <c r="D36" s="413"/>
      <c r="E36" s="413"/>
      <c r="F36" s="413"/>
      <c r="G36" s="413"/>
      <c r="H36" s="413"/>
      <c r="I36" s="413"/>
      <c r="J36" s="413"/>
      <c r="K36" s="413"/>
      <c r="L36" s="413"/>
    </row>
    <row r="37" customFormat="false" ht="15.75" hidden="false" customHeight="true" outlineLevel="0" collapsed="false">
      <c r="A37" s="413" t="s">
        <v>741</v>
      </c>
      <c r="B37" s="413"/>
      <c r="C37" s="413"/>
      <c r="D37" s="413"/>
      <c r="E37" s="413"/>
      <c r="F37" s="413"/>
      <c r="G37" s="413"/>
      <c r="H37" s="413"/>
      <c r="I37" s="413"/>
      <c r="J37" s="413"/>
      <c r="K37" s="413"/>
      <c r="L37" s="413"/>
      <c r="M37" s="178"/>
    </row>
    <row r="38" customFormat="false" ht="12" hidden="false" customHeight="true" outlineLevel="0" collapsed="false">
      <c r="A38" s="666" t="s">
        <v>742</v>
      </c>
      <c r="B38" s="667"/>
      <c r="C38" s="667"/>
      <c r="D38" s="667"/>
      <c r="E38" s="667"/>
      <c r="F38" s="667"/>
      <c r="G38" s="667"/>
      <c r="H38" s="667"/>
      <c r="I38" s="667"/>
      <c r="J38" s="667"/>
      <c r="K38" s="667"/>
      <c r="L38" s="668"/>
    </row>
    <row r="39" customFormat="false" ht="12.75" hidden="false" customHeight="true" outlineLevel="0" collapsed="false">
      <c r="A39" s="64" t="s">
        <v>671</v>
      </c>
      <c r="B39" s="64"/>
      <c r="C39" s="64"/>
      <c r="D39" s="64"/>
      <c r="E39" s="64"/>
      <c r="F39" s="64"/>
      <c r="G39" s="64"/>
      <c r="H39" s="64"/>
      <c r="I39" s="64"/>
      <c r="J39" s="64"/>
      <c r="K39" s="64"/>
      <c r="L39" s="64"/>
    </row>
    <row r="40" customFormat="false" ht="12.75" hidden="false" customHeight="true" outlineLevel="0" collapsed="false">
      <c r="A40" s="64" t="s">
        <v>672</v>
      </c>
      <c r="B40" s="64"/>
      <c r="C40" s="64"/>
      <c r="D40" s="64"/>
      <c r="E40" s="64"/>
      <c r="F40" s="64"/>
      <c r="G40" s="64"/>
      <c r="H40" s="64"/>
      <c r="I40" s="64"/>
      <c r="J40" s="64"/>
      <c r="K40" s="64"/>
      <c r="L40" s="64"/>
    </row>
    <row r="41" customFormat="false" ht="12.75" hidden="false" customHeight="true" outlineLevel="0" collapsed="false">
      <c r="A41" s="65" t="s">
        <v>743</v>
      </c>
      <c r="B41" s="65"/>
      <c r="C41" s="65"/>
      <c r="D41" s="65"/>
      <c r="E41" s="65"/>
      <c r="F41" s="65"/>
      <c r="G41" s="65"/>
      <c r="H41" s="65"/>
      <c r="I41" s="65"/>
      <c r="J41" s="65"/>
      <c r="K41" s="65"/>
      <c r="L41" s="65"/>
    </row>
    <row r="42" customFormat="false" ht="12.75" hidden="false" customHeight="true" outlineLevel="0" collapsed="false">
      <c r="A42" s="65" t="s">
        <v>744</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5</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4" t="s">
        <v>679</v>
      </c>
      <c r="B50" s="64"/>
      <c r="C50" s="64"/>
      <c r="D50" s="64"/>
      <c r="E50" s="64"/>
      <c r="F50" s="64"/>
      <c r="G50" s="64"/>
      <c r="H50" s="64"/>
      <c r="I50" s="64"/>
      <c r="J50" s="64"/>
      <c r="K50" s="64"/>
      <c r="L50" s="64"/>
    </row>
    <row r="51" customFormat="false" ht="24" hidden="false" customHeight="true" outlineLevel="0" collapsed="false">
      <c r="A51" s="64" t="s">
        <v>680</v>
      </c>
      <c r="B51" s="64"/>
      <c r="C51" s="64"/>
      <c r="D51" s="64"/>
      <c r="E51" s="64"/>
      <c r="F51" s="64"/>
      <c r="G51" s="64"/>
      <c r="H51" s="64"/>
      <c r="I51" s="64"/>
      <c r="J51" s="64"/>
      <c r="K51" s="64"/>
      <c r="L51" s="64"/>
    </row>
    <row r="52" customFormat="false" ht="12.75" hidden="false" customHeight="true" outlineLevel="0" collapsed="false">
      <c r="A52" s="64" t="s">
        <v>685</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6</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7</v>
      </c>
    </row>
    <row r="2" customFormat="false" ht="15.75" hidden="false" customHeight="true" outlineLevel="0" collapsed="false">
      <c r="A2" s="641" t="s">
        <v>78</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9</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80</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81</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60</v>
      </c>
      <c r="P5" s="673" t="s">
        <v>761</v>
      </c>
      <c r="Q5" s="673" t="s">
        <v>762</v>
      </c>
      <c r="R5" s="673" t="s">
        <v>763</v>
      </c>
      <c r="S5" s="673" t="s">
        <v>764</v>
      </c>
      <c r="T5" s="673" t="s">
        <v>765</v>
      </c>
      <c r="U5" s="673" t="s">
        <v>766</v>
      </c>
      <c r="V5" s="673" t="s">
        <v>767</v>
      </c>
      <c r="W5" s="673" t="s">
        <v>768</v>
      </c>
      <c r="X5" s="674" t="s">
        <v>769</v>
      </c>
      <c r="Y5" s="673" t="s">
        <v>770</v>
      </c>
      <c r="Z5" s="675" t="s">
        <v>587</v>
      </c>
    </row>
    <row r="6" customFormat="false" ht="62.25" hidden="false" customHeight="true" outlineLevel="0" collapsed="false">
      <c r="A6" s="672"/>
      <c r="B6" s="538" t="s">
        <v>771</v>
      </c>
      <c r="C6" s="538"/>
      <c r="D6" s="538"/>
      <c r="E6" s="538"/>
      <c r="F6" s="538"/>
      <c r="G6" s="538"/>
      <c r="H6" s="538"/>
      <c r="I6" s="538"/>
      <c r="J6" s="538"/>
      <c r="K6" s="538"/>
      <c r="L6" s="538"/>
      <c r="M6" s="538"/>
      <c r="N6" s="538"/>
      <c r="O6" s="676" t="s">
        <v>772</v>
      </c>
      <c r="P6" s="676" t="s">
        <v>772</v>
      </c>
      <c r="Q6" s="538" t="s">
        <v>771</v>
      </c>
      <c r="R6" s="538"/>
      <c r="S6" s="538"/>
      <c r="T6" s="538"/>
      <c r="U6" s="538"/>
      <c r="V6" s="538"/>
      <c r="W6" s="538"/>
      <c r="X6" s="676" t="s">
        <v>772</v>
      </c>
      <c r="Y6" s="676" t="s">
        <v>772</v>
      </c>
      <c r="Z6" s="539" t="s">
        <v>771</v>
      </c>
    </row>
    <row r="7" customFormat="false" ht="26.25" hidden="false" customHeight="true" outlineLevel="0" collapsed="false">
      <c r="A7" s="677" t="s">
        <v>773</v>
      </c>
      <c r="B7" s="678" t="n">
        <v>4.007619201</v>
      </c>
      <c r="C7" s="678" t="n">
        <v>12.1457753818372</v>
      </c>
      <c r="D7" s="679" t="s">
        <v>131</v>
      </c>
      <c r="E7" s="679" t="s">
        <v>627</v>
      </c>
      <c r="F7" s="678" t="n">
        <v>165.339515629231</v>
      </c>
      <c r="G7" s="679" t="s">
        <v>131</v>
      </c>
      <c r="H7" s="678" t="n">
        <v>2285.15097818416</v>
      </c>
      <c r="I7" s="678" t="n">
        <v>789.020065771</v>
      </c>
      <c r="J7" s="679" t="s">
        <v>131</v>
      </c>
      <c r="K7" s="678" t="n">
        <v>110.939274848043</v>
      </c>
      <c r="L7" s="678" t="n">
        <v>1.21245</v>
      </c>
      <c r="M7" s="679" t="s">
        <v>131</v>
      </c>
      <c r="N7" s="679" t="s">
        <v>131</v>
      </c>
      <c r="O7" s="678" t="n">
        <v>3435.57</v>
      </c>
      <c r="P7" s="161"/>
      <c r="Q7" s="678" t="n">
        <v>160.43468651</v>
      </c>
      <c r="R7" s="678" t="n">
        <v>33.0277081110679</v>
      </c>
      <c r="S7" s="678" t="n">
        <v>7.28783945168</v>
      </c>
      <c r="T7" s="679" t="s">
        <v>131</v>
      </c>
      <c r="U7" s="678" t="n">
        <v>0.025287356</v>
      </c>
      <c r="V7" s="679" t="s">
        <v>131</v>
      </c>
      <c r="W7" s="679" t="s">
        <v>131</v>
      </c>
      <c r="X7" s="679" t="s">
        <v>632</v>
      </c>
      <c r="Y7" s="161"/>
      <c r="Z7" s="680" t="n">
        <v>267.931759572449</v>
      </c>
    </row>
    <row r="8" customFormat="false" ht="12.75" hidden="false" customHeight="true" outlineLevel="0" collapsed="false">
      <c r="A8" s="677" t="s">
        <v>774</v>
      </c>
      <c r="B8" s="681" t="s">
        <v>137</v>
      </c>
      <c r="C8" s="681" t="s">
        <v>137</v>
      </c>
      <c r="D8" s="681" t="s">
        <v>137</v>
      </c>
      <c r="E8" s="681" t="s">
        <v>137</v>
      </c>
      <c r="F8" s="681" t="s">
        <v>137</v>
      </c>
      <c r="G8" s="681" t="s">
        <v>137</v>
      </c>
      <c r="H8" s="681" t="s">
        <v>137</v>
      </c>
      <c r="I8" s="681" t="s">
        <v>137</v>
      </c>
      <c r="J8" s="681" t="s">
        <v>137</v>
      </c>
      <c r="K8" s="681" t="s">
        <v>137</v>
      </c>
      <c r="L8" s="681" t="s">
        <v>137</v>
      </c>
      <c r="M8" s="681" t="s">
        <v>137</v>
      </c>
      <c r="N8" s="681" t="s">
        <v>137</v>
      </c>
      <c r="O8" s="681" t="s">
        <v>137</v>
      </c>
      <c r="P8" s="681"/>
      <c r="Q8" s="682" t="n">
        <v>145</v>
      </c>
      <c r="R8" s="683" t="n">
        <v>14.5</v>
      </c>
      <c r="S8" s="208" t="s">
        <v>126</v>
      </c>
      <c r="T8" s="407" t="s">
        <v>126</v>
      </c>
      <c r="U8" s="407" t="s">
        <v>126</v>
      </c>
      <c r="V8" s="407" t="s">
        <v>126</v>
      </c>
      <c r="W8" s="407" t="s">
        <v>126</v>
      </c>
      <c r="X8" s="407" t="s">
        <v>126</v>
      </c>
      <c r="Y8" s="684"/>
      <c r="Z8" s="588" t="n">
        <v>8.802</v>
      </c>
    </row>
    <row r="9" customFormat="false" ht="12.75" hidden="false" customHeight="true" outlineLevel="0" collapsed="false">
      <c r="A9" s="595" t="s">
        <v>730</v>
      </c>
      <c r="B9" s="685"/>
      <c r="C9" s="685"/>
      <c r="D9" s="685"/>
      <c r="E9" s="685"/>
      <c r="F9" s="685"/>
      <c r="G9" s="685"/>
      <c r="H9" s="685"/>
      <c r="I9" s="685"/>
      <c r="J9" s="685"/>
      <c r="K9" s="685"/>
      <c r="L9" s="685"/>
      <c r="M9" s="685"/>
      <c r="N9" s="685"/>
      <c r="O9" s="685"/>
      <c r="P9" s="685"/>
      <c r="Q9" s="19" t="n">
        <v>145</v>
      </c>
      <c r="R9" s="19" t="n">
        <v>14.5</v>
      </c>
      <c r="S9" s="208" t="s">
        <v>126</v>
      </c>
      <c r="T9" s="407" t="s">
        <v>126</v>
      </c>
      <c r="U9" s="407" t="s">
        <v>126</v>
      </c>
      <c r="V9" s="407" t="s">
        <v>126</v>
      </c>
      <c r="W9" s="407" t="s">
        <v>126</v>
      </c>
      <c r="X9" s="407" t="s">
        <v>126</v>
      </c>
      <c r="Y9" s="685"/>
      <c r="Z9" s="170"/>
    </row>
    <row r="10" customFormat="false" ht="13.5" hidden="false" customHeight="true" outlineLevel="0" collapsed="false">
      <c r="A10" s="595" t="s">
        <v>775</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6</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8.302</v>
      </c>
    </row>
    <row r="12" customFormat="false" ht="13.5" hidden="false" customHeight="true" outlineLevel="0" collapsed="false">
      <c r="A12" s="689" t="s">
        <v>777</v>
      </c>
      <c r="B12" s="679" t="s">
        <v>627</v>
      </c>
      <c r="C12" s="679" t="s">
        <v>131</v>
      </c>
      <c r="D12" s="679" t="s">
        <v>131</v>
      </c>
      <c r="E12" s="679" t="s">
        <v>131</v>
      </c>
      <c r="F12" s="679" t="s">
        <v>131</v>
      </c>
      <c r="G12" s="679" t="s">
        <v>131</v>
      </c>
      <c r="H12" s="679" t="s">
        <v>627</v>
      </c>
      <c r="I12" s="679" t="s">
        <v>131</v>
      </c>
      <c r="J12" s="679" t="s">
        <v>131</v>
      </c>
      <c r="K12" s="679" t="s">
        <v>131</v>
      </c>
      <c r="L12" s="679" t="s">
        <v>627</v>
      </c>
      <c r="M12" s="679" t="s">
        <v>131</v>
      </c>
      <c r="N12" s="679" t="s">
        <v>131</v>
      </c>
      <c r="O12" s="678" t="n">
        <v>2933.67</v>
      </c>
      <c r="P12" s="681"/>
      <c r="Q12" s="679" t="s">
        <v>131</v>
      </c>
      <c r="R12" s="679" t="s">
        <v>131</v>
      </c>
      <c r="S12" s="679" t="s">
        <v>131</v>
      </c>
      <c r="T12" s="679" t="s">
        <v>131</v>
      </c>
      <c r="U12" s="679" t="s">
        <v>131</v>
      </c>
      <c r="V12" s="679" t="s">
        <v>131</v>
      </c>
      <c r="W12" s="679" t="s">
        <v>131</v>
      </c>
      <c r="X12" s="679" t="s">
        <v>131</v>
      </c>
      <c r="Y12" s="681"/>
      <c r="Z12" s="690" t="n">
        <v>8</v>
      </c>
    </row>
    <row r="13" customFormat="false" ht="12.75" hidden="false" customHeight="true" outlineLevel="0" collapsed="false">
      <c r="A13" s="560" t="s">
        <v>778</v>
      </c>
      <c r="B13" s="679" t="s">
        <v>643</v>
      </c>
      <c r="C13" s="679" t="s">
        <v>137</v>
      </c>
      <c r="D13" s="679" t="s">
        <v>137</v>
      </c>
      <c r="E13" s="679" t="s">
        <v>137</v>
      </c>
      <c r="F13" s="679" t="s">
        <v>137</v>
      </c>
      <c r="G13" s="679" t="s">
        <v>137</v>
      </c>
      <c r="H13" s="679" t="s">
        <v>137</v>
      </c>
      <c r="I13" s="679" t="s">
        <v>137</v>
      </c>
      <c r="J13" s="679" t="s">
        <v>137</v>
      </c>
      <c r="K13" s="679" t="s">
        <v>137</v>
      </c>
      <c r="L13" s="679" t="s">
        <v>137</v>
      </c>
      <c r="M13" s="679" t="s">
        <v>137</v>
      </c>
      <c r="N13" s="679" t="s">
        <v>137</v>
      </c>
      <c r="O13" s="679" t="s">
        <v>137</v>
      </c>
      <c r="P13" s="685"/>
      <c r="Q13" s="679" t="s">
        <v>137</v>
      </c>
      <c r="R13" s="679" t="s">
        <v>137</v>
      </c>
      <c r="S13" s="679" t="s">
        <v>137</v>
      </c>
      <c r="T13" s="679" t="s">
        <v>137</v>
      </c>
      <c r="U13" s="679" t="s">
        <v>137</v>
      </c>
      <c r="V13" s="679" t="s">
        <v>137</v>
      </c>
      <c r="W13" s="679" t="s">
        <v>137</v>
      </c>
      <c r="X13" s="679" t="s">
        <v>137</v>
      </c>
      <c r="Y13" s="685"/>
      <c r="Z13" s="690" t="s">
        <v>137</v>
      </c>
    </row>
    <row r="14" customFormat="false" ht="12.75" hidden="false" customHeight="true" outlineLevel="0" collapsed="false">
      <c r="A14" s="595" t="s">
        <v>779</v>
      </c>
      <c r="B14" s="679" t="s">
        <v>623</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5</v>
      </c>
      <c r="B15" s="407" t="s">
        <v>137</v>
      </c>
      <c r="C15" s="407" t="s">
        <v>137</v>
      </c>
      <c r="D15" s="407" t="s">
        <v>137</v>
      </c>
      <c r="E15" s="407" t="s">
        <v>137</v>
      </c>
      <c r="F15" s="407" t="s">
        <v>137</v>
      </c>
      <c r="G15" s="407" t="s">
        <v>137</v>
      </c>
      <c r="H15" s="407" t="s">
        <v>137</v>
      </c>
      <c r="I15" s="407" t="s">
        <v>137</v>
      </c>
      <c r="J15" s="407" t="s">
        <v>137</v>
      </c>
      <c r="K15" s="407" t="s">
        <v>137</v>
      </c>
      <c r="L15" s="407" t="s">
        <v>137</v>
      </c>
      <c r="M15" s="407" t="s">
        <v>137</v>
      </c>
      <c r="N15" s="407" t="s">
        <v>137</v>
      </c>
      <c r="O15" s="407" t="s">
        <v>137</v>
      </c>
      <c r="P15" s="692"/>
      <c r="Q15" s="407" t="s">
        <v>137</v>
      </c>
      <c r="R15" s="407" t="s">
        <v>137</v>
      </c>
      <c r="S15" s="407" t="s">
        <v>137</v>
      </c>
      <c r="T15" s="407" t="s">
        <v>137</v>
      </c>
      <c r="U15" s="407" t="s">
        <v>137</v>
      </c>
      <c r="V15" s="407" t="s">
        <v>137</v>
      </c>
      <c r="W15" s="407" t="s">
        <v>137</v>
      </c>
      <c r="X15" s="407" t="s">
        <v>137</v>
      </c>
      <c r="Y15" s="692"/>
      <c r="Z15" s="21" t="s">
        <v>137</v>
      </c>
    </row>
    <row r="16" customFormat="false" ht="12.75" hidden="false" customHeight="true" outlineLevel="0" collapsed="false">
      <c r="A16" s="560" t="s">
        <v>780</v>
      </c>
      <c r="B16" s="407" t="s">
        <v>137</v>
      </c>
      <c r="C16" s="407" t="s">
        <v>126</v>
      </c>
      <c r="D16" s="407" t="s">
        <v>126</v>
      </c>
      <c r="E16" s="407" t="s">
        <v>126</v>
      </c>
      <c r="F16" s="407" t="s">
        <v>126</v>
      </c>
      <c r="G16" s="407" t="s">
        <v>126</v>
      </c>
      <c r="H16" s="407" t="s">
        <v>623</v>
      </c>
      <c r="I16" s="407" t="s">
        <v>126</v>
      </c>
      <c r="J16" s="407" t="s">
        <v>126</v>
      </c>
      <c r="K16" s="407" t="s">
        <v>126</v>
      </c>
      <c r="L16" s="407" t="s">
        <v>623</v>
      </c>
      <c r="M16" s="407" t="s">
        <v>126</v>
      </c>
      <c r="N16" s="407" t="s">
        <v>126</v>
      </c>
      <c r="O16" s="408" t="n">
        <v>2933.67</v>
      </c>
      <c r="P16" s="692"/>
      <c r="Q16" s="407" t="s">
        <v>126</v>
      </c>
      <c r="R16" s="407" t="s">
        <v>126</v>
      </c>
      <c r="S16" s="407" t="s">
        <v>126</v>
      </c>
      <c r="T16" s="407" t="s">
        <v>126</v>
      </c>
      <c r="U16" s="407" t="s">
        <v>126</v>
      </c>
      <c r="V16" s="407" t="s">
        <v>126</v>
      </c>
      <c r="W16" s="407" t="s">
        <v>126</v>
      </c>
      <c r="X16" s="407" t="s">
        <v>137</v>
      </c>
      <c r="Y16" s="692"/>
      <c r="Z16" s="21" t="n">
        <v>8</v>
      </c>
    </row>
    <row r="17" customFormat="false" ht="12.75" hidden="false" customHeight="true" outlineLevel="0" collapsed="false">
      <c r="A17" s="560" t="s">
        <v>781</v>
      </c>
      <c r="B17" s="679" t="s">
        <v>126</v>
      </c>
      <c r="C17" s="679" t="s">
        <v>126</v>
      </c>
      <c r="D17" s="679" t="s">
        <v>126</v>
      </c>
      <c r="E17" s="679" t="s">
        <v>126</v>
      </c>
      <c r="F17" s="679" t="s">
        <v>126</v>
      </c>
      <c r="G17" s="679" t="s">
        <v>126</v>
      </c>
      <c r="H17" s="679" t="s">
        <v>126</v>
      </c>
      <c r="I17" s="679" t="s">
        <v>126</v>
      </c>
      <c r="J17" s="679" t="s">
        <v>126</v>
      </c>
      <c r="K17" s="679" t="s">
        <v>126</v>
      </c>
      <c r="L17" s="679" t="s">
        <v>126</v>
      </c>
      <c r="M17" s="679" t="s">
        <v>126</v>
      </c>
      <c r="N17" s="679" t="s">
        <v>126</v>
      </c>
      <c r="O17" s="679" t="s">
        <v>126</v>
      </c>
      <c r="P17" s="685"/>
      <c r="Q17" s="679" t="s">
        <v>126</v>
      </c>
      <c r="R17" s="679" t="s">
        <v>126</v>
      </c>
      <c r="S17" s="679" t="s">
        <v>126</v>
      </c>
      <c r="T17" s="679" t="s">
        <v>126</v>
      </c>
      <c r="U17" s="679" t="s">
        <v>126</v>
      </c>
      <c r="V17" s="679" t="s">
        <v>126</v>
      </c>
      <c r="W17" s="679" t="s">
        <v>126</v>
      </c>
      <c r="X17" s="679" t="s">
        <v>126</v>
      </c>
      <c r="Y17" s="685"/>
      <c r="Z17" s="690" t="s">
        <v>126</v>
      </c>
    </row>
    <row r="18" customFormat="false" ht="13.5" hidden="false" customHeight="true" outlineLevel="0" collapsed="false">
      <c r="A18" s="133" t="s">
        <v>116</v>
      </c>
      <c r="B18" s="407" t="s">
        <v>126</v>
      </c>
      <c r="C18" s="407" t="s">
        <v>126</v>
      </c>
      <c r="D18" s="407" t="s">
        <v>126</v>
      </c>
      <c r="E18" s="407" t="s">
        <v>126</v>
      </c>
      <c r="F18" s="407" t="s">
        <v>126</v>
      </c>
      <c r="G18" s="407" t="s">
        <v>126</v>
      </c>
      <c r="H18" s="407" t="s">
        <v>126</v>
      </c>
      <c r="I18" s="407" t="s">
        <v>126</v>
      </c>
      <c r="J18" s="407" t="s">
        <v>126</v>
      </c>
      <c r="K18" s="407" t="s">
        <v>126</v>
      </c>
      <c r="L18" s="407" t="s">
        <v>126</v>
      </c>
      <c r="M18" s="407" t="s">
        <v>126</v>
      </c>
      <c r="N18" s="407" t="s">
        <v>126</v>
      </c>
      <c r="O18" s="407" t="s">
        <v>126</v>
      </c>
      <c r="P18" s="693"/>
      <c r="Q18" s="407" t="s">
        <v>126</v>
      </c>
      <c r="R18" s="407" t="s">
        <v>126</v>
      </c>
      <c r="S18" s="407" t="s">
        <v>126</v>
      </c>
      <c r="T18" s="407" t="s">
        <v>126</v>
      </c>
      <c r="U18" s="407" t="s">
        <v>126</v>
      </c>
      <c r="V18" s="407" t="s">
        <v>126</v>
      </c>
      <c r="W18" s="407" t="s">
        <v>126</v>
      </c>
      <c r="X18" s="407" t="s">
        <v>126</v>
      </c>
      <c r="Y18" s="693"/>
      <c r="Z18" s="409" t="s">
        <v>126</v>
      </c>
    </row>
    <row r="19" customFormat="false" ht="13.5" hidden="false" customHeight="true" outlineLevel="0" collapsed="false">
      <c r="A19" s="694" t="s">
        <v>782</v>
      </c>
      <c r="B19" s="695" t="n">
        <v>4.007619201</v>
      </c>
      <c r="C19" s="695" t="n">
        <v>12.1457753818372</v>
      </c>
      <c r="D19" s="695" t="s">
        <v>126</v>
      </c>
      <c r="E19" s="695" t="s">
        <v>654</v>
      </c>
      <c r="F19" s="695" t="n">
        <v>165.339515629231</v>
      </c>
      <c r="G19" s="695" t="s">
        <v>126</v>
      </c>
      <c r="H19" s="695" t="n">
        <v>2285.15097818416</v>
      </c>
      <c r="I19" s="695" t="n">
        <v>789.020065771</v>
      </c>
      <c r="J19" s="695" t="s">
        <v>126</v>
      </c>
      <c r="K19" s="695" t="n">
        <v>110.939274848043</v>
      </c>
      <c r="L19" s="695" t="n">
        <v>1.21245</v>
      </c>
      <c r="M19" s="695" t="s">
        <v>126</v>
      </c>
      <c r="N19" s="695" t="s">
        <v>126</v>
      </c>
      <c r="O19" s="695" t="s">
        <v>131</v>
      </c>
      <c r="P19" s="696"/>
      <c r="Q19" s="695" t="n">
        <v>15.43468651</v>
      </c>
      <c r="R19" s="695" t="n">
        <v>18.5277081110679</v>
      </c>
      <c r="S19" s="695" t="n">
        <v>7.28783945168</v>
      </c>
      <c r="T19" s="695" t="s">
        <v>126</v>
      </c>
      <c r="U19" s="695" t="n">
        <v>0.025287356</v>
      </c>
      <c r="V19" s="695" t="s">
        <v>126</v>
      </c>
      <c r="W19" s="695" t="s">
        <v>126</v>
      </c>
      <c r="X19" s="695" t="s">
        <v>131</v>
      </c>
      <c r="Y19" s="696"/>
      <c r="Z19" s="697" t="n">
        <v>251.129759572449</v>
      </c>
    </row>
    <row r="20" customFormat="false" ht="25.5" hidden="false" customHeight="true" outlineLevel="0" collapsed="false">
      <c r="A20" s="560" t="s">
        <v>783</v>
      </c>
      <c r="B20" s="408" t="n">
        <v>2.630389471</v>
      </c>
      <c r="C20" s="408" t="n">
        <v>12.1457753818372</v>
      </c>
      <c r="D20" s="407" t="s">
        <v>126</v>
      </c>
      <c r="E20" s="407" t="s">
        <v>126</v>
      </c>
      <c r="F20" s="408" t="n">
        <v>165.339515629231</v>
      </c>
      <c r="G20" s="407" t="s">
        <v>126</v>
      </c>
      <c r="H20" s="408" t="n">
        <v>778.65097818416</v>
      </c>
      <c r="I20" s="408" t="n">
        <v>10.870065771</v>
      </c>
      <c r="J20" s="407" t="s">
        <v>126</v>
      </c>
      <c r="K20" s="408" t="n">
        <v>110.939274848043</v>
      </c>
      <c r="L20" s="408" t="n">
        <v>1.21245</v>
      </c>
      <c r="M20" s="407" t="s">
        <v>126</v>
      </c>
      <c r="N20" s="407" t="s">
        <v>126</v>
      </c>
      <c r="O20" s="407" t="s">
        <v>137</v>
      </c>
      <c r="P20" s="692"/>
      <c r="Q20" s="407" t="s">
        <v>126</v>
      </c>
      <c r="R20" s="408" t="n">
        <v>0.40175183106788</v>
      </c>
      <c r="S20" s="408" t="n">
        <v>7.26043288268</v>
      </c>
      <c r="T20" s="407" t="s">
        <v>126</v>
      </c>
      <c r="U20" s="407" t="s">
        <v>126</v>
      </c>
      <c r="V20" s="407" t="s">
        <v>126</v>
      </c>
      <c r="W20" s="407" t="s">
        <v>126</v>
      </c>
      <c r="X20" s="407" t="s">
        <v>137</v>
      </c>
      <c r="Y20" s="692"/>
      <c r="Z20" s="21" t="s">
        <v>126</v>
      </c>
    </row>
    <row r="21" customFormat="false" ht="12.75" hidden="false" customHeight="true" outlineLevel="0" collapsed="false">
      <c r="A21" s="560" t="s">
        <v>650</v>
      </c>
      <c r="B21" s="407" t="s">
        <v>126</v>
      </c>
      <c r="C21" s="407" t="s">
        <v>126</v>
      </c>
      <c r="D21" s="407" t="s">
        <v>126</v>
      </c>
      <c r="E21" s="407" t="s">
        <v>126</v>
      </c>
      <c r="F21" s="407" t="s">
        <v>126</v>
      </c>
      <c r="G21" s="407" t="s">
        <v>126</v>
      </c>
      <c r="H21" s="408" t="n">
        <v>1249</v>
      </c>
      <c r="I21" s="408" t="n">
        <v>768</v>
      </c>
      <c r="J21" s="407" t="s">
        <v>126</v>
      </c>
      <c r="K21" s="407" t="s">
        <v>126</v>
      </c>
      <c r="L21" s="407" t="s">
        <v>654</v>
      </c>
      <c r="M21" s="407" t="s">
        <v>126</v>
      </c>
      <c r="N21" s="407" t="s">
        <v>126</v>
      </c>
      <c r="O21" s="407" t="s">
        <v>126</v>
      </c>
      <c r="P21" s="692"/>
      <c r="Q21" s="407" t="s">
        <v>126</v>
      </c>
      <c r="R21" s="407" t="s">
        <v>126</v>
      </c>
      <c r="S21" s="407" t="s">
        <v>126</v>
      </c>
      <c r="T21" s="407" t="s">
        <v>126</v>
      </c>
      <c r="U21" s="407" t="s">
        <v>126</v>
      </c>
      <c r="V21" s="407" t="s">
        <v>126</v>
      </c>
      <c r="W21" s="407" t="s">
        <v>126</v>
      </c>
      <c r="X21" s="407" t="s">
        <v>126</v>
      </c>
      <c r="Y21" s="692"/>
      <c r="Z21" s="21" t="s">
        <v>126</v>
      </c>
    </row>
    <row r="22" customFormat="false" ht="12.75" hidden="false" customHeight="true" outlineLevel="0" collapsed="false">
      <c r="A22" s="560" t="s">
        <v>651</v>
      </c>
      <c r="B22" s="407" t="s">
        <v>126</v>
      </c>
      <c r="C22" s="407" t="s">
        <v>126</v>
      </c>
      <c r="D22" s="407" t="s">
        <v>126</v>
      </c>
      <c r="E22" s="407" t="s">
        <v>126</v>
      </c>
      <c r="F22" s="407" t="s">
        <v>126</v>
      </c>
      <c r="G22" s="407" t="s">
        <v>126</v>
      </c>
      <c r="H22" s="407" t="s">
        <v>126</v>
      </c>
      <c r="I22" s="407" t="s">
        <v>126</v>
      </c>
      <c r="J22" s="407" t="s">
        <v>126</v>
      </c>
      <c r="K22" s="407" t="s">
        <v>126</v>
      </c>
      <c r="L22" s="407" t="s">
        <v>126</v>
      </c>
      <c r="M22" s="407" t="s">
        <v>126</v>
      </c>
      <c r="N22" s="407" t="s">
        <v>126</v>
      </c>
      <c r="O22" s="407" t="s">
        <v>126</v>
      </c>
      <c r="P22" s="692"/>
      <c r="Q22" s="407" t="s">
        <v>126</v>
      </c>
      <c r="R22" s="407" t="s">
        <v>126</v>
      </c>
      <c r="S22" s="407" t="s">
        <v>126</v>
      </c>
      <c r="T22" s="407" t="s">
        <v>126</v>
      </c>
      <c r="U22" s="407" t="s">
        <v>126</v>
      </c>
      <c r="V22" s="407" t="s">
        <v>126</v>
      </c>
      <c r="W22" s="407" t="s">
        <v>126</v>
      </c>
      <c r="X22" s="407" t="s">
        <v>126</v>
      </c>
      <c r="Y22" s="692"/>
      <c r="Z22" s="21" t="s">
        <v>126</v>
      </c>
    </row>
    <row r="23" customFormat="false" ht="12.75" hidden="false" customHeight="true" outlineLevel="0" collapsed="false">
      <c r="A23" s="560" t="s">
        <v>784</v>
      </c>
      <c r="B23" s="407" t="s">
        <v>126</v>
      </c>
      <c r="C23" s="407" t="s">
        <v>126</v>
      </c>
      <c r="D23" s="407" t="s">
        <v>126</v>
      </c>
      <c r="E23" s="407" t="s">
        <v>126</v>
      </c>
      <c r="F23" s="407" t="s">
        <v>126</v>
      </c>
      <c r="G23" s="407" t="s">
        <v>126</v>
      </c>
      <c r="H23" s="408" t="n">
        <v>257.5</v>
      </c>
      <c r="I23" s="408" t="n">
        <v>10.15</v>
      </c>
      <c r="J23" s="407" t="s">
        <v>126</v>
      </c>
      <c r="K23" s="407" t="s">
        <v>126</v>
      </c>
      <c r="L23" s="407" t="s">
        <v>126</v>
      </c>
      <c r="M23" s="407" t="s">
        <v>126</v>
      </c>
      <c r="N23" s="407" t="s">
        <v>126</v>
      </c>
      <c r="O23" s="407" t="s">
        <v>126</v>
      </c>
      <c r="P23" s="692"/>
      <c r="Q23" s="407" t="s">
        <v>126</v>
      </c>
      <c r="R23" s="407" t="s">
        <v>126</v>
      </c>
      <c r="S23" s="407" t="s">
        <v>126</v>
      </c>
      <c r="T23" s="407" t="s">
        <v>126</v>
      </c>
      <c r="U23" s="407" t="s">
        <v>126</v>
      </c>
      <c r="V23" s="407" t="s">
        <v>126</v>
      </c>
      <c r="W23" s="407" t="s">
        <v>126</v>
      </c>
      <c r="X23" s="407" t="s">
        <v>126</v>
      </c>
      <c r="Y23" s="692"/>
      <c r="Z23" s="21" t="s">
        <v>126</v>
      </c>
    </row>
    <row r="24" customFormat="false" ht="12.75" hidden="false" customHeight="true" outlineLevel="0" collapsed="false">
      <c r="A24" s="560" t="s">
        <v>653</v>
      </c>
      <c r="B24" s="407" t="s">
        <v>126</v>
      </c>
      <c r="C24" s="407" t="s">
        <v>126</v>
      </c>
      <c r="D24" s="407" t="s">
        <v>126</v>
      </c>
      <c r="E24" s="407" t="s">
        <v>654</v>
      </c>
      <c r="F24" s="407" t="s">
        <v>126</v>
      </c>
      <c r="G24" s="407" t="s">
        <v>126</v>
      </c>
      <c r="H24" s="407" t="s">
        <v>126</v>
      </c>
      <c r="I24" s="407" t="s">
        <v>126</v>
      </c>
      <c r="J24" s="407" t="s">
        <v>126</v>
      </c>
      <c r="K24" s="407" t="s">
        <v>126</v>
      </c>
      <c r="L24" s="407" t="s">
        <v>126</v>
      </c>
      <c r="M24" s="407" t="s">
        <v>126</v>
      </c>
      <c r="N24" s="407" t="s">
        <v>126</v>
      </c>
      <c r="O24" s="407" t="s">
        <v>126</v>
      </c>
      <c r="P24" s="692"/>
      <c r="Q24" s="407" t="s">
        <v>126</v>
      </c>
      <c r="R24" s="407" t="s">
        <v>126</v>
      </c>
      <c r="S24" s="407" t="s">
        <v>126</v>
      </c>
      <c r="T24" s="407" t="s">
        <v>126</v>
      </c>
      <c r="U24" s="407" t="s">
        <v>126</v>
      </c>
      <c r="V24" s="407" t="s">
        <v>126</v>
      </c>
      <c r="W24" s="407" t="s">
        <v>126</v>
      </c>
      <c r="X24" s="407" t="s">
        <v>126</v>
      </c>
      <c r="Y24" s="692"/>
      <c r="Z24" s="21" t="s">
        <v>126</v>
      </c>
    </row>
    <row r="25" customFormat="false" ht="12.75" hidden="false" customHeight="true" outlineLevel="0" collapsed="false">
      <c r="A25" s="560" t="s">
        <v>785</v>
      </c>
      <c r="B25" s="407" t="s">
        <v>126</v>
      </c>
      <c r="C25" s="407" t="s">
        <v>126</v>
      </c>
      <c r="D25" s="407" t="s">
        <v>126</v>
      </c>
      <c r="E25" s="407" t="s">
        <v>126</v>
      </c>
      <c r="F25" s="407" t="s">
        <v>126</v>
      </c>
      <c r="G25" s="407" t="s">
        <v>126</v>
      </c>
      <c r="H25" s="407" t="s">
        <v>126</v>
      </c>
      <c r="I25" s="407" t="s">
        <v>126</v>
      </c>
      <c r="J25" s="407" t="s">
        <v>126</v>
      </c>
      <c r="K25" s="407" t="s">
        <v>126</v>
      </c>
      <c r="L25" s="407" t="s">
        <v>126</v>
      </c>
      <c r="M25" s="407" t="s">
        <v>126</v>
      </c>
      <c r="N25" s="407" t="s">
        <v>126</v>
      </c>
      <c r="O25" s="407" t="s">
        <v>126</v>
      </c>
      <c r="P25" s="692"/>
      <c r="Q25" s="407" t="s">
        <v>126</v>
      </c>
      <c r="R25" s="407" t="s">
        <v>126</v>
      </c>
      <c r="S25" s="407" t="s">
        <v>126</v>
      </c>
      <c r="T25" s="407" t="s">
        <v>126</v>
      </c>
      <c r="U25" s="407" t="s">
        <v>126</v>
      </c>
      <c r="V25" s="407" t="s">
        <v>126</v>
      </c>
      <c r="W25" s="407" t="s">
        <v>126</v>
      </c>
      <c r="X25" s="407" t="s">
        <v>126</v>
      </c>
      <c r="Y25" s="692"/>
      <c r="Z25" s="21" t="s">
        <v>126</v>
      </c>
    </row>
    <row r="26" customFormat="false" ht="13.5" hidden="false" customHeight="true" outlineLevel="0" collapsed="false">
      <c r="A26" s="560" t="s">
        <v>656</v>
      </c>
      <c r="B26" s="408" t="n">
        <v>1.37722973</v>
      </c>
      <c r="C26" s="407" t="s">
        <v>126</v>
      </c>
      <c r="D26" s="407" t="s">
        <v>126</v>
      </c>
      <c r="E26" s="407" t="s">
        <v>126</v>
      </c>
      <c r="F26" s="407" t="s">
        <v>126</v>
      </c>
      <c r="G26" s="407" t="s">
        <v>126</v>
      </c>
      <c r="H26" s="407" t="s">
        <v>126</v>
      </c>
      <c r="I26" s="407" t="s">
        <v>126</v>
      </c>
      <c r="J26" s="407" t="s">
        <v>126</v>
      </c>
      <c r="K26" s="407" t="s">
        <v>126</v>
      </c>
      <c r="L26" s="407" t="s">
        <v>126</v>
      </c>
      <c r="M26" s="407" t="s">
        <v>126</v>
      </c>
      <c r="N26" s="407" t="s">
        <v>126</v>
      </c>
      <c r="O26" s="407" t="s">
        <v>126</v>
      </c>
      <c r="P26" s="692"/>
      <c r="Q26" s="408" t="n">
        <v>15.43468651</v>
      </c>
      <c r="R26" s="408" t="n">
        <v>18.12595628</v>
      </c>
      <c r="S26" s="408" t="n">
        <v>0.027406569</v>
      </c>
      <c r="T26" s="407" t="s">
        <v>126</v>
      </c>
      <c r="U26" s="408" t="n">
        <v>0.025287356</v>
      </c>
      <c r="V26" s="407" t="s">
        <v>126</v>
      </c>
      <c r="W26" s="407" t="s">
        <v>126</v>
      </c>
      <c r="X26" s="407" t="s">
        <v>126</v>
      </c>
      <c r="Y26" s="692"/>
      <c r="Z26" s="21" t="n">
        <v>2.22209205</v>
      </c>
    </row>
    <row r="27" customFormat="false" ht="12.75" hidden="false" customHeight="true" outlineLevel="0" collapsed="false">
      <c r="A27" s="560" t="s">
        <v>657</v>
      </c>
      <c r="B27" s="685" t="s">
        <v>126</v>
      </c>
      <c r="C27" s="685" t="s">
        <v>126</v>
      </c>
      <c r="D27" s="685" t="s">
        <v>126</v>
      </c>
      <c r="E27" s="685" t="s">
        <v>126</v>
      </c>
      <c r="F27" s="685" t="s">
        <v>126</v>
      </c>
      <c r="G27" s="685" t="s">
        <v>126</v>
      </c>
      <c r="H27" s="685" t="s">
        <v>126</v>
      </c>
      <c r="I27" s="685" t="s">
        <v>126</v>
      </c>
      <c r="J27" s="685" t="s">
        <v>126</v>
      </c>
      <c r="K27" s="685" t="s">
        <v>126</v>
      </c>
      <c r="L27" s="685" t="s">
        <v>126</v>
      </c>
      <c r="M27" s="685" t="s">
        <v>126</v>
      </c>
      <c r="N27" s="685" t="s">
        <v>126</v>
      </c>
      <c r="O27" s="685" t="s">
        <v>126</v>
      </c>
      <c r="P27" s="685"/>
      <c r="Q27" s="685" t="s">
        <v>126</v>
      </c>
      <c r="R27" s="685" t="s">
        <v>126</v>
      </c>
      <c r="S27" s="685" t="s">
        <v>126</v>
      </c>
      <c r="T27" s="685" t="s">
        <v>126</v>
      </c>
      <c r="U27" s="685" t="s">
        <v>126</v>
      </c>
      <c r="V27" s="685" t="s">
        <v>126</v>
      </c>
      <c r="W27" s="685" t="s">
        <v>126</v>
      </c>
      <c r="X27" s="685" t="s">
        <v>126</v>
      </c>
      <c r="Y27" s="685"/>
      <c r="Z27" s="21" t="n">
        <v>53.41274</v>
      </c>
    </row>
    <row r="28" customFormat="false" ht="12.75" hidden="false" customHeight="true" outlineLevel="0" collapsed="false">
      <c r="A28" s="560" t="s">
        <v>786</v>
      </c>
      <c r="B28" s="679" t="s">
        <v>126</v>
      </c>
      <c r="C28" s="679" t="s">
        <v>126</v>
      </c>
      <c r="D28" s="679" t="s">
        <v>126</v>
      </c>
      <c r="E28" s="679" t="s">
        <v>126</v>
      </c>
      <c r="F28" s="679" t="s">
        <v>126</v>
      </c>
      <c r="G28" s="679" t="s">
        <v>126</v>
      </c>
      <c r="H28" s="679" t="s">
        <v>126</v>
      </c>
      <c r="I28" s="679" t="s">
        <v>126</v>
      </c>
      <c r="J28" s="679" t="s">
        <v>126</v>
      </c>
      <c r="K28" s="679" t="s">
        <v>126</v>
      </c>
      <c r="L28" s="679" t="s">
        <v>126</v>
      </c>
      <c r="M28" s="679" t="s">
        <v>126</v>
      </c>
      <c r="N28" s="679" t="s">
        <v>126</v>
      </c>
      <c r="O28" s="679" t="s">
        <v>126</v>
      </c>
      <c r="P28" s="685"/>
      <c r="Q28" s="679" t="s">
        <v>126</v>
      </c>
      <c r="R28" s="679" t="s">
        <v>126</v>
      </c>
      <c r="S28" s="679" t="s">
        <v>654</v>
      </c>
      <c r="T28" s="679" t="s">
        <v>126</v>
      </c>
      <c r="U28" s="679" t="s">
        <v>126</v>
      </c>
      <c r="V28" s="679" t="s">
        <v>126</v>
      </c>
      <c r="W28" s="679" t="s">
        <v>126</v>
      </c>
      <c r="X28" s="679" t="s">
        <v>131</v>
      </c>
      <c r="Y28" s="685"/>
      <c r="Z28" s="690" t="n">
        <v>195.494927522449</v>
      </c>
    </row>
    <row r="29" customFormat="false" ht="12.75" hidden="false" customHeight="true" outlineLevel="0" collapsed="false">
      <c r="A29" s="133" t="s">
        <v>659</v>
      </c>
      <c r="B29" s="407" t="s">
        <v>126</v>
      </c>
      <c r="C29" s="407" t="s">
        <v>126</v>
      </c>
      <c r="D29" s="407" t="s">
        <v>126</v>
      </c>
      <c r="E29" s="407" t="s">
        <v>126</v>
      </c>
      <c r="F29" s="407" t="s">
        <v>126</v>
      </c>
      <c r="G29" s="407" t="s">
        <v>126</v>
      </c>
      <c r="H29" s="407" t="s">
        <v>126</v>
      </c>
      <c r="I29" s="407" t="s">
        <v>126</v>
      </c>
      <c r="J29" s="407" t="s">
        <v>126</v>
      </c>
      <c r="K29" s="407" t="s">
        <v>126</v>
      </c>
      <c r="L29" s="407" t="s">
        <v>126</v>
      </c>
      <c r="M29" s="407" t="s">
        <v>126</v>
      </c>
      <c r="N29" s="407" t="s">
        <v>126</v>
      </c>
      <c r="O29" s="407" t="s">
        <v>126</v>
      </c>
      <c r="P29" s="693"/>
      <c r="Q29" s="407" t="s">
        <v>126</v>
      </c>
      <c r="R29" s="407" t="s">
        <v>126</v>
      </c>
      <c r="S29" s="407" t="s">
        <v>126</v>
      </c>
      <c r="T29" s="407" t="s">
        <v>126</v>
      </c>
      <c r="U29" s="407" t="s">
        <v>126</v>
      </c>
      <c r="V29" s="407" t="s">
        <v>126</v>
      </c>
      <c r="W29" s="407" t="s">
        <v>126</v>
      </c>
      <c r="X29" s="407" t="s">
        <v>126</v>
      </c>
      <c r="Y29" s="693"/>
      <c r="Z29" s="409" t="s">
        <v>623</v>
      </c>
    </row>
    <row r="30" customFormat="false" ht="12.75" hidden="false" customHeight="true" outlineLevel="0" collapsed="false">
      <c r="A30" s="133" t="s">
        <v>660</v>
      </c>
      <c r="B30" s="407" t="s">
        <v>126</v>
      </c>
      <c r="C30" s="407" t="s">
        <v>126</v>
      </c>
      <c r="D30" s="407" t="s">
        <v>126</v>
      </c>
      <c r="E30" s="407" t="s">
        <v>126</v>
      </c>
      <c r="F30" s="407" t="s">
        <v>126</v>
      </c>
      <c r="G30" s="407" t="s">
        <v>126</v>
      </c>
      <c r="H30" s="407" t="s">
        <v>126</v>
      </c>
      <c r="I30" s="407" t="s">
        <v>126</v>
      </c>
      <c r="J30" s="407" t="s">
        <v>126</v>
      </c>
      <c r="K30" s="407" t="s">
        <v>126</v>
      </c>
      <c r="L30" s="407" t="s">
        <v>126</v>
      </c>
      <c r="M30" s="407" t="s">
        <v>126</v>
      </c>
      <c r="N30" s="407" t="s">
        <v>126</v>
      </c>
      <c r="O30" s="407" t="s">
        <v>126</v>
      </c>
      <c r="P30" s="693"/>
      <c r="Q30" s="407" t="s">
        <v>126</v>
      </c>
      <c r="R30" s="407" t="s">
        <v>126</v>
      </c>
      <c r="S30" s="407" t="s">
        <v>126</v>
      </c>
      <c r="T30" s="407" t="s">
        <v>126</v>
      </c>
      <c r="U30" s="407" t="s">
        <v>126</v>
      </c>
      <c r="V30" s="407" t="s">
        <v>126</v>
      </c>
      <c r="W30" s="407" t="s">
        <v>126</v>
      </c>
      <c r="X30" s="407" t="s">
        <v>137</v>
      </c>
      <c r="Y30" s="693"/>
      <c r="Z30" s="131" t="n">
        <v>120</v>
      </c>
    </row>
    <row r="31" customFormat="false" ht="12.75" hidden="false" customHeight="true" outlineLevel="0" collapsed="false">
      <c r="A31" s="133" t="s">
        <v>661</v>
      </c>
      <c r="B31" s="407" t="s">
        <v>126</v>
      </c>
      <c r="C31" s="407" t="s">
        <v>126</v>
      </c>
      <c r="D31" s="407" t="s">
        <v>126</v>
      </c>
      <c r="E31" s="407" t="s">
        <v>126</v>
      </c>
      <c r="F31" s="407" t="s">
        <v>126</v>
      </c>
      <c r="G31" s="407" t="s">
        <v>126</v>
      </c>
      <c r="H31" s="407" t="s">
        <v>126</v>
      </c>
      <c r="I31" s="407" t="s">
        <v>126</v>
      </c>
      <c r="J31" s="407" t="s">
        <v>126</v>
      </c>
      <c r="K31" s="407" t="s">
        <v>126</v>
      </c>
      <c r="L31" s="407" t="s">
        <v>126</v>
      </c>
      <c r="M31" s="407" t="s">
        <v>126</v>
      </c>
      <c r="N31" s="407" t="s">
        <v>126</v>
      </c>
      <c r="O31" s="407" t="s">
        <v>126</v>
      </c>
      <c r="P31" s="693"/>
      <c r="Q31" s="407" t="s">
        <v>126</v>
      </c>
      <c r="R31" s="407" t="s">
        <v>126</v>
      </c>
      <c r="S31" s="407" t="s">
        <v>126</v>
      </c>
      <c r="T31" s="407" t="s">
        <v>126</v>
      </c>
      <c r="U31" s="407" t="s">
        <v>126</v>
      </c>
      <c r="V31" s="407" t="s">
        <v>126</v>
      </c>
      <c r="W31" s="407" t="s">
        <v>126</v>
      </c>
      <c r="X31" s="407" t="s">
        <v>126</v>
      </c>
      <c r="Y31" s="693"/>
      <c r="Z31" s="131" t="n">
        <v>74.9949275224485</v>
      </c>
    </row>
    <row r="32" customFormat="false" ht="12.75" hidden="false" customHeight="true" outlineLevel="0" collapsed="false">
      <c r="A32" s="133" t="s">
        <v>662</v>
      </c>
      <c r="B32" s="407" t="s">
        <v>126</v>
      </c>
      <c r="C32" s="407" t="s">
        <v>126</v>
      </c>
      <c r="D32" s="407" t="s">
        <v>126</v>
      </c>
      <c r="E32" s="407" t="s">
        <v>126</v>
      </c>
      <c r="F32" s="407" t="s">
        <v>126</v>
      </c>
      <c r="G32" s="407" t="s">
        <v>126</v>
      </c>
      <c r="H32" s="407" t="s">
        <v>126</v>
      </c>
      <c r="I32" s="407" t="s">
        <v>126</v>
      </c>
      <c r="J32" s="407" t="s">
        <v>126</v>
      </c>
      <c r="K32" s="407" t="s">
        <v>126</v>
      </c>
      <c r="L32" s="407" t="s">
        <v>126</v>
      </c>
      <c r="M32" s="407" t="s">
        <v>126</v>
      </c>
      <c r="N32" s="407" t="s">
        <v>126</v>
      </c>
      <c r="O32" s="407" t="s">
        <v>126</v>
      </c>
      <c r="P32" s="693"/>
      <c r="Q32" s="407" t="s">
        <v>126</v>
      </c>
      <c r="R32" s="407" t="s">
        <v>126</v>
      </c>
      <c r="S32" s="407" t="s">
        <v>126</v>
      </c>
      <c r="T32" s="407" t="s">
        <v>126</v>
      </c>
      <c r="U32" s="407" t="s">
        <v>126</v>
      </c>
      <c r="V32" s="407" t="s">
        <v>126</v>
      </c>
      <c r="W32" s="407" t="s">
        <v>126</v>
      </c>
      <c r="X32" s="407" t="s">
        <v>126</v>
      </c>
      <c r="Y32" s="693"/>
      <c r="Z32" s="409" t="s">
        <v>126</v>
      </c>
    </row>
    <row r="33" customFormat="false" ht="12.75" hidden="false" customHeight="true" outlineLevel="0" collapsed="false">
      <c r="A33" s="133" t="s">
        <v>116</v>
      </c>
      <c r="B33" s="407" t="s">
        <v>126</v>
      </c>
      <c r="C33" s="407" t="s">
        <v>126</v>
      </c>
      <c r="D33" s="407" t="s">
        <v>126</v>
      </c>
      <c r="E33" s="407" t="s">
        <v>126</v>
      </c>
      <c r="F33" s="407" t="s">
        <v>126</v>
      </c>
      <c r="G33" s="407" t="s">
        <v>126</v>
      </c>
      <c r="H33" s="407" t="s">
        <v>126</v>
      </c>
      <c r="I33" s="407" t="s">
        <v>126</v>
      </c>
      <c r="J33" s="407" t="s">
        <v>126</v>
      </c>
      <c r="K33" s="407" t="s">
        <v>126</v>
      </c>
      <c r="L33" s="407" t="s">
        <v>126</v>
      </c>
      <c r="M33" s="407" t="s">
        <v>126</v>
      </c>
      <c r="N33" s="407" t="s">
        <v>126</v>
      </c>
      <c r="O33" s="407" t="s">
        <v>126</v>
      </c>
      <c r="P33" s="693"/>
      <c r="Q33" s="407" t="s">
        <v>126</v>
      </c>
      <c r="R33" s="407" t="s">
        <v>126</v>
      </c>
      <c r="S33" s="407" t="s">
        <v>126</v>
      </c>
      <c r="T33" s="407" t="s">
        <v>126</v>
      </c>
      <c r="U33" s="407" t="s">
        <v>126</v>
      </c>
      <c r="V33" s="407" t="s">
        <v>126</v>
      </c>
      <c r="W33" s="407" t="s">
        <v>126</v>
      </c>
      <c r="X33" s="407" t="s">
        <v>137</v>
      </c>
      <c r="Y33" s="693"/>
      <c r="Z33" s="409" t="s">
        <v>126</v>
      </c>
    </row>
    <row r="34" customFormat="false" ht="12.75" hidden="false" customHeight="true" outlineLevel="0" collapsed="false">
      <c r="A34" s="133" t="s">
        <v>663</v>
      </c>
      <c r="B34" s="407" t="s">
        <v>126</v>
      </c>
      <c r="C34" s="407" t="s">
        <v>126</v>
      </c>
      <c r="D34" s="407" t="s">
        <v>126</v>
      </c>
      <c r="E34" s="407" t="s">
        <v>126</v>
      </c>
      <c r="F34" s="407" t="s">
        <v>126</v>
      </c>
      <c r="G34" s="407" t="s">
        <v>126</v>
      </c>
      <c r="H34" s="407" t="s">
        <v>126</v>
      </c>
      <c r="I34" s="407" t="s">
        <v>126</v>
      </c>
      <c r="J34" s="407" t="s">
        <v>126</v>
      </c>
      <c r="K34" s="407" t="s">
        <v>126</v>
      </c>
      <c r="L34" s="407" t="s">
        <v>126</v>
      </c>
      <c r="M34" s="407" t="s">
        <v>126</v>
      </c>
      <c r="N34" s="407" t="s">
        <v>126</v>
      </c>
      <c r="O34" s="407" t="s">
        <v>126</v>
      </c>
      <c r="P34" s="693"/>
      <c r="Q34" s="407" t="s">
        <v>126</v>
      </c>
      <c r="R34" s="407" t="s">
        <v>126</v>
      </c>
      <c r="S34" s="407" t="s">
        <v>654</v>
      </c>
      <c r="T34" s="407" t="s">
        <v>126</v>
      </c>
      <c r="U34" s="407" t="s">
        <v>126</v>
      </c>
      <c r="V34" s="407" t="s">
        <v>126</v>
      </c>
      <c r="W34" s="407" t="s">
        <v>126</v>
      </c>
      <c r="X34" s="407" t="s">
        <v>126</v>
      </c>
      <c r="Y34" s="693"/>
      <c r="Z34" s="409" t="s">
        <v>654</v>
      </c>
    </row>
    <row r="35" customFormat="false" ht="12.75" hidden="false" customHeight="true" outlineLevel="0" collapsed="false">
      <c r="A35" s="133" t="s">
        <v>664</v>
      </c>
      <c r="B35" s="407" t="s">
        <v>126</v>
      </c>
      <c r="C35" s="407" t="s">
        <v>126</v>
      </c>
      <c r="D35" s="407" t="s">
        <v>126</v>
      </c>
      <c r="E35" s="407" t="s">
        <v>126</v>
      </c>
      <c r="F35" s="407" t="s">
        <v>126</v>
      </c>
      <c r="G35" s="407" t="s">
        <v>126</v>
      </c>
      <c r="H35" s="407" t="s">
        <v>126</v>
      </c>
      <c r="I35" s="407" t="s">
        <v>126</v>
      </c>
      <c r="J35" s="407" t="s">
        <v>126</v>
      </c>
      <c r="K35" s="407" t="s">
        <v>126</v>
      </c>
      <c r="L35" s="407" t="s">
        <v>126</v>
      </c>
      <c r="M35" s="407" t="s">
        <v>126</v>
      </c>
      <c r="N35" s="407" t="s">
        <v>126</v>
      </c>
      <c r="O35" s="407" t="s">
        <v>126</v>
      </c>
      <c r="P35" s="693"/>
      <c r="Q35" s="407" t="s">
        <v>126</v>
      </c>
      <c r="R35" s="407" t="s">
        <v>126</v>
      </c>
      <c r="S35" s="407" t="s">
        <v>126</v>
      </c>
      <c r="T35" s="407" t="s">
        <v>126</v>
      </c>
      <c r="U35" s="407" t="s">
        <v>126</v>
      </c>
      <c r="V35" s="407" t="s">
        <v>126</v>
      </c>
      <c r="W35" s="407" t="s">
        <v>126</v>
      </c>
      <c r="X35" s="407" t="s">
        <v>126</v>
      </c>
      <c r="Y35" s="693"/>
      <c r="Z35" s="409" t="s">
        <v>126</v>
      </c>
    </row>
    <row r="36" customFormat="false" ht="12.75" hidden="false" customHeight="true" outlineLevel="0" collapsed="false">
      <c r="A36" s="133" t="s">
        <v>665</v>
      </c>
      <c r="B36" s="407" t="s">
        <v>126</v>
      </c>
      <c r="C36" s="407" t="s">
        <v>126</v>
      </c>
      <c r="D36" s="407" t="s">
        <v>126</v>
      </c>
      <c r="E36" s="407" t="s">
        <v>126</v>
      </c>
      <c r="F36" s="407" t="s">
        <v>126</v>
      </c>
      <c r="G36" s="407" t="s">
        <v>126</v>
      </c>
      <c r="H36" s="407" t="s">
        <v>126</v>
      </c>
      <c r="I36" s="407" t="s">
        <v>126</v>
      </c>
      <c r="J36" s="407" t="s">
        <v>126</v>
      </c>
      <c r="K36" s="407" t="s">
        <v>126</v>
      </c>
      <c r="L36" s="407" t="s">
        <v>126</v>
      </c>
      <c r="M36" s="407" t="s">
        <v>126</v>
      </c>
      <c r="N36" s="407" t="s">
        <v>126</v>
      </c>
      <c r="O36" s="407" t="s">
        <v>126</v>
      </c>
      <c r="P36" s="693"/>
      <c r="Q36" s="407" t="s">
        <v>126</v>
      </c>
      <c r="R36" s="407" t="s">
        <v>126</v>
      </c>
      <c r="S36" s="407" t="s">
        <v>126</v>
      </c>
      <c r="T36" s="407" t="s">
        <v>126</v>
      </c>
      <c r="U36" s="407" t="s">
        <v>126</v>
      </c>
      <c r="V36" s="407" t="s">
        <v>126</v>
      </c>
      <c r="W36" s="407" t="s">
        <v>126</v>
      </c>
      <c r="X36" s="407" t="s">
        <v>126</v>
      </c>
      <c r="Y36" s="693"/>
      <c r="Z36" s="131" t="n">
        <v>0.5</v>
      </c>
    </row>
    <row r="37" customFormat="false" ht="12.75" hidden="false" customHeight="true" outlineLevel="0" collapsed="false">
      <c r="A37" s="133" t="s">
        <v>666</v>
      </c>
      <c r="B37" s="407" t="s">
        <v>126</v>
      </c>
      <c r="C37" s="407" t="s">
        <v>126</v>
      </c>
      <c r="D37" s="407" t="s">
        <v>126</v>
      </c>
      <c r="E37" s="407" t="s">
        <v>126</v>
      </c>
      <c r="F37" s="407" t="s">
        <v>126</v>
      </c>
      <c r="G37" s="407" t="s">
        <v>126</v>
      </c>
      <c r="H37" s="407" t="s">
        <v>126</v>
      </c>
      <c r="I37" s="407" t="s">
        <v>126</v>
      </c>
      <c r="J37" s="407" t="s">
        <v>126</v>
      </c>
      <c r="K37" s="407" t="s">
        <v>126</v>
      </c>
      <c r="L37" s="407" t="s">
        <v>126</v>
      </c>
      <c r="M37" s="407" t="s">
        <v>126</v>
      </c>
      <c r="N37" s="407" t="s">
        <v>126</v>
      </c>
      <c r="O37" s="407" t="s">
        <v>126</v>
      </c>
      <c r="P37" s="693"/>
      <c r="Q37" s="407" t="s">
        <v>126</v>
      </c>
      <c r="R37" s="407" t="s">
        <v>126</v>
      </c>
      <c r="S37" s="407" t="s">
        <v>126</v>
      </c>
      <c r="T37" s="407" t="s">
        <v>126</v>
      </c>
      <c r="U37" s="407" t="s">
        <v>126</v>
      </c>
      <c r="V37" s="407" t="s">
        <v>126</v>
      </c>
      <c r="W37" s="407" t="s">
        <v>126</v>
      </c>
      <c r="X37" s="407" t="s">
        <v>126</v>
      </c>
      <c r="Y37" s="693"/>
      <c r="Z37" s="409" t="s">
        <v>623</v>
      </c>
    </row>
    <row r="38" customFormat="false" ht="13.5" hidden="false" customHeight="true" outlineLevel="0" collapsed="false">
      <c r="A38" s="597" t="s">
        <v>787</v>
      </c>
      <c r="B38" s="695" t="s">
        <v>126</v>
      </c>
      <c r="C38" s="695" t="s">
        <v>126</v>
      </c>
      <c r="D38" s="695" t="s">
        <v>126</v>
      </c>
      <c r="E38" s="695" t="s">
        <v>126</v>
      </c>
      <c r="F38" s="695" t="s">
        <v>126</v>
      </c>
      <c r="G38" s="695" t="s">
        <v>126</v>
      </c>
      <c r="H38" s="695" t="s">
        <v>126</v>
      </c>
      <c r="I38" s="695" t="s">
        <v>126</v>
      </c>
      <c r="J38" s="695" t="s">
        <v>126</v>
      </c>
      <c r="K38" s="695" t="s">
        <v>126</v>
      </c>
      <c r="L38" s="695" t="s">
        <v>126</v>
      </c>
      <c r="M38" s="695" t="s">
        <v>126</v>
      </c>
      <c r="N38" s="695" t="s">
        <v>126</v>
      </c>
      <c r="O38" s="695" t="n">
        <v>501.9</v>
      </c>
      <c r="P38" s="696"/>
      <c r="Q38" s="695" t="s">
        <v>126</v>
      </c>
      <c r="R38" s="695" t="s">
        <v>126</v>
      </c>
      <c r="S38" s="695" t="s">
        <v>126</v>
      </c>
      <c r="T38" s="695" t="s">
        <v>126</v>
      </c>
      <c r="U38" s="695" t="s">
        <v>126</v>
      </c>
      <c r="V38" s="695" t="s">
        <v>126</v>
      </c>
      <c r="W38" s="695" t="s">
        <v>126</v>
      </c>
      <c r="X38" s="695" t="s">
        <v>100</v>
      </c>
      <c r="Y38" s="696"/>
      <c r="Z38" s="697" t="s">
        <v>100</v>
      </c>
    </row>
    <row r="39" customFormat="false" ht="12.75" hidden="false" customHeight="true" outlineLevel="0" collapsed="false">
      <c r="A39" s="133" t="s">
        <v>116</v>
      </c>
      <c r="B39" s="407" t="s">
        <v>126</v>
      </c>
      <c r="C39" s="407" t="s">
        <v>126</v>
      </c>
      <c r="D39" s="407" t="s">
        <v>126</v>
      </c>
      <c r="E39" s="407" t="s">
        <v>126</v>
      </c>
      <c r="F39" s="407" t="s">
        <v>126</v>
      </c>
      <c r="G39" s="407" t="s">
        <v>126</v>
      </c>
      <c r="H39" s="407" t="s">
        <v>126</v>
      </c>
      <c r="I39" s="407" t="s">
        <v>126</v>
      </c>
      <c r="J39" s="407" t="s">
        <v>126</v>
      </c>
      <c r="K39" s="407" t="s">
        <v>126</v>
      </c>
      <c r="L39" s="407" t="s">
        <v>126</v>
      </c>
      <c r="M39" s="407" t="s">
        <v>126</v>
      </c>
      <c r="N39" s="407" t="s">
        <v>126</v>
      </c>
      <c r="O39" s="408" t="n">
        <v>501.9</v>
      </c>
      <c r="P39" s="693"/>
      <c r="Q39" s="407" t="s">
        <v>126</v>
      </c>
      <c r="R39" s="407" t="s">
        <v>126</v>
      </c>
      <c r="S39" s="407" t="s">
        <v>126</v>
      </c>
      <c r="T39" s="407" t="s">
        <v>126</v>
      </c>
      <c r="U39" s="407" t="s">
        <v>126</v>
      </c>
      <c r="V39" s="407" t="s">
        <v>126</v>
      </c>
      <c r="W39" s="407" t="s">
        <v>126</v>
      </c>
      <c r="X39" s="407" t="s">
        <v>100</v>
      </c>
      <c r="Y39" s="693"/>
      <c r="Z39" s="409" t="s">
        <v>10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8</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9</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6</v>
      </c>
      <c r="AB1" s="115" t="s">
        <v>77</v>
      </c>
    </row>
    <row r="2" customFormat="false" ht="15.75" hidden="false" customHeight="true" outlineLevel="0" collapsed="false">
      <c r="A2" s="641" t="s">
        <v>117</v>
      </c>
      <c r="AB2" s="115" t="s">
        <v>79</v>
      </c>
    </row>
    <row r="3" customFormat="false" ht="15.75" hidden="false" customHeight="true" outlineLevel="0" collapsed="false">
      <c r="A3" s="669"/>
      <c r="AA3" s="115"/>
      <c r="AB3" s="115" t="s">
        <v>80</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90</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91</v>
      </c>
      <c r="P5" s="673" t="s">
        <v>761</v>
      </c>
      <c r="Q5" s="673" t="s">
        <v>762</v>
      </c>
      <c r="R5" s="673" t="s">
        <v>763</v>
      </c>
      <c r="S5" s="673" t="s">
        <v>792</v>
      </c>
      <c r="T5" s="673" t="s">
        <v>765</v>
      </c>
      <c r="U5" s="673" t="s">
        <v>766</v>
      </c>
      <c r="V5" s="673" t="s">
        <v>767</v>
      </c>
      <c r="W5" s="673" t="s">
        <v>768</v>
      </c>
      <c r="X5" s="674" t="s">
        <v>793</v>
      </c>
      <c r="Y5" s="673" t="s">
        <v>770</v>
      </c>
      <c r="Z5" s="675" t="s">
        <v>587</v>
      </c>
    </row>
    <row r="6" customFormat="false" ht="47.25" hidden="false" customHeight="true" outlineLevel="0" collapsed="false">
      <c r="A6" s="672"/>
      <c r="B6" s="538" t="s">
        <v>771</v>
      </c>
      <c r="C6" s="538"/>
      <c r="D6" s="538"/>
      <c r="E6" s="538"/>
      <c r="F6" s="538"/>
      <c r="G6" s="538"/>
      <c r="H6" s="538"/>
      <c r="I6" s="538"/>
      <c r="J6" s="538"/>
      <c r="K6" s="538"/>
      <c r="L6" s="538"/>
      <c r="M6" s="538"/>
      <c r="N6" s="538"/>
      <c r="O6" s="676" t="s">
        <v>772</v>
      </c>
      <c r="P6" s="700" t="s">
        <v>772</v>
      </c>
      <c r="Q6" s="701" t="s">
        <v>771</v>
      </c>
      <c r="R6" s="701"/>
      <c r="S6" s="701"/>
      <c r="T6" s="701"/>
      <c r="U6" s="701"/>
      <c r="V6" s="701"/>
      <c r="W6" s="701"/>
      <c r="X6" s="676" t="s">
        <v>772</v>
      </c>
      <c r="Y6" s="676" t="s">
        <v>772</v>
      </c>
      <c r="Z6" s="539" t="s">
        <v>771</v>
      </c>
    </row>
    <row r="7" customFormat="false" ht="27.75" hidden="false" customHeight="true" outlineLevel="0" collapsed="false">
      <c r="A7" s="702" t="s">
        <v>794</v>
      </c>
      <c r="B7" s="678" t="n">
        <v>32.4730660193871</v>
      </c>
      <c r="C7" s="678" t="n">
        <v>62.4047991123412</v>
      </c>
      <c r="D7" s="679" t="s">
        <v>126</v>
      </c>
      <c r="E7" s="679" t="s">
        <v>795</v>
      </c>
      <c r="F7" s="678" t="n">
        <v>673.242220198193</v>
      </c>
      <c r="G7" s="679" t="s">
        <v>126</v>
      </c>
      <c r="H7" s="678" t="n">
        <v>4418.32762525206</v>
      </c>
      <c r="I7" s="678" t="n">
        <v>828.120065771</v>
      </c>
      <c r="J7" s="679" t="s">
        <v>126</v>
      </c>
      <c r="K7" s="678" t="n">
        <v>548.519251099845</v>
      </c>
      <c r="L7" s="678" t="n">
        <v>14.77495</v>
      </c>
      <c r="M7" s="679" t="s">
        <v>101</v>
      </c>
      <c r="N7" s="679" t="s">
        <v>126</v>
      </c>
      <c r="O7" s="678" t="n">
        <v>47923.58459</v>
      </c>
      <c r="P7" s="585"/>
      <c r="Q7" s="678" t="n">
        <v>45.6876984193548</v>
      </c>
      <c r="R7" s="678" t="n">
        <v>59.9407093407453</v>
      </c>
      <c r="S7" s="678" t="n">
        <v>21.7209411697768</v>
      </c>
      <c r="T7" s="679" t="s">
        <v>126</v>
      </c>
      <c r="U7" s="678" t="n">
        <v>0.0815721161290323</v>
      </c>
      <c r="V7" s="679" t="s">
        <v>126</v>
      </c>
      <c r="W7" s="679" t="s">
        <v>126</v>
      </c>
      <c r="X7" s="679" t="s">
        <v>126</v>
      </c>
      <c r="Y7" s="585"/>
      <c r="Z7" s="680" t="n">
        <v>330.205278870968</v>
      </c>
    </row>
    <row r="8" customFormat="false" ht="13.5" hidden="false" customHeight="true" outlineLevel="0" collapsed="false">
      <c r="A8" s="703" t="s">
        <v>796</v>
      </c>
      <c r="B8" s="407" t="s">
        <v>623</v>
      </c>
      <c r="C8" s="407" t="s">
        <v>126</v>
      </c>
      <c r="D8" s="407" t="s">
        <v>126</v>
      </c>
      <c r="E8" s="407" t="s">
        <v>126</v>
      </c>
      <c r="F8" s="407" t="s">
        <v>126</v>
      </c>
      <c r="G8" s="407" t="s">
        <v>126</v>
      </c>
      <c r="H8" s="407" t="s">
        <v>623</v>
      </c>
      <c r="I8" s="407" t="s">
        <v>126</v>
      </c>
      <c r="J8" s="407" t="s">
        <v>126</v>
      </c>
      <c r="K8" s="407" t="s">
        <v>126</v>
      </c>
      <c r="L8" s="407" t="s">
        <v>623</v>
      </c>
      <c r="M8" s="407" t="s">
        <v>126</v>
      </c>
      <c r="N8" s="407" t="s">
        <v>126</v>
      </c>
      <c r="O8" s="408" t="n">
        <v>47923.58459</v>
      </c>
      <c r="P8" s="625"/>
      <c r="Q8" s="407" t="s">
        <v>623</v>
      </c>
      <c r="R8" s="407" t="s">
        <v>126</v>
      </c>
      <c r="S8" s="407" t="s">
        <v>126</v>
      </c>
      <c r="T8" s="407" t="s">
        <v>126</v>
      </c>
      <c r="U8" s="407" t="s">
        <v>126</v>
      </c>
      <c r="V8" s="407" t="s">
        <v>126</v>
      </c>
      <c r="W8" s="407" t="s">
        <v>126</v>
      </c>
      <c r="X8" s="407" t="s">
        <v>126</v>
      </c>
      <c r="Y8" s="692"/>
      <c r="Z8" s="21" t="s">
        <v>623</v>
      </c>
    </row>
    <row r="9" customFormat="false" ht="12.75" hidden="false" customHeight="true" outlineLevel="0" collapsed="false">
      <c r="A9" s="703" t="s">
        <v>797</v>
      </c>
      <c r="B9" s="678" t="n">
        <v>32.4730660193871</v>
      </c>
      <c r="C9" s="678" t="n">
        <v>62.4047991123412</v>
      </c>
      <c r="D9" s="679" t="s">
        <v>126</v>
      </c>
      <c r="E9" s="679" t="s">
        <v>798</v>
      </c>
      <c r="F9" s="678" t="n">
        <v>673.242220198193</v>
      </c>
      <c r="G9" s="679" t="s">
        <v>126</v>
      </c>
      <c r="H9" s="678" t="n">
        <v>6462.60136494608</v>
      </c>
      <c r="I9" s="678" t="n">
        <v>828.120065771</v>
      </c>
      <c r="J9" s="679" t="s">
        <v>126</v>
      </c>
      <c r="K9" s="678" t="n">
        <v>548.519251099845</v>
      </c>
      <c r="L9" s="678" t="n">
        <v>14.77495</v>
      </c>
      <c r="M9" s="679" t="s">
        <v>101</v>
      </c>
      <c r="N9" s="679" t="s">
        <v>126</v>
      </c>
      <c r="O9" s="679" t="s">
        <v>126</v>
      </c>
      <c r="P9" s="555"/>
      <c r="Q9" s="678" t="n">
        <v>45.6876984193548</v>
      </c>
      <c r="R9" s="678" t="n">
        <v>59.9407093407453</v>
      </c>
      <c r="S9" s="678" t="n">
        <v>21.7209411697768</v>
      </c>
      <c r="T9" s="679" t="s">
        <v>126</v>
      </c>
      <c r="U9" s="678" t="n">
        <v>0.0815721161290323</v>
      </c>
      <c r="V9" s="679" t="s">
        <v>126</v>
      </c>
      <c r="W9" s="679" t="s">
        <v>126</v>
      </c>
      <c r="X9" s="679" t="s">
        <v>126</v>
      </c>
      <c r="Y9" s="555"/>
      <c r="Z9" s="690" t="n">
        <v>669.126778870968</v>
      </c>
    </row>
    <row r="10" customFormat="false" ht="12.75" hidden="false" customHeight="true" outlineLevel="0" collapsed="false">
      <c r="A10" s="704" t="s">
        <v>799</v>
      </c>
      <c r="B10" s="408" t="n">
        <v>32.4730660193871</v>
      </c>
      <c r="C10" s="408" t="n">
        <v>60.0921869904662</v>
      </c>
      <c r="D10" s="407" t="s">
        <v>126</v>
      </c>
      <c r="E10" s="407" t="s">
        <v>623</v>
      </c>
      <c r="F10" s="408" t="n">
        <v>650.345243657568</v>
      </c>
      <c r="G10" s="407" t="s">
        <v>126</v>
      </c>
      <c r="H10" s="408" t="n">
        <v>6462.60136494608</v>
      </c>
      <c r="I10" s="408" t="n">
        <v>60.120065771</v>
      </c>
      <c r="J10" s="407" t="s">
        <v>126</v>
      </c>
      <c r="K10" s="408" t="n">
        <v>524.429934712345</v>
      </c>
      <c r="L10" s="408" t="n">
        <v>14.77495</v>
      </c>
      <c r="M10" s="407" t="s">
        <v>126</v>
      </c>
      <c r="N10" s="407" t="s">
        <v>126</v>
      </c>
      <c r="O10" s="407" t="s">
        <v>126</v>
      </c>
      <c r="P10" s="625"/>
      <c r="Q10" s="408" t="n">
        <v>45.6876984193548</v>
      </c>
      <c r="R10" s="408" t="n">
        <v>59.9407093407453</v>
      </c>
      <c r="S10" s="408" t="n">
        <v>21.7209411697768</v>
      </c>
      <c r="T10" s="407" t="s">
        <v>126</v>
      </c>
      <c r="U10" s="408" t="n">
        <v>0.0815721161290323</v>
      </c>
      <c r="V10" s="407" t="s">
        <v>126</v>
      </c>
      <c r="W10" s="407" t="s">
        <v>126</v>
      </c>
      <c r="X10" s="407" t="s">
        <v>126</v>
      </c>
      <c r="Y10" s="625"/>
      <c r="Z10" s="21" t="n">
        <v>669.126778870968</v>
      </c>
    </row>
    <row r="11" customFormat="false" ht="13.5" hidden="false" customHeight="true" outlineLevel="0" collapsed="false">
      <c r="A11" s="704" t="s">
        <v>800</v>
      </c>
      <c r="B11" s="407" t="s">
        <v>100</v>
      </c>
      <c r="C11" s="408" t="n">
        <v>2.312612121875</v>
      </c>
      <c r="D11" s="407" t="s">
        <v>126</v>
      </c>
      <c r="E11" s="407" t="s">
        <v>100</v>
      </c>
      <c r="F11" s="408" t="n">
        <v>22.896976540625</v>
      </c>
      <c r="G11" s="407" t="s">
        <v>126</v>
      </c>
      <c r="H11" s="407" t="s">
        <v>100</v>
      </c>
      <c r="I11" s="408" t="n">
        <v>768</v>
      </c>
      <c r="J11" s="407" t="s">
        <v>126</v>
      </c>
      <c r="K11" s="408" t="n">
        <v>24.0893163875</v>
      </c>
      <c r="L11" s="407" t="s">
        <v>100</v>
      </c>
      <c r="M11" s="407" t="s">
        <v>100</v>
      </c>
      <c r="N11" s="407" t="s">
        <v>126</v>
      </c>
      <c r="O11" s="407" t="s">
        <v>126</v>
      </c>
      <c r="P11" s="625"/>
      <c r="Q11" s="407" t="s">
        <v>126</v>
      </c>
      <c r="R11" s="407" t="s">
        <v>126</v>
      </c>
      <c r="S11" s="407" t="s">
        <v>126</v>
      </c>
      <c r="T11" s="407" t="s">
        <v>126</v>
      </c>
      <c r="U11" s="407" t="s">
        <v>126</v>
      </c>
      <c r="V11" s="407" t="s">
        <v>126</v>
      </c>
      <c r="W11" s="407" t="s">
        <v>126</v>
      </c>
      <c r="X11" s="407" t="s">
        <v>126</v>
      </c>
      <c r="Y11" s="692"/>
      <c r="Z11" s="21" t="s">
        <v>100</v>
      </c>
    </row>
    <row r="12" customFormat="false" ht="12.75" hidden="false" customHeight="true" outlineLevel="0" collapsed="false">
      <c r="A12" s="703" t="s">
        <v>801</v>
      </c>
      <c r="B12" s="679" t="s">
        <v>100</v>
      </c>
      <c r="C12" s="679" t="s">
        <v>100</v>
      </c>
      <c r="D12" s="679" t="s">
        <v>126</v>
      </c>
      <c r="E12" s="679" t="s">
        <v>798</v>
      </c>
      <c r="F12" s="679" t="s">
        <v>100</v>
      </c>
      <c r="G12" s="679" t="s">
        <v>126</v>
      </c>
      <c r="H12" s="678" t="n">
        <v>2044.27373969402</v>
      </c>
      <c r="I12" s="679" t="s">
        <v>100</v>
      </c>
      <c r="J12" s="679" t="s">
        <v>126</v>
      </c>
      <c r="K12" s="679" t="s">
        <v>100</v>
      </c>
      <c r="L12" s="679" t="s">
        <v>100</v>
      </c>
      <c r="M12" s="679" t="s">
        <v>100</v>
      </c>
      <c r="N12" s="679" t="s">
        <v>126</v>
      </c>
      <c r="O12" s="679" t="s">
        <v>126</v>
      </c>
      <c r="P12" s="555"/>
      <c r="Q12" s="679" t="s">
        <v>654</v>
      </c>
      <c r="R12" s="679" t="s">
        <v>654</v>
      </c>
      <c r="S12" s="679" t="s">
        <v>100</v>
      </c>
      <c r="T12" s="679" t="s">
        <v>126</v>
      </c>
      <c r="U12" s="679" t="s">
        <v>100</v>
      </c>
      <c r="V12" s="679" t="s">
        <v>126</v>
      </c>
      <c r="W12" s="679" t="s">
        <v>126</v>
      </c>
      <c r="X12" s="679" t="s">
        <v>126</v>
      </c>
      <c r="Y12" s="685"/>
      <c r="Z12" s="690" t="n">
        <v>338.9215</v>
      </c>
    </row>
    <row r="13" customFormat="false" ht="12.75" hidden="false" customHeight="true" outlineLevel="0" collapsed="false">
      <c r="A13" s="704" t="s">
        <v>799</v>
      </c>
      <c r="B13" s="407" t="s">
        <v>100</v>
      </c>
      <c r="C13" s="407" t="s">
        <v>100</v>
      </c>
      <c r="D13" s="407" t="s">
        <v>126</v>
      </c>
      <c r="E13" s="407" t="s">
        <v>623</v>
      </c>
      <c r="F13" s="407" t="s">
        <v>100</v>
      </c>
      <c r="G13" s="407" t="s">
        <v>126</v>
      </c>
      <c r="H13" s="407" t="s">
        <v>100</v>
      </c>
      <c r="I13" s="407" t="s">
        <v>100</v>
      </c>
      <c r="J13" s="407" t="s">
        <v>126</v>
      </c>
      <c r="K13" s="407" t="s">
        <v>100</v>
      </c>
      <c r="L13" s="407" t="s">
        <v>100</v>
      </c>
      <c r="M13" s="407" t="s">
        <v>100</v>
      </c>
      <c r="N13" s="407" t="s">
        <v>126</v>
      </c>
      <c r="O13" s="407" t="s">
        <v>126</v>
      </c>
      <c r="P13" s="692"/>
      <c r="Q13" s="407" t="s">
        <v>623</v>
      </c>
      <c r="R13" s="407" t="s">
        <v>623</v>
      </c>
      <c r="S13" s="407" t="s">
        <v>100</v>
      </c>
      <c r="T13" s="407" t="s">
        <v>126</v>
      </c>
      <c r="U13" s="407" t="s">
        <v>100</v>
      </c>
      <c r="V13" s="407" t="s">
        <v>126</v>
      </c>
      <c r="W13" s="407" t="s">
        <v>126</v>
      </c>
      <c r="X13" s="407" t="s">
        <v>126</v>
      </c>
      <c r="Y13" s="692"/>
      <c r="Z13" s="21" t="s">
        <v>126</v>
      </c>
    </row>
    <row r="14" customFormat="false" ht="13.5" hidden="false" customHeight="true" outlineLevel="0" collapsed="false">
      <c r="A14" s="704" t="s">
        <v>800</v>
      </c>
      <c r="B14" s="407" t="s">
        <v>100</v>
      </c>
      <c r="C14" s="407" t="s">
        <v>100</v>
      </c>
      <c r="D14" s="407" t="s">
        <v>126</v>
      </c>
      <c r="E14" s="407" t="s">
        <v>100</v>
      </c>
      <c r="F14" s="407" t="s">
        <v>100</v>
      </c>
      <c r="G14" s="407" t="s">
        <v>126</v>
      </c>
      <c r="H14" s="408" t="n">
        <v>2044.27373969402</v>
      </c>
      <c r="I14" s="407" t="s">
        <v>100</v>
      </c>
      <c r="J14" s="407" t="s">
        <v>126</v>
      </c>
      <c r="K14" s="407" t="s">
        <v>100</v>
      </c>
      <c r="L14" s="407" t="s">
        <v>100</v>
      </c>
      <c r="M14" s="407" t="s">
        <v>100</v>
      </c>
      <c r="N14" s="407" t="s">
        <v>126</v>
      </c>
      <c r="O14" s="407" t="s">
        <v>126</v>
      </c>
      <c r="P14" s="625"/>
      <c r="Q14" s="407" t="s">
        <v>126</v>
      </c>
      <c r="R14" s="407" t="s">
        <v>126</v>
      </c>
      <c r="S14" s="407" t="s">
        <v>100</v>
      </c>
      <c r="T14" s="407" t="s">
        <v>126</v>
      </c>
      <c r="U14" s="407" t="s">
        <v>100</v>
      </c>
      <c r="V14" s="407" t="s">
        <v>126</v>
      </c>
      <c r="W14" s="407" t="s">
        <v>126</v>
      </c>
      <c r="X14" s="407" t="s">
        <v>126</v>
      </c>
      <c r="Y14" s="692"/>
      <c r="Z14" s="21" t="n">
        <v>338.9215</v>
      </c>
    </row>
    <row r="15" customFormat="false" ht="13.5" hidden="false" customHeight="true" outlineLevel="0" collapsed="false">
      <c r="A15" s="589" t="s">
        <v>802</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5"/>
      <c r="Q15" s="41" t="s">
        <v>126</v>
      </c>
      <c r="R15" s="41" t="s">
        <v>126</v>
      </c>
      <c r="S15" s="41" t="s">
        <v>126</v>
      </c>
      <c r="T15" s="41" t="s">
        <v>126</v>
      </c>
      <c r="U15" s="41" t="s">
        <v>126</v>
      </c>
      <c r="V15" s="41" t="s">
        <v>126</v>
      </c>
      <c r="W15" s="41" t="s">
        <v>126</v>
      </c>
      <c r="X15" s="41" t="s">
        <v>126</v>
      </c>
      <c r="Y15" s="705"/>
      <c r="Z15" s="42" t="s">
        <v>126</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3</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4</v>
      </c>
      <c r="B18" s="678" t="n">
        <v>46.8891446517</v>
      </c>
      <c r="C18" s="678" t="n">
        <v>7.89475399819418</v>
      </c>
      <c r="D18" s="679" t="s">
        <v>131</v>
      </c>
      <c r="E18" s="679" t="s">
        <v>627</v>
      </c>
      <c r="F18" s="678" t="n">
        <v>462.950643761846</v>
      </c>
      <c r="G18" s="679" t="s">
        <v>131</v>
      </c>
      <c r="H18" s="678" t="n">
        <v>2970.69627163941</v>
      </c>
      <c r="I18" s="678" t="n">
        <v>110.46280920794</v>
      </c>
      <c r="J18" s="679" t="s">
        <v>131</v>
      </c>
      <c r="K18" s="678" t="n">
        <v>421.569244422563</v>
      </c>
      <c r="L18" s="678" t="n">
        <v>3.516105</v>
      </c>
      <c r="M18" s="679" t="s">
        <v>131</v>
      </c>
      <c r="N18" s="679" t="s">
        <v>131</v>
      </c>
      <c r="O18" s="678" t="n">
        <v>3435.57</v>
      </c>
      <c r="P18" s="678" t="n">
        <v>7459.54897268165</v>
      </c>
      <c r="Q18" s="678" t="n">
        <v>1042.825462315</v>
      </c>
      <c r="R18" s="678" t="n">
        <v>303.854914621825</v>
      </c>
      <c r="S18" s="678" t="n">
        <v>51.01487616176</v>
      </c>
      <c r="T18" s="679" t="s">
        <v>131</v>
      </c>
      <c r="U18" s="678" t="n">
        <v>0.2199999972</v>
      </c>
      <c r="V18" s="679" t="s">
        <v>131</v>
      </c>
      <c r="W18" s="679" t="s">
        <v>131</v>
      </c>
      <c r="X18" s="679" t="s">
        <v>632</v>
      </c>
      <c r="Y18" s="678" t="n">
        <v>1397.91525309578</v>
      </c>
      <c r="Z18" s="690" t="n">
        <v>6403.56905378152</v>
      </c>
    </row>
    <row r="19" customFormat="false" ht="12.75" hidden="false" customHeight="true" outlineLevel="0" collapsed="false">
      <c r="A19" s="712" t="s">
        <v>805</v>
      </c>
      <c r="B19" s="685" t="s">
        <v>137</v>
      </c>
      <c r="C19" s="685" t="s">
        <v>137</v>
      </c>
      <c r="D19" s="685" t="s">
        <v>137</v>
      </c>
      <c r="E19" s="685" t="s">
        <v>137</v>
      </c>
      <c r="F19" s="685" t="s">
        <v>137</v>
      </c>
      <c r="G19" s="685" t="s">
        <v>137</v>
      </c>
      <c r="H19" s="685" t="s">
        <v>137</v>
      </c>
      <c r="I19" s="685" t="s">
        <v>137</v>
      </c>
      <c r="J19" s="685" t="s">
        <v>137</v>
      </c>
      <c r="K19" s="685" t="s">
        <v>137</v>
      </c>
      <c r="L19" s="685" t="s">
        <v>137</v>
      </c>
      <c r="M19" s="685" t="s">
        <v>137</v>
      </c>
      <c r="N19" s="685" t="s">
        <v>137</v>
      </c>
      <c r="O19" s="685" t="s">
        <v>137</v>
      </c>
      <c r="P19" s="685"/>
      <c r="Q19" s="678" t="n">
        <v>942.5</v>
      </c>
      <c r="R19" s="678" t="n">
        <v>133.4</v>
      </c>
      <c r="S19" s="407" t="s">
        <v>126</v>
      </c>
      <c r="T19" s="407" t="s">
        <v>126</v>
      </c>
      <c r="U19" s="407" t="s">
        <v>126</v>
      </c>
      <c r="V19" s="407" t="s">
        <v>126</v>
      </c>
      <c r="W19" s="407" t="s">
        <v>126</v>
      </c>
      <c r="X19" s="407" t="s">
        <v>126</v>
      </c>
      <c r="Y19" s="678" t="n">
        <v>1075.9</v>
      </c>
      <c r="Z19" s="690" t="n">
        <v>210.3678</v>
      </c>
    </row>
    <row r="20" customFormat="false" ht="13.5" hidden="false" customHeight="true" outlineLevel="0" collapsed="false">
      <c r="A20" s="713" t="s">
        <v>806</v>
      </c>
      <c r="B20" s="679" t="s">
        <v>627</v>
      </c>
      <c r="C20" s="679" t="s">
        <v>131</v>
      </c>
      <c r="D20" s="679" t="s">
        <v>131</v>
      </c>
      <c r="E20" s="679" t="s">
        <v>131</v>
      </c>
      <c r="F20" s="679" t="s">
        <v>131</v>
      </c>
      <c r="G20" s="679" t="s">
        <v>131</v>
      </c>
      <c r="H20" s="679" t="s">
        <v>627</v>
      </c>
      <c r="I20" s="679" t="s">
        <v>131</v>
      </c>
      <c r="J20" s="679" t="s">
        <v>131</v>
      </c>
      <c r="K20" s="679" t="s">
        <v>131</v>
      </c>
      <c r="L20" s="679" t="s">
        <v>627</v>
      </c>
      <c r="M20" s="679" t="s">
        <v>131</v>
      </c>
      <c r="N20" s="679" t="s">
        <v>131</v>
      </c>
      <c r="O20" s="678" t="n">
        <v>2933.67</v>
      </c>
      <c r="P20" s="678" t="n">
        <v>2933.67</v>
      </c>
      <c r="Q20" s="679" t="s">
        <v>131</v>
      </c>
      <c r="R20" s="679" t="s">
        <v>131</v>
      </c>
      <c r="S20" s="679" t="s">
        <v>131</v>
      </c>
      <c r="T20" s="679" t="s">
        <v>131</v>
      </c>
      <c r="U20" s="679" t="s">
        <v>131</v>
      </c>
      <c r="V20" s="679" t="s">
        <v>131</v>
      </c>
      <c r="W20" s="679" t="s">
        <v>131</v>
      </c>
      <c r="X20" s="679" t="s">
        <v>131</v>
      </c>
      <c r="Y20" s="679" t="s">
        <v>131</v>
      </c>
      <c r="Z20" s="690" t="n">
        <v>191.2</v>
      </c>
    </row>
    <row r="21" customFormat="false" ht="13.5" hidden="false" customHeight="true" outlineLevel="0" collapsed="false">
      <c r="A21" s="713" t="s">
        <v>807</v>
      </c>
      <c r="B21" s="678" t="n">
        <v>46.8891446517</v>
      </c>
      <c r="C21" s="678" t="n">
        <v>7.89475399819418</v>
      </c>
      <c r="D21" s="679" t="s">
        <v>126</v>
      </c>
      <c r="E21" s="679" t="s">
        <v>654</v>
      </c>
      <c r="F21" s="678" t="n">
        <v>462.950643761846</v>
      </c>
      <c r="G21" s="679" t="s">
        <v>126</v>
      </c>
      <c r="H21" s="678" t="n">
        <v>2970.69627163941</v>
      </c>
      <c r="I21" s="678" t="n">
        <v>110.46280920794</v>
      </c>
      <c r="J21" s="679" t="s">
        <v>126</v>
      </c>
      <c r="K21" s="678" t="n">
        <v>421.569244422563</v>
      </c>
      <c r="L21" s="678" t="n">
        <v>3.516105</v>
      </c>
      <c r="M21" s="679" t="s">
        <v>126</v>
      </c>
      <c r="N21" s="679" t="s">
        <v>126</v>
      </c>
      <c r="O21" s="679" t="s">
        <v>131</v>
      </c>
      <c r="P21" s="678" t="n">
        <v>4023.97897268165</v>
      </c>
      <c r="Q21" s="678" t="n">
        <v>100.325462315</v>
      </c>
      <c r="R21" s="678" t="n">
        <v>170.454914621825</v>
      </c>
      <c r="S21" s="678" t="n">
        <v>51.01487616176</v>
      </c>
      <c r="T21" s="679" t="s">
        <v>126</v>
      </c>
      <c r="U21" s="678" t="n">
        <v>0.2199999972</v>
      </c>
      <c r="V21" s="679" t="s">
        <v>126</v>
      </c>
      <c r="W21" s="679" t="s">
        <v>126</v>
      </c>
      <c r="X21" s="679" t="s">
        <v>131</v>
      </c>
      <c r="Y21" s="678" t="n">
        <v>322.015253095785</v>
      </c>
      <c r="Z21" s="690" t="n">
        <v>6002.00125378152</v>
      </c>
    </row>
    <row r="22" customFormat="false" ht="13.5" hidden="false" customHeight="true" outlineLevel="0" collapsed="false">
      <c r="A22" s="714" t="s">
        <v>808</v>
      </c>
      <c r="B22" s="679" t="s">
        <v>126</v>
      </c>
      <c r="C22" s="679" t="s">
        <v>126</v>
      </c>
      <c r="D22" s="679" t="s">
        <v>126</v>
      </c>
      <c r="E22" s="679" t="s">
        <v>126</v>
      </c>
      <c r="F22" s="679" t="s">
        <v>126</v>
      </c>
      <c r="G22" s="679" t="s">
        <v>126</v>
      </c>
      <c r="H22" s="679" t="s">
        <v>126</v>
      </c>
      <c r="I22" s="679" t="s">
        <v>126</v>
      </c>
      <c r="J22" s="679" t="s">
        <v>126</v>
      </c>
      <c r="K22" s="679" t="s">
        <v>126</v>
      </c>
      <c r="L22" s="679" t="s">
        <v>126</v>
      </c>
      <c r="M22" s="679" t="s">
        <v>126</v>
      </c>
      <c r="N22" s="679" t="s">
        <v>126</v>
      </c>
      <c r="O22" s="678" t="n">
        <v>501.9</v>
      </c>
      <c r="P22" s="678" t="n">
        <v>501.9</v>
      </c>
      <c r="Q22" s="679" t="s">
        <v>126</v>
      </c>
      <c r="R22" s="679" t="s">
        <v>126</v>
      </c>
      <c r="S22" s="679" t="s">
        <v>126</v>
      </c>
      <c r="T22" s="679" t="s">
        <v>126</v>
      </c>
      <c r="U22" s="679" t="s">
        <v>126</v>
      </c>
      <c r="V22" s="679" t="s">
        <v>126</v>
      </c>
      <c r="W22" s="679" t="s">
        <v>126</v>
      </c>
      <c r="X22" s="679" t="s">
        <v>100</v>
      </c>
      <c r="Y22" s="679" t="s">
        <v>101</v>
      </c>
      <c r="Z22" s="690" t="s">
        <v>100</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9</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10</v>
      </c>
      <c r="B25" s="678" t="n">
        <v>46.8891446517</v>
      </c>
      <c r="C25" s="678" t="n">
        <v>7.89475399819418</v>
      </c>
      <c r="D25" s="679" t="s">
        <v>126</v>
      </c>
      <c r="E25" s="679" t="s">
        <v>654</v>
      </c>
      <c r="F25" s="678" t="n">
        <v>462.950643761846</v>
      </c>
      <c r="G25" s="679" t="s">
        <v>126</v>
      </c>
      <c r="H25" s="678" t="n">
        <v>2970.69627163941</v>
      </c>
      <c r="I25" s="678" t="n">
        <v>110.46280920794</v>
      </c>
      <c r="J25" s="679" t="s">
        <v>126</v>
      </c>
      <c r="K25" s="678" t="n">
        <v>421.569244422563</v>
      </c>
      <c r="L25" s="678" t="n">
        <v>3.516105</v>
      </c>
      <c r="M25" s="679" t="s">
        <v>126</v>
      </c>
      <c r="N25" s="679" t="s">
        <v>126</v>
      </c>
      <c r="O25" s="679" t="s">
        <v>131</v>
      </c>
      <c r="P25" s="678" t="n">
        <v>4023.97897268165</v>
      </c>
      <c r="Q25" s="678" t="n">
        <v>100.325462315</v>
      </c>
      <c r="R25" s="678" t="n">
        <v>170.454914621825</v>
      </c>
      <c r="S25" s="678" t="n">
        <v>51.01487616176</v>
      </c>
      <c r="T25" s="679" t="s">
        <v>126</v>
      </c>
      <c r="U25" s="678" t="n">
        <v>0.2199999972</v>
      </c>
      <c r="V25" s="679" t="s">
        <v>126</v>
      </c>
      <c r="W25" s="679" t="s">
        <v>126</v>
      </c>
      <c r="X25" s="679" t="s">
        <v>131</v>
      </c>
      <c r="Y25" s="678" t="n">
        <v>322.015253095785</v>
      </c>
      <c r="Z25" s="690" t="n">
        <v>6002.00125378152</v>
      </c>
    </row>
    <row r="26" customFormat="false" ht="13.5" hidden="false" customHeight="true" outlineLevel="0" collapsed="false">
      <c r="A26" s="719" t="s">
        <v>811</v>
      </c>
      <c r="B26" s="678" t="n">
        <v>379.934872426829</v>
      </c>
      <c r="C26" s="678" t="n">
        <v>40.5631194230218</v>
      </c>
      <c r="D26" s="679" t="s">
        <v>126</v>
      </c>
      <c r="E26" s="679" t="s">
        <v>795</v>
      </c>
      <c r="F26" s="678" t="n">
        <v>1885.07821655494</v>
      </c>
      <c r="G26" s="679" t="s">
        <v>126</v>
      </c>
      <c r="H26" s="678" t="n">
        <v>5743.82591282768</v>
      </c>
      <c r="I26" s="678" t="n">
        <v>115.93680920794</v>
      </c>
      <c r="J26" s="679" t="s">
        <v>126</v>
      </c>
      <c r="K26" s="678" t="n">
        <v>2084.37315417941</v>
      </c>
      <c r="L26" s="678" t="n">
        <v>42.847355</v>
      </c>
      <c r="M26" s="679" t="s">
        <v>101</v>
      </c>
      <c r="N26" s="679" t="s">
        <v>126</v>
      </c>
      <c r="O26" s="678" t="n">
        <v>47923.58459</v>
      </c>
      <c r="P26" s="678" t="n">
        <v>58216.1440296198</v>
      </c>
      <c r="Q26" s="678" t="n">
        <v>296.970039725806</v>
      </c>
      <c r="R26" s="678" t="n">
        <v>551.454525934857</v>
      </c>
      <c r="S26" s="678" t="n">
        <v>152.046588188438</v>
      </c>
      <c r="T26" s="679" t="s">
        <v>126</v>
      </c>
      <c r="U26" s="678" t="n">
        <v>0.709677410322581</v>
      </c>
      <c r="V26" s="679" t="s">
        <v>126</v>
      </c>
      <c r="W26" s="679" t="s">
        <v>126</v>
      </c>
      <c r="X26" s="679" t="s">
        <v>126</v>
      </c>
      <c r="Y26" s="678" t="n">
        <v>1001.18083125942</v>
      </c>
      <c r="Z26" s="690" t="n">
        <v>7891.90616501614</v>
      </c>
    </row>
    <row r="27" customFormat="false" ht="13.5" hidden="false" customHeight="true" outlineLevel="0" collapsed="false">
      <c r="A27" s="720" t="s">
        <v>812</v>
      </c>
      <c r="B27" s="721" t="n">
        <v>8.10283222799319</v>
      </c>
      <c r="C27" s="721" t="n">
        <v>5.13798396153953</v>
      </c>
      <c r="D27" s="721" t="s">
        <v>126</v>
      </c>
      <c r="E27" s="721" t="s">
        <v>795</v>
      </c>
      <c r="F27" s="721" t="n">
        <v>4.07187729827345</v>
      </c>
      <c r="G27" s="721" t="s">
        <v>126</v>
      </c>
      <c r="H27" s="721" t="n">
        <v>1.93349484013655</v>
      </c>
      <c r="I27" s="721" t="n">
        <v>1.04955514022548</v>
      </c>
      <c r="J27" s="721" t="s">
        <v>126</v>
      </c>
      <c r="K27" s="721" t="n">
        <v>4.94431978080954</v>
      </c>
      <c r="L27" s="721" t="n">
        <v>12.1860282898264</v>
      </c>
      <c r="M27" s="721" t="s">
        <v>101</v>
      </c>
      <c r="N27" s="721" t="s">
        <v>126</v>
      </c>
      <c r="O27" s="721" t="s">
        <v>131</v>
      </c>
      <c r="P27" s="721" t="n">
        <v>14.4673082103169</v>
      </c>
      <c r="Q27" s="721" t="n">
        <v>2.96006649631362</v>
      </c>
      <c r="R27" s="721" t="n">
        <v>3.23519287876403</v>
      </c>
      <c r="S27" s="721" t="n">
        <v>2.9804362889429</v>
      </c>
      <c r="T27" s="721" t="s">
        <v>126</v>
      </c>
      <c r="U27" s="721" t="n">
        <v>3.22580645161291</v>
      </c>
      <c r="V27" s="721" t="s">
        <v>126</v>
      </c>
      <c r="W27" s="721" t="s">
        <v>126</v>
      </c>
      <c r="X27" s="721" t="s">
        <v>131</v>
      </c>
      <c r="Y27" s="721" t="n">
        <v>3.10910996182413</v>
      </c>
      <c r="Z27" s="722" t="n">
        <v>1.31487912636538</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3</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4</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5</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6</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7</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8</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9</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20</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21</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4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40</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2</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8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5</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863537.559276767</v>
      </c>
      <c r="C7" s="12" t="n">
        <v>1090.03684355076</v>
      </c>
      <c r="D7" s="12" t="n">
        <v>19.0579334461777</v>
      </c>
      <c r="E7" s="12" t="n">
        <v>1836.73772623624</v>
      </c>
      <c r="F7" s="12" t="n">
        <v>4897.4015848518</v>
      </c>
      <c r="G7" s="12" t="n">
        <v>726.669911341739</v>
      </c>
      <c r="H7" s="13" t="n">
        <v>1142.16621268446</v>
      </c>
    </row>
    <row r="8" customFormat="false" ht="12.75" hidden="false" customHeight="true" outlineLevel="0" collapsed="false">
      <c r="A8" s="14" t="s">
        <v>91</v>
      </c>
      <c r="B8" s="15" t="n">
        <v>861302.488365329</v>
      </c>
      <c r="C8" s="15" t="n">
        <v>91.9582716474893</v>
      </c>
      <c r="D8" s="15" t="n">
        <v>19.0566526185746</v>
      </c>
      <c r="E8" s="15" t="n">
        <v>1829.67896740879</v>
      </c>
      <c r="F8" s="15" t="n">
        <v>4895.64813328798</v>
      </c>
      <c r="G8" s="15" t="n">
        <v>588.112233638392</v>
      </c>
      <c r="H8" s="15" t="n">
        <v>1121.39188678292</v>
      </c>
      <c r="I8" s="16"/>
    </row>
    <row r="9" customFormat="false" ht="12" hidden="false" customHeight="true" outlineLevel="0" collapsed="false">
      <c r="A9" s="17" t="s">
        <v>92</v>
      </c>
      <c r="B9" s="15" t="n">
        <v>352048.622482817</v>
      </c>
      <c r="C9" s="15" t="n">
        <v>16.2363644705868</v>
      </c>
      <c r="D9" s="15" t="n">
        <v>8.00167324602849</v>
      </c>
      <c r="E9" s="15" t="n">
        <v>297.472878550587</v>
      </c>
      <c r="F9" s="15" t="n">
        <v>120.991818175699</v>
      </c>
      <c r="G9" s="15" t="n">
        <v>9.05569052645077</v>
      </c>
      <c r="H9" s="15" t="n">
        <v>798.625079641982</v>
      </c>
      <c r="I9" s="16"/>
    </row>
    <row r="10" customFormat="false" ht="12" hidden="false" customHeight="true" outlineLevel="0" collapsed="false">
      <c r="A10" s="18" t="s">
        <v>93</v>
      </c>
      <c r="B10" s="19" t="n">
        <v>305164.82458899</v>
      </c>
      <c r="C10" s="19" t="n">
        <v>12.1446925557745</v>
      </c>
      <c r="D10" s="19" t="n">
        <v>6.89745454987201</v>
      </c>
      <c r="E10" s="20" t="n">
        <v>243.211474615873</v>
      </c>
      <c r="F10" s="20" t="n">
        <v>103.048317873945</v>
      </c>
      <c r="G10" s="20" t="n">
        <v>6.97921115309379</v>
      </c>
      <c r="H10" s="21" t="n">
        <v>693.409609618699</v>
      </c>
    </row>
    <row r="11" customFormat="false" ht="12" hidden="false" customHeight="true" outlineLevel="0" collapsed="false">
      <c r="A11" s="18" t="s">
        <v>94</v>
      </c>
      <c r="B11" s="19" t="n">
        <v>19425.1872058266</v>
      </c>
      <c r="C11" s="19" t="n">
        <v>0.3797384798123</v>
      </c>
      <c r="D11" s="19" t="n">
        <v>0.213806304556477</v>
      </c>
      <c r="E11" s="20" t="n">
        <v>26.7022222301086</v>
      </c>
      <c r="F11" s="20" t="n">
        <v>2.08078197546202</v>
      </c>
      <c r="G11" s="20" t="n">
        <v>0.9666088017416</v>
      </c>
      <c r="H11" s="21" t="n">
        <v>63.4722254254247</v>
      </c>
    </row>
    <row r="12" customFormat="false" ht="12.75" hidden="false" customHeight="true" outlineLevel="0" collapsed="false">
      <c r="A12" s="22" t="s">
        <v>95</v>
      </c>
      <c r="B12" s="23" t="n">
        <v>27458.610688</v>
      </c>
      <c r="C12" s="23" t="n">
        <v>3.711933435</v>
      </c>
      <c r="D12" s="23" t="n">
        <v>0.8904123916</v>
      </c>
      <c r="E12" s="24" t="n">
        <v>27.5591817046051</v>
      </c>
      <c r="F12" s="24" t="n">
        <v>15.8627183262923</v>
      </c>
      <c r="G12" s="24" t="n">
        <v>1.10987057161538</v>
      </c>
      <c r="H12" s="25" t="n">
        <v>41.7432445978578</v>
      </c>
    </row>
    <row r="13" customFormat="false" ht="12" hidden="false" customHeight="true" outlineLevel="0" collapsed="false">
      <c r="A13" s="26" t="s">
        <v>96</v>
      </c>
      <c r="B13" s="15" t="n">
        <v>128894.823262444</v>
      </c>
      <c r="C13" s="15" t="n">
        <v>6.90270105717943</v>
      </c>
      <c r="D13" s="15" t="n">
        <v>3.05045403956564</v>
      </c>
      <c r="E13" s="15" t="n">
        <v>132.777081411447</v>
      </c>
      <c r="F13" s="15" t="n">
        <v>176.769340340132</v>
      </c>
      <c r="G13" s="15" t="n">
        <v>4.56831958817574</v>
      </c>
      <c r="H13" s="15" t="n">
        <v>136.305340131654</v>
      </c>
      <c r="I13" s="16"/>
    </row>
    <row r="14" customFormat="false" ht="12" hidden="false" customHeight="true" outlineLevel="0" collapsed="false">
      <c r="A14" s="18" t="s">
        <v>97</v>
      </c>
      <c r="B14" s="19" t="n">
        <v>30369.7798010591</v>
      </c>
      <c r="C14" s="19" t="n">
        <v>2.5759108357387</v>
      </c>
      <c r="D14" s="19" t="n">
        <v>0.39657299455714</v>
      </c>
      <c r="E14" s="20" t="n">
        <v>36.4115587430894</v>
      </c>
      <c r="F14" s="20" t="n">
        <v>34.2089681215365</v>
      </c>
      <c r="G14" s="20" t="n">
        <v>0.5243613920275</v>
      </c>
      <c r="H14" s="21" t="n">
        <v>34.6259433343166</v>
      </c>
    </row>
    <row r="15" customFormat="false" ht="12" hidden="false" customHeight="true" outlineLevel="0" collapsed="false">
      <c r="A15" s="18" t="s">
        <v>98</v>
      </c>
      <c r="B15" s="19" t="n">
        <v>783.187988</v>
      </c>
      <c r="C15" s="19" t="n">
        <v>0.017289563</v>
      </c>
      <c r="D15" s="19" t="n">
        <v>0.023578159</v>
      </c>
      <c r="E15" s="20" t="n">
        <v>1.913344956</v>
      </c>
      <c r="F15" s="20" t="n">
        <v>0.418214508</v>
      </c>
      <c r="G15" s="20" t="n">
        <v>0.149309605</v>
      </c>
      <c r="H15" s="21" t="n">
        <v>2.478655887</v>
      </c>
    </row>
    <row r="16" customFormat="false" ht="12" hidden="false" customHeight="true" outlineLevel="0" collapsed="false">
      <c r="A16" s="18" t="s">
        <v>99</v>
      </c>
      <c r="B16" s="19" t="s">
        <v>100</v>
      </c>
      <c r="C16" s="19" t="s">
        <v>101</v>
      </c>
      <c r="D16" s="19" t="s">
        <v>101</v>
      </c>
      <c r="E16" s="20" t="s">
        <v>100</v>
      </c>
      <c r="F16" s="20" t="s">
        <v>100</v>
      </c>
      <c r="G16" s="20" t="s">
        <v>100</v>
      </c>
      <c r="H16" s="21" t="s">
        <v>100</v>
      </c>
    </row>
    <row r="17" customFormat="false" ht="12" hidden="false" customHeight="true" outlineLevel="0" collapsed="false">
      <c r="A17" s="18" t="s">
        <v>102</v>
      </c>
      <c r="B17" s="19" t="n">
        <v>7.66150767304593</v>
      </c>
      <c r="C17" s="19" t="n">
        <v>0.046150074999825</v>
      </c>
      <c r="D17" s="19" t="n">
        <v>0.016614026999937</v>
      </c>
      <c r="E17" s="20" t="s">
        <v>100</v>
      </c>
      <c r="F17" s="20" t="s">
        <v>100</v>
      </c>
      <c r="G17" s="20" t="s">
        <v>100</v>
      </c>
      <c r="H17" s="21" t="s">
        <v>100</v>
      </c>
    </row>
    <row r="18" customFormat="false" ht="12" hidden="false" customHeight="true" outlineLevel="0" collapsed="false">
      <c r="A18" s="18" t="s">
        <v>103</v>
      </c>
      <c r="B18" s="19" t="n">
        <v>1860.434501</v>
      </c>
      <c r="C18" s="19" t="n">
        <v>0.074199509</v>
      </c>
      <c r="D18" s="19" t="n">
        <v>0.056691528</v>
      </c>
      <c r="E18" s="20" t="n">
        <v>1.859958921</v>
      </c>
      <c r="F18" s="20" t="n">
        <v>0.616976362</v>
      </c>
      <c r="G18" s="20" t="n">
        <v>0.18114516</v>
      </c>
      <c r="H18" s="21" t="n">
        <v>6.6623620024</v>
      </c>
    </row>
    <row r="19" customFormat="false" ht="12.75" hidden="false" customHeight="true" outlineLevel="0" collapsed="false">
      <c r="A19" s="18" t="s">
        <v>104</v>
      </c>
      <c r="B19" s="19" t="n">
        <v>95873.7594647119</v>
      </c>
      <c r="C19" s="19" t="n">
        <v>4.1891510744409</v>
      </c>
      <c r="D19" s="19" t="n">
        <v>2.55699733100857</v>
      </c>
      <c r="E19" s="19" t="n">
        <v>92.5922187913577</v>
      </c>
      <c r="F19" s="19" t="n">
        <v>141.525181348595</v>
      </c>
      <c r="G19" s="19" t="n">
        <v>3.71350343114824</v>
      </c>
      <c r="H19" s="27" t="n">
        <v>92.5383789079374</v>
      </c>
    </row>
    <row r="20" customFormat="false" ht="12.75" hidden="false" customHeight="true" outlineLevel="0" collapsed="false">
      <c r="A20" s="18" t="s">
        <v>105</v>
      </c>
      <c r="B20" s="19" t="n">
        <v>10212.9805002883</v>
      </c>
      <c r="C20" s="19" t="n">
        <v>0.37609520170357</v>
      </c>
      <c r="D20" s="19" t="n">
        <v>0.388391104610048</v>
      </c>
      <c r="E20" s="19" t="s">
        <v>100</v>
      </c>
      <c r="F20" s="19" t="n">
        <v>4.204351857</v>
      </c>
      <c r="G20" s="19" t="s">
        <v>100</v>
      </c>
      <c r="H20" s="27" t="s">
        <v>100</v>
      </c>
    </row>
    <row r="21" customFormat="false" ht="12.75" hidden="false" customHeight="true" outlineLevel="0" collapsed="false">
      <c r="A21" s="18" t="s">
        <v>106</v>
      </c>
      <c r="B21" s="19" t="n">
        <v>515.13704</v>
      </c>
      <c r="C21" s="19" t="n">
        <v>0.019660647</v>
      </c>
      <c r="D21" s="19" t="n">
        <v>0.012720992</v>
      </c>
      <c r="E21" s="19" t="n">
        <v>5.806476225</v>
      </c>
      <c r="F21" s="19" t="n">
        <v>0.346833521</v>
      </c>
      <c r="G21" s="19" t="n">
        <v>0.15191909</v>
      </c>
      <c r="H21" s="27" t="n">
        <v>1.171932128</v>
      </c>
      <c r="I21" s="16"/>
    </row>
    <row r="22" customFormat="false" ht="12.75" hidden="false" customHeight="true" outlineLevel="0" collapsed="false">
      <c r="A22" s="18" t="s">
        <v>107</v>
      </c>
      <c r="B22" s="19" t="n">
        <v>15.6032</v>
      </c>
      <c r="C22" s="19" t="n">
        <v>0.0009752</v>
      </c>
      <c r="D22" s="19" t="n">
        <v>0.000351072</v>
      </c>
      <c r="E22" s="19" t="s">
        <v>100</v>
      </c>
      <c r="F22" s="19" t="n">
        <v>0.326566748</v>
      </c>
      <c r="G22" s="19" t="s">
        <v>100</v>
      </c>
      <c r="H22" s="27" t="s">
        <v>100</v>
      </c>
    </row>
    <row r="23" customFormat="false" ht="12.75" hidden="false" customHeight="true" outlineLevel="0" collapsed="false">
      <c r="A23" s="18" t="s">
        <v>108</v>
      </c>
      <c r="B23" s="19" t="n">
        <v>1286.97746</v>
      </c>
      <c r="C23" s="19" t="n">
        <v>0.0407006875</v>
      </c>
      <c r="D23" s="19" t="n">
        <v>0.044909396</v>
      </c>
      <c r="E23" s="19" t="s">
        <v>100</v>
      </c>
      <c r="F23" s="19" t="n">
        <v>114.054887904</v>
      </c>
      <c r="G23" s="19" t="s">
        <v>100</v>
      </c>
      <c r="H23" s="27" t="s">
        <v>100</v>
      </c>
    </row>
    <row r="24" customFormat="false" ht="12.75" hidden="false" customHeight="true" outlineLevel="0" collapsed="false">
      <c r="A24" s="18" t="s">
        <v>109</v>
      </c>
      <c r="B24" s="19" t="n">
        <v>83843.0612644236</v>
      </c>
      <c r="C24" s="19" t="n">
        <v>3.75171933823733</v>
      </c>
      <c r="D24" s="19" t="n">
        <v>2.11062476639852</v>
      </c>
      <c r="E24" s="19" t="n">
        <v>86.7857425663577</v>
      </c>
      <c r="F24" s="19" t="n">
        <v>22.5925413185953</v>
      </c>
      <c r="G24" s="19" t="n">
        <v>3.56158434114824</v>
      </c>
      <c r="H24" s="27" t="n">
        <v>91.3664467799374</v>
      </c>
    </row>
    <row r="25" customFormat="false" ht="12" hidden="false" customHeight="true" outlineLevel="0" collapsed="false">
      <c r="A25" s="26" t="s">
        <v>110</v>
      </c>
      <c r="B25" s="15" t="n">
        <v>176275.032701028</v>
      </c>
      <c r="C25" s="15" t="n">
        <v>29.1978560376617</v>
      </c>
      <c r="D25" s="15" t="n">
        <v>5.80303516327484</v>
      </c>
      <c r="E25" s="15" t="n">
        <v>1196.72781555047</v>
      </c>
      <c r="F25" s="15" t="n">
        <v>3329.08706393705</v>
      </c>
      <c r="G25" s="15" t="n">
        <v>468.386911601191</v>
      </c>
      <c r="H25" s="15" t="n">
        <v>32.064960975856</v>
      </c>
    </row>
    <row r="26" customFormat="false" ht="12" hidden="false" customHeight="true" outlineLevel="0" collapsed="false">
      <c r="A26" s="18" t="s">
        <v>111</v>
      </c>
      <c r="B26" s="28" t="n">
        <v>2148.06137088295</v>
      </c>
      <c r="C26" s="28" t="n">
        <v>0.0857457158046393</v>
      </c>
      <c r="D26" s="28" t="n">
        <v>0.0721485881649078</v>
      </c>
      <c r="E26" s="20" t="n">
        <v>8.62974848080108</v>
      </c>
      <c r="F26" s="20" t="n">
        <v>21.8937768361263</v>
      </c>
      <c r="G26" s="20" t="n">
        <v>0.864155439656818</v>
      </c>
      <c r="H26" s="21" t="n">
        <v>0.318923508533097</v>
      </c>
    </row>
    <row r="27" customFormat="false" ht="12" hidden="false" customHeight="true" outlineLevel="0" collapsed="false">
      <c r="A27" s="18" t="s">
        <v>112</v>
      </c>
      <c r="B27" s="28" t="n">
        <v>166059.581380363</v>
      </c>
      <c r="C27" s="28" t="n">
        <v>28.7080046596648</v>
      </c>
      <c r="D27" s="28" t="n">
        <v>5.57850447598993</v>
      </c>
      <c r="E27" s="20" t="n">
        <v>1086.12904047133</v>
      </c>
      <c r="F27" s="20" t="n">
        <v>3253.87808218575</v>
      </c>
      <c r="G27" s="20" t="n">
        <v>454.005016578491</v>
      </c>
      <c r="H27" s="21" t="n">
        <v>29.1595376292389</v>
      </c>
    </row>
    <row r="28" customFormat="false" ht="12" hidden="false" customHeight="true" outlineLevel="0" collapsed="false">
      <c r="A28" s="18" t="s">
        <v>113</v>
      </c>
      <c r="B28" s="28" t="n">
        <v>2146.68564</v>
      </c>
      <c r="C28" s="28" t="n">
        <v>0.0771162958250857</v>
      </c>
      <c r="D28" s="28" t="n">
        <v>0.030943</v>
      </c>
      <c r="E28" s="20" t="n">
        <v>34.0439768248142</v>
      </c>
      <c r="F28" s="20" t="n">
        <v>8.287907000779</v>
      </c>
      <c r="G28" s="20" t="n">
        <v>2.61813506509368</v>
      </c>
      <c r="H28" s="21" t="n">
        <v>0.796813278932586</v>
      </c>
    </row>
    <row r="29" customFormat="false" ht="12" hidden="false" customHeight="true" outlineLevel="0" collapsed="false">
      <c r="A29" s="18" t="s">
        <v>114</v>
      </c>
      <c r="B29" s="28" t="n">
        <v>1275.7852</v>
      </c>
      <c r="C29" s="28" t="n">
        <v>0.0444711445994132</v>
      </c>
      <c r="D29" s="28" t="n">
        <v>0.017119</v>
      </c>
      <c r="E29" s="20" t="n">
        <v>23.9083954</v>
      </c>
      <c r="F29" s="20" t="n">
        <v>4.4475162</v>
      </c>
      <c r="G29" s="20" t="n">
        <v>1.8077664</v>
      </c>
      <c r="H29" s="21" t="n">
        <v>0.9963258</v>
      </c>
    </row>
    <row r="30" customFormat="false" ht="12" hidden="false" customHeight="true" outlineLevel="0" collapsed="false">
      <c r="A30" s="22" t="s">
        <v>115</v>
      </c>
      <c r="B30" s="23" t="n">
        <v>4644.91910978235</v>
      </c>
      <c r="C30" s="23" t="n">
        <v>0.282518221767736</v>
      </c>
      <c r="D30" s="23" t="n">
        <v>0.10432009912</v>
      </c>
      <c r="E30" s="23" t="n">
        <v>44.016654373527</v>
      </c>
      <c r="F30" s="23" t="n">
        <v>40.5797817143954</v>
      </c>
      <c r="G30" s="23" t="n">
        <v>9.09183811794981</v>
      </c>
      <c r="H30" s="29" t="n">
        <v>0.793360759151451</v>
      </c>
    </row>
    <row r="31" customFormat="false" ht="12" hidden="false" customHeight="true" outlineLevel="0" collapsed="false">
      <c r="A31" s="22" t="s">
        <v>116</v>
      </c>
      <c r="B31" s="23" t="n">
        <v>4644.91910978235</v>
      </c>
      <c r="C31" s="23" t="n">
        <v>0.282518221767736</v>
      </c>
      <c r="D31" s="23" t="n">
        <v>0.10432009912</v>
      </c>
      <c r="E31" s="23" t="n">
        <v>44.016654373527</v>
      </c>
      <c r="F31" s="23" t="n">
        <v>40.5797817143954</v>
      </c>
      <c r="G31" s="23" t="n">
        <v>9.09183811794981</v>
      </c>
      <c r="H31" s="30" t="n">
        <v>0.793360759151451</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3</v>
      </c>
      <c r="L1" s="115" t="s">
        <v>77</v>
      </c>
    </row>
    <row r="2" customFormat="false" ht="15.75" hidden="false" customHeight="true" outlineLevel="0" collapsed="false">
      <c r="A2" s="641" t="s">
        <v>824</v>
      </c>
      <c r="L2" s="115" t="s">
        <v>79</v>
      </c>
    </row>
    <row r="3" customFormat="false" ht="15.75" hidden="false" customHeight="true" outlineLevel="0" collapsed="false">
      <c r="A3" s="641" t="s">
        <v>299</v>
      </c>
      <c r="K3" s="115"/>
      <c r="L3" s="115" t="s">
        <v>80</v>
      </c>
    </row>
    <row r="4" customFormat="false" ht="12.75" hidden="false" customHeight="true" outlineLevel="0" collapsed="false">
      <c r="A4" s="607"/>
      <c r="B4" s="607"/>
      <c r="C4" s="607"/>
      <c r="L4" s="139"/>
    </row>
    <row r="5" customFormat="false" ht="32.25" hidden="false" customHeight="true" outlineLevel="0" collapsed="false">
      <c r="A5" s="738" t="s">
        <v>81</v>
      </c>
      <c r="B5" s="609" t="s">
        <v>450</v>
      </c>
      <c r="C5" s="609"/>
      <c r="D5" s="378" t="s">
        <v>825</v>
      </c>
      <c r="E5" s="378"/>
      <c r="F5" s="378"/>
      <c r="G5" s="739" t="s">
        <v>198</v>
      </c>
      <c r="H5" s="739"/>
      <c r="I5" s="739"/>
      <c r="J5" s="739"/>
      <c r="K5" s="739"/>
      <c r="L5" s="739"/>
    </row>
    <row r="6" customFormat="false" ht="13.5" hidden="false" customHeight="true" outlineLevel="0" collapsed="false">
      <c r="A6" s="740"/>
      <c r="B6" s="609"/>
      <c r="C6" s="609"/>
      <c r="D6" s="612" t="s">
        <v>762</v>
      </c>
      <c r="E6" s="612" t="s">
        <v>763</v>
      </c>
      <c r="F6" s="741" t="s">
        <v>587</v>
      </c>
      <c r="G6" s="380" t="s">
        <v>762</v>
      </c>
      <c r="H6" s="380"/>
      <c r="I6" s="380" t="s">
        <v>763</v>
      </c>
      <c r="J6" s="380"/>
      <c r="K6" s="742" t="s">
        <v>587</v>
      </c>
      <c r="L6" s="742"/>
    </row>
    <row r="7" customFormat="false" ht="14.25" hidden="false" customHeight="true" outlineLevel="0" collapsed="false">
      <c r="A7" s="740"/>
      <c r="B7" s="609"/>
      <c r="C7" s="609"/>
      <c r="D7" s="612"/>
      <c r="E7" s="612"/>
      <c r="F7" s="741"/>
      <c r="G7" s="380" t="s">
        <v>690</v>
      </c>
      <c r="H7" s="613" t="s">
        <v>691</v>
      </c>
      <c r="I7" s="380" t="s">
        <v>690</v>
      </c>
      <c r="J7" s="613" t="s">
        <v>691</v>
      </c>
      <c r="K7" s="380" t="s">
        <v>690</v>
      </c>
      <c r="L7" s="614" t="s">
        <v>691</v>
      </c>
    </row>
    <row r="8" customFormat="false" ht="15" hidden="false" customHeight="true" outlineLevel="0" collapsed="false">
      <c r="A8" s="743"/>
      <c r="B8" s="744" t="s">
        <v>692</v>
      </c>
      <c r="C8" s="387" t="s">
        <v>826</v>
      </c>
      <c r="D8" s="272" t="s">
        <v>827</v>
      </c>
      <c r="E8" s="272"/>
      <c r="F8" s="272"/>
      <c r="G8" s="745" t="s">
        <v>828</v>
      </c>
      <c r="H8" s="745"/>
      <c r="I8" s="745"/>
      <c r="J8" s="745"/>
      <c r="K8" s="745"/>
      <c r="L8" s="745"/>
    </row>
    <row r="9" customFormat="false" ht="14.25" hidden="false" customHeight="true" outlineLevel="0" collapsed="false">
      <c r="A9" s="746" t="s">
        <v>829</v>
      </c>
      <c r="B9" s="747"/>
      <c r="C9" s="748"/>
      <c r="D9" s="748"/>
      <c r="E9" s="748"/>
      <c r="F9" s="748"/>
      <c r="G9" s="749" t="n">
        <v>145</v>
      </c>
      <c r="H9" s="750" t="s">
        <v>126</v>
      </c>
      <c r="I9" s="749" t="n">
        <v>14.5</v>
      </c>
      <c r="J9" s="750" t="s">
        <v>126</v>
      </c>
      <c r="K9" s="749" t="n">
        <v>8.802</v>
      </c>
      <c r="L9" s="751" t="s">
        <v>126</v>
      </c>
    </row>
    <row r="10" customFormat="false" ht="12.75" hidden="false" customHeight="true" outlineLevel="0" collapsed="false">
      <c r="A10" s="752" t="s">
        <v>830</v>
      </c>
      <c r="B10" s="639" t="s">
        <v>730</v>
      </c>
      <c r="C10" s="408" t="n">
        <v>571900</v>
      </c>
      <c r="D10" s="87" t="n">
        <v>0.253540828816227</v>
      </c>
      <c r="E10" s="87" t="n">
        <v>0.0253540828816227</v>
      </c>
      <c r="F10" s="231"/>
      <c r="G10" s="408" t="n">
        <v>145</v>
      </c>
      <c r="H10" s="407" t="s">
        <v>126</v>
      </c>
      <c r="I10" s="408" t="n">
        <v>14.5</v>
      </c>
      <c r="J10" s="407" t="s">
        <v>126</v>
      </c>
      <c r="K10" s="561"/>
      <c r="L10" s="753"/>
    </row>
    <row r="11" customFormat="false" ht="13.5" hidden="false" customHeight="true" outlineLevel="0" collapsed="false">
      <c r="A11" s="754" t="s">
        <v>831</v>
      </c>
      <c r="B11" s="662"/>
      <c r="C11" s="662"/>
      <c r="D11" s="662"/>
      <c r="E11" s="662"/>
      <c r="F11" s="662"/>
      <c r="G11" s="662"/>
      <c r="H11" s="662"/>
      <c r="I11" s="662"/>
      <c r="J11" s="662"/>
      <c r="K11" s="87" t="n">
        <v>8.802</v>
      </c>
      <c r="L11" s="755" t="s">
        <v>126</v>
      </c>
    </row>
    <row r="12" customFormat="false" ht="24" hidden="false" customHeight="true" outlineLevel="0" collapsed="false">
      <c r="A12" s="756" t="s">
        <v>832</v>
      </c>
      <c r="B12" s="639" t="s">
        <v>833</v>
      </c>
      <c r="C12" s="408" t="n">
        <v>0.5</v>
      </c>
      <c r="D12" s="662"/>
      <c r="E12" s="662"/>
      <c r="F12" s="87" t="n">
        <v>1000</v>
      </c>
      <c r="G12" s="662"/>
      <c r="H12" s="662"/>
      <c r="I12" s="662"/>
      <c r="J12" s="662"/>
      <c r="K12" s="408" t="n">
        <v>0.5</v>
      </c>
      <c r="L12" s="409" t="s">
        <v>126</v>
      </c>
    </row>
    <row r="13" customFormat="false" ht="24.75" hidden="false" customHeight="true" outlineLevel="0" collapsed="false">
      <c r="A13" s="757" t="s">
        <v>834</v>
      </c>
      <c r="B13" s="639" t="s">
        <v>733</v>
      </c>
      <c r="C13" s="408" t="n">
        <v>8.302</v>
      </c>
      <c r="D13" s="662"/>
      <c r="E13" s="662"/>
      <c r="F13" s="758" t="n">
        <v>1000</v>
      </c>
      <c r="G13" s="662"/>
      <c r="H13" s="662"/>
      <c r="I13" s="662"/>
      <c r="J13" s="662"/>
      <c r="K13" s="759" t="n">
        <v>8.302</v>
      </c>
      <c r="L13" s="760"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5</v>
      </c>
      <c r="B15" s="761"/>
      <c r="C15" s="761"/>
      <c r="D15" s="761"/>
      <c r="E15" s="761"/>
      <c r="F15" s="761"/>
      <c r="G15" s="761"/>
      <c r="H15" s="761"/>
      <c r="I15" s="761"/>
      <c r="J15" s="761"/>
      <c r="K15" s="761"/>
      <c r="L15" s="761"/>
    </row>
    <row r="16" customFormat="false" ht="18" hidden="false" customHeight="true" outlineLevel="0" collapsed="false">
      <c r="A16" s="762" t="s">
        <v>836</v>
      </c>
    </row>
    <row r="17" customFormat="false" ht="18" hidden="false" customHeight="true" outlineLevel="0" collapsed="false">
      <c r="A17" s="763" t="s">
        <v>837</v>
      </c>
    </row>
    <row r="18" customFormat="false" ht="18" hidden="false" customHeight="true" outlineLevel="0" collapsed="false">
      <c r="A18" s="763" t="s">
        <v>838</v>
      </c>
    </row>
    <row r="19" customFormat="false" ht="12.75" hidden="false" customHeight="true" outlineLevel="0" collapsed="false"/>
    <row r="20" customFormat="false" ht="12" hidden="false" customHeight="true" outlineLevel="0" collapsed="false">
      <c r="A20" s="116" t="s">
        <v>540</v>
      </c>
      <c r="B20" s="180"/>
      <c r="C20" s="180"/>
      <c r="D20" s="180"/>
      <c r="E20" s="180"/>
      <c r="F20" s="180"/>
      <c r="G20" s="180"/>
      <c r="H20" s="180"/>
      <c r="I20" s="180"/>
      <c r="J20" s="180"/>
      <c r="K20" s="180"/>
      <c r="L20" s="181"/>
    </row>
    <row r="21" customFormat="false" ht="12" hidden="false" customHeight="true" outlineLevel="0" collapsed="false">
      <c r="A21" s="413" t="s">
        <v>740</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9</v>
      </c>
      <c r="B23" s="764"/>
      <c r="C23" s="764"/>
      <c r="D23" s="764"/>
      <c r="E23" s="764"/>
      <c r="F23" s="764"/>
      <c r="G23" s="764"/>
      <c r="H23" s="764"/>
      <c r="I23" s="764"/>
      <c r="J23" s="764"/>
      <c r="K23" s="764"/>
      <c r="L23" s="765"/>
    </row>
    <row r="24" customFormat="false" ht="12.75" hidden="false" customHeight="true" outlineLevel="0" collapsed="false">
      <c r="A24" s="478" t="s">
        <v>840</v>
      </c>
      <c r="B24" s="764"/>
      <c r="C24" s="764"/>
      <c r="D24" s="764"/>
      <c r="E24" s="764"/>
      <c r="F24" s="764"/>
      <c r="G24" s="764"/>
      <c r="H24" s="764"/>
      <c r="I24" s="764"/>
      <c r="J24" s="764"/>
      <c r="K24" s="764"/>
      <c r="L24" s="765"/>
    </row>
    <row r="25" customFormat="false" ht="12.75" hidden="false" customHeight="true" outlineLevel="0" collapsed="false">
      <c r="A25" s="183" t="s">
        <v>841</v>
      </c>
      <c r="B25" s="183"/>
      <c r="C25" s="183"/>
      <c r="D25" s="183"/>
      <c r="E25" s="183"/>
      <c r="F25" s="183"/>
      <c r="G25" s="183"/>
      <c r="H25" s="183"/>
      <c r="I25" s="183"/>
      <c r="J25" s="183"/>
      <c r="K25" s="183"/>
      <c r="L25" s="183"/>
    </row>
    <row r="26" customFormat="false" ht="36" hidden="false" customHeight="true" outlineLevel="0" collapsed="false">
      <c r="A26" s="64" t="s">
        <v>679</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2</v>
      </c>
      <c r="B1" s="641"/>
      <c r="C1" s="641"/>
      <c r="H1" s="115" t="s">
        <v>77</v>
      </c>
    </row>
    <row r="2" customFormat="false" ht="17.25" hidden="false" customHeight="true" outlineLevel="0" collapsed="false">
      <c r="A2" s="641" t="s">
        <v>843</v>
      </c>
      <c r="B2" s="641"/>
      <c r="C2" s="641"/>
      <c r="H2" s="115" t="s">
        <v>79</v>
      </c>
    </row>
    <row r="3" customFormat="false" ht="15.75" hidden="false" customHeight="true" outlineLevel="0" collapsed="false">
      <c r="A3" s="641" t="s">
        <v>299</v>
      </c>
      <c r="B3" s="641"/>
      <c r="C3" s="641"/>
      <c r="H3" s="115" t="s">
        <v>80</v>
      </c>
    </row>
    <row r="4" customFormat="false" ht="13.5" hidden="false" customHeight="true" outlineLevel="0" collapsed="false"/>
    <row r="5" customFormat="false" ht="24" hidden="false" customHeight="true" outlineLevel="0" collapsed="false">
      <c r="A5" s="766" t="s">
        <v>81</v>
      </c>
      <c r="B5" s="766"/>
      <c r="C5" s="766"/>
      <c r="D5" s="377" t="s">
        <v>450</v>
      </c>
      <c r="E5" s="377"/>
      <c r="F5" s="378" t="s">
        <v>825</v>
      </c>
      <c r="G5" s="484" t="s">
        <v>198</v>
      </c>
      <c r="H5" s="484"/>
    </row>
    <row r="6" customFormat="false" ht="14.25" hidden="false" customHeight="true" outlineLevel="0" collapsed="false">
      <c r="A6" s="766"/>
      <c r="B6" s="766"/>
      <c r="C6" s="766"/>
      <c r="D6" s="377"/>
      <c r="E6" s="377"/>
      <c r="F6" s="378"/>
      <c r="G6" s="380" t="s">
        <v>690</v>
      </c>
      <c r="H6" s="614" t="s">
        <v>691</v>
      </c>
    </row>
    <row r="7" customFormat="false" ht="15" hidden="false" customHeight="true" outlineLevel="0" collapsed="false">
      <c r="A7" s="766"/>
      <c r="B7" s="766"/>
      <c r="C7" s="766"/>
      <c r="D7" s="744" t="s">
        <v>692</v>
      </c>
      <c r="E7" s="387" t="s">
        <v>826</v>
      </c>
      <c r="F7" s="767" t="s">
        <v>827</v>
      </c>
      <c r="G7" s="768" t="s">
        <v>828</v>
      </c>
      <c r="H7" s="768"/>
    </row>
    <row r="8" customFormat="false" ht="14.25" hidden="false" customHeight="true" outlineLevel="0" collapsed="false">
      <c r="A8" s="769" t="s">
        <v>844</v>
      </c>
      <c r="B8" s="770"/>
      <c r="C8" s="770"/>
      <c r="D8" s="771"/>
      <c r="E8" s="748"/>
      <c r="F8" s="748"/>
      <c r="G8" s="748"/>
      <c r="H8" s="772"/>
    </row>
    <row r="9" customFormat="false" ht="12" hidden="false" customHeight="true" outlineLevel="0" collapsed="false">
      <c r="A9" s="773"/>
      <c r="B9" s="774" t="s">
        <v>778</v>
      </c>
      <c r="C9" s="775"/>
      <c r="D9" s="776"/>
      <c r="E9" s="231"/>
      <c r="F9" s="231"/>
      <c r="G9" s="231"/>
      <c r="H9" s="753"/>
    </row>
    <row r="10" customFormat="false" ht="12" hidden="false" customHeight="true" outlineLevel="0" collapsed="false">
      <c r="A10" s="777"/>
      <c r="B10" s="778" t="s">
        <v>779</v>
      </c>
      <c r="C10" s="779"/>
      <c r="D10" s="780"/>
      <c r="E10" s="781"/>
      <c r="F10" s="83"/>
      <c r="G10" s="231"/>
      <c r="H10" s="753"/>
    </row>
    <row r="11" customFormat="false" ht="12.75" hidden="false" customHeight="false" outlineLevel="0" collapsed="false">
      <c r="A11" s="782"/>
      <c r="B11" s="783" t="s">
        <v>747</v>
      </c>
      <c r="C11" s="784"/>
      <c r="D11" s="785" t="s">
        <v>302</v>
      </c>
      <c r="E11" s="330" t="s">
        <v>236</v>
      </c>
      <c r="F11" s="81" t="s">
        <v>623</v>
      </c>
      <c r="G11" s="786" t="s">
        <v>623</v>
      </c>
      <c r="H11" s="787" t="s">
        <v>126</v>
      </c>
    </row>
    <row r="12" customFormat="false" ht="12" hidden="false" customHeight="true" outlineLevel="0" collapsed="false">
      <c r="A12" s="777"/>
      <c r="B12" s="778" t="s">
        <v>845</v>
      </c>
      <c r="C12" s="788"/>
      <c r="D12" s="789"/>
      <c r="E12" s="239"/>
      <c r="F12" s="561"/>
      <c r="G12" s="239"/>
      <c r="H12" s="442"/>
    </row>
    <row r="13" customFormat="false" ht="12.75" hidden="false" customHeight="true" outlineLevel="0" collapsed="false">
      <c r="A13" s="790"/>
      <c r="B13" s="791" t="s">
        <v>846</v>
      </c>
      <c r="C13" s="791"/>
      <c r="D13" s="792"/>
      <c r="E13" s="99"/>
      <c r="F13" s="99"/>
      <c r="G13" s="99"/>
      <c r="H13" s="793"/>
    </row>
    <row r="14" customFormat="false" ht="12" hidden="false" customHeight="true" outlineLevel="0" collapsed="false">
      <c r="A14" s="794"/>
      <c r="B14" s="795" t="s">
        <v>847</v>
      </c>
      <c r="C14" s="796"/>
      <c r="D14" s="56"/>
      <c r="E14" s="56"/>
      <c r="F14" s="56"/>
      <c r="G14" s="89" t="n">
        <v>2933670</v>
      </c>
      <c r="H14" s="637"/>
    </row>
    <row r="15" customFormat="false" ht="12" hidden="false" customHeight="true" outlineLevel="0" collapsed="false">
      <c r="A15" s="794"/>
      <c r="B15" s="797" t="s">
        <v>747</v>
      </c>
      <c r="C15" s="796"/>
      <c r="D15" s="56"/>
      <c r="E15" s="56"/>
      <c r="F15" s="56"/>
      <c r="G15" s="89" t="s">
        <v>137</v>
      </c>
      <c r="H15" s="637"/>
    </row>
    <row r="16" customFormat="false" ht="12" hidden="false" customHeight="true" outlineLevel="0" collapsed="false">
      <c r="A16" s="794"/>
      <c r="B16" s="797" t="s">
        <v>748</v>
      </c>
      <c r="C16" s="796"/>
      <c r="D16" s="56"/>
      <c r="E16" s="56"/>
      <c r="F16" s="56"/>
      <c r="G16" s="89" t="s">
        <v>126</v>
      </c>
      <c r="H16" s="637"/>
    </row>
    <row r="17" customFormat="false" ht="12" hidden="false" customHeight="true" outlineLevel="0" collapsed="false">
      <c r="A17" s="794"/>
      <c r="B17" s="797" t="s">
        <v>749</v>
      </c>
      <c r="C17" s="796"/>
      <c r="D17" s="56"/>
      <c r="E17" s="56"/>
      <c r="F17" s="56"/>
      <c r="G17" s="89" t="s">
        <v>126</v>
      </c>
      <c r="H17" s="637"/>
    </row>
    <row r="18" customFormat="false" ht="12" hidden="false" customHeight="true" outlineLevel="0" collapsed="false">
      <c r="A18" s="794"/>
      <c r="B18" s="797" t="s">
        <v>848</v>
      </c>
      <c r="C18" s="796"/>
      <c r="D18" s="56"/>
      <c r="E18" s="56"/>
      <c r="F18" s="56"/>
      <c r="G18" s="89" t="s">
        <v>126</v>
      </c>
      <c r="H18" s="637"/>
    </row>
    <row r="19" customFormat="false" ht="12" hidden="false" customHeight="true" outlineLevel="0" collapsed="false">
      <c r="A19" s="794"/>
      <c r="B19" s="797" t="s">
        <v>751</v>
      </c>
      <c r="C19" s="796"/>
      <c r="D19" s="56"/>
      <c r="E19" s="56"/>
      <c r="F19" s="56"/>
      <c r="G19" s="89" t="s">
        <v>126</v>
      </c>
      <c r="H19" s="637"/>
    </row>
    <row r="20" customFormat="false" ht="12" hidden="false" customHeight="true" outlineLevel="0" collapsed="false">
      <c r="A20" s="794"/>
      <c r="B20" s="797" t="s">
        <v>752</v>
      </c>
      <c r="C20" s="796"/>
      <c r="D20" s="56"/>
      <c r="E20" s="56"/>
      <c r="F20" s="56"/>
      <c r="G20" s="89" t="s">
        <v>126</v>
      </c>
      <c r="H20" s="637"/>
    </row>
    <row r="21" customFormat="false" ht="12" hidden="false" customHeight="true" outlineLevel="0" collapsed="false">
      <c r="A21" s="794"/>
      <c r="B21" s="797" t="s">
        <v>753</v>
      </c>
      <c r="C21" s="796"/>
      <c r="D21" s="56"/>
      <c r="E21" s="56"/>
      <c r="F21" s="56"/>
      <c r="G21" s="89" t="s">
        <v>623</v>
      </c>
      <c r="H21" s="637"/>
    </row>
    <row r="22" customFormat="false" ht="12" hidden="false" customHeight="true" outlineLevel="0" collapsed="false">
      <c r="A22" s="794"/>
      <c r="B22" s="797" t="s">
        <v>754</v>
      </c>
      <c r="C22" s="796"/>
      <c r="D22" s="56"/>
      <c r="E22" s="56"/>
      <c r="F22" s="56"/>
      <c r="G22" s="89" t="s">
        <v>126</v>
      </c>
      <c r="H22" s="637"/>
    </row>
    <row r="23" customFormat="false" ht="12" hidden="false" customHeight="true" outlineLevel="0" collapsed="false">
      <c r="A23" s="794"/>
      <c r="B23" s="797" t="s">
        <v>755</v>
      </c>
      <c r="C23" s="796"/>
      <c r="D23" s="56"/>
      <c r="E23" s="56"/>
      <c r="F23" s="56"/>
      <c r="G23" s="89" t="s">
        <v>126</v>
      </c>
      <c r="H23" s="637"/>
    </row>
    <row r="24" customFormat="false" ht="12" hidden="false" customHeight="true" outlineLevel="0" collapsed="false">
      <c r="A24" s="794"/>
      <c r="B24" s="797" t="s">
        <v>756</v>
      </c>
      <c r="C24" s="796"/>
      <c r="D24" s="56"/>
      <c r="E24" s="56"/>
      <c r="F24" s="56"/>
      <c r="G24" s="89" t="s">
        <v>126</v>
      </c>
      <c r="H24" s="637"/>
    </row>
    <row r="25" customFormat="false" ht="12" hidden="false" customHeight="true" outlineLevel="0" collapsed="false">
      <c r="A25" s="794"/>
      <c r="B25" s="797" t="s">
        <v>757</v>
      </c>
      <c r="C25" s="796"/>
      <c r="D25" s="56"/>
      <c r="E25" s="56"/>
      <c r="F25" s="56"/>
      <c r="G25" s="89" t="s">
        <v>623</v>
      </c>
      <c r="H25" s="637"/>
    </row>
    <row r="26" customFormat="false" ht="12" hidden="false" customHeight="true" outlineLevel="0" collapsed="false">
      <c r="A26" s="794"/>
      <c r="B26" s="797" t="s">
        <v>758</v>
      </c>
      <c r="C26" s="796"/>
      <c r="D26" s="56"/>
      <c r="E26" s="56"/>
      <c r="F26" s="56"/>
      <c r="G26" s="89" t="s">
        <v>126</v>
      </c>
      <c r="H26" s="637"/>
    </row>
    <row r="27" customFormat="false" ht="12.75" hidden="false" customHeight="true" outlineLevel="0" collapsed="false">
      <c r="A27" s="794"/>
      <c r="B27" s="797" t="s">
        <v>759</v>
      </c>
      <c r="C27" s="796"/>
      <c r="D27" s="56"/>
      <c r="E27" s="56"/>
      <c r="F27" s="56"/>
      <c r="G27" s="89" t="s">
        <v>126</v>
      </c>
      <c r="H27" s="637"/>
    </row>
    <row r="28" customFormat="false" ht="12" hidden="false" customHeight="true" outlineLevel="0" collapsed="false">
      <c r="A28" s="794"/>
      <c r="B28" s="797" t="s">
        <v>849</v>
      </c>
      <c r="C28" s="796"/>
      <c r="D28" s="56"/>
      <c r="E28" s="56"/>
      <c r="F28" s="56"/>
      <c r="G28" s="89" t="n">
        <v>2933670</v>
      </c>
      <c r="H28" s="637"/>
    </row>
    <row r="29" customFormat="false" ht="12" hidden="false" customHeight="true" outlineLevel="0" collapsed="false">
      <c r="A29" s="794"/>
      <c r="B29" s="795" t="s">
        <v>850</v>
      </c>
      <c r="C29" s="796"/>
      <c r="D29" s="56"/>
      <c r="E29" s="56"/>
      <c r="F29" s="56"/>
      <c r="G29" s="89" t="s">
        <v>131</v>
      </c>
      <c r="H29" s="637"/>
    </row>
    <row r="30" customFormat="false" ht="12" hidden="false" customHeight="true" outlineLevel="0" collapsed="false">
      <c r="A30" s="794"/>
      <c r="B30" s="797" t="s">
        <v>851</v>
      </c>
      <c r="C30" s="796"/>
      <c r="D30" s="56"/>
      <c r="E30" s="56"/>
      <c r="F30" s="56"/>
      <c r="G30" s="89" t="s">
        <v>126</v>
      </c>
      <c r="H30" s="637"/>
    </row>
    <row r="31" customFormat="false" ht="12" hidden="false" customHeight="true" outlineLevel="0" collapsed="false">
      <c r="A31" s="794"/>
      <c r="B31" s="797" t="s">
        <v>852</v>
      </c>
      <c r="C31" s="796"/>
      <c r="D31" s="56"/>
      <c r="E31" s="56"/>
      <c r="F31" s="56"/>
      <c r="G31" s="89" t="s">
        <v>126</v>
      </c>
      <c r="H31" s="637"/>
    </row>
    <row r="32" customFormat="false" ht="12" hidden="false" customHeight="true" outlineLevel="0" collapsed="false">
      <c r="A32" s="794"/>
      <c r="B32" s="797" t="s">
        <v>853</v>
      </c>
      <c r="C32" s="796"/>
      <c r="D32" s="56"/>
      <c r="E32" s="56"/>
      <c r="F32" s="56"/>
      <c r="G32" s="89" t="s">
        <v>126</v>
      </c>
      <c r="H32" s="637"/>
    </row>
    <row r="33" customFormat="false" ht="12" hidden="false" customHeight="true" outlineLevel="0" collapsed="false">
      <c r="A33" s="794"/>
      <c r="B33" s="797" t="s">
        <v>854</v>
      </c>
      <c r="C33" s="796"/>
      <c r="D33" s="56"/>
      <c r="E33" s="56"/>
      <c r="F33" s="56"/>
      <c r="G33" s="89" t="s">
        <v>126</v>
      </c>
      <c r="H33" s="637"/>
    </row>
    <row r="34" customFormat="false" ht="12" hidden="false" customHeight="true" outlineLevel="0" collapsed="false">
      <c r="A34" s="794"/>
      <c r="B34" s="797" t="s">
        <v>855</v>
      </c>
      <c r="C34" s="796"/>
      <c r="D34" s="56"/>
      <c r="E34" s="56"/>
      <c r="F34" s="56"/>
      <c r="G34" s="89" t="s">
        <v>126</v>
      </c>
      <c r="H34" s="637"/>
    </row>
    <row r="35" customFormat="false" ht="12" hidden="false" customHeight="true" outlineLevel="0" collapsed="false">
      <c r="A35" s="794"/>
      <c r="B35" s="797" t="s">
        <v>856</v>
      </c>
      <c r="C35" s="796"/>
      <c r="D35" s="56"/>
      <c r="E35" s="56"/>
      <c r="F35" s="56"/>
      <c r="G35" s="89" t="s">
        <v>126</v>
      </c>
      <c r="H35" s="637"/>
    </row>
    <row r="36" customFormat="false" ht="12" hidden="false" customHeight="true" outlineLevel="0" collapsed="false">
      <c r="A36" s="794"/>
      <c r="B36" s="797" t="s">
        <v>857</v>
      </c>
      <c r="C36" s="796"/>
      <c r="D36" s="56"/>
      <c r="E36" s="56"/>
      <c r="F36" s="56"/>
      <c r="G36" s="89" t="s">
        <v>126</v>
      </c>
      <c r="H36" s="637"/>
    </row>
    <row r="37" customFormat="false" ht="12" hidden="false" customHeight="true" outlineLevel="0" collapsed="false">
      <c r="A37" s="794"/>
      <c r="B37" s="797" t="s">
        <v>858</v>
      </c>
      <c r="C37" s="796"/>
      <c r="D37" s="56"/>
      <c r="E37" s="56"/>
      <c r="F37" s="56"/>
      <c r="G37" s="89" t="s">
        <v>137</v>
      </c>
      <c r="H37" s="637"/>
    </row>
    <row r="38" customFormat="false" ht="12" hidden="false" customHeight="true" outlineLevel="0" collapsed="false">
      <c r="A38" s="794"/>
      <c r="B38" s="795" t="s">
        <v>859</v>
      </c>
      <c r="C38" s="796"/>
      <c r="D38" s="56"/>
      <c r="E38" s="56"/>
      <c r="F38" s="56"/>
      <c r="G38" s="89" t="n">
        <v>8</v>
      </c>
      <c r="H38" s="637"/>
    </row>
    <row r="39" customFormat="false" ht="12" hidden="false" customHeight="true" outlineLevel="0" collapsed="false">
      <c r="A39" s="798"/>
      <c r="B39" s="799" t="s">
        <v>116</v>
      </c>
      <c r="C39" s="800"/>
      <c r="D39" s="56"/>
      <c r="E39" s="56"/>
      <c r="F39" s="56"/>
      <c r="G39" s="56"/>
      <c r="H39" s="637"/>
    </row>
    <row r="40" customFormat="false" ht="12.75" hidden="false" customHeight="true" outlineLevel="0" collapsed="false">
      <c r="A40" s="798"/>
      <c r="B40" s="801" t="s">
        <v>847</v>
      </c>
      <c r="C40" s="800"/>
      <c r="D40" s="56"/>
      <c r="E40" s="56"/>
      <c r="F40" s="56"/>
      <c r="G40" s="802" t="n">
        <v>2933670</v>
      </c>
      <c r="H40" s="637"/>
    </row>
    <row r="41" customFormat="false" ht="12" hidden="false" customHeight="true" outlineLevel="0" collapsed="false">
      <c r="A41" s="798"/>
      <c r="B41" s="803" t="s">
        <v>747</v>
      </c>
      <c r="C41" s="800"/>
      <c r="D41" s="56"/>
      <c r="E41" s="56"/>
      <c r="F41" s="56"/>
      <c r="G41" s="802" t="s">
        <v>137</v>
      </c>
      <c r="H41" s="637"/>
    </row>
    <row r="42" customFormat="false" ht="12" hidden="false" customHeight="true" outlineLevel="0" collapsed="false">
      <c r="A42" s="798"/>
      <c r="B42" s="803" t="s">
        <v>748</v>
      </c>
      <c r="C42" s="800"/>
      <c r="D42" s="56"/>
      <c r="E42" s="56"/>
      <c r="F42" s="56"/>
      <c r="G42" s="802" t="s">
        <v>126</v>
      </c>
      <c r="H42" s="637"/>
    </row>
    <row r="43" customFormat="false" ht="12" hidden="false" customHeight="true" outlineLevel="0" collapsed="false">
      <c r="A43" s="798"/>
      <c r="B43" s="803" t="s">
        <v>749</v>
      </c>
      <c r="C43" s="800"/>
      <c r="D43" s="56"/>
      <c r="E43" s="56"/>
      <c r="F43" s="56"/>
      <c r="G43" s="802" t="s">
        <v>126</v>
      </c>
      <c r="H43" s="637"/>
    </row>
    <row r="44" customFormat="false" ht="12" hidden="false" customHeight="true" outlineLevel="0" collapsed="false">
      <c r="A44" s="798"/>
      <c r="B44" s="803" t="s">
        <v>848</v>
      </c>
      <c r="C44" s="800"/>
      <c r="D44" s="56"/>
      <c r="E44" s="56"/>
      <c r="F44" s="56"/>
      <c r="G44" s="802" t="s">
        <v>126</v>
      </c>
      <c r="H44" s="637"/>
    </row>
    <row r="45" customFormat="false" ht="12" hidden="false" customHeight="true" outlineLevel="0" collapsed="false">
      <c r="A45" s="798"/>
      <c r="B45" s="803" t="s">
        <v>751</v>
      </c>
      <c r="C45" s="800"/>
      <c r="D45" s="56"/>
      <c r="E45" s="56"/>
      <c r="F45" s="56"/>
      <c r="G45" s="802" t="s">
        <v>126</v>
      </c>
      <c r="H45" s="637"/>
    </row>
    <row r="46" customFormat="false" ht="12" hidden="false" customHeight="true" outlineLevel="0" collapsed="false">
      <c r="A46" s="798"/>
      <c r="B46" s="803" t="s">
        <v>752</v>
      </c>
      <c r="C46" s="800"/>
      <c r="D46" s="56"/>
      <c r="E46" s="56"/>
      <c r="F46" s="56"/>
      <c r="G46" s="802" t="s">
        <v>126</v>
      </c>
      <c r="H46" s="637"/>
    </row>
    <row r="47" customFormat="false" ht="12" hidden="false" customHeight="true" outlineLevel="0" collapsed="false">
      <c r="A47" s="798"/>
      <c r="B47" s="803" t="s">
        <v>753</v>
      </c>
      <c r="C47" s="800"/>
      <c r="D47" s="56"/>
      <c r="E47" s="56"/>
      <c r="F47" s="56"/>
      <c r="G47" s="802" t="s">
        <v>623</v>
      </c>
      <c r="H47" s="637"/>
    </row>
    <row r="48" customFormat="false" ht="12" hidden="false" customHeight="true" outlineLevel="0" collapsed="false">
      <c r="A48" s="798"/>
      <c r="B48" s="803" t="s">
        <v>754</v>
      </c>
      <c r="C48" s="800"/>
      <c r="D48" s="56"/>
      <c r="E48" s="56"/>
      <c r="F48" s="56"/>
      <c r="G48" s="802" t="s">
        <v>126</v>
      </c>
      <c r="H48" s="637"/>
    </row>
    <row r="49" customFormat="false" ht="12" hidden="false" customHeight="true" outlineLevel="0" collapsed="false">
      <c r="A49" s="798"/>
      <c r="B49" s="803" t="s">
        <v>755</v>
      </c>
      <c r="C49" s="800"/>
      <c r="D49" s="56"/>
      <c r="E49" s="56"/>
      <c r="F49" s="56"/>
      <c r="G49" s="802" t="s">
        <v>126</v>
      </c>
      <c r="H49" s="637"/>
    </row>
    <row r="50" customFormat="false" ht="12" hidden="false" customHeight="true" outlineLevel="0" collapsed="false">
      <c r="A50" s="798"/>
      <c r="B50" s="803" t="s">
        <v>756</v>
      </c>
      <c r="C50" s="800"/>
      <c r="D50" s="56"/>
      <c r="E50" s="56"/>
      <c r="F50" s="56"/>
      <c r="G50" s="802" t="s">
        <v>126</v>
      </c>
      <c r="H50" s="637"/>
    </row>
    <row r="51" customFormat="false" ht="12" hidden="false" customHeight="true" outlineLevel="0" collapsed="false">
      <c r="A51" s="798"/>
      <c r="B51" s="803" t="s">
        <v>757</v>
      </c>
      <c r="C51" s="800"/>
      <c r="D51" s="56"/>
      <c r="E51" s="56"/>
      <c r="F51" s="56"/>
      <c r="G51" s="802" t="s">
        <v>623</v>
      </c>
      <c r="H51" s="637"/>
    </row>
    <row r="52" customFormat="false" ht="12" hidden="false" customHeight="true" outlineLevel="0" collapsed="false">
      <c r="A52" s="798"/>
      <c r="B52" s="803" t="s">
        <v>758</v>
      </c>
      <c r="C52" s="800"/>
      <c r="D52" s="56"/>
      <c r="E52" s="56"/>
      <c r="F52" s="56"/>
      <c r="G52" s="802" t="s">
        <v>126</v>
      </c>
      <c r="H52" s="637"/>
    </row>
    <row r="53" customFormat="false" ht="12" hidden="false" customHeight="true" outlineLevel="0" collapsed="false">
      <c r="A53" s="798"/>
      <c r="B53" s="803" t="s">
        <v>759</v>
      </c>
      <c r="C53" s="800"/>
      <c r="D53" s="56"/>
      <c r="E53" s="56"/>
      <c r="F53" s="56"/>
      <c r="G53" s="802" t="s">
        <v>126</v>
      </c>
      <c r="H53" s="637"/>
    </row>
    <row r="54" customFormat="false" ht="12.75" hidden="false" customHeight="true" outlineLevel="0" collapsed="false">
      <c r="A54" s="798"/>
      <c r="B54" s="803" t="s">
        <v>849</v>
      </c>
      <c r="C54" s="800"/>
      <c r="D54" s="56"/>
      <c r="E54" s="56"/>
      <c r="F54" s="56"/>
      <c r="G54" s="802" t="n">
        <v>2933670</v>
      </c>
      <c r="H54" s="637"/>
    </row>
    <row r="55" customFormat="false" ht="12" hidden="false" customHeight="true" outlineLevel="0" collapsed="false">
      <c r="A55" s="798"/>
      <c r="B55" s="801" t="s">
        <v>850</v>
      </c>
      <c r="C55" s="800"/>
      <c r="D55" s="56"/>
      <c r="E55" s="56"/>
      <c r="F55" s="56"/>
      <c r="G55" s="802" t="s">
        <v>131</v>
      </c>
      <c r="H55" s="637"/>
    </row>
    <row r="56" customFormat="false" ht="12" hidden="false" customHeight="true" outlineLevel="0" collapsed="false">
      <c r="A56" s="798"/>
      <c r="B56" s="803" t="s">
        <v>851</v>
      </c>
      <c r="C56" s="800"/>
      <c r="D56" s="56"/>
      <c r="E56" s="56"/>
      <c r="F56" s="56"/>
      <c r="G56" s="802" t="s">
        <v>126</v>
      </c>
      <c r="H56" s="637"/>
    </row>
    <row r="57" customFormat="false" ht="12" hidden="false" customHeight="true" outlineLevel="0" collapsed="false">
      <c r="A57" s="798"/>
      <c r="B57" s="803" t="s">
        <v>852</v>
      </c>
      <c r="C57" s="800"/>
      <c r="D57" s="56"/>
      <c r="E57" s="56"/>
      <c r="F57" s="56"/>
      <c r="G57" s="802" t="s">
        <v>126</v>
      </c>
      <c r="H57" s="637"/>
    </row>
    <row r="58" customFormat="false" ht="12" hidden="false" customHeight="true" outlineLevel="0" collapsed="false">
      <c r="A58" s="798"/>
      <c r="B58" s="803" t="s">
        <v>853</v>
      </c>
      <c r="C58" s="800"/>
      <c r="D58" s="56"/>
      <c r="E58" s="56"/>
      <c r="F58" s="56"/>
      <c r="G58" s="802" t="s">
        <v>126</v>
      </c>
      <c r="H58" s="637"/>
    </row>
    <row r="59" customFormat="false" ht="12" hidden="false" customHeight="true" outlineLevel="0" collapsed="false">
      <c r="A59" s="798"/>
      <c r="B59" s="803" t="s">
        <v>854</v>
      </c>
      <c r="C59" s="800"/>
      <c r="D59" s="56"/>
      <c r="E59" s="56"/>
      <c r="F59" s="56"/>
      <c r="G59" s="802" t="s">
        <v>126</v>
      </c>
      <c r="H59" s="637"/>
    </row>
    <row r="60" customFormat="false" ht="12" hidden="false" customHeight="true" outlineLevel="0" collapsed="false">
      <c r="A60" s="798"/>
      <c r="B60" s="803" t="s">
        <v>855</v>
      </c>
      <c r="C60" s="800"/>
      <c r="D60" s="56"/>
      <c r="E60" s="56"/>
      <c r="F60" s="56"/>
      <c r="G60" s="802" t="s">
        <v>126</v>
      </c>
      <c r="H60" s="637"/>
    </row>
    <row r="61" customFormat="false" ht="12" hidden="false" customHeight="true" outlineLevel="0" collapsed="false">
      <c r="A61" s="798"/>
      <c r="B61" s="803" t="s">
        <v>856</v>
      </c>
      <c r="C61" s="800"/>
      <c r="D61" s="56"/>
      <c r="E61" s="56"/>
      <c r="F61" s="56"/>
      <c r="G61" s="802" t="s">
        <v>126</v>
      </c>
      <c r="H61" s="637"/>
    </row>
    <row r="62" customFormat="false" ht="12" hidden="false" customHeight="true" outlineLevel="0" collapsed="false">
      <c r="A62" s="798"/>
      <c r="B62" s="803" t="s">
        <v>857</v>
      </c>
      <c r="C62" s="800"/>
      <c r="D62" s="56"/>
      <c r="E62" s="56"/>
      <c r="F62" s="56"/>
      <c r="G62" s="802" t="s">
        <v>126</v>
      </c>
      <c r="H62" s="637"/>
    </row>
    <row r="63" customFormat="false" ht="12" hidden="false" customHeight="true" outlineLevel="0" collapsed="false">
      <c r="A63" s="798"/>
      <c r="B63" s="803" t="s">
        <v>858</v>
      </c>
      <c r="C63" s="800"/>
      <c r="D63" s="56"/>
      <c r="E63" s="56"/>
      <c r="F63" s="56"/>
      <c r="G63" s="802" t="s">
        <v>137</v>
      </c>
      <c r="H63" s="637"/>
    </row>
    <row r="64" customFormat="false" ht="12" hidden="false" customHeight="true" outlineLevel="0" collapsed="false">
      <c r="A64" s="798"/>
      <c r="B64" s="801" t="s">
        <v>859</v>
      </c>
      <c r="C64" s="800"/>
      <c r="D64" s="56"/>
      <c r="E64" s="56"/>
      <c r="F64" s="56"/>
      <c r="G64" s="802" t="n">
        <v>8</v>
      </c>
      <c r="H64" s="637"/>
    </row>
    <row r="65" customFormat="false" ht="12.75" hidden="false" customHeight="true" outlineLevel="0" collapsed="false">
      <c r="A65" s="790"/>
      <c r="B65" s="791" t="s">
        <v>860</v>
      </c>
      <c r="C65" s="791"/>
      <c r="D65" s="804"/>
      <c r="E65" s="805"/>
      <c r="F65" s="805"/>
      <c r="G65" s="805"/>
      <c r="H65" s="806"/>
    </row>
    <row r="66" customFormat="false" ht="12.75" hidden="false" customHeight="true" outlineLevel="0" collapsed="false">
      <c r="A66" s="807"/>
      <c r="B66" s="808" t="s">
        <v>847</v>
      </c>
      <c r="C66" s="809"/>
      <c r="D66" s="56"/>
      <c r="E66" s="56"/>
      <c r="F66" s="56"/>
      <c r="G66" s="89" t="s">
        <v>126</v>
      </c>
      <c r="H66" s="637"/>
    </row>
    <row r="67" customFormat="false" ht="12.75" hidden="false" customHeight="true" outlineLevel="0" collapsed="false">
      <c r="A67" s="807"/>
      <c r="B67" s="810" t="s">
        <v>747</v>
      </c>
      <c r="C67" s="809"/>
      <c r="D67" s="56"/>
      <c r="E67" s="56"/>
      <c r="F67" s="56"/>
      <c r="G67" s="89" t="s">
        <v>126</v>
      </c>
      <c r="H67" s="637"/>
    </row>
    <row r="68" customFormat="false" ht="12.75" hidden="false" customHeight="true" outlineLevel="0" collapsed="false">
      <c r="A68" s="807"/>
      <c r="B68" s="810" t="s">
        <v>748</v>
      </c>
      <c r="C68" s="809"/>
      <c r="D68" s="56"/>
      <c r="E68" s="56"/>
      <c r="F68" s="56"/>
      <c r="G68" s="89" t="s">
        <v>126</v>
      </c>
      <c r="H68" s="637"/>
    </row>
    <row r="69" customFormat="false" ht="12.75" hidden="false" customHeight="true" outlineLevel="0" collapsed="false">
      <c r="A69" s="807"/>
      <c r="B69" s="810" t="s">
        <v>749</v>
      </c>
      <c r="C69" s="809"/>
      <c r="D69" s="56"/>
      <c r="E69" s="56"/>
      <c r="F69" s="56"/>
      <c r="G69" s="89" t="s">
        <v>126</v>
      </c>
      <c r="H69" s="637"/>
    </row>
    <row r="70" customFormat="false" ht="12.75" hidden="false" customHeight="true" outlineLevel="0" collapsed="false">
      <c r="A70" s="807"/>
      <c r="B70" s="810" t="s">
        <v>848</v>
      </c>
      <c r="C70" s="809"/>
      <c r="D70" s="56"/>
      <c r="E70" s="56"/>
      <c r="F70" s="56"/>
      <c r="G70" s="89" t="s">
        <v>126</v>
      </c>
      <c r="H70" s="637"/>
    </row>
    <row r="71" customFormat="false" ht="12.75" hidden="false" customHeight="true" outlineLevel="0" collapsed="false">
      <c r="A71" s="807"/>
      <c r="B71" s="810" t="s">
        <v>751</v>
      </c>
      <c r="C71" s="809"/>
      <c r="D71" s="56"/>
      <c r="E71" s="56"/>
      <c r="F71" s="56"/>
      <c r="G71" s="89" t="s">
        <v>126</v>
      </c>
      <c r="H71" s="637"/>
    </row>
    <row r="72" customFormat="false" ht="12.75" hidden="false" customHeight="true" outlineLevel="0" collapsed="false">
      <c r="A72" s="807"/>
      <c r="B72" s="810" t="s">
        <v>752</v>
      </c>
      <c r="C72" s="809"/>
      <c r="D72" s="56"/>
      <c r="E72" s="56"/>
      <c r="F72" s="56"/>
      <c r="G72" s="89" t="s">
        <v>126</v>
      </c>
      <c r="H72" s="637"/>
    </row>
    <row r="73" customFormat="false" ht="12.75" hidden="false" customHeight="true" outlineLevel="0" collapsed="false">
      <c r="A73" s="807"/>
      <c r="B73" s="810" t="s">
        <v>753</v>
      </c>
      <c r="C73" s="809"/>
      <c r="D73" s="56"/>
      <c r="E73" s="56"/>
      <c r="F73" s="56"/>
      <c r="G73" s="89" t="s">
        <v>126</v>
      </c>
      <c r="H73" s="637"/>
    </row>
    <row r="74" customFormat="false" ht="12" hidden="false" customHeight="true" outlineLevel="0" collapsed="false">
      <c r="A74" s="807"/>
      <c r="B74" s="810" t="s">
        <v>754</v>
      </c>
      <c r="C74" s="809"/>
      <c r="D74" s="56"/>
      <c r="E74" s="56"/>
      <c r="F74" s="56"/>
      <c r="G74" s="89" t="s">
        <v>126</v>
      </c>
      <c r="H74" s="637"/>
    </row>
    <row r="75" customFormat="false" ht="12" hidden="false" customHeight="true" outlineLevel="0" collapsed="false">
      <c r="A75" s="807"/>
      <c r="B75" s="810" t="s">
        <v>755</v>
      </c>
      <c r="C75" s="809"/>
      <c r="D75" s="56"/>
      <c r="E75" s="56"/>
      <c r="F75" s="56"/>
      <c r="G75" s="89" t="s">
        <v>126</v>
      </c>
      <c r="H75" s="637"/>
    </row>
    <row r="76" customFormat="false" ht="12" hidden="false" customHeight="true" outlineLevel="0" collapsed="false">
      <c r="A76" s="807"/>
      <c r="B76" s="810" t="s">
        <v>756</v>
      </c>
      <c r="C76" s="809"/>
      <c r="D76" s="56"/>
      <c r="E76" s="56"/>
      <c r="F76" s="56"/>
      <c r="G76" s="89" t="s">
        <v>126</v>
      </c>
      <c r="H76" s="637"/>
    </row>
    <row r="77" customFormat="false" ht="12" hidden="false" customHeight="true" outlineLevel="0" collapsed="false">
      <c r="A77" s="807"/>
      <c r="B77" s="810" t="s">
        <v>757</v>
      </c>
      <c r="C77" s="809"/>
      <c r="D77" s="56"/>
      <c r="E77" s="56"/>
      <c r="F77" s="56"/>
      <c r="G77" s="89" t="s">
        <v>126</v>
      </c>
      <c r="H77" s="637"/>
    </row>
    <row r="78" customFormat="false" ht="12" hidden="false" customHeight="true" outlineLevel="0" collapsed="false">
      <c r="A78" s="807"/>
      <c r="B78" s="810" t="s">
        <v>758</v>
      </c>
      <c r="C78" s="809"/>
      <c r="D78" s="56"/>
      <c r="E78" s="56"/>
      <c r="F78" s="56"/>
      <c r="G78" s="89" t="s">
        <v>126</v>
      </c>
      <c r="H78" s="637"/>
    </row>
    <row r="79" customFormat="false" ht="12" hidden="false" customHeight="true" outlineLevel="0" collapsed="false">
      <c r="A79" s="807"/>
      <c r="B79" s="810" t="s">
        <v>759</v>
      </c>
      <c r="C79" s="809"/>
      <c r="D79" s="56"/>
      <c r="E79" s="56"/>
      <c r="F79" s="56"/>
      <c r="G79" s="89" t="s">
        <v>126</v>
      </c>
      <c r="H79" s="637"/>
    </row>
    <row r="80" customFormat="false" ht="12" hidden="false" customHeight="true" outlineLevel="0" collapsed="false">
      <c r="A80" s="807"/>
      <c r="B80" s="810" t="s">
        <v>849</v>
      </c>
      <c r="C80" s="809"/>
      <c r="D80" s="56"/>
      <c r="E80" s="56"/>
      <c r="F80" s="56"/>
      <c r="G80" s="89" t="s">
        <v>126</v>
      </c>
      <c r="H80" s="637"/>
    </row>
    <row r="81" customFormat="false" ht="12" hidden="false" customHeight="true" outlineLevel="0" collapsed="false">
      <c r="A81" s="807"/>
      <c r="B81" s="808" t="s">
        <v>850</v>
      </c>
      <c r="C81" s="809"/>
      <c r="D81" s="56"/>
      <c r="E81" s="56"/>
      <c r="F81" s="56"/>
      <c r="G81" s="89" t="s">
        <v>126</v>
      </c>
      <c r="H81" s="637"/>
    </row>
    <row r="82" customFormat="false" ht="12" hidden="false" customHeight="true" outlineLevel="0" collapsed="false">
      <c r="A82" s="807"/>
      <c r="B82" s="810" t="s">
        <v>851</v>
      </c>
      <c r="C82" s="809"/>
      <c r="D82" s="56"/>
      <c r="E82" s="56"/>
      <c r="F82" s="56"/>
      <c r="G82" s="89" t="s">
        <v>126</v>
      </c>
      <c r="H82" s="637"/>
    </row>
    <row r="83" customFormat="false" ht="12" hidden="false" customHeight="true" outlineLevel="0" collapsed="false">
      <c r="A83" s="807"/>
      <c r="B83" s="810" t="s">
        <v>852</v>
      </c>
      <c r="C83" s="809"/>
      <c r="D83" s="56"/>
      <c r="E83" s="56"/>
      <c r="F83" s="56"/>
      <c r="G83" s="89" t="s">
        <v>126</v>
      </c>
      <c r="H83" s="637"/>
    </row>
    <row r="84" customFormat="false" ht="12" hidden="false" customHeight="true" outlineLevel="0" collapsed="false">
      <c r="A84" s="807"/>
      <c r="B84" s="810" t="s">
        <v>853</v>
      </c>
      <c r="C84" s="809"/>
      <c r="D84" s="56"/>
      <c r="E84" s="56"/>
      <c r="F84" s="56"/>
      <c r="G84" s="89" t="s">
        <v>126</v>
      </c>
      <c r="H84" s="637"/>
    </row>
    <row r="85" customFormat="false" ht="12" hidden="false" customHeight="true" outlineLevel="0" collapsed="false">
      <c r="A85" s="807"/>
      <c r="B85" s="810" t="s">
        <v>854</v>
      </c>
      <c r="C85" s="809"/>
      <c r="D85" s="56"/>
      <c r="E85" s="56"/>
      <c r="F85" s="56"/>
      <c r="G85" s="89" t="s">
        <v>126</v>
      </c>
      <c r="H85" s="637"/>
    </row>
    <row r="86" customFormat="false" ht="12" hidden="false" customHeight="true" outlineLevel="0" collapsed="false">
      <c r="A86" s="807"/>
      <c r="B86" s="810" t="s">
        <v>855</v>
      </c>
      <c r="C86" s="809"/>
      <c r="D86" s="56"/>
      <c r="E86" s="56"/>
      <c r="F86" s="56"/>
      <c r="G86" s="89" t="s">
        <v>126</v>
      </c>
      <c r="H86" s="637"/>
    </row>
    <row r="87" customFormat="false" ht="12" hidden="false" customHeight="true" outlineLevel="0" collapsed="false">
      <c r="A87" s="807"/>
      <c r="B87" s="810" t="s">
        <v>856</v>
      </c>
      <c r="C87" s="809"/>
      <c r="D87" s="56"/>
      <c r="E87" s="56"/>
      <c r="F87" s="56"/>
      <c r="G87" s="89" t="s">
        <v>126</v>
      </c>
      <c r="H87" s="637"/>
    </row>
    <row r="88" customFormat="false" ht="12" hidden="false" customHeight="true" outlineLevel="0" collapsed="false">
      <c r="A88" s="807"/>
      <c r="B88" s="810" t="s">
        <v>857</v>
      </c>
      <c r="C88" s="809"/>
      <c r="D88" s="56"/>
      <c r="E88" s="56"/>
      <c r="F88" s="56"/>
      <c r="G88" s="89" t="s">
        <v>126</v>
      </c>
      <c r="H88" s="637"/>
    </row>
    <row r="89" customFormat="false" ht="12" hidden="false" customHeight="true" outlineLevel="0" collapsed="false">
      <c r="A89" s="807"/>
      <c r="B89" s="810" t="s">
        <v>858</v>
      </c>
      <c r="C89" s="809"/>
      <c r="D89" s="56"/>
      <c r="E89" s="56"/>
      <c r="F89" s="56"/>
      <c r="G89" s="89" t="s">
        <v>126</v>
      </c>
      <c r="H89" s="637"/>
    </row>
    <row r="90" customFormat="false" ht="12" hidden="false" customHeight="true" outlineLevel="0" collapsed="false">
      <c r="A90" s="807"/>
      <c r="B90" s="808" t="s">
        <v>859</v>
      </c>
      <c r="C90" s="809"/>
      <c r="D90" s="56"/>
      <c r="E90" s="56"/>
      <c r="F90" s="56"/>
      <c r="G90" s="89" t="s">
        <v>126</v>
      </c>
      <c r="H90" s="637"/>
    </row>
    <row r="91" customFormat="false" ht="12.75" hidden="false" customHeight="true" outlineLevel="0" collapsed="false">
      <c r="A91" s="811"/>
      <c r="B91" s="812" t="s">
        <v>116</v>
      </c>
      <c r="C91" s="813"/>
      <c r="D91" s="56"/>
      <c r="E91" s="56"/>
      <c r="F91" s="56"/>
      <c r="G91" s="56"/>
      <c r="H91" s="637"/>
    </row>
    <row r="92" customFormat="false" ht="12.75" hidden="false" customHeight="true" outlineLevel="0" collapsed="false">
      <c r="A92" s="811"/>
      <c r="B92" s="814" t="s">
        <v>847</v>
      </c>
      <c r="C92" s="813"/>
      <c r="D92" s="56"/>
      <c r="E92" s="56"/>
      <c r="F92" s="56"/>
      <c r="G92" s="815" t="s">
        <v>126</v>
      </c>
      <c r="H92" s="56"/>
    </row>
    <row r="93" customFormat="false" ht="12.75" hidden="false" customHeight="true" outlineLevel="0" collapsed="false">
      <c r="A93" s="811"/>
      <c r="B93" s="816" t="s">
        <v>747</v>
      </c>
      <c r="C93" s="813"/>
      <c r="D93" s="56"/>
      <c r="E93" s="56"/>
      <c r="F93" s="56"/>
      <c r="G93" s="815" t="s">
        <v>126</v>
      </c>
      <c r="H93" s="56"/>
    </row>
    <row r="94" customFormat="false" ht="12.75" hidden="false" customHeight="true" outlineLevel="0" collapsed="false">
      <c r="A94" s="811"/>
      <c r="B94" s="816" t="s">
        <v>748</v>
      </c>
      <c r="C94" s="813"/>
      <c r="D94" s="56"/>
      <c r="E94" s="56"/>
      <c r="F94" s="56"/>
      <c r="G94" s="815" t="s">
        <v>126</v>
      </c>
      <c r="H94" s="56"/>
    </row>
    <row r="95" customFormat="false" ht="12.75" hidden="false" customHeight="true" outlineLevel="0" collapsed="false">
      <c r="A95" s="811"/>
      <c r="B95" s="816" t="s">
        <v>749</v>
      </c>
      <c r="C95" s="813"/>
      <c r="D95" s="56"/>
      <c r="E95" s="56"/>
      <c r="F95" s="56"/>
      <c r="G95" s="815" t="s">
        <v>126</v>
      </c>
      <c r="H95" s="56"/>
    </row>
    <row r="96" customFormat="false" ht="12.75" hidden="false" customHeight="true" outlineLevel="0" collapsed="false">
      <c r="A96" s="811"/>
      <c r="B96" s="816" t="s">
        <v>848</v>
      </c>
      <c r="C96" s="813"/>
      <c r="D96" s="56"/>
      <c r="E96" s="56"/>
      <c r="F96" s="56"/>
      <c r="G96" s="815" t="s">
        <v>126</v>
      </c>
      <c r="H96" s="56"/>
    </row>
    <row r="97" customFormat="false" ht="12.75" hidden="false" customHeight="true" outlineLevel="0" collapsed="false">
      <c r="A97" s="811"/>
      <c r="B97" s="816" t="s">
        <v>751</v>
      </c>
      <c r="C97" s="813"/>
      <c r="D97" s="56"/>
      <c r="E97" s="56"/>
      <c r="F97" s="56"/>
      <c r="G97" s="815" t="s">
        <v>126</v>
      </c>
      <c r="H97" s="56"/>
    </row>
    <row r="98" customFormat="false" ht="12.75" hidden="false" customHeight="true" outlineLevel="0" collapsed="false">
      <c r="A98" s="811"/>
      <c r="B98" s="816" t="s">
        <v>752</v>
      </c>
      <c r="C98" s="813"/>
      <c r="D98" s="56"/>
      <c r="E98" s="56"/>
      <c r="F98" s="56"/>
      <c r="G98" s="815" t="s">
        <v>126</v>
      </c>
      <c r="H98" s="56"/>
    </row>
    <row r="99" customFormat="false" ht="12.75" hidden="false" customHeight="true" outlineLevel="0" collapsed="false">
      <c r="A99" s="811"/>
      <c r="B99" s="816" t="s">
        <v>753</v>
      </c>
      <c r="C99" s="813"/>
      <c r="D99" s="56"/>
      <c r="E99" s="56"/>
      <c r="F99" s="56"/>
      <c r="G99" s="815" t="s">
        <v>126</v>
      </c>
      <c r="H99" s="56"/>
    </row>
    <row r="100" customFormat="false" ht="12.75" hidden="false" customHeight="true" outlineLevel="0" collapsed="false">
      <c r="A100" s="811"/>
      <c r="B100" s="816" t="s">
        <v>754</v>
      </c>
      <c r="C100" s="813"/>
      <c r="D100" s="56"/>
      <c r="E100" s="56"/>
      <c r="F100" s="56"/>
      <c r="G100" s="815" t="s">
        <v>126</v>
      </c>
      <c r="H100" s="56"/>
    </row>
    <row r="101" customFormat="false" ht="12" hidden="false" customHeight="true" outlineLevel="0" collapsed="false">
      <c r="A101" s="811"/>
      <c r="B101" s="816" t="s">
        <v>755</v>
      </c>
      <c r="C101" s="813"/>
      <c r="D101" s="56"/>
      <c r="E101" s="56"/>
      <c r="F101" s="56"/>
      <c r="G101" s="815" t="s">
        <v>126</v>
      </c>
      <c r="H101" s="56"/>
    </row>
    <row r="102" customFormat="false" ht="12" hidden="false" customHeight="true" outlineLevel="0" collapsed="false">
      <c r="A102" s="811"/>
      <c r="B102" s="816" t="s">
        <v>756</v>
      </c>
      <c r="C102" s="813"/>
      <c r="D102" s="56"/>
      <c r="E102" s="56"/>
      <c r="F102" s="56"/>
      <c r="G102" s="815" t="s">
        <v>126</v>
      </c>
      <c r="H102" s="56"/>
    </row>
    <row r="103" customFormat="false" ht="12" hidden="false" customHeight="true" outlineLevel="0" collapsed="false">
      <c r="A103" s="811"/>
      <c r="B103" s="816" t="s">
        <v>757</v>
      </c>
      <c r="C103" s="813"/>
      <c r="D103" s="56"/>
      <c r="E103" s="56"/>
      <c r="F103" s="56"/>
      <c r="G103" s="815" t="s">
        <v>126</v>
      </c>
      <c r="H103" s="56"/>
    </row>
    <row r="104" customFormat="false" ht="12" hidden="false" customHeight="true" outlineLevel="0" collapsed="false">
      <c r="A104" s="811"/>
      <c r="B104" s="816" t="s">
        <v>758</v>
      </c>
      <c r="C104" s="813"/>
      <c r="D104" s="56"/>
      <c r="E104" s="56"/>
      <c r="F104" s="56"/>
      <c r="G104" s="815" t="s">
        <v>126</v>
      </c>
      <c r="H104" s="56"/>
    </row>
    <row r="105" customFormat="false" ht="12" hidden="false" customHeight="true" outlineLevel="0" collapsed="false">
      <c r="A105" s="811"/>
      <c r="B105" s="816" t="s">
        <v>759</v>
      </c>
      <c r="C105" s="813"/>
      <c r="D105" s="56"/>
      <c r="E105" s="56"/>
      <c r="F105" s="56"/>
      <c r="G105" s="815" t="s">
        <v>126</v>
      </c>
      <c r="H105" s="56"/>
    </row>
    <row r="106" customFormat="false" ht="12" hidden="false" customHeight="true" outlineLevel="0" collapsed="false">
      <c r="A106" s="811"/>
      <c r="B106" s="816" t="s">
        <v>849</v>
      </c>
      <c r="C106" s="813"/>
      <c r="D106" s="56"/>
      <c r="E106" s="56"/>
      <c r="F106" s="56"/>
      <c r="G106" s="815" t="s">
        <v>126</v>
      </c>
      <c r="H106" s="56"/>
    </row>
    <row r="107" customFormat="false" ht="12" hidden="false" customHeight="true" outlineLevel="0" collapsed="false">
      <c r="A107" s="811"/>
      <c r="B107" s="814" t="s">
        <v>850</v>
      </c>
      <c r="C107" s="813"/>
      <c r="D107" s="56"/>
      <c r="E107" s="56"/>
      <c r="F107" s="56"/>
      <c r="G107" s="815" t="s">
        <v>126</v>
      </c>
      <c r="H107" s="56"/>
    </row>
    <row r="108" customFormat="false" ht="12" hidden="false" customHeight="true" outlineLevel="0" collapsed="false">
      <c r="A108" s="811"/>
      <c r="B108" s="816" t="s">
        <v>851</v>
      </c>
      <c r="C108" s="813"/>
      <c r="D108" s="56"/>
      <c r="E108" s="56"/>
      <c r="F108" s="56"/>
      <c r="G108" s="815" t="s">
        <v>126</v>
      </c>
      <c r="H108" s="56"/>
    </row>
    <row r="109" customFormat="false" ht="12" hidden="false" customHeight="true" outlineLevel="0" collapsed="false">
      <c r="A109" s="811"/>
      <c r="B109" s="816" t="s">
        <v>852</v>
      </c>
      <c r="C109" s="813"/>
      <c r="D109" s="56"/>
      <c r="E109" s="56"/>
      <c r="F109" s="56"/>
      <c r="G109" s="815" t="s">
        <v>126</v>
      </c>
      <c r="H109" s="56"/>
    </row>
    <row r="110" customFormat="false" ht="12" hidden="false" customHeight="true" outlineLevel="0" collapsed="false">
      <c r="A110" s="811"/>
      <c r="B110" s="816" t="s">
        <v>853</v>
      </c>
      <c r="C110" s="813"/>
      <c r="D110" s="56"/>
      <c r="E110" s="56"/>
      <c r="F110" s="56"/>
      <c r="G110" s="815" t="s">
        <v>126</v>
      </c>
      <c r="H110" s="56"/>
    </row>
    <row r="111" customFormat="false" ht="12" hidden="false" customHeight="true" outlineLevel="0" collapsed="false">
      <c r="A111" s="811"/>
      <c r="B111" s="816" t="s">
        <v>854</v>
      </c>
      <c r="C111" s="813"/>
      <c r="D111" s="56"/>
      <c r="E111" s="56"/>
      <c r="F111" s="56"/>
      <c r="G111" s="815" t="s">
        <v>126</v>
      </c>
      <c r="H111" s="56"/>
    </row>
    <row r="112" customFormat="false" ht="12" hidden="false" customHeight="true" outlineLevel="0" collapsed="false">
      <c r="A112" s="811"/>
      <c r="B112" s="816" t="s">
        <v>855</v>
      </c>
      <c r="C112" s="813"/>
      <c r="D112" s="56"/>
      <c r="E112" s="56"/>
      <c r="F112" s="56"/>
      <c r="G112" s="815" t="s">
        <v>126</v>
      </c>
      <c r="H112" s="56"/>
    </row>
    <row r="113" customFormat="false" ht="12" hidden="false" customHeight="true" outlineLevel="0" collapsed="false">
      <c r="A113" s="811"/>
      <c r="B113" s="816" t="s">
        <v>856</v>
      </c>
      <c r="C113" s="813"/>
      <c r="D113" s="56"/>
      <c r="E113" s="56"/>
      <c r="F113" s="56"/>
      <c r="G113" s="815" t="s">
        <v>126</v>
      </c>
      <c r="H113" s="56"/>
    </row>
    <row r="114" customFormat="false" ht="12" hidden="false" customHeight="true" outlineLevel="0" collapsed="false">
      <c r="A114" s="811"/>
      <c r="B114" s="816" t="s">
        <v>857</v>
      </c>
      <c r="C114" s="813"/>
      <c r="D114" s="56"/>
      <c r="E114" s="56"/>
      <c r="F114" s="56"/>
      <c r="G114" s="815" t="s">
        <v>126</v>
      </c>
      <c r="H114" s="56"/>
    </row>
    <row r="115" customFormat="false" ht="12" hidden="false" customHeight="true" outlineLevel="0" collapsed="false">
      <c r="A115" s="811"/>
      <c r="B115" s="816" t="s">
        <v>858</v>
      </c>
      <c r="C115" s="813"/>
      <c r="D115" s="56"/>
      <c r="E115" s="56"/>
      <c r="F115" s="56"/>
      <c r="G115" s="815" t="s">
        <v>126</v>
      </c>
      <c r="H115" s="56"/>
    </row>
    <row r="116" customFormat="false" ht="12" hidden="false" customHeight="true" outlineLevel="0" collapsed="false">
      <c r="A116" s="811"/>
      <c r="B116" s="814" t="s">
        <v>859</v>
      </c>
      <c r="C116" s="813"/>
      <c r="D116" s="56"/>
      <c r="E116" s="56"/>
      <c r="F116" s="56"/>
      <c r="G116" s="815" t="s">
        <v>126</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61</v>
      </c>
    </row>
    <row r="119" customFormat="false" ht="12.75" hidden="false" customHeight="true" outlineLevel="0" collapsed="false">
      <c r="A119" s="263" t="s">
        <v>862</v>
      </c>
    </row>
    <row r="120" customFormat="false" ht="12.75" hidden="false" customHeight="true" outlineLevel="0" collapsed="false">
      <c r="A120" s="817" t="s">
        <v>863</v>
      </c>
    </row>
    <row r="121" customFormat="false" ht="12.75" hidden="false" customHeight="true" outlineLevel="0" collapsed="false">
      <c r="A121" s="176" t="s">
        <v>720</v>
      </c>
    </row>
    <row r="122" customFormat="false" ht="12.75" hidden="false" customHeight="true" outlineLevel="0" collapsed="false"/>
    <row r="123" customFormat="false" ht="12.75" hidden="false" customHeight="true" outlineLevel="0" collapsed="false">
      <c r="A123" s="116" t="s">
        <v>540</v>
      </c>
      <c r="B123" s="818"/>
      <c r="C123" s="818"/>
      <c r="D123" s="819"/>
      <c r="E123" s="819"/>
      <c r="F123" s="819"/>
      <c r="G123" s="819"/>
      <c r="H123" s="820"/>
    </row>
    <row r="124" customFormat="false" ht="12.75" hidden="false" customHeight="true" outlineLevel="0" collapsed="false">
      <c r="A124" s="182" t="s">
        <v>740</v>
      </c>
      <c r="B124" s="182"/>
      <c r="C124" s="182"/>
      <c r="D124" s="182"/>
      <c r="E124" s="182"/>
      <c r="F124" s="182"/>
      <c r="G124" s="182"/>
      <c r="H124" s="182"/>
    </row>
    <row r="125" customFormat="false" ht="12.75" hidden="false" customHeight="true" outlineLevel="0" collapsed="false">
      <c r="A125" s="374" t="s">
        <v>839</v>
      </c>
      <c r="B125" s="374"/>
      <c r="C125" s="374"/>
      <c r="D125" s="374"/>
      <c r="E125" s="374"/>
      <c r="F125" s="374"/>
      <c r="G125" s="374"/>
      <c r="H125" s="374"/>
    </row>
    <row r="126" customFormat="false" ht="12.75" hidden="false" customHeight="true" outlineLevel="0" collapsed="false">
      <c r="A126" s="374" t="s">
        <v>864</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41</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8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5</v>
      </c>
      <c r="J1" s="115" t="s">
        <v>77</v>
      </c>
    </row>
    <row r="2" customFormat="false" ht="15.75" hidden="false" customHeight="true" outlineLevel="0" collapsed="false">
      <c r="A2" s="641" t="s">
        <v>866</v>
      </c>
      <c r="J2" s="115" t="s">
        <v>79</v>
      </c>
    </row>
    <row r="3" customFormat="false" ht="15.75" hidden="false" customHeight="true" outlineLevel="0" collapsed="false">
      <c r="A3" s="641" t="s">
        <v>78</v>
      </c>
      <c r="J3" s="115" t="s">
        <v>80</v>
      </c>
    </row>
    <row r="4" customFormat="false" ht="12.75" hidden="false" customHeight="true" outlineLevel="0" collapsed="false">
      <c r="A4" s="607"/>
      <c r="J4" s="139"/>
    </row>
    <row r="5" customFormat="false" ht="12" hidden="false" customHeight="true" outlineLevel="0" collapsed="false">
      <c r="A5" s="147" t="s">
        <v>86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75"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15" hidden="false" customHeight="true" outlineLevel="0" collapsed="false">
      <c r="A9" s="826" t="s">
        <v>880</v>
      </c>
      <c r="B9" s="390"/>
      <c r="C9" s="390"/>
      <c r="D9" s="390"/>
      <c r="E9" s="390"/>
      <c r="F9" s="390"/>
      <c r="G9" s="390"/>
      <c r="H9" s="390"/>
      <c r="I9" s="83"/>
      <c r="J9" s="135"/>
    </row>
    <row r="10" customFormat="false" ht="12" hidden="false" customHeight="true" outlineLevel="0" collapsed="false">
      <c r="A10" s="827" t="s">
        <v>881</v>
      </c>
      <c r="B10" s="83"/>
      <c r="C10" s="83"/>
      <c r="D10" s="83"/>
      <c r="E10" s="83"/>
      <c r="F10" s="83"/>
      <c r="G10" s="83"/>
      <c r="H10" s="83"/>
      <c r="I10" s="83"/>
      <c r="J10" s="135"/>
    </row>
    <row r="11" customFormat="false" ht="25.5" hidden="false" customHeight="true" outlineLevel="0" collapsed="false">
      <c r="A11" s="828" t="s">
        <v>882</v>
      </c>
      <c r="B11" s="83"/>
      <c r="C11" s="83"/>
      <c r="D11" s="83"/>
      <c r="E11" s="83"/>
      <c r="F11" s="83"/>
      <c r="G11" s="83"/>
      <c r="H11" s="83"/>
      <c r="I11" s="83"/>
      <c r="J11" s="135"/>
    </row>
    <row r="12" customFormat="false" ht="12" hidden="false" customHeight="true" outlineLevel="0" collapsed="false">
      <c r="A12" s="829" t="s">
        <v>753</v>
      </c>
      <c r="B12" s="407" t="s">
        <v>126</v>
      </c>
      <c r="C12" s="408" t="n">
        <v>412</v>
      </c>
      <c r="D12" s="407" t="s">
        <v>126</v>
      </c>
      <c r="E12" s="407" t="s">
        <v>126</v>
      </c>
      <c r="F12" s="408" t="n">
        <v>0.3</v>
      </c>
      <c r="G12" s="407" t="s">
        <v>126</v>
      </c>
      <c r="H12" s="407" t="s">
        <v>126</v>
      </c>
      <c r="I12" s="408" t="n">
        <v>1.236</v>
      </c>
      <c r="J12" s="409" t="s">
        <v>126</v>
      </c>
    </row>
    <row r="13" customFormat="false" ht="12" hidden="false" customHeight="true" outlineLevel="0" collapsed="false">
      <c r="A13" s="777" t="s">
        <v>883</v>
      </c>
      <c r="B13" s="83"/>
      <c r="C13" s="83"/>
      <c r="D13" s="83"/>
      <c r="E13" s="83"/>
      <c r="F13" s="83"/>
      <c r="G13" s="83"/>
      <c r="H13" s="83"/>
      <c r="I13" s="83"/>
      <c r="J13" s="135"/>
    </row>
    <row r="14" customFormat="false" ht="12" hidden="false" customHeight="true" outlineLevel="0" collapsed="false">
      <c r="A14" s="133" t="s">
        <v>852</v>
      </c>
      <c r="B14" s="408" t="n">
        <v>1.07892</v>
      </c>
      <c r="C14" s="408" t="n">
        <v>1.61838</v>
      </c>
      <c r="D14" s="407" t="s">
        <v>126</v>
      </c>
      <c r="E14" s="408" t="n">
        <v>0.2</v>
      </c>
      <c r="F14" s="408" t="n">
        <v>10</v>
      </c>
      <c r="G14" s="407" t="s">
        <v>126</v>
      </c>
      <c r="H14" s="408" t="n">
        <v>0.0107892</v>
      </c>
      <c r="I14" s="408" t="n">
        <v>0.29812263106788</v>
      </c>
      <c r="J14" s="409" t="s">
        <v>126</v>
      </c>
    </row>
    <row r="15" customFormat="false" ht="12" hidden="false" customHeight="true" outlineLevel="0" collapsed="false">
      <c r="A15" s="133" t="s">
        <v>853</v>
      </c>
      <c r="B15" s="408" t="n">
        <v>14.29</v>
      </c>
      <c r="C15" s="408" t="n">
        <v>38.18</v>
      </c>
      <c r="D15" s="407" t="s">
        <v>126</v>
      </c>
      <c r="E15" s="408" t="n">
        <v>1</v>
      </c>
      <c r="F15" s="408" t="n">
        <v>15</v>
      </c>
      <c r="G15" s="407" t="s">
        <v>126</v>
      </c>
      <c r="H15" s="408" t="n">
        <v>0.1429</v>
      </c>
      <c r="I15" s="408" t="n">
        <v>7.03315788268</v>
      </c>
      <c r="J15" s="409" t="s">
        <v>126</v>
      </c>
    </row>
    <row r="16" customFormat="false" ht="12" hidden="false" customHeight="true" outlineLevel="0" collapsed="false">
      <c r="A16" s="133" t="s">
        <v>751</v>
      </c>
      <c r="B16" s="408" t="n">
        <v>222.15042530995</v>
      </c>
      <c r="C16" s="408" t="n">
        <v>780.465566996773</v>
      </c>
      <c r="D16" s="407" t="s">
        <v>126</v>
      </c>
      <c r="E16" s="408" t="n">
        <v>0.2</v>
      </c>
      <c r="F16" s="408" t="n">
        <v>11.5822797</v>
      </c>
      <c r="G16" s="407" t="s">
        <v>126</v>
      </c>
      <c r="H16" s="408" t="n">
        <v>2.19280226866201</v>
      </c>
      <c r="I16" s="408" t="n">
        <v>134.086580135534</v>
      </c>
      <c r="J16" s="409" t="s">
        <v>126</v>
      </c>
    </row>
    <row r="17" customFormat="false" ht="12" hidden="false" customHeight="true" outlineLevel="0" collapsed="false">
      <c r="A17" s="133" t="s">
        <v>753</v>
      </c>
      <c r="B17" s="408" t="n">
        <v>344.730229086908</v>
      </c>
      <c r="C17" s="408" t="n">
        <v>1206.5744215514</v>
      </c>
      <c r="D17" s="407" t="s">
        <v>126</v>
      </c>
      <c r="E17" s="408" t="n">
        <v>0.2</v>
      </c>
      <c r="F17" s="408" t="n">
        <v>10.5614565083643</v>
      </c>
      <c r="G17" s="407" t="s">
        <v>126</v>
      </c>
      <c r="H17" s="408" t="n">
        <v>3.21622389386908</v>
      </c>
      <c r="I17" s="408" t="n">
        <v>178.990687566443</v>
      </c>
      <c r="J17" s="409" t="s">
        <v>126</v>
      </c>
    </row>
    <row r="18" customFormat="false" ht="12" hidden="false" customHeight="true" outlineLevel="0" collapsed="false">
      <c r="A18" s="133" t="s">
        <v>756</v>
      </c>
      <c r="B18" s="408" t="n">
        <v>142.423369078829</v>
      </c>
      <c r="C18" s="408" t="n">
        <v>483.350280258415</v>
      </c>
      <c r="D18" s="407" t="s">
        <v>126</v>
      </c>
      <c r="E18" s="408" t="n">
        <v>0.2</v>
      </c>
      <c r="F18" s="408" t="n">
        <v>9.63057274</v>
      </c>
      <c r="G18" s="407" t="s">
        <v>126</v>
      </c>
      <c r="H18" s="408" t="n">
        <v>1.39571452153829</v>
      </c>
      <c r="I18" s="408" t="n">
        <v>79.2200074485459</v>
      </c>
      <c r="J18" s="409" t="s">
        <v>126</v>
      </c>
    </row>
    <row r="19" customFormat="false" ht="12" hidden="false" customHeight="true" outlineLevel="0" collapsed="false">
      <c r="A19" s="133" t="s">
        <v>754</v>
      </c>
      <c r="B19" s="407" t="s">
        <v>126</v>
      </c>
      <c r="C19" s="408" t="n">
        <v>58.5</v>
      </c>
      <c r="D19" s="407" t="s">
        <v>126</v>
      </c>
      <c r="E19" s="407" t="s">
        <v>126</v>
      </c>
      <c r="F19" s="408" t="n">
        <v>15</v>
      </c>
      <c r="G19" s="407" t="s">
        <v>126</v>
      </c>
      <c r="H19" s="407" t="s">
        <v>126</v>
      </c>
      <c r="I19" s="408" t="n">
        <v>10.776315771</v>
      </c>
      <c r="J19" s="409" t="s">
        <v>126</v>
      </c>
    </row>
    <row r="20" customFormat="false" ht="12" hidden="false" customHeight="true" outlineLevel="0" collapsed="false">
      <c r="A20" s="133" t="s">
        <v>747</v>
      </c>
      <c r="B20" s="408" t="n">
        <v>4</v>
      </c>
      <c r="C20" s="408" t="n">
        <v>8.5</v>
      </c>
      <c r="D20" s="407" t="s">
        <v>126</v>
      </c>
      <c r="E20" s="408" t="n">
        <v>0.291908</v>
      </c>
      <c r="F20" s="408" t="n">
        <v>5</v>
      </c>
      <c r="G20" s="407" t="s">
        <v>126</v>
      </c>
      <c r="H20" s="408" t="n">
        <v>0.04</v>
      </c>
      <c r="I20" s="408" t="n">
        <v>0.715789471</v>
      </c>
      <c r="J20" s="409" t="s">
        <v>126</v>
      </c>
    </row>
    <row r="21" customFormat="false" ht="12" hidden="false" customHeight="true" outlineLevel="0" collapsed="false">
      <c r="A21" s="133" t="s">
        <v>748</v>
      </c>
      <c r="B21" s="408" t="n">
        <v>16.2272762791734</v>
      </c>
      <c r="C21" s="408" t="n">
        <v>54.7187188512502</v>
      </c>
      <c r="D21" s="407" t="s">
        <v>126</v>
      </c>
      <c r="E21" s="407" t="s">
        <v>126</v>
      </c>
      <c r="F21" s="408" t="n">
        <v>10</v>
      </c>
      <c r="G21" s="407" t="s">
        <v>126</v>
      </c>
      <c r="H21" s="408" t="n">
        <v>0.158068013479234</v>
      </c>
      <c r="I21" s="408" t="n">
        <v>8.81413546632165</v>
      </c>
      <c r="J21" s="409" t="s">
        <v>126</v>
      </c>
    </row>
    <row r="22" customFormat="false" ht="12" hidden="false" customHeight="true" outlineLevel="0" collapsed="false">
      <c r="A22" s="777" t="s">
        <v>884</v>
      </c>
      <c r="B22" s="83"/>
      <c r="C22" s="83"/>
      <c r="D22" s="83"/>
      <c r="E22" s="83"/>
      <c r="F22" s="83"/>
      <c r="G22" s="83"/>
      <c r="H22" s="83"/>
      <c r="I22" s="83"/>
      <c r="J22" s="135"/>
    </row>
    <row r="23" customFormat="false" ht="12" hidden="false" customHeight="true" outlineLevel="0" collapsed="false">
      <c r="A23" s="133" t="s">
        <v>853</v>
      </c>
      <c r="B23" s="407" t="s">
        <v>126</v>
      </c>
      <c r="C23" s="408" t="n">
        <v>0.3375</v>
      </c>
      <c r="D23" s="407" t="s">
        <v>126</v>
      </c>
      <c r="E23" s="407" t="s">
        <v>126</v>
      </c>
      <c r="F23" s="408" t="n">
        <v>25</v>
      </c>
      <c r="G23" s="407" t="s">
        <v>126</v>
      </c>
      <c r="H23" s="407" t="s">
        <v>126</v>
      </c>
      <c r="I23" s="408" t="n">
        <v>0.084375</v>
      </c>
      <c r="J23" s="409" t="s">
        <v>126</v>
      </c>
    </row>
    <row r="24" customFormat="false" ht="12" hidden="false" customHeight="true" outlineLevel="0" collapsed="false">
      <c r="A24" s="133" t="s">
        <v>751</v>
      </c>
      <c r="B24" s="408" t="n">
        <v>5.8327234</v>
      </c>
      <c r="C24" s="408" t="n">
        <v>42.62974475</v>
      </c>
      <c r="D24" s="407" t="s">
        <v>126</v>
      </c>
      <c r="E24" s="408" t="n">
        <v>0.0886091049680155</v>
      </c>
      <c r="F24" s="408" t="n">
        <v>14.9476187339827</v>
      </c>
      <c r="G24" s="407" t="s">
        <v>126</v>
      </c>
      <c r="H24" s="408" t="n">
        <v>0.005168324</v>
      </c>
      <c r="I24" s="408" t="n">
        <v>6.3721317125</v>
      </c>
      <c r="J24" s="409" t="s">
        <v>126</v>
      </c>
    </row>
    <row r="25" customFormat="false" ht="12" hidden="false" customHeight="true" outlineLevel="0" collapsed="false">
      <c r="A25" s="133" t="s">
        <v>753</v>
      </c>
      <c r="B25" s="408" t="n">
        <v>8.8384669</v>
      </c>
      <c r="C25" s="408" t="n">
        <v>120.9025035</v>
      </c>
      <c r="D25" s="407" t="s">
        <v>126</v>
      </c>
      <c r="E25" s="408" t="n">
        <v>0.20345422122925</v>
      </c>
      <c r="F25" s="408" t="n">
        <v>13.5516387590766</v>
      </c>
      <c r="G25" s="407" t="s">
        <v>126</v>
      </c>
      <c r="H25" s="408" t="n">
        <v>0.017982234</v>
      </c>
      <c r="I25" s="408" t="n">
        <v>16.384270525</v>
      </c>
      <c r="J25" s="409" t="s">
        <v>126</v>
      </c>
    </row>
    <row r="26" customFormat="false" ht="12" hidden="false" customHeight="true" outlineLevel="0" collapsed="false">
      <c r="A26" s="133" t="s">
        <v>756</v>
      </c>
      <c r="B26" s="408" t="n">
        <v>4.8987822</v>
      </c>
      <c r="C26" s="408" t="n">
        <v>46.05928925</v>
      </c>
      <c r="D26" s="407" t="s">
        <v>126</v>
      </c>
      <c r="E26" s="408" t="n">
        <v>0.0972530766247047</v>
      </c>
      <c r="F26" s="408" t="n">
        <v>14.9427042830454</v>
      </c>
      <c r="G26" s="407" t="s">
        <v>126</v>
      </c>
      <c r="H26" s="408" t="n">
        <v>0.004764292</v>
      </c>
      <c r="I26" s="408" t="n">
        <v>6.8825033875</v>
      </c>
      <c r="J26" s="409" t="s">
        <v>126</v>
      </c>
    </row>
    <row r="27" customFormat="false" ht="12" hidden="false" customHeight="true" outlineLevel="0" collapsed="false">
      <c r="A27" s="133" t="s">
        <v>754</v>
      </c>
      <c r="B27" s="407" t="s">
        <v>126</v>
      </c>
      <c r="C27" s="408" t="n">
        <v>0.375</v>
      </c>
      <c r="D27" s="407" t="s">
        <v>126</v>
      </c>
      <c r="E27" s="407" t="s">
        <v>126</v>
      </c>
      <c r="F27" s="408" t="n">
        <v>0.25</v>
      </c>
      <c r="G27" s="407" t="s">
        <v>126</v>
      </c>
      <c r="H27" s="407" t="s">
        <v>126</v>
      </c>
      <c r="I27" s="408" t="n">
        <v>0.09375</v>
      </c>
      <c r="J27" s="409" t="s">
        <v>126</v>
      </c>
    </row>
    <row r="28" customFormat="false" ht="12" hidden="false" customHeight="true" outlineLevel="0" collapsed="false">
      <c r="A28" s="133" t="s">
        <v>748</v>
      </c>
      <c r="B28" s="408" t="n">
        <v>1.6876</v>
      </c>
      <c r="C28" s="408" t="n">
        <v>3.6565</v>
      </c>
      <c r="D28" s="407" t="s">
        <v>126</v>
      </c>
      <c r="E28" s="408" t="n">
        <v>0.0673722529324525</v>
      </c>
      <c r="F28" s="408" t="n">
        <v>15</v>
      </c>
      <c r="G28" s="407" t="s">
        <v>126</v>
      </c>
      <c r="H28" s="408" t="n">
        <v>0.001137</v>
      </c>
      <c r="I28" s="408" t="n">
        <v>0.548475</v>
      </c>
      <c r="J28" s="409" t="s">
        <v>126</v>
      </c>
    </row>
    <row r="29" customFormat="false" ht="12" hidden="false" customHeight="true" outlineLevel="0" collapsed="false">
      <c r="A29" s="777" t="s">
        <v>885</v>
      </c>
      <c r="B29" s="83"/>
      <c r="C29" s="83"/>
      <c r="D29" s="83"/>
      <c r="E29" s="83"/>
      <c r="F29" s="83"/>
      <c r="G29" s="83"/>
      <c r="H29" s="83"/>
      <c r="I29" s="83"/>
      <c r="J29" s="135"/>
    </row>
    <row r="30" customFormat="false" ht="12" hidden="false" customHeight="true" outlineLevel="0" collapsed="false">
      <c r="A30" s="133" t="s">
        <v>852</v>
      </c>
      <c r="B30" s="407" t="s">
        <v>126</v>
      </c>
      <c r="C30" s="408" t="n">
        <v>1.1</v>
      </c>
      <c r="D30" s="407" t="s">
        <v>126</v>
      </c>
      <c r="E30" s="407" t="s">
        <v>126</v>
      </c>
      <c r="F30" s="408" t="n">
        <v>0.0844</v>
      </c>
      <c r="G30" s="407" t="s">
        <v>126</v>
      </c>
      <c r="H30" s="407" t="s">
        <v>126</v>
      </c>
      <c r="I30" s="408" t="n">
        <v>0.09284</v>
      </c>
      <c r="J30" s="409" t="s">
        <v>126</v>
      </c>
    </row>
    <row r="31" customFormat="false" ht="12" hidden="false" customHeight="true" outlineLevel="0" collapsed="false">
      <c r="A31" s="133" t="s">
        <v>751</v>
      </c>
      <c r="B31" s="408" t="n">
        <v>258.827935297661</v>
      </c>
      <c r="C31" s="408" t="n">
        <v>258.827935297661</v>
      </c>
      <c r="D31" s="407" t="s">
        <v>126</v>
      </c>
      <c r="E31" s="408" t="n">
        <v>0.291266534964685</v>
      </c>
      <c r="F31" s="408" t="n">
        <v>8.44000000000001</v>
      </c>
      <c r="G31" s="407" t="s">
        <v>126</v>
      </c>
      <c r="H31" s="408" t="n">
        <v>0.753879158662134</v>
      </c>
      <c r="I31" s="408" t="n">
        <v>21.8450777391226</v>
      </c>
      <c r="J31" s="409" t="s">
        <v>126</v>
      </c>
    </row>
    <row r="32" customFormat="false" ht="12" hidden="false" customHeight="true" outlineLevel="0" collapsed="false">
      <c r="A32" s="133" t="s">
        <v>753</v>
      </c>
      <c r="B32" s="408" t="n">
        <v>667.405867103189</v>
      </c>
      <c r="C32" s="408" t="n">
        <v>667.405867103189</v>
      </c>
      <c r="D32" s="407" t="s">
        <v>126</v>
      </c>
      <c r="E32" s="408" t="n">
        <v>0.211742541785566</v>
      </c>
      <c r="F32" s="408" t="n">
        <v>7.17552704843665</v>
      </c>
      <c r="G32" s="407" t="s">
        <v>126</v>
      </c>
      <c r="H32" s="408" t="n">
        <v>1.41318214703029</v>
      </c>
      <c r="I32" s="408" t="n">
        <v>47.8898885168425</v>
      </c>
      <c r="J32" s="409" t="s">
        <v>126</v>
      </c>
    </row>
    <row r="33" customFormat="false" ht="12" hidden="false" customHeight="true" outlineLevel="0" collapsed="false">
      <c r="A33" s="133" t="s">
        <v>756</v>
      </c>
      <c r="B33" s="408" t="n">
        <v>267.841843492106</v>
      </c>
      <c r="C33" s="408" t="n">
        <v>267.841843492106</v>
      </c>
      <c r="D33" s="407" t="s">
        <v>126</v>
      </c>
      <c r="E33" s="408" t="n">
        <v>0.291266534964686</v>
      </c>
      <c r="F33" s="408" t="n">
        <v>8.44000000000002</v>
      </c>
      <c r="G33" s="407" t="s">
        <v>126</v>
      </c>
      <c r="H33" s="408" t="n">
        <v>0.780133656724994</v>
      </c>
      <c r="I33" s="408" t="n">
        <v>22.6058515907338</v>
      </c>
      <c r="J33" s="409" t="s">
        <v>126</v>
      </c>
    </row>
    <row r="34" customFormat="false" ht="12" hidden="false" customHeight="true" outlineLevel="0" collapsed="false">
      <c r="A34" s="133" t="s">
        <v>757</v>
      </c>
      <c r="B34" s="408" t="n">
        <v>13.625</v>
      </c>
      <c r="C34" s="408" t="n">
        <v>13.625</v>
      </c>
      <c r="D34" s="407" t="s">
        <v>126</v>
      </c>
      <c r="E34" s="408" t="n">
        <v>0.458715596330275</v>
      </c>
      <c r="F34" s="408" t="n">
        <v>8.44</v>
      </c>
      <c r="G34" s="407" t="s">
        <v>126</v>
      </c>
      <c r="H34" s="408" t="n">
        <v>0.0625</v>
      </c>
      <c r="I34" s="408" t="n">
        <v>1.14995</v>
      </c>
      <c r="J34" s="409" t="s">
        <v>126</v>
      </c>
    </row>
    <row r="35" customFormat="false" ht="12" hidden="false" customHeight="true" outlineLevel="0" collapsed="false">
      <c r="A35" s="133" t="s">
        <v>747</v>
      </c>
      <c r="B35" s="408" t="n">
        <v>21.5</v>
      </c>
      <c r="C35" s="408" t="n">
        <v>21.5</v>
      </c>
      <c r="D35" s="407" t="s">
        <v>126</v>
      </c>
      <c r="E35" s="408" t="n">
        <v>0.27906976744186</v>
      </c>
      <c r="F35" s="408" t="n">
        <v>8.44</v>
      </c>
      <c r="G35" s="407" t="s">
        <v>126</v>
      </c>
      <c r="H35" s="408" t="n">
        <v>0.06</v>
      </c>
      <c r="I35" s="408" t="n">
        <v>1.8146</v>
      </c>
      <c r="J35" s="409" t="s">
        <v>126</v>
      </c>
    </row>
    <row r="36" customFormat="false" ht="12" hidden="false" customHeight="true" outlineLevel="0" collapsed="false">
      <c r="A36" s="133" t="s">
        <v>758</v>
      </c>
      <c r="B36" s="407" t="s">
        <v>126</v>
      </c>
      <c r="C36" s="407" t="s">
        <v>126</v>
      </c>
      <c r="D36" s="407" t="s">
        <v>126</v>
      </c>
      <c r="E36" s="407" t="s">
        <v>126</v>
      </c>
      <c r="F36" s="407" t="s">
        <v>126</v>
      </c>
      <c r="G36" s="407" t="s">
        <v>126</v>
      </c>
      <c r="H36" s="407" t="s">
        <v>126</v>
      </c>
      <c r="I36" s="407" t="s">
        <v>126</v>
      </c>
      <c r="J36" s="409" t="s">
        <v>126</v>
      </c>
    </row>
    <row r="37" customFormat="false" ht="12" hidden="false" customHeight="true" outlineLevel="0" collapsed="false">
      <c r="A37" s="133" t="s">
        <v>748</v>
      </c>
      <c r="B37" s="408" t="n">
        <v>29.617126924608</v>
      </c>
      <c r="C37" s="408" t="n">
        <v>29.617126924608</v>
      </c>
      <c r="D37" s="407" t="s">
        <v>126</v>
      </c>
      <c r="E37" s="408" t="n">
        <v>0.291266534964684</v>
      </c>
      <c r="F37" s="408" t="n">
        <v>8.44000000000002</v>
      </c>
      <c r="G37" s="407" t="s">
        <v>126</v>
      </c>
      <c r="H37" s="408" t="n">
        <v>0.0862647793493983</v>
      </c>
      <c r="I37" s="408" t="n">
        <v>2.49968551243692</v>
      </c>
      <c r="J37" s="409" t="s">
        <v>126</v>
      </c>
    </row>
    <row r="38" customFormat="false" ht="12" hidden="false" customHeight="true" outlineLevel="0" collapsed="false">
      <c r="A38" s="777" t="s">
        <v>886</v>
      </c>
      <c r="B38" s="83"/>
      <c r="C38" s="83"/>
      <c r="D38" s="83"/>
      <c r="E38" s="83"/>
      <c r="F38" s="83"/>
      <c r="G38" s="83"/>
      <c r="H38" s="83"/>
      <c r="I38" s="83"/>
      <c r="J38" s="135"/>
    </row>
    <row r="39" customFormat="false" ht="12" hidden="false" customHeight="true" outlineLevel="0" collapsed="false">
      <c r="A39" s="133" t="s">
        <v>751</v>
      </c>
      <c r="B39" s="408" t="n">
        <v>1.5620499</v>
      </c>
      <c r="C39" s="408" t="n">
        <v>3.04264165</v>
      </c>
      <c r="D39" s="407" t="s">
        <v>126</v>
      </c>
      <c r="E39" s="408" t="n">
        <v>0.5</v>
      </c>
      <c r="F39" s="408" t="n">
        <v>2.5</v>
      </c>
      <c r="G39" s="407" t="s">
        <v>126</v>
      </c>
      <c r="H39" s="408" t="n">
        <v>0.0078102495</v>
      </c>
      <c r="I39" s="408" t="n">
        <v>0.07606604125</v>
      </c>
      <c r="J39" s="409" t="s">
        <v>126</v>
      </c>
    </row>
    <row r="40" customFormat="false" ht="12" hidden="false" customHeight="true" outlineLevel="0" collapsed="false">
      <c r="A40" s="133" t="s">
        <v>753</v>
      </c>
      <c r="B40" s="408" t="n">
        <v>167.2972356</v>
      </c>
      <c r="C40" s="408" t="n">
        <v>471.50343</v>
      </c>
      <c r="D40" s="407" t="s">
        <v>126</v>
      </c>
      <c r="E40" s="408" t="n">
        <v>0.5</v>
      </c>
      <c r="F40" s="408" t="n">
        <v>260.602268149079</v>
      </c>
      <c r="G40" s="408" t="n">
        <v>80</v>
      </c>
      <c r="H40" s="408" t="n">
        <v>0.836486178</v>
      </c>
      <c r="I40" s="408" t="n">
        <v>27.870348864</v>
      </c>
      <c r="J40" s="409" t="s">
        <v>126</v>
      </c>
    </row>
    <row r="41" customFormat="false" ht="12" hidden="false" customHeight="true" outlineLevel="0" collapsed="false">
      <c r="A41" s="133" t="s">
        <v>756</v>
      </c>
      <c r="B41" s="408" t="n">
        <v>0.8955492</v>
      </c>
      <c r="C41" s="408" t="n">
        <v>1.8328882</v>
      </c>
      <c r="D41" s="407" t="s">
        <v>126</v>
      </c>
      <c r="E41" s="408" t="n">
        <v>0.5</v>
      </c>
      <c r="F41" s="408" t="n">
        <v>2.5</v>
      </c>
      <c r="G41" s="407" t="s">
        <v>126</v>
      </c>
      <c r="H41" s="408" t="n">
        <v>0.004477746</v>
      </c>
      <c r="I41" s="408" t="n">
        <v>0.045822205</v>
      </c>
      <c r="J41" s="409" t="s">
        <v>126</v>
      </c>
    </row>
    <row r="42" customFormat="false" ht="12" hidden="false" customHeight="true" outlineLevel="0" collapsed="false">
      <c r="A42" s="133" t="s">
        <v>748</v>
      </c>
      <c r="B42" s="408" t="n">
        <v>0.7399353</v>
      </c>
      <c r="C42" s="408" t="n">
        <v>1.37239735</v>
      </c>
      <c r="D42" s="407" t="s">
        <v>126</v>
      </c>
      <c r="E42" s="408" t="n">
        <v>0.5</v>
      </c>
      <c r="F42" s="408" t="n">
        <v>2.5</v>
      </c>
      <c r="G42" s="407" t="s">
        <v>126</v>
      </c>
      <c r="H42" s="408" t="n">
        <v>0.0036996765</v>
      </c>
      <c r="I42" s="408" t="n">
        <v>0.03430993375</v>
      </c>
      <c r="J42" s="409" t="s">
        <v>126</v>
      </c>
    </row>
    <row r="43" customFormat="false" ht="12" hidden="false" customHeight="true" outlineLevel="0" collapsed="false">
      <c r="A43" s="777" t="s">
        <v>887</v>
      </c>
      <c r="B43" s="83"/>
      <c r="C43" s="83"/>
      <c r="D43" s="83"/>
      <c r="E43" s="83"/>
      <c r="F43" s="83"/>
      <c r="G43" s="83"/>
      <c r="H43" s="83"/>
      <c r="I43" s="83"/>
      <c r="J43" s="135"/>
    </row>
    <row r="44" customFormat="false" ht="12.75" hidden="false" customHeight="true" outlineLevel="0" collapsed="false">
      <c r="A44" s="133" t="s">
        <v>753</v>
      </c>
      <c r="B44" s="408" t="n">
        <v>2850.97645627381</v>
      </c>
      <c r="C44" s="408" t="n">
        <v>4749.45731197744</v>
      </c>
      <c r="D44" s="407" t="s">
        <v>126</v>
      </c>
      <c r="E44" s="408" t="n">
        <v>0.35244051036446</v>
      </c>
      <c r="F44" s="408" t="n">
        <v>10.3327155093808</v>
      </c>
      <c r="G44" s="407" t="s">
        <v>126</v>
      </c>
      <c r="H44" s="408" t="n">
        <v>10.047995972862</v>
      </c>
      <c r="I44" s="408" t="n">
        <v>490.747912286113</v>
      </c>
      <c r="J44" s="409" t="s">
        <v>126</v>
      </c>
    </row>
    <row r="45" customFormat="false" ht="14.25" hidden="false" customHeight="true" outlineLevel="0" collapsed="false">
      <c r="A45" s="830" t="s">
        <v>888</v>
      </c>
      <c r="B45" s="99"/>
      <c r="C45" s="99"/>
      <c r="D45" s="99"/>
      <c r="E45" s="99"/>
      <c r="F45" s="99"/>
      <c r="G45" s="99"/>
      <c r="H45" s="99"/>
      <c r="I45" s="99"/>
      <c r="J45" s="718"/>
    </row>
    <row r="46" customFormat="false" ht="12" hidden="false" customHeight="true" outlineLevel="0" collapsed="false">
      <c r="A46" s="777" t="s">
        <v>889</v>
      </c>
      <c r="B46" s="83"/>
      <c r="C46" s="83"/>
      <c r="D46" s="83"/>
      <c r="E46" s="83"/>
      <c r="F46" s="83"/>
      <c r="G46" s="83"/>
      <c r="H46" s="83"/>
      <c r="I46" s="83"/>
      <c r="J46" s="135"/>
    </row>
    <row r="47" customFormat="false" ht="12" hidden="false" customHeight="true" outlineLevel="0" collapsed="false">
      <c r="A47" s="831" t="s">
        <v>753</v>
      </c>
      <c r="B47" s="143" t="s">
        <v>623</v>
      </c>
      <c r="C47" s="143" t="n">
        <v>2662</v>
      </c>
      <c r="D47" s="143" t="s">
        <v>126</v>
      </c>
      <c r="E47" s="143" t="s">
        <v>623</v>
      </c>
      <c r="F47" s="143" t="n">
        <v>46.9196093163035</v>
      </c>
      <c r="G47" s="143" t="s">
        <v>126</v>
      </c>
      <c r="H47" s="143" t="s">
        <v>623</v>
      </c>
      <c r="I47" s="143" t="n">
        <v>1249</v>
      </c>
      <c r="J47" s="142" t="s">
        <v>126</v>
      </c>
    </row>
    <row r="48" customFormat="false" ht="12" hidden="false" customHeight="true" outlineLevel="0" collapsed="false">
      <c r="A48" s="831" t="s">
        <v>754</v>
      </c>
      <c r="B48" s="143" t="s">
        <v>623</v>
      </c>
      <c r="C48" s="143" t="n">
        <v>768</v>
      </c>
      <c r="D48" s="143" t="s">
        <v>126</v>
      </c>
      <c r="E48" s="143" t="s">
        <v>126</v>
      </c>
      <c r="F48" s="143" t="n">
        <v>100</v>
      </c>
      <c r="G48" s="143" t="s">
        <v>126</v>
      </c>
      <c r="H48" s="143" t="s">
        <v>623</v>
      </c>
      <c r="I48" s="143" t="n">
        <v>768</v>
      </c>
      <c r="J48" s="142" t="s">
        <v>126</v>
      </c>
    </row>
    <row r="49" customFormat="false" ht="12" hidden="false" customHeight="true" outlineLevel="0" collapsed="false">
      <c r="A49" s="831" t="s">
        <v>757</v>
      </c>
      <c r="B49" s="143" t="s">
        <v>623</v>
      </c>
      <c r="C49" s="143" t="s">
        <v>126</v>
      </c>
      <c r="D49" s="143" t="s">
        <v>126</v>
      </c>
      <c r="E49" s="143" t="s">
        <v>623</v>
      </c>
      <c r="F49" s="143" t="s">
        <v>126</v>
      </c>
      <c r="G49" s="143" t="s">
        <v>126</v>
      </c>
      <c r="H49" s="143" t="s">
        <v>623</v>
      </c>
      <c r="I49" s="143" t="s">
        <v>126</v>
      </c>
      <c r="J49" s="142" t="s">
        <v>126</v>
      </c>
    </row>
    <row r="50" customFormat="false" ht="12" hidden="false" customHeight="true" outlineLevel="0" collapsed="false">
      <c r="A50" s="831" t="s">
        <v>759</v>
      </c>
      <c r="B50" s="143" t="s">
        <v>126</v>
      </c>
      <c r="C50" s="143" t="s">
        <v>126</v>
      </c>
      <c r="D50" s="143" t="s">
        <v>126</v>
      </c>
      <c r="E50" s="143" t="s">
        <v>126</v>
      </c>
      <c r="F50" s="143" t="s">
        <v>126</v>
      </c>
      <c r="G50" s="143" t="s">
        <v>126</v>
      </c>
      <c r="H50" s="143" t="s">
        <v>126</v>
      </c>
      <c r="I50" s="143" t="s">
        <v>126</v>
      </c>
      <c r="J50" s="142" t="s">
        <v>126</v>
      </c>
    </row>
    <row r="51" customFormat="false" ht="12" hidden="false" customHeight="true" outlineLevel="0" collapsed="false">
      <c r="A51" s="777" t="s">
        <v>890</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91</v>
      </c>
      <c r="B53" s="706"/>
      <c r="C53" s="706"/>
      <c r="D53" s="706"/>
      <c r="E53" s="706"/>
      <c r="F53" s="706"/>
      <c r="G53" s="706"/>
      <c r="H53" s="706"/>
      <c r="I53" s="706"/>
      <c r="J53" s="706"/>
    </row>
    <row r="54" customFormat="false" ht="42.75" hidden="false" customHeight="true" outlineLevel="0" collapsed="false">
      <c r="A54" s="581" t="s">
        <v>892</v>
      </c>
      <c r="B54" s="581"/>
      <c r="C54" s="581"/>
      <c r="D54" s="581"/>
      <c r="E54" s="581"/>
      <c r="F54" s="581"/>
      <c r="G54" s="581"/>
      <c r="H54" s="581"/>
      <c r="I54" s="581"/>
      <c r="J54" s="581"/>
    </row>
    <row r="55" customFormat="false" ht="12.75" hidden="false" customHeight="true" outlineLevel="0" collapsed="false">
      <c r="A55" s="832" t="s">
        <v>893</v>
      </c>
      <c r="B55" s="706"/>
      <c r="C55" s="706"/>
      <c r="D55" s="706"/>
      <c r="E55" s="706"/>
      <c r="F55" s="706"/>
      <c r="G55" s="706"/>
      <c r="H55" s="706"/>
      <c r="I55" s="706"/>
      <c r="J55" s="706"/>
    </row>
    <row r="56" customFormat="false" ht="12.75" hidden="false" customHeight="true" outlineLevel="0" collapsed="false">
      <c r="A56" s="832" t="s">
        <v>894</v>
      </c>
      <c r="B56" s="706"/>
      <c r="C56" s="706"/>
      <c r="D56" s="706"/>
      <c r="E56" s="706"/>
      <c r="F56" s="706"/>
      <c r="G56" s="706"/>
      <c r="H56" s="706"/>
      <c r="I56" s="706"/>
      <c r="J56" s="706"/>
    </row>
    <row r="57" customFormat="false" ht="12.75" hidden="false" customHeight="true" outlineLevel="0" collapsed="false">
      <c r="A57" s="832" t="s">
        <v>895</v>
      </c>
      <c r="B57" s="706"/>
      <c r="C57" s="706"/>
      <c r="D57" s="706"/>
      <c r="E57" s="706"/>
      <c r="F57" s="706"/>
      <c r="G57" s="706"/>
      <c r="H57" s="706"/>
      <c r="I57" s="706"/>
      <c r="J57" s="706"/>
    </row>
    <row r="58" customFormat="false" ht="12.75" hidden="false" customHeight="true" outlineLevel="0" collapsed="false">
      <c r="A58" s="832" t="s">
        <v>896</v>
      </c>
      <c r="B58" s="706"/>
      <c r="C58" s="706"/>
      <c r="D58" s="706"/>
      <c r="E58" s="706"/>
      <c r="F58" s="706"/>
      <c r="G58" s="706"/>
      <c r="H58" s="706"/>
      <c r="I58" s="706"/>
      <c r="J58" s="706"/>
    </row>
    <row r="59" customFormat="false" ht="12.75" hidden="false" customHeight="true" outlineLevel="0" collapsed="false">
      <c r="A59" s="833" t="s">
        <v>897</v>
      </c>
      <c r="B59" s="706"/>
      <c r="C59" s="706"/>
      <c r="D59" s="706"/>
      <c r="E59" s="706"/>
      <c r="F59" s="706"/>
      <c r="G59" s="706"/>
      <c r="H59" s="706"/>
      <c r="I59" s="706"/>
      <c r="J59" s="706"/>
    </row>
    <row r="60" customFormat="false" ht="12.75" hidden="false" customHeight="true" outlineLevel="0" collapsed="false">
      <c r="A60" s="139" t="s">
        <v>898</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5</v>
      </c>
      <c r="J1" s="115" t="s">
        <v>77</v>
      </c>
    </row>
    <row r="2" customFormat="false" ht="16.5" hidden="false" customHeight="true" outlineLevel="0" collapsed="false">
      <c r="A2" s="641" t="s">
        <v>866</v>
      </c>
      <c r="J2" s="115" t="s">
        <v>79</v>
      </c>
    </row>
    <row r="3" customFormat="false" ht="16.5" hidden="false" customHeight="true" outlineLevel="0" collapsed="false">
      <c r="A3" s="641" t="s">
        <v>117</v>
      </c>
      <c r="J3" s="115" t="s">
        <v>80</v>
      </c>
    </row>
    <row r="4" customFormat="false" ht="12.75" hidden="false" customHeight="true" outlineLevel="0" collapsed="false">
      <c r="A4" s="607"/>
      <c r="J4" s="139"/>
    </row>
    <row r="5" customFormat="false" ht="12" hidden="false" customHeight="true" outlineLevel="0" collapsed="false">
      <c r="A5" s="147" t="s">
        <v>55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26.25" hidden="false" customHeight="true" outlineLevel="0" collapsed="false">
      <c r="A9" s="835" t="s">
        <v>899</v>
      </c>
      <c r="B9" s="83"/>
      <c r="C9" s="83"/>
      <c r="D9" s="83"/>
      <c r="E9" s="83"/>
      <c r="F9" s="83"/>
      <c r="G9" s="83"/>
      <c r="H9" s="83"/>
      <c r="I9" s="83"/>
      <c r="J9" s="83"/>
    </row>
    <row r="10" customFormat="false" ht="12.75" hidden="false" customHeight="true" outlineLevel="0" collapsed="false">
      <c r="A10" s="133" t="s">
        <v>757</v>
      </c>
      <c r="B10" s="407" t="s">
        <v>126</v>
      </c>
      <c r="C10" s="407" t="s">
        <v>126</v>
      </c>
      <c r="D10" s="407" t="s">
        <v>126</v>
      </c>
      <c r="E10" s="407" t="s">
        <v>126</v>
      </c>
      <c r="F10" s="407" t="s">
        <v>126</v>
      </c>
      <c r="G10" s="407" t="s">
        <v>126</v>
      </c>
      <c r="H10" s="407" t="s">
        <v>126</v>
      </c>
      <c r="I10" s="407" t="s">
        <v>126</v>
      </c>
      <c r="J10" s="409" t="s">
        <v>126</v>
      </c>
    </row>
    <row r="11" customFormat="false" ht="12.75" hidden="false" customHeight="true" outlineLevel="0" collapsed="false">
      <c r="A11" s="133" t="s">
        <v>747</v>
      </c>
      <c r="B11" s="407" t="s">
        <v>126</v>
      </c>
      <c r="C11" s="407" t="s">
        <v>126</v>
      </c>
      <c r="D11" s="407" t="s">
        <v>126</v>
      </c>
      <c r="E11" s="407" t="s">
        <v>126</v>
      </c>
      <c r="F11" s="407" t="s">
        <v>126</v>
      </c>
      <c r="G11" s="407" t="s">
        <v>126</v>
      </c>
      <c r="H11" s="407" t="s">
        <v>126</v>
      </c>
      <c r="I11" s="407" t="s">
        <v>126</v>
      </c>
      <c r="J11" s="409" t="s">
        <v>126</v>
      </c>
    </row>
    <row r="12" customFormat="false" ht="12.75" hidden="false" customHeight="true" outlineLevel="0" collapsed="false">
      <c r="A12" s="133" t="s">
        <v>758</v>
      </c>
      <c r="B12" s="407" t="s">
        <v>126</v>
      </c>
      <c r="C12" s="407" t="s">
        <v>126</v>
      </c>
      <c r="D12" s="407" t="s">
        <v>126</v>
      </c>
      <c r="E12" s="407" t="s">
        <v>126</v>
      </c>
      <c r="F12" s="407" t="s">
        <v>126</v>
      </c>
      <c r="G12" s="407" t="s">
        <v>126</v>
      </c>
      <c r="H12" s="407" t="s">
        <v>126</v>
      </c>
      <c r="I12" s="407" t="s">
        <v>126</v>
      </c>
      <c r="J12" s="409" t="s">
        <v>126</v>
      </c>
    </row>
    <row r="13" customFormat="false" ht="14.25" hidden="false" customHeight="true" outlineLevel="0" collapsed="false">
      <c r="A13" s="836" t="s">
        <v>900</v>
      </c>
      <c r="B13" s="99"/>
      <c r="C13" s="99"/>
      <c r="D13" s="99"/>
      <c r="E13" s="99"/>
      <c r="F13" s="99"/>
      <c r="G13" s="99"/>
      <c r="H13" s="99"/>
      <c r="I13" s="99"/>
      <c r="J13" s="718"/>
    </row>
    <row r="14" customFormat="false" ht="12" hidden="false" customHeight="true" outlineLevel="0" collapsed="false">
      <c r="A14" s="777" t="s">
        <v>901</v>
      </c>
      <c r="B14" s="83"/>
      <c r="C14" s="83"/>
      <c r="D14" s="83"/>
      <c r="E14" s="83"/>
      <c r="F14" s="83"/>
      <c r="G14" s="83"/>
      <c r="H14" s="83"/>
      <c r="I14" s="83"/>
      <c r="J14" s="135"/>
    </row>
    <row r="15" customFormat="false" ht="12" hidden="false" customHeight="true" outlineLevel="0" collapsed="false">
      <c r="A15" s="133" t="s">
        <v>753</v>
      </c>
      <c r="B15" s="407" t="s">
        <v>623</v>
      </c>
      <c r="C15" s="408" t="n">
        <v>9</v>
      </c>
      <c r="D15" s="407" t="s">
        <v>126</v>
      </c>
      <c r="E15" s="407" t="s">
        <v>623</v>
      </c>
      <c r="F15" s="408" t="n">
        <v>100</v>
      </c>
      <c r="G15" s="407" t="s">
        <v>126</v>
      </c>
      <c r="H15" s="407" t="s">
        <v>623</v>
      </c>
      <c r="I15" s="408" t="n">
        <v>9</v>
      </c>
      <c r="J15" s="409" t="s">
        <v>126</v>
      </c>
    </row>
    <row r="16" customFormat="false" ht="12" hidden="false" customHeight="true" outlineLevel="0" collapsed="false">
      <c r="A16" s="133" t="s">
        <v>757</v>
      </c>
      <c r="B16" s="407" t="s">
        <v>126</v>
      </c>
      <c r="C16" s="407" t="s">
        <v>126</v>
      </c>
      <c r="D16" s="407" t="s">
        <v>126</v>
      </c>
      <c r="E16" s="407" t="s">
        <v>126</v>
      </c>
      <c r="F16" s="407" t="s">
        <v>126</v>
      </c>
      <c r="G16" s="407" t="s">
        <v>126</v>
      </c>
      <c r="H16" s="407" t="s">
        <v>126</v>
      </c>
      <c r="I16" s="407" t="s">
        <v>126</v>
      </c>
      <c r="J16" s="409" t="s">
        <v>126</v>
      </c>
    </row>
    <row r="17" customFormat="false" ht="12" hidden="false" customHeight="true" outlineLevel="0" collapsed="false">
      <c r="A17" s="777" t="s">
        <v>902</v>
      </c>
      <c r="B17" s="83"/>
      <c r="C17" s="83"/>
      <c r="D17" s="83"/>
      <c r="E17" s="83"/>
      <c r="F17" s="83"/>
      <c r="G17" s="83"/>
      <c r="H17" s="83"/>
      <c r="I17" s="83"/>
      <c r="J17" s="135"/>
    </row>
    <row r="18" customFormat="false" ht="12.75" hidden="false" customHeight="true" outlineLevel="0" collapsed="false">
      <c r="A18" s="133" t="s">
        <v>753</v>
      </c>
      <c r="B18" s="408" t="n">
        <v>160</v>
      </c>
      <c r="C18" s="408" t="n">
        <v>246.1</v>
      </c>
      <c r="D18" s="407" t="s">
        <v>126</v>
      </c>
      <c r="E18" s="408" t="n">
        <v>1.5</v>
      </c>
      <c r="F18" s="408" t="n">
        <v>100</v>
      </c>
      <c r="G18" s="407" t="s">
        <v>126</v>
      </c>
      <c r="H18" s="408" t="n">
        <v>2.4</v>
      </c>
      <c r="I18" s="408" t="n">
        <v>246.1</v>
      </c>
      <c r="J18" s="409" t="s">
        <v>126</v>
      </c>
    </row>
    <row r="19" customFormat="false" ht="12.75" hidden="false" customHeight="true" outlineLevel="0" collapsed="false">
      <c r="A19" s="133" t="s">
        <v>754</v>
      </c>
      <c r="B19" s="408" t="n">
        <v>10</v>
      </c>
      <c r="C19" s="408" t="n">
        <v>10</v>
      </c>
      <c r="D19" s="407" t="s">
        <v>126</v>
      </c>
      <c r="E19" s="408" t="n">
        <v>1.5</v>
      </c>
      <c r="F19" s="408" t="n">
        <v>100</v>
      </c>
      <c r="G19" s="407" t="s">
        <v>126</v>
      </c>
      <c r="H19" s="408" t="n">
        <v>0.15</v>
      </c>
      <c r="I19" s="408" t="n">
        <v>10</v>
      </c>
      <c r="J19" s="409" t="s">
        <v>126</v>
      </c>
    </row>
    <row r="20" customFormat="false" ht="14.25" hidden="false" customHeight="true" outlineLevel="0" collapsed="false">
      <c r="A20" s="836" t="s">
        <v>903</v>
      </c>
      <c r="B20" s="99"/>
      <c r="C20" s="99"/>
      <c r="D20" s="99"/>
      <c r="E20" s="99"/>
      <c r="F20" s="99"/>
      <c r="G20" s="99"/>
      <c r="H20" s="99"/>
      <c r="I20" s="99"/>
      <c r="J20" s="837"/>
    </row>
    <row r="21" customFormat="false" ht="12.75" hidden="false" customHeight="true" outlineLevel="0" collapsed="false">
      <c r="A21" s="133" t="s">
        <v>904</v>
      </c>
      <c r="B21" s="407" t="s">
        <v>126</v>
      </c>
      <c r="C21" s="407" t="s">
        <v>623</v>
      </c>
      <c r="D21" s="407" t="s">
        <v>126</v>
      </c>
      <c r="E21" s="407" t="s">
        <v>126</v>
      </c>
      <c r="F21" s="407" t="s">
        <v>623</v>
      </c>
      <c r="G21" s="407" t="s">
        <v>126</v>
      </c>
      <c r="H21" s="407" t="s">
        <v>126</v>
      </c>
      <c r="I21" s="407" t="s">
        <v>623</v>
      </c>
      <c r="J21" s="409" t="s">
        <v>126</v>
      </c>
    </row>
    <row r="22" customFormat="false" ht="13.5" hidden="false" customHeight="true" outlineLevel="0" collapsed="false">
      <c r="A22" s="838" t="s">
        <v>905</v>
      </c>
      <c r="B22" s="99"/>
      <c r="C22" s="99"/>
      <c r="D22" s="99"/>
      <c r="E22" s="99"/>
      <c r="F22" s="99"/>
      <c r="G22" s="99"/>
      <c r="H22" s="99"/>
      <c r="I22" s="99"/>
      <c r="J22" s="837"/>
    </row>
    <row r="23" customFormat="false" ht="13.5" hidden="false" customHeight="true" outlineLevel="0" collapsed="false">
      <c r="A23" s="836" t="s">
        <v>906</v>
      </c>
      <c r="B23" s="99"/>
      <c r="C23" s="99"/>
      <c r="D23" s="99"/>
      <c r="E23" s="99"/>
      <c r="F23" s="99"/>
      <c r="G23" s="99"/>
      <c r="H23" s="99"/>
      <c r="I23" s="99"/>
      <c r="J23" s="837"/>
    </row>
    <row r="24" customFormat="false" ht="12.75" hidden="false" customHeight="true" outlineLevel="0" collapsed="false">
      <c r="A24" s="133" t="s">
        <v>852</v>
      </c>
      <c r="B24" s="407" t="s">
        <v>126</v>
      </c>
      <c r="C24" s="407" t="s">
        <v>126</v>
      </c>
      <c r="D24" s="407" t="s">
        <v>126</v>
      </c>
      <c r="E24" s="407" t="s">
        <v>126</v>
      </c>
      <c r="F24" s="407" t="s">
        <v>126</v>
      </c>
      <c r="G24" s="407" t="s">
        <v>126</v>
      </c>
      <c r="H24" s="408" t="n">
        <v>18.12595628</v>
      </c>
      <c r="I24" s="407" t="s">
        <v>126</v>
      </c>
      <c r="J24" s="409" t="s">
        <v>126</v>
      </c>
    </row>
    <row r="25" customFormat="false" ht="12.75" hidden="false" customHeight="true" outlineLevel="0" collapsed="false">
      <c r="A25" s="133" t="s">
        <v>853</v>
      </c>
      <c r="B25" s="407" t="s">
        <v>126</v>
      </c>
      <c r="C25" s="407" t="s">
        <v>126</v>
      </c>
      <c r="D25" s="407" t="s">
        <v>126</v>
      </c>
      <c r="E25" s="407" t="s">
        <v>126</v>
      </c>
      <c r="F25" s="407" t="s">
        <v>126</v>
      </c>
      <c r="G25" s="407" t="s">
        <v>126</v>
      </c>
      <c r="H25" s="408" t="n">
        <v>0.027406569</v>
      </c>
      <c r="I25" s="407" t="s">
        <v>126</v>
      </c>
      <c r="J25" s="409" t="s">
        <v>126</v>
      </c>
    </row>
    <row r="26" customFormat="false" ht="12.75" hidden="false" customHeight="true" outlineLevel="0" collapsed="false">
      <c r="A26" s="133" t="s">
        <v>855</v>
      </c>
      <c r="B26" s="407" t="s">
        <v>126</v>
      </c>
      <c r="C26" s="407" t="s">
        <v>126</v>
      </c>
      <c r="D26" s="407" t="s">
        <v>126</v>
      </c>
      <c r="E26" s="407" t="s">
        <v>126</v>
      </c>
      <c r="F26" s="407" t="s">
        <v>126</v>
      </c>
      <c r="G26" s="407" t="s">
        <v>126</v>
      </c>
      <c r="H26" s="408" t="n">
        <v>0.025287356</v>
      </c>
      <c r="I26" s="407" t="s">
        <v>126</v>
      </c>
      <c r="J26" s="409" t="s">
        <v>126</v>
      </c>
    </row>
    <row r="27" customFormat="false" ht="12.75" hidden="false" customHeight="true" outlineLevel="0" collapsed="false">
      <c r="A27" s="133" t="s">
        <v>851</v>
      </c>
      <c r="B27" s="407" t="s">
        <v>126</v>
      </c>
      <c r="C27" s="407" t="s">
        <v>126</v>
      </c>
      <c r="D27" s="407" t="s">
        <v>126</v>
      </c>
      <c r="E27" s="407" t="s">
        <v>126</v>
      </c>
      <c r="F27" s="407" t="s">
        <v>126</v>
      </c>
      <c r="G27" s="407" t="s">
        <v>126</v>
      </c>
      <c r="H27" s="408" t="n">
        <v>15.43468651</v>
      </c>
      <c r="I27" s="407" t="s">
        <v>126</v>
      </c>
      <c r="J27" s="409" t="s">
        <v>126</v>
      </c>
    </row>
    <row r="28" customFormat="false" ht="12.75" hidden="false" customHeight="true" outlineLevel="0" collapsed="false">
      <c r="A28" s="133" t="s">
        <v>747</v>
      </c>
      <c r="B28" s="407" t="s">
        <v>126</v>
      </c>
      <c r="C28" s="407" t="s">
        <v>126</v>
      </c>
      <c r="D28" s="407" t="s">
        <v>126</v>
      </c>
      <c r="E28" s="407" t="s">
        <v>126</v>
      </c>
      <c r="F28" s="407" t="s">
        <v>126</v>
      </c>
      <c r="G28" s="407" t="s">
        <v>126</v>
      </c>
      <c r="H28" s="408" t="n">
        <v>1.37722973</v>
      </c>
      <c r="I28" s="407" t="s">
        <v>126</v>
      </c>
      <c r="J28" s="409" t="s">
        <v>126</v>
      </c>
    </row>
    <row r="29" customFormat="false" ht="12.75" hidden="false" customHeight="true" outlineLevel="0" collapsed="false">
      <c r="A29" s="133" t="s">
        <v>859</v>
      </c>
      <c r="B29" s="407" t="s">
        <v>126</v>
      </c>
      <c r="C29" s="407" t="s">
        <v>126</v>
      </c>
      <c r="D29" s="407" t="s">
        <v>126</v>
      </c>
      <c r="E29" s="407" t="s">
        <v>126</v>
      </c>
      <c r="F29" s="407" t="s">
        <v>126</v>
      </c>
      <c r="G29" s="407" t="s">
        <v>126</v>
      </c>
      <c r="H29" s="408" t="n">
        <v>2.22209205</v>
      </c>
      <c r="I29" s="407" t="s">
        <v>126</v>
      </c>
      <c r="J29" s="409" t="s">
        <v>126</v>
      </c>
    </row>
    <row r="30" customFormat="false" ht="14.25" hidden="false" customHeight="true" outlineLevel="0" collapsed="false">
      <c r="A30" s="836" t="s">
        <v>907</v>
      </c>
      <c r="B30" s="99"/>
      <c r="C30" s="99"/>
      <c r="D30" s="99"/>
      <c r="E30" s="99"/>
      <c r="F30" s="99"/>
      <c r="G30" s="99"/>
      <c r="H30" s="99"/>
      <c r="I30" s="99"/>
      <c r="J30" s="837"/>
    </row>
    <row r="31" customFormat="false" ht="12.75" hidden="false" customHeight="true" outlineLevel="0" collapsed="false">
      <c r="A31" s="133" t="s">
        <v>859</v>
      </c>
      <c r="B31" s="408" t="n">
        <v>409.496</v>
      </c>
      <c r="C31" s="408" t="n">
        <v>1102.588</v>
      </c>
      <c r="D31" s="408" t="n">
        <v>3</v>
      </c>
      <c r="E31" s="408" t="n">
        <v>10.0594389200383</v>
      </c>
      <c r="F31" s="408" t="n">
        <v>1.104517231744</v>
      </c>
      <c r="G31" s="408" t="n">
        <v>1.5</v>
      </c>
      <c r="H31" s="408" t="n">
        <v>41.193</v>
      </c>
      <c r="I31" s="408" t="n">
        <v>12.17474</v>
      </c>
      <c r="J31" s="131" t="n">
        <v>0.045</v>
      </c>
    </row>
    <row r="32" customFormat="false" ht="13.5" hidden="false" customHeight="true" outlineLevel="0" collapsed="false">
      <c r="A32" s="836" t="s">
        <v>908</v>
      </c>
      <c r="B32" s="99"/>
      <c r="C32" s="99"/>
      <c r="D32" s="99"/>
      <c r="E32" s="99"/>
      <c r="F32" s="99"/>
      <c r="G32" s="99"/>
      <c r="H32" s="99"/>
      <c r="I32" s="99"/>
      <c r="J32" s="837"/>
    </row>
    <row r="33" customFormat="false" ht="12.75" hidden="false" customHeight="true" outlineLevel="0" collapsed="false">
      <c r="A33" s="133" t="s">
        <v>659</v>
      </c>
      <c r="B33" s="839"/>
      <c r="C33" s="839"/>
      <c r="D33" s="839"/>
      <c r="E33" s="839"/>
      <c r="F33" s="839"/>
      <c r="G33" s="839"/>
      <c r="H33" s="839"/>
      <c r="I33" s="839"/>
      <c r="J33" s="840"/>
    </row>
    <row r="34" customFormat="false" ht="12.75" hidden="false" customHeight="true" outlineLevel="0" collapsed="false">
      <c r="A34" s="133" t="s">
        <v>660</v>
      </c>
      <c r="B34" s="839"/>
      <c r="C34" s="839"/>
      <c r="D34" s="839"/>
      <c r="E34" s="839"/>
      <c r="F34" s="839"/>
      <c r="G34" s="839"/>
      <c r="H34" s="839"/>
      <c r="I34" s="839"/>
      <c r="J34" s="840"/>
    </row>
    <row r="35" customFormat="false" ht="12.75" hidden="false" customHeight="true" outlineLevel="0" collapsed="false">
      <c r="A35" s="133" t="s">
        <v>859</v>
      </c>
      <c r="B35" s="408" t="n">
        <v>50</v>
      </c>
      <c r="C35" s="408" t="n">
        <v>277</v>
      </c>
      <c r="D35" s="408" t="n">
        <v>120</v>
      </c>
      <c r="E35" s="407" t="s">
        <v>126</v>
      </c>
      <c r="F35" s="407" t="s">
        <v>126</v>
      </c>
      <c r="G35" s="408" t="n">
        <v>100</v>
      </c>
      <c r="H35" s="407" t="s">
        <v>126</v>
      </c>
      <c r="I35" s="407" t="s">
        <v>126</v>
      </c>
      <c r="J35" s="131" t="n">
        <v>120</v>
      </c>
    </row>
    <row r="36" customFormat="false" ht="12.75" hidden="false" customHeight="true" outlineLevel="0" collapsed="false">
      <c r="A36" s="133" t="s">
        <v>661</v>
      </c>
      <c r="B36" s="839"/>
      <c r="C36" s="839"/>
      <c r="D36" s="839"/>
      <c r="E36" s="839"/>
      <c r="F36" s="839"/>
      <c r="G36" s="839"/>
      <c r="H36" s="839"/>
      <c r="I36" s="839"/>
      <c r="J36" s="840"/>
    </row>
    <row r="37" customFormat="false" ht="12.75" hidden="false" customHeight="true" outlineLevel="0" collapsed="false">
      <c r="A37" s="133" t="s">
        <v>859</v>
      </c>
      <c r="B37" s="408" t="n">
        <v>168.986</v>
      </c>
      <c r="C37" s="408" t="n">
        <v>1866.62608557818</v>
      </c>
      <c r="D37" s="407" t="s">
        <v>126</v>
      </c>
      <c r="E37" s="408" t="n">
        <v>33.33096773</v>
      </c>
      <c r="F37" s="408" t="n">
        <v>1</v>
      </c>
      <c r="G37" s="407" t="s">
        <v>126</v>
      </c>
      <c r="H37" s="408" t="n">
        <v>56.3286666666666</v>
      </c>
      <c r="I37" s="408" t="n">
        <v>18.6662608557819</v>
      </c>
      <c r="J37" s="409" t="s">
        <v>126</v>
      </c>
      <c r="K37" s="62"/>
    </row>
    <row r="38" customFormat="false" ht="12.75" hidden="false" customHeight="true" outlineLevel="0" collapsed="false">
      <c r="A38" s="133" t="s">
        <v>662</v>
      </c>
      <c r="B38" s="839"/>
      <c r="C38" s="839"/>
      <c r="D38" s="839"/>
      <c r="E38" s="839"/>
      <c r="F38" s="839"/>
      <c r="G38" s="839"/>
      <c r="H38" s="839"/>
      <c r="I38" s="839"/>
      <c r="J38" s="840"/>
    </row>
    <row r="39" customFormat="false" ht="12.75" hidden="false" customHeight="true" outlineLevel="0" collapsed="false">
      <c r="A39" s="133" t="s">
        <v>116</v>
      </c>
      <c r="B39" s="839"/>
      <c r="C39" s="839"/>
      <c r="D39" s="839"/>
      <c r="E39" s="839"/>
      <c r="F39" s="839"/>
      <c r="G39" s="839"/>
      <c r="H39" s="839"/>
      <c r="I39" s="839"/>
      <c r="J39" s="840"/>
    </row>
    <row r="40" customFormat="false" ht="12.75" hidden="false" customHeight="true" outlineLevel="0" collapsed="false">
      <c r="A40" s="133" t="s">
        <v>859</v>
      </c>
      <c r="B40" s="407" t="s">
        <v>126</v>
      </c>
      <c r="C40" s="407" t="s">
        <v>126</v>
      </c>
      <c r="D40" s="407" t="s">
        <v>126</v>
      </c>
      <c r="E40" s="407" t="s">
        <v>126</v>
      </c>
      <c r="F40" s="407" t="s">
        <v>126</v>
      </c>
      <c r="G40" s="407" t="s">
        <v>126</v>
      </c>
      <c r="H40" s="407" t="s">
        <v>126</v>
      </c>
      <c r="I40" s="407" t="s">
        <v>126</v>
      </c>
      <c r="J40" s="409" t="s">
        <v>126</v>
      </c>
    </row>
    <row r="41" customFormat="false" ht="12.75" hidden="false" customHeight="true" outlineLevel="0" collapsed="false">
      <c r="A41" s="133" t="s">
        <v>663</v>
      </c>
      <c r="B41" s="839"/>
      <c r="C41" s="839"/>
      <c r="D41" s="839"/>
      <c r="E41" s="839"/>
      <c r="F41" s="839"/>
      <c r="G41" s="839"/>
      <c r="H41" s="839"/>
      <c r="I41" s="839"/>
      <c r="J41" s="840"/>
    </row>
    <row r="42" customFormat="false" ht="12.75" hidden="false" customHeight="true" outlineLevel="0" collapsed="false">
      <c r="A42" s="133" t="s">
        <v>853</v>
      </c>
      <c r="B42" s="407" t="s">
        <v>623</v>
      </c>
      <c r="C42" s="407" t="s">
        <v>623</v>
      </c>
      <c r="D42" s="407" t="s">
        <v>623</v>
      </c>
      <c r="E42" s="407" t="s">
        <v>126</v>
      </c>
      <c r="F42" s="407" t="s">
        <v>126</v>
      </c>
      <c r="G42" s="407" t="s">
        <v>623</v>
      </c>
      <c r="H42" s="407" t="s">
        <v>126</v>
      </c>
      <c r="I42" s="407" t="s">
        <v>126</v>
      </c>
      <c r="J42" s="409" t="s">
        <v>623</v>
      </c>
    </row>
    <row r="43" customFormat="false" ht="12.75" hidden="false" customHeight="true" outlineLevel="0" collapsed="false">
      <c r="A43" s="133" t="s">
        <v>859</v>
      </c>
      <c r="B43" s="407" t="s">
        <v>623</v>
      </c>
      <c r="C43" s="407" t="s">
        <v>623</v>
      </c>
      <c r="D43" s="407" t="s">
        <v>623</v>
      </c>
      <c r="E43" s="407" t="s">
        <v>126</v>
      </c>
      <c r="F43" s="407" t="s">
        <v>126</v>
      </c>
      <c r="G43" s="407" t="s">
        <v>623</v>
      </c>
      <c r="H43" s="407" t="s">
        <v>126</v>
      </c>
      <c r="I43" s="407" t="s">
        <v>126</v>
      </c>
      <c r="J43" s="409" t="s">
        <v>623</v>
      </c>
    </row>
    <row r="44" customFormat="false" ht="12.75" hidden="false" customHeight="true" outlineLevel="0" collapsed="false">
      <c r="A44" s="133" t="s">
        <v>664</v>
      </c>
      <c r="B44" s="839"/>
      <c r="C44" s="839"/>
      <c r="D44" s="839"/>
      <c r="E44" s="839"/>
      <c r="F44" s="839"/>
      <c r="G44" s="839"/>
      <c r="H44" s="839"/>
      <c r="I44" s="839"/>
      <c r="J44" s="840"/>
    </row>
    <row r="45" customFormat="false" ht="12.75" hidden="false" customHeight="true" outlineLevel="0" collapsed="false">
      <c r="A45" s="133" t="s">
        <v>665</v>
      </c>
      <c r="B45" s="839"/>
      <c r="C45" s="839"/>
      <c r="D45" s="839"/>
      <c r="E45" s="839"/>
      <c r="F45" s="839"/>
      <c r="G45" s="839"/>
      <c r="H45" s="839"/>
      <c r="I45" s="839"/>
      <c r="J45" s="840"/>
    </row>
    <row r="46" customFormat="false" ht="12.75" hidden="false" customHeight="true" outlineLevel="0" collapsed="false">
      <c r="A46" s="133" t="s">
        <v>859</v>
      </c>
      <c r="B46" s="407" t="s">
        <v>126</v>
      </c>
      <c r="C46" s="408" t="n">
        <v>0.5</v>
      </c>
      <c r="D46" s="407" t="s">
        <v>126</v>
      </c>
      <c r="E46" s="407" t="s">
        <v>126</v>
      </c>
      <c r="F46" s="408" t="n">
        <v>100</v>
      </c>
      <c r="G46" s="407" t="s">
        <v>126</v>
      </c>
      <c r="H46" s="407" t="s">
        <v>126</v>
      </c>
      <c r="I46" s="408" t="n">
        <v>0.5</v>
      </c>
      <c r="J46" s="409" t="s">
        <v>126</v>
      </c>
    </row>
    <row r="47" customFormat="false" ht="12.75" hidden="false" customHeight="true" outlineLevel="0" collapsed="false">
      <c r="A47" s="133" t="s">
        <v>666</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9</v>
      </c>
      <c r="B49" s="601"/>
      <c r="C49" s="601"/>
      <c r="D49" s="601"/>
      <c r="E49" s="601"/>
      <c r="F49" s="601"/>
      <c r="G49" s="601"/>
      <c r="H49" s="601"/>
      <c r="I49" s="601"/>
      <c r="J49" s="601"/>
    </row>
    <row r="50" customFormat="false" ht="13.5" hidden="false" customHeight="true" outlineLevel="0" collapsed="false">
      <c r="A50" s="176" t="s">
        <v>910</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6</v>
      </c>
      <c r="B52" s="180"/>
      <c r="C52" s="180"/>
      <c r="D52" s="180"/>
      <c r="E52" s="180"/>
      <c r="F52" s="180"/>
      <c r="G52" s="180"/>
      <c r="H52" s="180"/>
      <c r="I52" s="180"/>
      <c r="J52" s="181"/>
    </row>
    <row r="53" customFormat="false" ht="12" hidden="false" customHeight="true" outlineLevel="0" collapsed="false">
      <c r="A53" s="842" t="s">
        <v>911</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9</v>
      </c>
      <c r="B55" s="843"/>
      <c r="C55" s="843"/>
      <c r="D55" s="843"/>
      <c r="E55" s="843"/>
      <c r="F55" s="843"/>
      <c r="G55" s="843"/>
      <c r="H55" s="843"/>
      <c r="I55" s="843"/>
      <c r="J55" s="844"/>
    </row>
    <row r="56" customFormat="false" ht="27" hidden="false" customHeight="true" outlineLevel="0" collapsed="false">
      <c r="A56" s="845" t="s">
        <v>912</v>
      </c>
      <c r="B56" s="845"/>
      <c r="C56" s="845"/>
      <c r="D56" s="845"/>
      <c r="E56" s="845"/>
      <c r="F56" s="845"/>
      <c r="G56" s="845"/>
      <c r="H56" s="845"/>
      <c r="I56" s="845"/>
      <c r="J56" s="845"/>
    </row>
    <row r="57" customFormat="false" ht="12" hidden="false" customHeight="true" outlineLevel="0" collapsed="false">
      <c r="A57" s="846" t="s">
        <v>913</v>
      </c>
      <c r="B57" s="846"/>
      <c r="C57" s="846"/>
      <c r="D57" s="846"/>
      <c r="E57" s="846"/>
      <c r="F57" s="846"/>
      <c r="G57" s="846"/>
      <c r="H57" s="846"/>
      <c r="I57" s="846"/>
      <c r="J57" s="846"/>
    </row>
    <row r="58" customFormat="false" ht="48" hidden="false" customHeight="true" outlineLevel="0" collapsed="false">
      <c r="A58" s="64" t="s">
        <v>683</v>
      </c>
      <c r="B58" s="64"/>
      <c r="C58" s="64"/>
      <c r="D58" s="64"/>
      <c r="E58" s="64"/>
      <c r="F58" s="64"/>
      <c r="G58" s="64"/>
      <c r="H58" s="64"/>
      <c r="I58" s="64"/>
      <c r="J58" s="64"/>
    </row>
    <row r="59" customFormat="false" ht="24" hidden="false" customHeight="true" outlineLevel="0" collapsed="false">
      <c r="A59" s="64" t="s">
        <v>684</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4</v>
      </c>
      <c r="D1" s="115" t="s">
        <v>77</v>
      </c>
    </row>
    <row r="2" customFormat="false" ht="15.75" hidden="false" customHeight="true" outlineLevel="0" collapsed="false">
      <c r="A2" s="641" t="s">
        <v>299</v>
      </c>
      <c r="D2" s="115" t="s">
        <v>79</v>
      </c>
    </row>
    <row r="3" customFormat="false" ht="12" hidden="false" customHeight="true" outlineLevel="0" collapsed="false">
      <c r="A3" s="607"/>
      <c r="D3" s="115" t="s">
        <v>80</v>
      </c>
    </row>
    <row r="4" customFormat="false" ht="12.75" hidden="false" customHeight="true" outlineLevel="0" collapsed="false">
      <c r="A4" s="607"/>
      <c r="D4" s="847"/>
    </row>
    <row r="5" customFormat="false" ht="13.5" hidden="false" customHeight="true" outlineLevel="0" collapsed="false">
      <c r="A5" s="530" t="s">
        <v>81</v>
      </c>
      <c r="B5" s="531" t="s">
        <v>455</v>
      </c>
      <c r="C5" s="531" t="s">
        <v>490</v>
      </c>
      <c r="D5" s="848" t="s">
        <v>87</v>
      </c>
    </row>
    <row r="6" customFormat="false" ht="12.75" hidden="false" customHeight="true" outlineLevel="0" collapsed="false">
      <c r="A6" s="849"/>
      <c r="B6" s="850" t="s">
        <v>89</v>
      </c>
      <c r="C6" s="850"/>
      <c r="D6" s="850"/>
    </row>
    <row r="7" customFormat="false" ht="13.5" hidden="false" customHeight="true" outlineLevel="0" collapsed="false">
      <c r="A7" s="851" t="s">
        <v>915</v>
      </c>
      <c r="B7" s="542" t="n">
        <v>2098.7868</v>
      </c>
      <c r="C7" s="542" t="n">
        <v>4.5454386860606</v>
      </c>
      <c r="D7" s="852" t="n">
        <v>953.994</v>
      </c>
    </row>
    <row r="8" customFormat="false" ht="12" hidden="false" customHeight="true" outlineLevel="0" collapsed="false">
      <c r="A8" s="853" t="s">
        <v>916</v>
      </c>
      <c r="B8" s="435" t="n">
        <v>849.343</v>
      </c>
      <c r="C8" s="854"/>
      <c r="D8" s="557" t="n">
        <v>386.065</v>
      </c>
    </row>
    <row r="9" customFormat="false" ht="12" hidden="false" customHeight="true" outlineLevel="0" collapsed="false">
      <c r="A9" s="853" t="s">
        <v>917</v>
      </c>
      <c r="B9" s="435" t="n">
        <v>89.7556</v>
      </c>
      <c r="C9" s="435" t="s">
        <v>126</v>
      </c>
      <c r="D9" s="557" t="n">
        <v>40.798</v>
      </c>
    </row>
    <row r="10" customFormat="false" ht="12" hidden="false" customHeight="true" outlineLevel="0" collapsed="false">
      <c r="A10" s="853" t="s">
        <v>918</v>
      </c>
      <c r="B10" s="855" t="n">
        <v>199.2826</v>
      </c>
      <c r="C10" s="570"/>
      <c r="D10" s="557" t="n">
        <v>90.583</v>
      </c>
    </row>
    <row r="11" customFormat="false" ht="12" hidden="false" customHeight="true" outlineLevel="0" collapsed="false">
      <c r="A11" s="853" t="s">
        <v>919</v>
      </c>
      <c r="B11" s="587" t="n">
        <v>960.4056</v>
      </c>
      <c r="C11" s="587" t="n">
        <v>4.5454386860606</v>
      </c>
      <c r="D11" s="27" t="n">
        <v>436.548</v>
      </c>
    </row>
    <row r="12" customFormat="false" ht="13.5" hidden="false" customHeight="true" outlineLevel="0" collapsed="false">
      <c r="A12" s="856" t="s">
        <v>920</v>
      </c>
      <c r="B12" s="854"/>
      <c r="C12" s="435" t="n">
        <v>4.32272727272727</v>
      </c>
      <c r="D12" s="857"/>
    </row>
    <row r="13" customFormat="false" ht="13.5" hidden="false" customHeight="true" outlineLevel="0" collapsed="false">
      <c r="A13" s="856" t="s">
        <v>921</v>
      </c>
      <c r="B13" s="854"/>
      <c r="C13" s="435" t="s">
        <v>126</v>
      </c>
      <c r="D13" s="857"/>
    </row>
    <row r="14" customFormat="false" ht="13.5" hidden="false" customHeight="true" outlineLevel="0" collapsed="false">
      <c r="A14" s="856" t="s">
        <v>922</v>
      </c>
      <c r="B14" s="854"/>
      <c r="C14" s="435" t="s">
        <v>100</v>
      </c>
      <c r="D14" s="857"/>
    </row>
    <row r="15" customFormat="false" ht="13.5" hidden="false" customHeight="true" outlineLevel="0" collapsed="false">
      <c r="A15" s="856" t="s">
        <v>923</v>
      </c>
      <c r="B15" s="854"/>
      <c r="C15" s="435" t="n">
        <v>0.217344933333333</v>
      </c>
      <c r="D15" s="857"/>
    </row>
    <row r="16" customFormat="false" ht="12.75" hidden="false" customHeight="true" outlineLevel="0" collapsed="false">
      <c r="A16" s="858" t="s">
        <v>924</v>
      </c>
      <c r="B16" s="678" t="n">
        <v>960.4056</v>
      </c>
      <c r="C16" s="678" t="n">
        <v>0.00536648</v>
      </c>
      <c r="D16" s="690" t="n">
        <v>436.548</v>
      </c>
    </row>
    <row r="17" customFormat="false" ht="12.75" hidden="false" customHeight="true" outlineLevel="0" collapsed="false">
      <c r="A17" s="133" t="s">
        <v>925</v>
      </c>
      <c r="B17" s="407" t="s">
        <v>126</v>
      </c>
      <c r="C17" s="408" t="n">
        <v>0.00536648</v>
      </c>
      <c r="D17" s="409" t="s">
        <v>126</v>
      </c>
    </row>
    <row r="18" customFormat="false" ht="12.75" hidden="false" customHeight="true" outlineLevel="0" collapsed="false">
      <c r="A18" s="133" t="s">
        <v>116</v>
      </c>
      <c r="B18" s="408" t="n">
        <v>960.4056</v>
      </c>
      <c r="C18" s="407" t="s">
        <v>126</v>
      </c>
      <c r="D18" s="131" t="n">
        <v>436.548</v>
      </c>
    </row>
    <row r="19" customFormat="false" ht="10.5" hidden="false" customHeight="true" outlineLevel="0" collapsed="false">
      <c r="A19" s="715"/>
      <c r="B19" s="31"/>
      <c r="C19" s="31"/>
      <c r="D19" s="31"/>
    </row>
    <row r="20" customFormat="false" ht="12.75" hidden="false" customHeight="true" outlineLevel="0" collapsed="false">
      <c r="A20" s="859" t="s">
        <v>926</v>
      </c>
      <c r="B20" s="860"/>
      <c r="C20" s="860"/>
      <c r="D20" s="860"/>
    </row>
    <row r="21" customFormat="false" ht="15" hidden="false" customHeight="true" outlineLevel="0" collapsed="false">
      <c r="A21" s="861" t="s">
        <v>927</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8</v>
      </c>
      <c r="B23" s="604"/>
      <c r="C23" s="604"/>
      <c r="D23" s="605"/>
    </row>
    <row r="24" customFormat="false" ht="24.75" hidden="false" customHeight="true" outlineLevel="0" collapsed="false">
      <c r="A24" s="864" t="s">
        <v>929</v>
      </c>
      <c r="B24" s="864"/>
      <c r="C24" s="864"/>
      <c r="D24" s="864"/>
    </row>
    <row r="25" customFormat="false" ht="27.75" hidden="false" customHeight="true" outlineLevel="0" collapsed="false">
      <c r="A25" s="865" t="s">
        <v>930</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31</v>
      </c>
      <c r="E1" s="115" t="s">
        <v>77</v>
      </c>
    </row>
    <row r="2" customFormat="false" ht="15.75" hidden="false" customHeight="true" outlineLevel="0" collapsed="false">
      <c r="A2" s="641" t="s">
        <v>299</v>
      </c>
      <c r="E2" s="115" t="s">
        <v>79</v>
      </c>
    </row>
    <row r="3" customFormat="false" ht="12" hidden="false" customHeight="true" outlineLevel="0" collapsed="false">
      <c r="A3" s="176"/>
      <c r="E3" s="115" t="s">
        <v>80</v>
      </c>
    </row>
    <row r="4" customFormat="false" ht="12.75" hidden="false" customHeight="true" outlineLevel="0" collapsed="false"/>
    <row r="5" customFormat="false" ht="14.25" hidden="false" customHeight="true" outlineLevel="0" collapsed="false">
      <c r="A5" s="147" t="s">
        <v>81</v>
      </c>
      <c r="B5" s="377" t="s">
        <v>558</v>
      </c>
      <c r="C5" s="377"/>
      <c r="D5" s="484" t="s">
        <v>932</v>
      </c>
      <c r="E5" s="484"/>
    </row>
    <row r="6" customFormat="false" ht="13.5" hidden="false" customHeight="true" outlineLevel="0" collapsed="false">
      <c r="A6" s="270"/>
      <c r="B6" s="866" t="s">
        <v>933</v>
      </c>
      <c r="C6" s="867" t="s">
        <v>693</v>
      </c>
      <c r="D6" s="273" t="s">
        <v>934</v>
      </c>
      <c r="E6" s="274" t="s">
        <v>935</v>
      </c>
    </row>
    <row r="7" customFormat="false" ht="12.75" hidden="false" customHeight="true" outlineLevel="0" collapsed="false">
      <c r="A7" s="491"/>
      <c r="B7" s="866"/>
      <c r="C7" s="867"/>
      <c r="D7" s="867" t="s">
        <v>694</v>
      </c>
      <c r="E7" s="281" t="s">
        <v>694</v>
      </c>
    </row>
    <row r="8" customFormat="false" ht="13.5" hidden="false" customHeight="true" outlineLevel="0" collapsed="false">
      <c r="A8" s="156" t="s">
        <v>916</v>
      </c>
      <c r="B8" s="639" t="s">
        <v>936</v>
      </c>
      <c r="C8" s="408" t="n">
        <v>386.065</v>
      </c>
      <c r="D8" s="87" t="n">
        <v>2.2</v>
      </c>
      <c r="E8" s="46"/>
    </row>
    <row r="9" customFormat="false" ht="12.75" hidden="false" customHeight="true" outlineLevel="0" collapsed="false">
      <c r="A9" s="80" t="s">
        <v>917</v>
      </c>
      <c r="B9" s="639" t="s">
        <v>937</v>
      </c>
      <c r="C9" s="408" t="n">
        <v>40.798</v>
      </c>
      <c r="D9" s="87" t="n">
        <v>2.2</v>
      </c>
      <c r="E9" s="153" t="s">
        <v>126</v>
      </c>
    </row>
    <row r="10" customFormat="false" ht="24" hidden="false" customHeight="true" outlineLevel="0" collapsed="false">
      <c r="A10" s="80" t="s">
        <v>918</v>
      </c>
      <c r="B10" s="639" t="s">
        <v>938</v>
      </c>
      <c r="C10" s="408" t="n">
        <v>90.583</v>
      </c>
      <c r="D10" s="87" t="n">
        <v>2.2</v>
      </c>
      <c r="E10" s="46"/>
    </row>
    <row r="11" customFormat="false" ht="12" hidden="false" customHeight="true" outlineLevel="0" collapsed="false">
      <c r="A11" s="80" t="s">
        <v>919</v>
      </c>
      <c r="B11" s="868"/>
      <c r="C11" s="238"/>
      <c r="D11" s="83"/>
      <c r="E11" s="46"/>
    </row>
    <row r="12" customFormat="false" ht="13.5" hidden="false" customHeight="true" outlineLevel="0" collapsed="false">
      <c r="A12" s="869" t="s">
        <v>920</v>
      </c>
      <c r="B12" s="639" t="s">
        <v>939</v>
      </c>
      <c r="C12" s="408" t="n">
        <v>4.32272727272727</v>
      </c>
      <c r="D12" s="167"/>
      <c r="E12" s="151" t="n">
        <v>1</v>
      </c>
    </row>
    <row r="13" customFormat="false" ht="13.5" hidden="false" customHeight="true" outlineLevel="0" collapsed="false">
      <c r="A13" s="869" t="s">
        <v>921</v>
      </c>
      <c r="B13" s="639" t="s">
        <v>940</v>
      </c>
      <c r="C13" s="407" t="s">
        <v>126</v>
      </c>
      <c r="D13" s="167"/>
      <c r="E13" s="153" t="s">
        <v>126</v>
      </c>
    </row>
    <row r="14" customFormat="false" ht="13.5" hidden="false" customHeight="true" outlineLevel="0" collapsed="false">
      <c r="A14" s="869" t="s">
        <v>922</v>
      </c>
      <c r="B14" s="639" t="s">
        <v>941</v>
      </c>
      <c r="C14" s="407" t="s">
        <v>100</v>
      </c>
      <c r="D14" s="167"/>
      <c r="E14" s="153" t="s">
        <v>100</v>
      </c>
    </row>
    <row r="15" customFormat="false" ht="13.5" hidden="false" customHeight="true" outlineLevel="0" collapsed="false">
      <c r="A15" s="869" t="s">
        <v>923</v>
      </c>
      <c r="B15" s="639" t="s">
        <v>942</v>
      </c>
      <c r="C15" s="408" t="n">
        <v>5.0225016</v>
      </c>
      <c r="D15" s="167"/>
      <c r="E15" s="151" t="n">
        <v>0.0432742387445597</v>
      </c>
    </row>
    <row r="16" customFormat="false" ht="12.75" hidden="false" customHeight="true" outlineLevel="0" collapsed="false">
      <c r="A16" s="870" t="s">
        <v>943</v>
      </c>
      <c r="B16" s="871"/>
      <c r="C16" s="225"/>
      <c r="D16" s="167"/>
      <c r="E16" s="46"/>
    </row>
    <row r="17" customFormat="false" ht="12.75" hidden="false" customHeight="true" outlineLevel="0" collapsed="false">
      <c r="A17" s="133" t="s">
        <v>925</v>
      </c>
      <c r="B17" s="639" t="s">
        <v>944</v>
      </c>
      <c r="C17" s="408" t="n">
        <v>51.8</v>
      </c>
      <c r="D17" s="152" t="s">
        <v>126</v>
      </c>
      <c r="E17" s="151" t="n">
        <v>0.0001036</v>
      </c>
    </row>
    <row r="18" customFormat="false" ht="13.5" hidden="false" customHeight="true" outlineLevel="0" collapsed="false">
      <c r="A18" s="133" t="s">
        <v>116</v>
      </c>
      <c r="B18" s="639" t="s">
        <v>945</v>
      </c>
      <c r="C18" s="408" t="n">
        <v>436.548</v>
      </c>
      <c r="D18" s="87" t="n">
        <v>2.2</v>
      </c>
      <c r="E18" s="153" t="s">
        <v>126</v>
      </c>
    </row>
    <row r="19" customFormat="false" ht="13.5" hidden="false" customHeight="true" outlineLevel="0" collapsed="false">
      <c r="A19" s="715"/>
      <c r="B19" s="31"/>
      <c r="C19" s="31"/>
      <c r="D19" s="31"/>
      <c r="E19" s="31"/>
    </row>
    <row r="20" customFormat="false" ht="12.75" hidden="false" customHeight="true" outlineLevel="0" collapsed="false">
      <c r="A20" s="872" t="s">
        <v>946</v>
      </c>
      <c r="B20" s="873"/>
      <c r="C20" s="873"/>
      <c r="D20" s="841"/>
      <c r="E20" s="841"/>
    </row>
    <row r="21" customFormat="false" ht="18" hidden="false" customHeight="true" outlineLevel="0" collapsed="false">
      <c r="A21" s="872" t="s">
        <v>947</v>
      </c>
      <c r="B21" s="873"/>
      <c r="C21" s="873"/>
      <c r="D21" s="873"/>
      <c r="E21" s="873"/>
    </row>
    <row r="22" customFormat="false" ht="18" hidden="false" customHeight="true" outlineLevel="0" collapsed="false">
      <c r="A22" s="706"/>
    </row>
    <row r="23" customFormat="false" ht="12" hidden="false" customHeight="true" outlineLevel="0" collapsed="false">
      <c r="A23" s="874" t="s">
        <v>928</v>
      </c>
      <c r="B23" s="180"/>
      <c r="C23" s="180"/>
      <c r="D23" s="180"/>
      <c r="E23" s="181"/>
    </row>
    <row r="24" customFormat="false" ht="26.25" hidden="false" customHeight="true" outlineLevel="0" collapsed="false">
      <c r="A24" s="183" t="s">
        <v>948</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78</v>
      </c>
      <c r="F2" s="115" t="s">
        <v>79</v>
      </c>
    </row>
    <row r="3" customFormat="false" ht="12.75" hidden="false" customHeight="true" outlineLevel="0" collapsed="false">
      <c r="F3" s="115" t="s">
        <v>80</v>
      </c>
    </row>
    <row r="4" customFormat="false" ht="13.5" hidden="false" customHeight="true" outlineLevel="0" collapsed="false">
      <c r="F4" s="875"/>
    </row>
    <row r="5" customFormat="false" ht="13.5" hidden="false" customHeight="true" outlineLevel="0" collapsed="false">
      <c r="A5" s="876" t="s">
        <v>449</v>
      </c>
      <c r="B5" s="532" t="s">
        <v>489</v>
      </c>
      <c r="C5" s="532" t="s">
        <v>490</v>
      </c>
      <c r="D5" s="532" t="s">
        <v>588</v>
      </c>
      <c r="E5" s="532" t="s">
        <v>86</v>
      </c>
      <c r="F5" s="848" t="s">
        <v>87</v>
      </c>
    </row>
    <row r="6" customFormat="false" ht="12.75" hidden="false" customHeight="true" outlineLevel="0" collapsed="false">
      <c r="A6" s="877" t="s">
        <v>452</v>
      </c>
      <c r="B6" s="850" t="s">
        <v>89</v>
      </c>
      <c r="C6" s="850"/>
      <c r="D6" s="850"/>
      <c r="E6" s="850"/>
      <c r="F6" s="850"/>
    </row>
    <row r="7" customFormat="false" ht="13.5" hidden="false" customHeight="true" outlineLevel="0" collapsed="false">
      <c r="A7" s="878" t="s">
        <v>950</v>
      </c>
      <c r="B7" s="879" t="n">
        <v>1437.84779366764</v>
      </c>
      <c r="C7" s="542" t="n">
        <v>145.242407210505</v>
      </c>
      <c r="D7" s="542" t="n">
        <v>114.722001732377</v>
      </c>
      <c r="E7" s="542" t="s">
        <v>131</v>
      </c>
      <c r="F7" s="852" t="s">
        <v>951</v>
      </c>
    </row>
    <row r="8" customFormat="false" ht="12" hidden="false" customHeight="true" outlineLevel="0" collapsed="false">
      <c r="A8" s="880" t="s">
        <v>952</v>
      </c>
      <c r="B8" s="547" t="n">
        <v>1151.99737526452</v>
      </c>
      <c r="C8" s="681"/>
      <c r="D8" s="681"/>
      <c r="E8" s="681"/>
      <c r="F8" s="46"/>
    </row>
    <row r="9" customFormat="false" ht="13.5" hidden="false" customHeight="true" outlineLevel="0" collapsed="false">
      <c r="A9" s="881" t="s">
        <v>953</v>
      </c>
      <c r="B9" s="553" t="n">
        <v>1094.0576005318</v>
      </c>
      <c r="C9" s="685"/>
      <c r="D9" s="685"/>
      <c r="E9" s="685"/>
      <c r="F9" s="46"/>
    </row>
    <row r="10" customFormat="false" ht="12" hidden="false" customHeight="true" outlineLevel="0" collapsed="false">
      <c r="A10" s="882" t="s">
        <v>954</v>
      </c>
      <c r="B10" s="167"/>
      <c r="C10" s="685"/>
      <c r="D10" s="685"/>
      <c r="E10" s="685"/>
      <c r="F10" s="46"/>
    </row>
    <row r="11" customFormat="false" ht="12" hidden="false" customHeight="true" outlineLevel="0" collapsed="false">
      <c r="A11" s="595" t="s">
        <v>955</v>
      </c>
      <c r="B11" s="143" t="n">
        <v>629.644523923984</v>
      </c>
      <c r="C11" s="685"/>
      <c r="D11" s="685"/>
      <c r="E11" s="685"/>
      <c r="F11" s="46"/>
    </row>
    <row r="12" customFormat="false" ht="12" hidden="false" customHeight="true" outlineLevel="0" collapsed="false">
      <c r="A12" s="595" t="s">
        <v>956</v>
      </c>
      <c r="B12" s="143" t="n">
        <v>464.413076607814</v>
      </c>
      <c r="C12" s="685"/>
      <c r="D12" s="685"/>
      <c r="E12" s="685"/>
      <c r="F12" s="46"/>
    </row>
    <row r="13" customFormat="false" ht="12" hidden="false" customHeight="true" outlineLevel="0" collapsed="false">
      <c r="A13" s="882" t="s">
        <v>957</v>
      </c>
      <c r="B13" s="167"/>
      <c r="C13" s="685"/>
      <c r="D13" s="685"/>
      <c r="E13" s="685"/>
      <c r="F13" s="46"/>
    </row>
    <row r="14" customFormat="false" ht="12" hidden="false" customHeight="true" outlineLevel="0" collapsed="false">
      <c r="A14" s="595" t="s">
        <v>958</v>
      </c>
      <c r="B14" s="143"/>
      <c r="C14" s="685"/>
      <c r="D14" s="685"/>
      <c r="E14" s="685"/>
      <c r="F14" s="46"/>
    </row>
    <row r="15" customFormat="false" ht="12" hidden="false" customHeight="true" outlineLevel="0" collapsed="false">
      <c r="A15" s="595" t="s">
        <v>959</v>
      </c>
      <c r="B15" s="143"/>
      <c r="C15" s="685"/>
      <c r="D15" s="685"/>
      <c r="E15" s="685"/>
      <c r="F15" s="46"/>
    </row>
    <row r="16" customFormat="false" ht="12" hidden="false" customHeight="true" outlineLevel="0" collapsed="false">
      <c r="A16" s="595" t="s">
        <v>960</v>
      </c>
      <c r="B16" s="143"/>
      <c r="C16" s="685"/>
      <c r="D16" s="685"/>
      <c r="E16" s="685"/>
      <c r="F16" s="46"/>
    </row>
    <row r="17" customFormat="false" ht="12" hidden="false" customHeight="true" outlineLevel="0" collapsed="false">
      <c r="A17" s="560" t="s">
        <v>961</v>
      </c>
      <c r="B17" s="143" t="n">
        <v>0.00946</v>
      </c>
      <c r="C17" s="685"/>
      <c r="D17" s="685"/>
      <c r="E17" s="685"/>
      <c r="F17" s="46"/>
    </row>
    <row r="18" customFormat="false" ht="12" hidden="false" customHeight="true" outlineLevel="0" collapsed="false">
      <c r="A18" s="560" t="s">
        <v>962</v>
      </c>
      <c r="B18" s="143" t="n">
        <v>23.083448</v>
      </c>
      <c r="C18" s="685"/>
      <c r="D18" s="685"/>
      <c r="E18" s="685"/>
      <c r="F18" s="46"/>
    </row>
    <row r="19" customFormat="false" ht="12" hidden="false" customHeight="true" outlineLevel="0" collapsed="false">
      <c r="A19" s="560" t="s">
        <v>963</v>
      </c>
      <c r="B19" s="143" t="n">
        <v>0.575</v>
      </c>
      <c r="C19" s="685"/>
      <c r="D19" s="685"/>
      <c r="E19" s="685"/>
      <c r="F19" s="46"/>
    </row>
    <row r="20" customFormat="false" ht="12" hidden="false" customHeight="true" outlineLevel="0" collapsed="false">
      <c r="A20" s="560" t="s">
        <v>964</v>
      </c>
      <c r="B20" s="143" t="s">
        <v>126</v>
      </c>
      <c r="C20" s="685"/>
      <c r="D20" s="685"/>
      <c r="E20" s="685"/>
      <c r="F20" s="46"/>
    </row>
    <row r="21" customFormat="false" ht="12" hidden="false" customHeight="true" outlineLevel="0" collapsed="false">
      <c r="A21" s="560" t="s">
        <v>965</v>
      </c>
      <c r="B21" s="143" t="n">
        <v>9.80496599988373</v>
      </c>
      <c r="C21" s="685"/>
      <c r="D21" s="685"/>
      <c r="E21" s="685"/>
      <c r="F21" s="46"/>
    </row>
    <row r="22" customFormat="false" ht="12" hidden="false" customHeight="true" outlineLevel="0" collapsed="false">
      <c r="A22" s="560" t="s">
        <v>966</v>
      </c>
      <c r="B22" s="143" t="n">
        <v>0.085</v>
      </c>
      <c r="C22" s="685"/>
      <c r="D22" s="685"/>
      <c r="E22" s="685"/>
      <c r="F22" s="46"/>
    </row>
    <row r="23" customFormat="false" ht="12" hidden="false" customHeight="true" outlineLevel="0" collapsed="false">
      <c r="A23" s="560" t="s">
        <v>967</v>
      </c>
      <c r="B23" s="143" t="n">
        <v>24.3819007328417</v>
      </c>
      <c r="C23" s="685"/>
      <c r="D23" s="685"/>
      <c r="E23" s="685"/>
      <c r="F23" s="46"/>
    </row>
    <row r="24" customFormat="false" ht="12" hidden="false" customHeight="true" outlineLevel="0" collapsed="false">
      <c r="A24" s="560" t="s">
        <v>968</v>
      </c>
      <c r="B24" s="143" t="s">
        <v>126</v>
      </c>
      <c r="C24" s="685"/>
      <c r="D24" s="685"/>
      <c r="E24" s="685"/>
      <c r="F24" s="46"/>
    </row>
    <row r="25" customFormat="false" ht="12.75" hidden="false" customHeight="true" outlineLevel="0" collapsed="false">
      <c r="A25" s="560" t="s">
        <v>969</v>
      </c>
      <c r="B25" s="587" t="s">
        <v>126</v>
      </c>
      <c r="C25" s="685"/>
      <c r="D25" s="685"/>
      <c r="E25" s="685"/>
      <c r="F25" s="46"/>
    </row>
    <row r="26" customFormat="false" ht="12" hidden="false" customHeight="true" outlineLevel="0" collapsed="false">
      <c r="A26" s="597" t="s">
        <v>970</v>
      </c>
      <c r="B26" s="547" t="n">
        <v>285.850418403113</v>
      </c>
      <c r="C26" s="547" t="n">
        <v>10.1728356524645</v>
      </c>
      <c r="D26" s="405"/>
      <c r="E26" s="405"/>
      <c r="F26" s="551" t="s">
        <v>971</v>
      </c>
    </row>
    <row r="27" customFormat="false" ht="13.5" hidden="false" customHeight="true" outlineLevel="0" collapsed="false">
      <c r="A27" s="881" t="s">
        <v>953</v>
      </c>
      <c r="B27" s="553" t="n">
        <v>193.697903556844</v>
      </c>
      <c r="C27" s="662"/>
      <c r="D27" s="662"/>
      <c r="E27" s="662"/>
      <c r="F27" s="46"/>
    </row>
    <row r="28" customFormat="false" ht="12" hidden="false" customHeight="true" outlineLevel="0" collapsed="false">
      <c r="A28" s="883" t="s">
        <v>954</v>
      </c>
      <c r="B28" s="167"/>
      <c r="C28" s="662"/>
      <c r="D28" s="662"/>
      <c r="E28" s="662"/>
      <c r="F28" s="46"/>
    </row>
    <row r="29" customFormat="false" ht="12" hidden="false" customHeight="true" outlineLevel="0" collapsed="false">
      <c r="A29" s="595" t="s">
        <v>955</v>
      </c>
      <c r="B29" s="143" t="n">
        <v>108.94025128129</v>
      </c>
      <c r="C29" s="662"/>
      <c r="D29" s="662"/>
      <c r="E29" s="662"/>
      <c r="F29" s="46"/>
    </row>
    <row r="30" customFormat="false" ht="12" hidden="false" customHeight="true" outlineLevel="0" collapsed="false">
      <c r="A30" s="595" t="s">
        <v>956</v>
      </c>
      <c r="B30" s="143" t="n">
        <v>84.7576522755538</v>
      </c>
      <c r="C30" s="662"/>
      <c r="D30" s="662"/>
      <c r="E30" s="662"/>
      <c r="F30" s="46"/>
    </row>
    <row r="31" customFormat="false" ht="12" hidden="false" customHeight="true" outlineLevel="0" collapsed="false">
      <c r="A31" s="883" t="s">
        <v>957</v>
      </c>
      <c r="B31" s="167"/>
      <c r="C31" s="662"/>
      <c r="D31" s="662"/>
      <c r="E31" s="662"/>
      <c r="F31" s="46"/>
    </row>
    <row r="32" customFormat="false" ht="12" hidden="false" customHeight="true" outlineLevel="0" collapsed="false">
      <c r="A32" s="595" t="s">
        <v>958</v>
      </c>
      <c r="B32" s="143"/>
      <c r="C32" s="662"/>
      <c r="D32" s="662"/>
      <c r="E32" s="662"/>
      <c r="F32" s="46"/>
    </row>
    <row r="33" customFormat="false" ht="12" hidden="false" customHeight="true" outlineLevel="0" collapsed="false">
      <c r="A33" s="595" t="s">
        <v>959</v>
      </c>
      <c r="B33" s="143"/>
      <c r="C33" s="662"/>
      <c r="D33" s="662"/>
      <c r="E33" s="662"/>
      <c r="F33" s="46"/>
    </row>
    <row r="34" customFormat="false" ht="12" hidden="false" customHeight="true" outlineLevel="0" collapsed="false">
      <c r="A34" s="595" t="s">
        <v>960</v>
      </c>
      <c r="B34" s="143"/>
      <c r="C34" s="662"/>
      <c r="D34" s="662"/>
      <c r="E34" s="662"/>
      <c r="F34" s="46"/>
    </row>
    <row r="35" customFormat="false" ht="12" hidden="false" customHeight="true" outlineLevel="0" collapsed="false">
      <c r="A35" s="560" t="s">
        <v>961</v>
      </c>
      <c r="B35" s="143" t="n">
        <v>0.00085317934</v>
      </c>
      <c r="C35" s="662"/>
      <c r="D35" s="662"/>
      <c r="E35" s="662"/>
      <c r="F35" s="46"/>
    </row>
    <row r="36" customFormat="false" ht="12" hidden="false" customHeight="true" outlineLevel="0" collapsed="false">
      <c r="A36" s="560" t="s">
        <v>962</v>
      </c>
      <c r="B36" s="143" t="n">
        <v>0.785997175262</v>
      </c>
      <c r="C36" s="662"/>
      <c r="D36" s="662"/>
      <c r="E36" s="662"/>
      <c r="F36" s="46"/>
    </row>
    <row r="37" customFormat="false" ht="12" hidden="false" customHeight="true" outlineLevel="0" collapsed="false">
      <c r="A37" s="560" t="s">
        <v>963</v>
      </c>
      <c r="B37" s="143" t="n">
        <v>0.025172235</v>
      </c>
      <c r="C37" s="662"/>
      <c r="D37" s="662"/>
      <c r="E37" s="662"/>
      <c r="F37" s="46"/>
    </row>
    <row r="38" customFormat="false" ht="12" hidden="false" customHeight="true" outlineLevel="0" collapsed="false">
      <c r="A38" s="560" t="s">
        <v>964</v>
      </c>
      <c r="B38" s="143" t="s">
        <v>126</v>
      </c>
      <c r="C38" s="662"/>
      <c r="D38" s="662"/>
      <c r="E38" s="662"/>
      <c r="F38" s="46"/>
    </row>
    <row r="39" customFormat="false" ht="12" hidden="false" customHeight="true" outlineLevel="0" collapsed="false">
      <c r="A39" s="560" t="s">
        <v>965</v>
      </c>
      <c r="B39" s="143" t="n">
        <v>1.5198157198796</v>
      </c>
      <c r="C39" s="662"/>
      <c r="D39" s="662"/>
      <c r="E39" s="662"/>
      <c r="F39" s="46"/>
    </row>
    <row r="40" customFormat="false" ht="12" hidden="false" customHeight="true" outlineLevel="0" collapsed="false">
      <c r="A40" s="560" t="s">
        <v>972</v>
      </c>
      <c r="B40" s="143" t="n">
        <v>0.01157115795</v>
      </c>
      <c r="C40" s="662"/>
      <c r="D40" s="662"/>
      <c r="E40" s="662"/>
      <c r="F40" s="46"/>
    </row>
    <row r="41" customFormat="false" ht="12" hidden="false" customHeight="true" outlineLevel="0" collapsed="false">
      <c r="A41" s="560" t="s">
        <v>967</v>
      </c>
      <c r="B41" s="143" t="n">
        <v>86.4582055812285</v>
      </c>
      <c r="C41" s="662"/>
      <c r="D41" s="662"/>
      <c r="E41" s="662"/>
      <c r="F41" s="46"/>
    </row>
    <row r="42" customFormat="false" ht="12" hidden="false" customHeight="true" outlineLevel="0" collapsed="false">
      <c r="A42" s="560" t="s">
        <v>973</v>
      </c>
      <c r="B42" s="143" t="n">
        <v>3.35089979760952</v>
      </c>
      <c r="C42" s="662"/>
      <c r="D42" s="662"/>
      <c r="E42" s="662"/>
      <c r="F42" s="46"/>
    </row>
    <row r="43" customFormat="false" ht="12.75" hidden="false" customHeight="true" outlineLevel="0" collapsed="false">
      <c r="A43" s="884" t="s">
        <v>974</v>
      </c>
      <c r="B43" s="885" t="s">
        <v>126</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5</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117</v>
      </c>
      <c r="F2" s="115" t="s">
        <v>79</v>
      </c>
    </row>
    <row r="3" customFormat="false" ht="12.75" hidden="false" customHeight="true" outlineLevel="0" collapsed="false">
      <c r="F3" s="115" t="s">
        <v>80</v>
      </c>
    </row>
    <row r="4" customFormat="false" ht="8.25" hidden="false" customHeight="true" outlineLevel="0" collapsed="false">
      <c r="F4" s="529"/>
    </row>
    <row r="5" customFormat="false" ht="13.5" hidden="false" customHeight="true" outlineLevel="0" collapsed="false">
      <c r="A5" s="886" t="s">
        <v>449</v>
      </c>
      <c r="B5" s="887" t="s">
        <v>489</v>
      </c>
      <c r="C5" s="887" t="s">
        <v>490</v>
      </c>
      <c r="D5" s="887" t="s">
        <v>588</v>
      </c>
      <c r="E5" s="887" t="s">
        <v>86</v>
      </c>
      <c r="F5" s="888" t="s">
        <v>87</v>
      </c>
    </row>
    <row r="6" customFormat="false" ht="12.75" hidden="false" customHeight="true" outlineLevel="0" collapsed="false">
      <c r="A6" s="889" t="s">
        <v>452</v>
      </c>
      <c r="B6" s="850" t="s">
        <v>89</v>
      </c>
      <c r="C6" s="850"/>
      <c r="D6" s="850"/>
      <c r="E6" s="850"/>
      <c r="F6" s="850"/>
    </row>
    <row r="7" customFormat="false" ht="12.75" hidden="false" customHeight="true" outlineLevel="0" collapsed="false">
      <c r="A7" s="890" t="s">
        <v>976</v>
      </c>
      <c r="B7" s="891"/>
      <c r="C7" s="891"/>
      <c r="D7" s="891"/>
      <c r="E7" s="891"/>
      <c r="F7" s="892"/>
    </row>
    <row r="8" customFormat="false" ht="12" hidden="false" customHeight="true" outlineLevel="0" collapsed="false">
      <c r="A8" s="560" t="s">
        <v>977</v>
      </c>
      <c r="B8" s="685"/>
      <c r="C8" s="143" t="s">
        <v>126</v>
      </c>
      <c r="D8" s="685"/>
      <c r="E8" s="685"/>
      <c r="F8" s="409" t="s">
        <v>126</v>
      </c>
    </row>
    <row r="9" customFormat="false" ht="12" hidden="false" customHeight="true" outlineLevel="0" collapsed="false">
      <c r="A9" s="560" t="s">
        <v>978</v>
      </c>
      <c r="B9" s="685"/>
      <c r="C9" s="143" t="n">
        <v>4.61705325424787</v>
      </c>
      <c r="D9" s="685"/>
      <c r="E9" s="685"/>
      <c r="F9" s="409" t="s">
        <v>236</v>
      </c>
    </row>
    <row r="10" customFormat="false" ht="12" hidden="false" customHeight="true" outlineLevel="0" collapsed="false">
      <c r="A10" s="560" t="s">
        <v>979</v>
      </c>
      <c r="B10" s="685"/>
      <c r="C10" s="143" t="n">
        <v>5.55578239821661</v>
      </c>
      <c r="D10" s="685"/>
      <c r="E10" s="685"/>
      <c r="F10" s="409" t="s">
        <v>236</v>
      </c>
    </row>
    <row r="11" customFormat="false" ht="12" hidden="false" customHeight="true" outlineLevel="0" collapsed="false">
      <c r="A11" s="893" t="s">
        <v>980</v>
      </c>
      <c r="B11" s="83"/>
      <c r="C11" s="894" t="s">
        <v>126</v>
      </c>
      <c r="D11" s="685"/>
      <c r="E11" s="685"/>
      <c r="F11" s="895" t="s">
        <v>126</v>
      </c>
    </row>
    <row r="12" customFormat="false" ht="12" hidden="false" customHeight="true" outlineLevel="0" collapsed="false">
      <c r="A12" s="896" t="s">
        <v>981</v>
      </c>
      <c r="B12" s="547" t="s">
        <v>126</v>
      </c>
      <c r="C12" s="897"/>
      <c r="D12" s="897"/>
      <c r="E12" s="897"/>
      <c r="F12" s="898" t="s">
        <v>126</v>
      </c>
    </row>
    <row r="13" customFormat="false" ht="12" hidden="false" customHeight="true" outlineLevel="0" collapsed="false">
      <c r="A13" s="560" t="s">
        <v>982</v>
      </c>
      <c r="B13" s="553" t="s">
        <v>126</v>
      </c>
      <c r="C13" s="685"/>
      <c r="D13" s="685"/>
      <c r="E13" s="685"/>
      <c r="F13" s="409" t="s">
        <v>126</v>
      </c>
    </row>
    <row r="14" customFormat="false" ht="12" hidden="false" customHeight="true" outlineLevel="0" collapsed="false">
      <c r="A14" s="560" t="s">
        <v>983</v>
      </c>
      <c r="B14" s="19" t="s">
        <v>126</v>
      </c>
      <c r="C14" s="685"/>
      <c r="D14" s="685"/>
      <c r="E14" s="685"/>
      <c r="F14" s="409" t="s">
        <v>126</v>
      </c>
    </row>
    <row r="15" customFormat="false" ht="12" hidden="false" customHeight="true" outlineLevel="0" collapsed="false">
      <c r="A15" s="560" t="s">
        <v>984</v>
      </c>
      <c r="B15" s="19" t="s">
        <v>126</v>
      </c>
      <c r="C15" s="685"/>
      <c r="D15" s="685"/>
      <c r="E15" s="685"/>
      <c r="F15" s="409" t="s">
        <v>126</v>
      </c>
    </row>
    <row r="16" customFormat="false" ht="12.75" hidden="false" customHeight="true" outlineLevel="0" collapsed="false">
      <c r="A16" s="560" t="s">
        <v>985</v>
      </c>
      <c r="B16" s="19" t="s">
        <v>126</v>
      </c>
      <c r="C16" s="685"/>
      <c r="D16" s="685"/>
      <c r="E16" s="685"/>
      <c r="F16" s="27" t="s">
        <v>126</v>
      </c>
    </row>
    <row r="17" customFormat="false" ht="12.75" hidden="false" customHeight="true" outlineLevel="0" collapsed="false">
      <c r="A17" s="133" t="s">
        <v>116</v>
      </c>
      <c r="B17" s="407" t="s">
        <v>126</v>
      </c>
      <c r="C17" s="899"/>
      <c r="D17" s="899"/>
      <c r="E17" s="899"/>
      <c r="F17" s="409" t="s">
        <v>126</v>
      </c>
    </row>
    <row r="18" customFormat="false" ht="14.25" hidden="false" customHeight="true" outlineLevel="0" collapsed="false">
      <c r="A18" s="900" t="s">
        <v>986</v>
      </c>
      <c r="B18" s="547" t="s">
        <v>131</v>
      </c>
      <c r="C18" s="547" t="n">
        <v>135.06957155804</v>
      </c>
      <c r="D18" s="901"/>
      <c r="E18" s="901"/>
      <c r="F18" s="551" t="s">
        <v>131</v>
      </c>
    </row>
    <row r="19" customFormat="false" ht="12" hidden="false" customHeight="true" outlineLevel="0" collapsed="false">
      <c r="A19" s="560" t="s">
        <v>987</v>
      </c>
      <c r="B19" s="143" t="s">
        <v>126</v>
      </c>
      <c r="C19" s="19" t="n">
        <v>83.8505505427163</v>
      </c>
      <c r="D19" s="891"/>
      <c r="E19" s="891"/>
      <c r="F19" s="409" t="s">
        <v>126</v>
      </c>
    </row>
    <row r="20" customFormat="false" ht="13.5" hidden="false" customHeight="true" outlineLevel="0" collapsed="false">
      <c r="A20" s="560" t="s">
        <v>988</v>
      </c>
      <c r="B20" s="83"/>
      <c r="C20" s="19" t="n">
        <v>5.37733369695844</v>
      </c>
      <c r="D20" s="891"/>
      <c r="E20" s="891"/>
      <c r="F20" s="409" t="s">
        <v>126</v>
      </c>
    </row>
    <row r="21" customFormat="false" ht="12" hidden="false" customHeight="true" outlineLevel="0" collapsed="false">
      <c r="A21" s="560" t="s">
        <v>989</v>
      </c>
      <c r="B21" s="143" t="s">
        <v>126</v>
      </c>
      <c r="C21" s="19" t="n">
        <v>45.8416873183654</v>
      </c>
      <c r="D21" s="891"/>
      <c r="E21" s="891"/>
      <c r="F21" s="409" t="s">
        <v>126</v>
      </c>
    </row>
    <row r="22" customFormat="false" ht="12.75" hidden="false" customHeight="true" outlineLevel="0" collapsed="false">
      <c r="A22" s="560" t="s">
        <v>990</v>
      </c>
      <c r="B22" s="19" t="s">
        <v>137</v>
      </c>
      <c r="C22" s="19" t="s">
        <v>137</v>
      </c>
      <c r="D22" s="891"/>
      <c r="E22" s="891"/>
      <c r="F22" s="27" t="s">
        <v>137</v>
      </c>
    </row>
    <row r="23" customFormat="false" ht="12.75" hidden="false" customHeight="true" outlineLevel="0" collapsed="false">
      <c r="A23" s="902" t="s">
        <v>991</v>
      </c>
      <c r="B23" s="903" t="s">
        <v>126</v>
      </c>
      <c r="C23" s="903" t="s">
        <v>126</v>
      </c>
      <c r="D23" s="514" t="s">
        <v>126</v>
      </c>
      <c r="E23" s="514" t="s">
        <v>126</v>
      </c>
      <c r="F23" s="518" t="s">
        <v>126</v>
      </c>
    </row>
    <row r="24" customFormat="false" ht="12" hidden="false" customHeight="true" outlineLevel="0" collapsed="false">
      <c r="A24" s="890" t="s">
        <v>992</v>
      </c>
      <c r="B24" s="547" t="s">
        <v>126</v>
      </c>
      <c r="C24" s="547" t="s">
        <v>126</v>
      </c>
      <c r="D24" s="547" t="s">
        <v>126</v>
      </c>
      <c r="E24" s="547" t="s">
        <v>126</v>
      </c>
      <c r="F24" s="551" t="s">
        <v>126</v>
      </c>
    </row>
    <row r="25" customFormat="false" ht="12" hidden="false" customHeight="true" outlineLevel="0" collapsed="false">
      <c r="A25" s="560" t="s">
        <v>993</v>
      </c>
      <c r="B25" s="553" t="s">
        <v>126</v>
      </c>
      <c r="C25" s="553" t="s">
        <v>126</v>
      </c>
      <c r="D25" s="227" t="s">
        <v>126</v>
      </c>
      <c r="E25" s="227" t="s">
        <v>126</v>
      </c>
      <c r="F25" s="409" t="s">
        <v>126</v>
      </c>
    </row>
    <row r="26" customFormat="false" ht="12" hidden="false" customHeight="true" outlineLevel="0" collapsed="false">
      <c r="A26" s="560" t="s">
        <v>994</v>
      </c>
      <c r="B26" s="19" t="s">
        <v>126</v>
      </c>
      <c r="C26" s="19" t="s">
        <v>126</v>
      </c>
      <c r="D26" s="143" t="s">
        <v>126</v>
      </c>
      <c r="E26" s="143" t="s">
        <v>126</v>
      </c>
      <c r="F26" s="409" t="s">
        <v>126</v>
      </c>
    </row>
    <row r="27" customFormat="false" ht="12.75" hidden="false" customHeight="true" outlineLevel="0" collapsed="false">
      <c r="A27" s="560" t="s">
        <v>995</v>
      </c>
      <c r="B27" s="19" t="s">
        <v>126</v>
      </c>
      <c r="C27" s="19" t="s">
        <v>126</v>
      </c>
      <c r="D27" s="143" t="s">
        <v>126</v>
      </c>
      <c r="E27" s="143" t="s">
        <v>126</v>
      </c>
      <c r="F27" s="409" t="s">
        <v>126</v>
      </c>
    </row>
    <row r="28" customFormat="false" ht="12" hidden="false" customHeight="true" outlineLevel="0" collapsed="false">
      <c r="A28" s="560" t="s">
        <v>996</v>
      </c>
      <c r="B28" s="19" t="s">
        <v>126</v>
      </c>
      <c r="C28" s="19" t="s">
        <v>126</v>
      </c>
      <c r="D28" s="143" t="s">
        <v>126</v>
      </c>
      <c r="E28" s="143" t="s">
        <v>126</v>
      </c>
      <c r="F28" s="409" t="s">
        <v>126</v>
      </c>
    </row>
    <row r="29" customFormat="false" ht="12.75" hidden="false" customHeight="true" outlineLevel="0" collapsed="false">
      <c r="A29" s="560" t="s">
        <v>997</v>
      </c>
      <c r="B29" s="19" t="s">
        <v>126</v>
      </c>
      <c r="C29" s="19" t="s">
        <v>126</v>
      </c>
      <c r="D29" s="19" t="s">
        <v>126</v>
      </c>
      <c r="E29" s="19" t="s">
        <v>126</v>
      </c>
      <c r="F29" s="27" t="s">
        <v>126</v>
      </c>
    </row>
    <row r="30" customFormat="false" ht="12.75" hidden="false" customHeight="true" outlineLevel="0" collapsed="false">
      <c r="A30" s="133" t="s">
        <v>116</v>
      </c>
      <c r="B30" s="407" t="s">
        <v>126</v>
      </c>
      <c r="C30" s="407" t="s">
        <v>126</v>
      </c>
      <c r="D30" s="407" t="s">
        <v>126</v>
      </c>
      <c r="E30" s="407" t="s">
        <v>126</v>
      </c>
      <c r="F30" s="409" t="s">
        <v>126</v>
      </c>
    </row>
    <row r="31" customFormat="false" ht="12" hidden="false" customHeight="true" outlineLevel="0" collapsed="false">
      <c r="A31" s="904" t="s">
        <v>998</v>
      </c>
      <c r="B31" s="905" t="s">
        <v>137</v>
      </c>
      <c r="C31" s="905" t="s">
        <v>137</v>
      </c>
      <c r="D31" s="905" t="n">
        <v>114.722001732377</v>
      </c>
      <c r="E31" s="905" t="s">
        <v>137</v>
      </c>
      <c r="F31" s="906" t="s">
        <v>137</v>
      </c>
    </row>
    <row r="32" customFormat="false" ht="12.75" hidden="false" customHeight="true" outlineLevel="0" collapsed="false">
      <c r="A32" s="133" t="s">
        <v>999</v>
      </c>
      <c r="B32" s="407" t="s">
        <v>137</v>
      </c>
      <c r="C32" s="407" t="s">
        <v>137</v>
      </c>
      <c r="D32" s="408" t="n">
        <v>114.722001732377</v>
      </c>
      <c r="E32" s="407" t="s">
        <v>137</v>
      </c>
      <c r="F32" s="409" t="s">
        <v>137</v>
      </c>
    </row>
    <row r="33" customFormat="false" ht="8.25" hidden="false" customHeight="true" outlineLevel="0" collapsed="false">
      <c r="A33" s="31"/>
      <c r="B33" s="31"/>
      <c r="C33" s="31"/>
      <c r="D33" s="31"/>
      <c r="E33" s="31"/>
      <c r="F33" s="31"/>
    </row>
    <row r="34" customFormat="false" ht="15.75" hidden="false" customHeight="true" outlineLevel="0" collapsed="false">
      <c r="A34" s="907" t="s">
        <v>1000</v>
      </c>
      <c r="B34" s="908"/>
      <c r="C34" s="908"/>
      <c r="D34" s="908"/>
      <c r="E34" s="908"/>
      <c r="F34" s="908"/>
    </row>
    <row r="35" customFormat="false" ht="42" hidden="false" customHeight="true" outlineLevel="0" collapsed="false">
      <c r="A35" s="909" t="s">
        <v>1001</v>
      </c>
      <c r="B35" s="909"/>
      <c r="C35" s="909"/>
      <c r="D35" s="909"/>
      <c r="E35" s="909"/>
      <c r="F35" s="909"/>
    </row>
    <row r="36" customFormat="false" ht="29.25" hidden="false" customHeight="true" outlineLevel="0" collapsed="false">
      <c r="A36" s="910" t="s">
        <v>1002</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3</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6</v>
      </c>
      <c r="B40" s="916"/>
      <c r="C40" s="916"/>
      <c r="D40" s="916"/>
      <c r="E40" s="916"/>
      <c r="F40" s="917"/>
    </row>
    <row r="41" customFormat="false" ht="27" hidden="false" customHeight="true" outlineLevel="0" collapsed="false">
      <c r="A41" s="918" t="s">
        <v>1004</v>
      </c>
      <c r="B41" s="918"/>
      <c r="C41" s="918"/>
      <c r="D41" s="918"/>
      <c r="E41" s="918"/>
      <c r="F41" s="918"/>
    </row>
    <row r="42" customFormat="false" ht="13.5" hidden="false" customHeight="true" outlineLevel="0" collapsed="false">
      <c r="A42" s="919" t="s">
        <v>1005</v>
      </c>
      <c r="B42" s="919"/>
      <c r="C42" s="919"/>
      <c r="D42" s="919"/>
      <c r="E42" s="919"/>
      <c r="F42" s="919"/>
    </row>
    <row r="43" customFormat="false" ht="12.75" hidden="false" customHeight="true" outlineLevel="0" collapsed="false">
      <c r="A43" s="64" t="s">
        <v>1006</v>
      </c>
      <c r="B43" s="64"/>
      <c r="C43" s="64"/>
      <c r="D43" s="64"/>
      <c r="E43" s="64"/>
      <c r="F43" s="64"/>
    </row>
    <row r="44" customFormat="false" ht="12.75" hidden="false" customHeight="true" outlineLevel="0" collapsed="false">
      <c r="A44" s="65" t="s">
        <v>1007</v>
      </c>
      <c r="B44" s="65"/>
      <c r="C44" s="65"/>
      <c r="D44" s="65"/>
      <c r="E44" s="65"/>
      <c r="F44" s="65"/>
    </row>
    <row r="45" customFormat="false" ht="24" hidden="false" customHeight="true" outlineLevel="0" collapsed="false">
      <c r="A45" s="64" t="s">
        <v>1008</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9</v>
      </c>
      <c r="B47" s="65"/>
      <c r="C47" s="65"/>
      <c r="D47" s="65"/>
      <c r="E47" s="65"/>
      <c r="F47" s="65"/>
    </row>
    <row r="48" customFormat="false" ht="12.75" hidden="false" customHeight="true" outlineLevel="0" collapsed="false">
      <c r="A48" s="65" t="s">
        <v>1010</v>
      </c>
      <c r="B48" s="65"/>
      <c r="C48" s="65"/>
      <c r="D48" s="65"/>
      <c r="E48" s="65"/>
      <c r="F48" s="65"/>
    </row>
    <row r="49" customFormat="false" ht="12.75" hidden="false" customHeight="true" outlineLevel="0" collapsed="false">
      <c r="A49" s="65" t="s">
        <v>1011</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2</v>
      </c>
      <c r="W1" s="115" t="s">
        <v>77</v>
      </c>
    </row>
    <row r="2" customFormat="false" ht="15.75" hidden="false" customHeight="true" outlineLevel="0" collapsed="false">
      <c r="A2" s="641" t="s">
        <v>1013</v>
      </c>
      <c r="W2" s="115" t="s">
        <v>79</v>
      </c>
    </row>
    <row r="3" customFormat="false" ht="15.75" hidden="false" customHeight="true" outlineLevel="0" collapsed="false">
      <c r="A3" s="641" t="s">
        <v>299</v>
      </c>
      <c r="W3" s="115" t="s">
        <v>80</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4</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81</v>
      </c>
      <c r="B6" s="378" t="s">
        <v>1015</v>
      </c>
      <c r="C6" s="378"/>
      <c r="D6" s="378"/>
      <c r="E6" s="922" t="s">
        <v>1016</v>
      </c>
      <c r="G6" s="738" t="s">
        <v>1017</v>
      </c>
      <c r="H6" s="738"/>
      <c r="I6" s="923" t="s">
        <v>955</v>
      </c>
      <c r="J6" s="923" t="s">
        <v>956</v>
      </c>
      <c r="K6" s="923" t="s">
        <v>958</v>
      </c>
      <c r="L6" s="923" t="s">
        <v>959</v>
      </c>
      <c r="M6" s="923" t="s">
        <v>960</v>
      </c>
      <c r="N6" s="923" t="s">
        <v>1018</v>
      </c>
      <c r="O6" s="923" t="s">
        <v>1019</v>
      </c>
      <c r="P6" s="923" t="s">
        <v>1020</v>
      </c>
      <c r="Q6" s="923" t="s">
        <v>1021</v>
      </c>
      <c r="R6" s="923" t="s">
        <v>1022</v>
      </c>
      <c r="S6" s="923" t="s">
        <v>1023</v>
      </c>
      <c r="T6" s="923" t="s">
        <v>1024</v>
      </c>
      <c r="U6" s="923" t="s">
        <v>1025</v>
      </c>
      <c r="V6" s="924" t="s">
        <v>1026</v>
      </c>
    </row>
    <row r="7" customFormat="false" ht="15" hidden="false" customHeight="true" outlineLevel="0" collapsed="false">
      <c r="A7" s="270"/>
      <c r="B7" s="489" t="s">
        <v>1027</v>
      </c>
      <c r="C7" s="385" t="s">
        <v>1028</v>
      </c>
      <c r="D7" s="925" t="s">
        <v>1029</v>
      </c>
      <c r="E7" s="278" t="s">
        <v>489</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30</v>
      </c>
      <c r="C8" s="279" t="s">
        <v>1031</v>
      </c>
      <c r="D8" s="280" t="s">
        <v>391</v>
      </c>
      <c r="E8" s="281" t="s">
        <v>1032</v>
      </c>
      <c r="G8" s="927" t="s">
        <v>1033</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4</v>
      </c>
      <c r="B9" s="87" t="n">
        <v>15227.483</v>
      </c>
      <c r="C9" s="931"/>
      <c r="D9" s="931"/>
      <c r="E9" s="151" t="n">
        <v>71.8475667010627</v>
      </c>
      <c r="G9" s="932" t="s">
        <v>1035</v>
      </c>
      <c r="H9" s="89" t="s">
        <v>1036</v>
      </c>
      <c r="I9" s="130" t="n">
        <v>626.71</v>
      </c>
      <c r="J9" s="130" t="n">
        <v>319.08</v>
      </c>
      <c r="K9" s="130"/>
      <c r="L9" s="130"/>
      <c r="M9" s="130"/>
      <c r="N9" s="130" t="s">
        <v>137</v>
      </c>
      <c r="O9" s="130" t="s">
        <v>137</v>
      </c>
      <c r="P9" s="130" t="s">
        <v>137</v>
      </c>
      <c r="Q9" s="130" t="s">
        <v>126</v>
      </c>
      <c r="R9" s="130" t="s">
        <v>137</v>
      </c>
      <c r="S9" s="130" t="s">
        <v>137</v>
      </c>
      <c r="T9" s="130" t="n">
        <v>74.096</v>
      </c>
      <c r="U9" s="130" t="s">
        <v>137</v>
      </c>
      <c r="V9" s="130"/>
    </row>
    <row r="10" customFormat="false" ht="13.5" hidden="false" customHeight="true" outlineLevel="0" collapsed="false">
      <c r="A10" s="933" t="s">
        <v>954</v>
      </c>
      <c r="B10" s="931"/>
      <c r="C10" s="934"/>
      <c r="D10" s="854"/>
      <c r="E10" s="46"/>
      <c r="G10" s="932" t="s">
        <v>1037</v>
      </c>
      <c r="H10" s="935"/>
      <c r="I10" s="936" t="s">
        <v>137</v>
      </c>
      <c r="J10" s="936" t="s">
        <v>137</v>
      </c>
      <c r="K10" s="936"/>
      <c r="L10" s="936"/>
      <c r="M10" s="936"/>
      <c r="N10" s="936" t="s">
        <v>137</v>
      </c>
      <c r="O10" s="936" t="s">
        <v>137</v>
      </c>
      <c r="P10" s="936" t="s">
        <v>137</v>
      </c>
      <c r="Q10" s="936" t="s">
        <v>126</v>
      </c>
      <c r="R10" s="936" t="s">
        <v>137</v>
      </c>
      <c r="S10" s="936" t="s">
        <v>137</v>
      </c>
      <c r="T10" s="936" t="s">
        <v>137</v>
      </c>
      <c r="U10" s="936" t="s">
        <v>137</v>
      </c>
      <c r="V10" s="936"/>
    </row>
    <row r="11" customFormat="false" ht="13.5" hidden="false" customHeight="true" outlineLevel="0" collapsed="false">
      <c r="A11" s="654" t="s">
        <v>1038</v>
      </c>
      <c r="B11" s="408" t="n">
        <v>5026.373</v>
      </c>
      <c r="C11" s="408" t="n">
        <v>284.2103842</v>
      </c>
      <c r="D11" s="408" t="n">
        <v>6.730377685</v>
      </c>
      <c r="E11" s="151" t="n">
        <v>125.26816532</v>
      </c>
      <c r="G11" s="932" t="s">
        <v>1039</v>
      </c>
      <c r="H11" s="89" t="s">
        <v>1040</v>
      </c>
      <c r="I11" s="130" t="n">
        <v>15.28324257</v>
      </c>
      <c r="J11" s="130" t="s">
        <v>236</v>
      </c>
      <c r="K11" s="130"/>
      <c r="L11" s="130"/>
      <c r="M11" s="130"/>
      <c r="N11" s="130" t="s">
        <v>137</v>
      </c>
      <c r="O11" s="130" t="s">
        <v>137</v>
      </c>
      <c r="P11" s="130" t="s">
        <v>137</v>
      </c>
      <c r="Q11" s="130" t="s">
        <v>126</v>
      </c>
      <c r="R11" s="130" t="s">
        <v>137</v>
      </c>
      <c r="S11" s="130" t="s">
        <v>137</v>
      </c>
      <c r="T11" s="130" t="s">
        <v>137</v>
      </c>
      <c r="U11" s="130" t="s">
        <v>137</v>
      </c>
      <c r="V11" s="130"/>
    </row>
    <row r="12" customFormat="false" ht="12" hidden="false" customHeight="true" outlineLevel="0" collapsed="false">
      <c r="A12" s="86" t="s">
        <v>956</v>
      </c>
      <c r="B12" s="408" t="n">
        <v>10201.11</v>
      </c>
      <c r="C12" s="408" t="n">
        <v>108.443402</v>
      </c>
      <c r="D12" s="408" t="n">
        <v>6.165469052</v>
      </c>
      <c r="E12" s="151" t="n">
        <v>45.5257395134269</v>
      </c>
      <c r="G12" s="932" t="s">
        <v>1041</v>
      </c>
      <c r="H12" s="89" t="s">
        <v>1042</v>
      </c>
      <c r="I12" s="130" t="s">
        <v>137</v>
      </c>
      <c r="J12" s="130" t="s">
        <v>137</v>
      </c>
      <c r="K12" s="130"/>
      <c r="L12" s="130"/>
      <c r="M12" s="130"/>
      <c r="N12" s="130" t="s">
        <v>137</v>
      </c>
      <c r="O12" s="130" t="s">
        <v>137</v>
      </c>
      <c r="P12" s="130" t="s">
        <v>137</v>
      </c>
      <c r="Q12" s="130" t="s">
        <v>126</v>
      </c>
      <c r="R12" s="130" t="s">
        <v>137</v>
      </c>
      <c r="S12" s="130" t="s">
        <v>137</v>
      </c>
      <c r="T12" s="130" t="s">
        <v>137</v>
      </c>
      <c r="U12" s="130" t="s">
        <v>137</v>
      </c>
      <c r="V12" s="130"/>
    </row>
    <row r="13" customFormat="false" ht="12" hidden="false" customHeight="true" outlineLevel="0" collapsed="false">
      <c r="A13" s="933" t="s">
        <v>957</v>
      </c>
      <c r="B13" s="937"/>
      <c r="C13" s="938"/>
      <c r="D13" s="939"/>
      <c r="E13" s="46"/>
      <c r="G13" s="932" t="s">
        <v>1043</v>
      </c>
      <c r="H13" s="89" t="s">
        <v>391</v>
      </c>
      <c r="I13" s="130" t="n">
        <v>79.26064934</v>
      </c>
      <c r="J13" s="130" t="n">
        <v>58.51017089</v>
      </c>
      <c r="K13" s="130" t="n">
        <v>0</v>
      </c>
      <c r="L13" s="130" t="n">
        <v>0</v>
      </c>
      <c r="M13" s="130" t="n">
        <v>0</v>
      </c>
      <c r="N13" s="130" t="s">
        <v>137</v>
      </c>
      <c r="O13" s="130" t="s">
        <v>137</v>
      </c>
      <c r="P13" s="130" t="s">
        <v>137</v>
      </c>
      <c r="Q13" s="130" t="s">
        <v>126</v>
      </c>
      <c r="R13" s="130" t="s">
        <v>137</v>
      </c>
      <c r="S13" s="130" t="s">
        <v>137</v>
      </c>
      <c r="T13" s="130" t="n">
        <v>66.32102544</v>
      </c>
      <c r="U13" s="130" t="s">
        <v>137</v>
      </c>
      <c r="V13" s="130"/>
    </row>
    <row r="14" customFormat="false" ht="12" hidden="false" customHeight="true" outlineLevel="0" collapsed="false">
      <c r="A14" s="86" t="s">
        <v>958</v>
      </c>
      <c r="B14" s="407"/>
      <c r="C14" s="407"/>
      <c r="D14" s="407"/>
      <c r="E14" s="153"/>
      <c r="G14" s="940" t="s">
        <v>1044</v>
      </c>
      <c r="H14" s="165"/>
      <c r="I14" s="262" t="n">
        <v>73.4896186</v>
      </c>
      <c r="J14" s="262" t="n">
        <v>72.52901886</v>
      </c>
      <c r="K14" s="941" t="n">
        <v>0</v>
      </c>
      <c r="L14" s="941" t="n">
        <v>0</v>
      </c>
      <c r="M14" s="941" t="n">
        <v>0</v>
      </c>
      <c r="N14" s="941" t="s">
        <v>137</v>
      </c>
      <c r="O14" s="941" t="s">
        <v>137</v>
      </c>
      <c r="P14" s="941" t="s">
        <v>137</v>
      </c>
      <c r="Q14" s="941" t="s">
        <v>126</v>
      </c>
      <c r="R14" s="941" t="s">
        <v>137</v>
      </c>
      <c r="S14" s="941" t="s">
        <v>137</v>
      </c>
      <c r="T14" s="941" t="n">
        <v>85.13693084</v>
      </c>
      <c r="U14" s="941" t="s">
        <v>137</v>
      </c>
      <c r="V14" s="262"/>
    </row>
    <row r="15" customFormat="false" ht="12.75" hidden="false" customHeight="true" outlineLevel="0" collapsed="false">
      <c r="A15" s="86" t="s">
        <v>959</v>
      </c>
      <c r="B15" s="407"/>
      <c r="C15" s="407"/>
      <c r="D15" s="407"/>
      <c r="E15" s="153"/>
      <c r="G15" s="942" t="s">
        <v>1045</v>
      </c>
      <c r="H15" s="943" t="s">
        <v>391</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60</v>
      </c>
      <c r="B16" s="407"/>
      <c r="C16" s="407"/>
      <c r="D16" s="407"/>
      <c r="E16" s="153"/>
    </row>
    <row r="17" customFormat="false" ht="13.5" hidden="false" customHeight="true" outlineLevel="0" collapsed="false">
      <c r="A17" s="944" t="s">
        <v>961</v>
      </c>
      <c r="B17" s="408" t="n">
        <v>0.172</v>
      </c>
      <c r="C17" s="408" t="n">
        <v>119</v>
      </c>
      <c r="D17" s="408" t="n">
        <v>6.5</v>
      </c>
      <c r="E17" s="151" t="n">
        <v>55</v>
      </c>
      <c r="G17" s="171" t="s">
        <v>1046</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2</v>
      </c>
      <c r="B18" s="408" t="n">
        <v>2885.431</v>
      </c>
      <c r="C18" s="408" t="n">
        <v>20</v>
      </c>
      <c r="D18" s="408" t="n">
        <v>6</v>
      </c>
      <c r="E18" s="151" t="n">
        <v>8</v>
      </c>
      <c r="G18" s="945" t="s">
        <v>1047</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3</v>
      </c>
      <c r="B19" s="408" t="n">
        <v>115</v>
      </c>
      <c r="C19" s="408" t="n">
        <v>14</v>
      </c>
      <c r="D19" s="408" t="n">
        <v>5</v>
      </c>
      <c r="E19" s="151" t="n">
        <v>5</v>
      </c>
      <c r="G19" s="945" t="s">
        <v>1048</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4</v>
      </c>
      <c r="B20" s="407" t="s">
        <v>126</v>
      </c>
      <c r="C20" s="407" t="s">
        <v>126</v>
      </c>
      <c r="D20" s="407" t="s">
        <v>126</v>
      </c>
      <c r="E20" s="153" t="s">
        <v>126</v>
      </c>
    </row>
    <row r="21" customFormat="false" ht="13.5" hidden="false" customHeight="true" outlineLevel="0" collapsed="false">
      <c r="A21" s="944" t="s">
        <v>965</v>
      </c>
      <c r="B21" s="408" t="n">
        <v>593.567</v>
      </c>
      <c r="C21" s="408" t="n">
        <v>101</v>
      </c>
      <c r="D21" s="408" t="n">
        <v>2.5</v>
      </c>
      <c r="E21" s="151" t="n">
        <v>16.51871819</v>
      </c>
    </row>
    <row r="22" customFormat="false" ht="12" hidden="false" customHeight="true" outlineLevel="0" collapsed="false">
      <c r="A22" s="944" t="s">
        <v>966</v>
      </c>
      <c r="B22" s="408" t="n">
        <v>8.5</v>
      </c>
      <c r="C22" s="408" t="n">
        <v>60</v>
      </c>
      <c r="D22" s="408" t="n">
        <v>2.5</v>
      </c>
      <c r="E22" s="151" t="n">
        <v>10</v>
      </c>
    </row>
    <row r="23" customFormat="false" ht="12" hidden="false" customHeight="true" outlineLevel="0" collapsed="false">
      <c r="A23" s="944" t="s">
        <v>967</v>
      </c>
      <c r="B23" s="408" t="n">
        <v>21247.702</v>
      </c>
      <c r="C23" s="408" t="n">
        <v>29.1640325</v>
      </c>
      <c r="D23" s="408" t="n">
        <v>0.6</v>
      </c>
      <c r="E23" s="151" t="n">
        <v>1.14750765672644</v>
      </c>
    </row>
    <row r="24" customFormat="false" ht="14.25" hidden="false" customHeight="true" outlineLevel="0" collapsed="false">
      <c r="A24" s="944" t="s">
        <v>968</v>
      </c>
      <c r="B24" s="408" t="n">
        <v>114439.239</v>
      </c>
      <c r="C24" s="407" t="s">
        <v>137</v>
      </c>
      <c r="D24" s="407" t="s">
        <v>137</v>
      </c>
      <c r="E24" s="153" t="s">
        <v>126</v>
      </c>
    </row>
    <row r="25" customFormat="false" ht="12" hidden="false" customHeight="true" outlineLevel="0" collapsed="false">
      <c r="A25" s="944" t="s">
        <v>1049</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50</v>
      </c>
      <c r="B27" s="946"/>
      <c r="C27" s="946"/>
      <c r="D27" s="946"/>
      <c r="E27" s="946"/>
    </row>
    <row r="28" customFormat="false" ht="13.5" hidden="false" customHeight="true" outlineLevel="0" collapsed="false">
      <c r="A28" s="176" t="s">
        <v>1051</v>
      </c>
      <c r="B28" s="706"/>
      <c r="C28" s="139"/>
      <c r="D28" s="139"/>
      <c r="E28" s="139"/>
    </row>
    <row r="29" customFormat="false" ht="13.5" hidden="false" customHeight="true" outlineLevel="0" collapsed="false">
      <c r="A29" s="263" t="s">
        <v>1052</v>
      </c>
      <c r="B29" s="139"/>
      <c r="C29" s="139"/>
      <c r="D29" s="139"/>
      <c r="E29" s="139"/>
    </row>
    <row r="30" customFormat="false" ht="14.25" hidden="false" customHeight="true" outlineLevel="0" collapsed="false">
      <c r="A30" s="264" t="s">
        <v>1053</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40</v>
      </c>
      <c r="B32" s="180"/>
      <c r="C32" s="180"/>
      <c r="D32" s="180"/>
      <c r="E32" s="181"/>
    </row>
    <row r="33" customFormat="false" ht="26.25" hidden="false" customHeight="true" outlineLevel="0" collapsed="false">
      <c r="A33" s="182" t="s">
        <v>1054</v>
      </c>
      <c r="B33" s="182"/>
      <c r="C33" s="182"/>
      <c r="D33" s="182"/>
      <c r="E33" s="182"/>
    </row>
    <row r="34" customFormat="false" ht="12.75" hidden="false" customHeight="true" outlineLevel="0" collapsed="false">
      <c r="A34" s="947" t="s">
        <v>1055</v>
      </c>
      <c r="B34" s="947"/>
      <c r="C34" s="947"/>
      <c r="D34" s="947"/>
      <c r="E34" s="947"/>
    </row>
    <row r="35" customFormat="false" ht="12" hidden="false" customHeight="true" outlineLevel="0" collapsed="false">
      <c r="A35" s="948" t="s">
        <v>1056</v>
      </c>
      <c r="B35" s="479"/>
      <c r="C35" s="479"/>
      <c r="D35" s="479"/>
      <c r="E35" s="480"/>
    </row>
    <row r="36" customFormat="false" ht="12" hidden="false" customHeight="true" outlineLevel="0" collapsed="false">
      <c r="A36" s="182" t="s">
        <v>1057</v>
      </c>
      <c r="B36" s="182"/>
      <c r="C36" s="182"/>
      <c r="D36" s="182"/>
      <c r="E36" s="182"/>
    </row>
    <row r="37" customFormat="false" ht="12" hidden="false" customHeight="true" outlineLevel="0" collapsed="false">
      <c r="A37" s="949" t="s">
        <v>1058</v>
      </c>
      <c r="B37" s="950"/>
      <c r="C37" s="950"/>
      <c r="D37" s="950"/>
      <c r="E37" s="951"/>
    </row>
    <row r="38" customFormat="false" ht="12.75" hidden="false" customHeight="true" outlineLevel="0" collapsed="false">
      <c r="A38" s="64" t="s">
        <v>1006</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9</v>
      </c>
      <c r="I1" s="115" t="s">
        <v>77</v>
      </c>
    </row>
    <row r="2" customFormat="false" ht="17.25" hidden="false" customHeight="true" outlineLevel="0" collapsed="false">
      <c r="A2" s="641" t="s">
        <v>1060</v>
      </c>
      <c r="I2" s="115" t="s">
        <v>79</v>
      </c>
    </row>
    <row r="3" customFormat="false" ht="15.75" hidden="false" customHeight="true" outlineLevel="0" collapsed="false">
      <c r="A3" s="641" t="s">
        <v>78</v>
      </c>
      <c r="I3" s="115" t="s">
        <v>80</v>
      </c>
    </row>
    <row r="4" customFormat="false" ht="13.5" hidden="false" customHeight="false" outlineLevel="0" collapsed="false">
      <c r="I4" s="607"/>
    </row>
    <row r="5" customFormat="false" ht="15.75" hidden="false" customHeight="true" outlineLevel="0" collapsed="false">
      <c r="A5" s="952" t="s">
        <v>867</v>
      </c>
      <c r="B5" s="953" t="s">
        <v>1015</v>
      </c>
      <c r="C5" s="953"/>
      <c r="D5" s="953"/>
      <c r="E5" s="953"/>
      <c r="F5" s="953"/>
      <c r="G5" s="953"/>
      <c r="H5" s="953"/>
      <c r="I5" s="954" t="s">
        <v>1061</v>
      </c>
    </row>
    <row r="6" customFormat="false" ht="15.75" hidden="false" customHeight="true" outlineLevel="0" collapsed="false">
      <c r="A6" s="955" t="s">
        <v>561</v>
      </c>
      <c r="B6" s="956" t="s">
        <v>1062</v>
      </c>
      <c r="C6" s="957" t="s">
        <v>1063</v>
      </c>
      <c r="D6" s="957"/>
      <c r="E6" s="957"/>
      <c r="F6" s="956" t="s">
        <v>1064</v>
      </c>
      <c r="G6" s="956" t="s">
        <v>1065</v>
      </c>
      <c r="H6" s="956" t="s">
        <v>1066</v>
      </c>
      <c r="I6" s="954"/>
    </row>
    <row r="7" customFormat="false" ht="28.5" hidden="false" customHeight="false" outlineLevel="0" collapsed="false">
      <c r="A7" s="958"/>
      <c r="B7" s="956"/>
      <c r="C7" s="959" t="s">
        <v>1067</v>
      </c>
      <c r="D7" s="959" t="s">
        <v>1068</v>
      </c>
      <c r="E7" s="959" t="s">
        <v>1069</v>
      </c>
      <c r="F7" s="956"/>
      <c r="G7" s="956"/>
      <c r="H7" s="956"/>
      <c r="I7" s="960" t="s">
        <v>1070</v>
      </c>
    </row>
    <row r="8" customFormat="false" ht="18.75" hidden="false" customHeight="true" outlineLevel="0" collapsed="false">
      <c r="A8" s="961"/>
      <c r="B8" s="962" t="s">
        <v>1030</v>
      </c>
      <c r="C8" s="963" t="s">
        <v>1071</v>
      </c>
      <c r="D8" s="963"/>
      <c r="E8" s="963"/>
      <c r="F8" s="964" t="s">
        <v>1036</v>
      </c>
      <c r="G8" s="964" t="s">
        <v>1072</v>
      </c>
      <c r="H8" s="964" t="s">
        <v>1073</v>
      </c>
      <c r="I8" s="965" t="s">
        <v>1074</v>
      </c>
    </row>
    <row r="9" customFormat="false" ht="16.5" hidden="false" customHeight="true" outlineLevel="0" collapsed="false">
      <c r="A9" s="966" t="s">
        <v>1034</v>
      </c>
      <c r="B9" s="87" t="n">
        <v>15227.483</v>
      </c>
      <c r="C9" s="662"/>
      <c r="D9" s="662"/>
      <c r="E9" s="662"/>
      <c r="F9" s="662"/>
      <c r="G9" s="662"/>
      <c r="H9" s="662"/>
      <c r="I9" s="151" t="n">
        <v>12.7202836842336</v>
      </c>
    </row>
    <row r="10" customFormat="false" ht="15.75" hidden="false" customHeight="true" outlineLevel="0" collapsed="false">
      <c r="A10" s="967" t="s">
        <v>954</v>
      </c>
      <c r="B10" s="662"/>
      <c r="C10" s="662"/>
      <c r="D10" s="662"/>
      <c r="E10" s="662"/>
      <c r="F10" s="662"/>
      <c r="G10" s="662"/>
      <c r="H10" s="662"/>
      <c r="I10" s="46"/>
    </row>
    <row r="11" customFormat="false" ht="18" hidden="false" customHeight="true" outlineLevel="0" collapsed="false">
      <c r="A11" s="968" t="s">
        <v>1075</v>
      </c>
      <c r="B11" s="969" t="n">
        <v>5026.373</v>
      </c>
      <c r="C11" s="969" t="n">
        <v>100</v>
      </c>
      <c r="D11" s="969" t="s">
        <v>126</v>
      </c>
      <c r="E11" s="969" t="s">
        <v>126</v>
      </c>
      <c r="F11" s="331" t="n">
        <v>626.71</v>
      </c>
      <c r="G11" s="330" t="n">
        <v>3.70302131232877</v>
      </c>
      <c r="H11" s="331" t="n">
        <v>0.23</v>
      </c>
      <c r="I11" s="151" t="n">
        <v>21.67373</v>
      </c>
    </row>
    <row r="12" customFormat="false" ht="15.75" hidden="false" customHeight="true" outlineLevel="0" collapsed="false">
      <c r="A12" s="968" t="s">
        <v>956</v>
      </c>
      <c r="B12" s="969" t="n">
        <v>10201.11</v>
      </c>
      <c r="C12" s="969" t="n">
        <v>100</v>
      </c>
      <c r="D12" s="969" t="s">
        <v>126</v>
      </c>
      <c r="E12" s="969" t="s">
        <v>126</v>
      </c>
      <c r="F12" s="331" t="n">
        <v>319.08</v>
      </c>
      <c r="G12" s="330" t="n">
        <v>1.46272468936986</v>
      </c>
      <c r="H12" s="331" t="n">
        <v>0.23</v>
      </c>
      <c r="I12" s="151" t="n">
        <v>8.30866957375754</v>
      </c>
    </row>
    <row r="13" customFormat="false" ht="13.5" hidden="false" customHeight="true" outlineLevel="0" collapsed="false">
      <c r="A13" s="967" t="s">
        <v>957</v>
      </c>
      <c r="B13" s="970"/>
      <c r="C13" s="971"/>
      <c r="D13" s="971"/>
      <c r="E13" s="971"/>
      <c r="F13" s="972"/>
      <c r="G13" s="973"/>
      <c r="H13" s="972"/>
      <c r="I13" s="46"/>
    </row>
    <row r="14" customFormat="false" ht="15.75" hidden="false" customHeight="true" outlineLevel="0" collapsed="false">
      <c r="A14" s="968" t="s">
        <v>958</v>
      </c>
      <c r="B14" s="974"/>
      <c r="C14" s="974" t="n">
        <v>0</v>
      </c>
      <c r="D14" s="974" t="n">
        <v>0</v>
      </c>
      <c r="E14" s="974" t="n">
        <v>0</v>
      </c>
      <c r="F14" s="975"/>
      <c r="G14" s="20"/>
      <c r="H14" s="975"/>
      <c r="I14" s="153"/>
    </row>
    <row r="15" customFormat="false" ht="15.75" hidden="false" customHeight="true" outlineLevel="0" collapsed="false">
      <c r="A15" s="968" t="s">
        <v>959</v>
      </c>
      <c r="B15" s="974"/>
      <c r="C15" s="974" t="n">
        <v>0</v>
      </c>
      <c r="D15" s="974" t="n">
        <v>0</v>
      </c>
      <c r="E15" s="974" t="n">
        <v>0</v>
      </c>
      <c r="F15" s="975"/>
      <c r="G15" s="20"/>
      <c r="H15" s="975"/>
      <c r="I15" s="153"/>
    </row>
    <row r="16" customFormat="false" ht="15.75" hidden="false" customHeight="true" outlineLevel="0" collapsed="false">
      <c r="A16" s="968" t="s">
        <v>960</v>
      </c>
      <c r="B16" s="974"/>
      <c r="C16" s="974" t="n">
        <v>0</v>
      </c>
      <c r="D16" s="974" t="n">
        <v>0</v>
      </c>
      <c r="E16" s="974" t="n">
        <v>0</v>
      </c>
      <c r="F16" s="975"/>
      <c r="G16" s="20"/>
      <c r="H16" s="975"/>
      <c r="I16" s="153"/>
    </row>
    <row r="17" customFormat="false" ht="15.75" hidden="false" customHeight="true" outlineLevel="0" collapsed="false">
      <c r="A17" s="976" t="s">
        <v>961</v>
      </c>
      <c r="B17" s="974" t="n">
        <v>0.172</v>
      </c>
      <c r="C17" s="974" t="n">
        <v>100</v>
      </c>
      <c r="D17" s="974" t="s">
        <v>126</v>
      </c>
      <c r="E17" s="974" t="s">
        <v>126</v>
      </c>
      <c r="F17" s="975" t="n">
        <v>700</v>
      </c>
      <c r="G17" s="20" t="n">
        <v>3.9</v>
      </c>
      <c r="H17" s="975" t="n">
        <v>0.1</v>
      </c>
      <c r="I17" s="151" t="n">
        <v>4.960345</v>
      </c>
    </row>
    <row r="18" customFormat="false" ht="15.75" hidden="false" customHeight="true" outlineLevel="0" collapsed="false">
      <c r="A18" s="976" t="s">
        <v>962</v>
      </c>
      <c r="B18" s="974" t="n">
        <v>2885.431</v>
      </c>
      <c r="C18" s="974" t="n">
        <v>100</v>
      </c>
      <c r="D18" s="974" t="s">
        <v>126</v>
      </c>
      <c r="E18" s="974" t="s">
        <v>126</v>
      </c>
      <c r="F18" s="975" t="n">
        <v>50</v>
      </c>
      <c r="G18" s="20" t="n">
        <v>0.4</v>
      </c>
      <c r="H18" s="975" t="n">
        <v>0.19</v>
      </c>
      <c r="I18" s="151" t="n">
        <v>0.272402</v>
      </c>
    </row>
    <row r="19" customFormat="false" ht="15.75" hidden="false" customHeight="true" outlineLevel="0" collapsed="false">
      <c r="A19" s="976" t="s">
        <v>963</v>
      </c>
      <c r="B19" s="974" t="n">
        <v>115</v>
      </c>
      <c r="C19" s="974" t="n">
        <v>100</v>
      </c>
      <c r="D19" s="974" t="s">
        <v>126</v>
      </c>
      <c r="E19" s="974" t="s">
        <v>126</v>
      </c>
      <c r="F19" s="975" t="n">
        <v>40</v>
      </c>
      <c r="G19" s="20" t="n">
        <v>0.3</v>
      </c>
      <c r="H19" s="975" t="n">
        <v>0.18</v>
      </c>
      <c r="I19" s="151" t="n">
        <v>0.218889</v>
      </c>
    </row>
    <row r="20" customFormat="false" ht="17.25" hidden="false" customHeight="true" outlineLevel="0" collapsed="false">
      <c r="A20" s="976" t="s">
        <v>964</v>
      </c>
      <c r="B20" s="974" t="s">
        <v>126</v>
      </c>
      <c r="C20" s="974" t="s">
        <v>126</v>
      </c>
      <c r="D20" s="974" t="s">
        <v>126</v>
      </c>
      <c r="E20" s="974" t="s">
        <v>126</v>
      </c>
      <c r="F20" s="975" t="s">
        <v>126</v>
      </c>
      <c r="G20" s="20" t="s">
        <v>126</v>
      </c>
      <c r="H20" s="975" t="s">
        <v>126</v>
      </c>
      <c r="I20" s="153" t="s">
        <v>126</v>
      </c>
    </row>
    <row r="21" customFormat="false" ht="15.75" hidden="false" customHeight="true" outlineLevel="0" collapsed="false">
      <c r="A21" s="976" t="s">
        <v>965</v>
      </c>
      <c r="B21" s="974" t="n">
        <v>593.567</v>
      </c>
      <c r="C21" s="974" t="n">
        <v>100</v>
      </c>
      <c r="D21" s="974" t="s">
        <v>126</v>
      </c>
      <c r="E21" s="974" t="s">
        <v>126</v>
      </c>
      <c r="F21" s="975" t="n">
        <v>490</v>
      </c>
      <c r="G21" s="20" t="n">
        <v>1.94483977369863</v>
      </c>
      <c r="H21" s="975" t="n">
        <v>0.3</v>
      </c>
      <c r="I21" s="151" t="n">
        <v>2.5604788</v>
      </c>
    </row>
    <row r="22" customFormat="false" ht="15.75" hidden="false" customHeight="true" outlineLevel="0" collapsed="false">
      <c r="A22" s="976" t="s">
        <v>966</v>
      </c>
      <c r="B22" s="974" t="n">
        <v>8.5</v>
      </c>
      <c r="C22" s="974" t="n">
        <v>100</v>
      </c>
      <c r="D22" s="974" t="s">
        <v>126</v>
      </c>
      <c r="E22" s="974" t="s">
        <v>126</v>
      </c>
      <c r="F22" s="975" t="n">
        <v>245</v>
      </c>
      <c r="G22" s="20" t="n">
        <v>0.94</v>
      </c>
      <c r="H22" s="975" t="n">
        <v>0.33</v>
      </c>
      <c r="I22" s="151" t="n">
        <v>1.3613127</v>
      </c>
    </row>
    <row r="23" customFormat="false" ht="16.5" hidden="false" customHeight="true" outlineLevel="0" collapsed="false">
      <c r="A23" s="976" t="s">
        <v>967</v>
      </c>
      <c r="B23" s="974" t="n">
        <v>21247.702</v>
      </c>
      <c r="C23" s="974" t="n">
        <v>100</v>
      </c>
      <c r="D23" s="974" t="s">
        <v>126</v>
      </c>
      <c r="E23" s="974" t="s">
        <v>126</v>
      </c>
      <c r="F23" s="975" t="n">
        <v>74.096</v>
      </c>
      <c r="G23" s="20" t="n">
        <v>0.259386364876712</v>
      </c>
      <c r="H23" s="975" t="n">
        <v>0.3</v>
      </c>
      <c r="I23" s="151" t="n">
        <v>4.06906147221137</v>
      </c>
    </row>
    <row r="24" customFormat="false" ht="15.75" hidden="false" customHeight="true" outlineLevel="0" collapsed="false">
      <c r="A24" s="976" t="s">
        <v>968</v>
      </c>
      <c r="B24" s="974" t="n">
        <v>114439.239</v>
      </c>
      <c r="C24" s="974" t="n">
        <v>100</v>
      </c>
      <c r="D24" s="974" t="s">
        <v>126</v>
      </c>
      <c r="E24" s="974" t="s">
        <v>126</v>
      </c>
      <c r="F24" s="975" t="n">
        <v>1.69760681</v>
      </c>
      <c r="G24" s="20" t="n">
        <v>0.0210373929616438</v>
      </c>
      <c r="H24" s="975" t="n">
        <v>0.371760907</v>
      </c>
      <c r="I24" s="151" t="n">
        <v>0.029281038801818</v>
      </c>
    </row>
    <row r="25" customFormat="false" ht="15.75" hidden="false" customHeight="true" outlineLevel="0" collapsed="false">
      <c r="A25" s="977" t="s">
        <v>1076</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7</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8</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9</v>
      </c>
      <c r="B31" s="981"/>
      <c r="C31" s="981"/>
      <c r="D31" s="981"/>
      <c r="E31" s="981"/>
      <c r="F31" s="981"/>
      <c r="G31" s="981"/>
      <c r="H31" s="981"/>
      <c r="I31" s="981"/>
    </row>
    <row r="32" customFormat="false" ht="18.75" hidden="false" customHeight="true" outlineLevel="0" collapsed="false">
      <c r="A32" s="982" t="s">
        <v>1080</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6</v>
      </c>
      <c r="B34" s="180"/>
      <c r="C34" s="180"/>
      <c r="D34" s="180"/>
      <c r="E34" s="180"/>
      <c r="F34" s="180"/>
      <c r="G34" s="180"/>
      <c r="H34" s="180"/>
      <c r="I34" s="181"/>
    </row>
    <row r="35" customFormat="false" ht="26.25" hidden="false" customHeight="true" outlineLevel="0" collapsed="false">
      <c r="A35" s="182" t="s">
        <v>1081</v>
      </c>
      <c r="B35" s="182"/>
      <c r="C35" s="182"/>
      <c r="D35" s="182"/>
      <c r="E35" s="182"/>
      <c r="F35" s="182"/>
      <c r="G35" s="182"/>
      <c r="H35" s="182"/>
      <c r="I35" s="182"/>
    </row>
    <row r="36" customFormat="false" ht="12.75" hidden="false" customHeight="true" outlineLevel="0" collapsed="false">
      <c r="A36" s="947" t="s">
        <v>1082</v>
      </c>
      <c r="B36" s="947"/>
      <c r="C36" s="947"/>
      <c r="D36" s="947"/>
      <c r="E36" s="947"/>
      <c r="F36" s="947"/>
      <c r="G36" s="947"/>
      <c r="H36" s="947"/>
      <c r="I36" s="947"/>
    </row>
    <row r="37" customFormat="false" ht="13.5" hidden="false" customHeight="true" outlineLevel="0" collapsed="false">
      <c r="A37" s="987" t="s">
        <v>1056</v>
      </c>
      <c r="B37" s="764"/>
      <c r="C37" s="764"/>
      <c r="D37" s="764"/>
      <c r="E37" s="764"/>
      <c r="F37" s="764"/>
      <c r="G37" s="764"/>
      <c r="H37" s="764"/>
      <c r="I37" s="765"/>
    </row>
    <row r="38" customFormat="false" ht="12" hidden="false" customHeight="true" outlineLevel="0" collapsed="false">
      <c r="A38" s="988" t="s">
        <v>1083</v>
      </c>
      <c r="B38" s="764"/>
      <c r="C38" s="764"/>
      <c r="D38" s="764"/>
      <c r="E38" s="764"/>
      <c r="F38" s="764"/>
      <c r="G38" s="764"/>
      <c r="H38" s="764"/>
      <c r="I38" s="765"/>
    </row>
    <row r="39" customFormat="false" ht="12" hidden="false" customHeight="true" outlineLevel="0" collapsed="false">
      <c r="A39" s="989" t="s">
        <v>1084</v>
      </c>
      <c r="B39" s="764"/>
      <c r="C39" s="764"/>
      <c r="D39" s="764"/>
      <c r="E39" s="764"/>
      <c r="F39" s="764"/>
      <c r="G39" s="764"/>
      <c r="H39" s="764"/>
      <c r="I39" s="765"/>
    </row>
    <row r="40" customFormat="false" ht="13.5" hidden="false" customHeight="true" outlineLevel="0" collapsed="false">
      <c r="A40" s="949" t="s">
        <v>1085</v>
      </c>
      <c r="B40" s="990"/>
      <c r="C40" s="990"/>
      <c r="D40" s="990"/>
      <c r="E40" s="990"/>
      <c r="F40" s="990"/>
      <c r="G40" s="990"/>
      <c r="H40" s="990"/>
      <c r="I40" s="991"/>
    </row>
    <row r="41" customFormat="false" ht="12.75" hidden="false" customHeight="true" outlineLevel="0" collapsed="false">
      <c r="A41" s="65" t="s">
        <v>1007</v>
      </c>
      <c r="B41" s="65"/>
      <c r="C41" s="65"/>
      <c r="D41" s="65"/>
      <c r="E41" s="65"/>
      <c r="F41" s="65"/>
      <c r="G41" s="65"/>
      <c r="H41" s="65"/>
      <c r="I41" s="65"/>
    </row>
    <row r="42" customFormat="false" ht="24" hidden="false" customHeight="true" outlineLevel="0" collapsed="false">
      <c r="A42" s="64" t="s">
        <v>1008</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9</v>
      </c>
      <c r="B7" s="37" t="n">
        <v>201099.889216048</v>
      </c>
      <c r="C7" s="37" t="n">
        <v>39.2515995059047</v>
      </c>
      <c r="D7" s="37" t="n">
        <v>2.12697615599869</v>
      </c>
      <c r="E7" s="37" t="n">
        <v>189.463599707492</v>
      </c>
      <c r="F7" s="37" t="n">
        <v>1224.62955261034</v>
      </c>
      <c r="G7" s="37" t="n">
        <v>100.724913354218</v>
      </c>
      <c r="H7" s="38" t="n">
        <v>152.980667465128</v>
      </c>
    </row>
    <row r="8" customFormat="false" ht="12" hidden="false" customHeight="true" outlineLevel="0" collapsed="false">
      <c r="A8" s="18" t="s">
        <v>120</v>
      </c>
      <c r="B8" s="19" t="n">
        <v>54375.2254504598</v>
      </c>
      <c r="C8" s="19" t="n">
        <v>9.4219512117402</v>
      </c>
      <c r="D8" s="19" t="n">
        <v>0.459500306690556</v>
      </c>
      <c r="E8" s="20" t="n">
        <v>34.4629414043126</v>
      </c>
      <c r="F8" s="20" t="n">
        <v>218.944062976846</v>
      </c>
      <c r="G8" s="20" t="n">
        <v>16.6757185946112</v>
      </c>
      <c r="H8" s="21" t="n">
        <v>39.3497301454227</v>
      </c>
    </row>
    <row r="9" customFormat="false" ht="12" hidden="false" customHeight="true" outlineLevel="0" collapsed="false">
      <c r="A9" s="18" t="s">
        <v>121</v>
      </c>
      <c r="B9" s="19" t="n">
        <v>138390.5044</v>
      </c>
      <c r="C9" s="19" t="n">
        <v>28.327729898</v>
      </c>
      <c r="D9" s="19" t="n">
        <v>1.54615055146</v>
      </c>
      <c r="E9" s="20" t="n">
        <v>94.8147749996876</v>
      </c>
      <c r="F9" s="20" t="n">
        <v>906.83899059616</v>
      </c>
      <c r="G9" s="20" t="n">
        <v>64.4369917891681</v>
      </c>
      <c r="H9" s="21" t="n">
        <v>105.346532568382</v>
      </c>
    </row>
    <row r="10" customFormat="false" ht="12.75" hidden="false" customHeight="true" outlineLevel="0" collapsed="false">
      <c r="A10" s="39" t="s">
        <v>122</v>
      </c>
      <c r="B10" s="40" t="n">
        <v>8334.15936558841</v>
      </c>
      <c r="C10" s="40" t="n">
        <v>1.50191839616445</v>
      </c>
      <c r="D10" s="40" t="n">
        <v>0.121325297848129</v>
      </c>
      <c r="E10" s="41" t="n">
        <v>60.1858833034916</v>
      </c>
      <c r="F10" s="41" t="n">
        <v>98.8464990373378</v>
      </c>
      <c r="G10" s="41" t="n">
        <v>19.6122029704389</v>
      </c>
      <c r="H10" s="42" t="n">
        <v>8.28440475132309</v>
      </c>
    </row>
    <row r="11" customFormat="false" ht="12" hidden="false" customHeight="true" outlineLevel="0" collapsed="false">
      <c r="A11" s="43" t="s">
        <v>123</v>
      </c>
      <c r="B11" s="15" t="n">
        <v>2984.12070299175</v>
      </c>
      <c r="C11" s="15" t="n">
        <v>0.369750576156765</v>
      </c>
      <c r="D11" s="15" t="n">
        <v>0.0745140137068953</v>
      </c>
      <c r="E11" s="15" t="n">
        <v>13.2375921887937</v>
      </c>
      <c r="F11" s="15" t="n">
        <v>44.1703582247555</v>
      </c>
      <c r="G11" s="15" t="n">
        <v>5.37639856835601</v>
      </c>
      <c r="H11" s="15" t="n">
        <v>1.41583856830219</v>
      </c>
      <c r="I11" s="16"/>
    </row>
    <row r="12" customFormat="false" ht="12" hidden="false" customHeight="true" outlineLevel="0" collapsed="false">
      <c r="A12" s="18" t="s">
        <v>124</v>
      </c>
      <c r="B12" s="19" t="n">
        <v>1146.40159715175</v>
      </c>
      <c r="C12" s="19" t="n">
        <v>0.0208226340011652</v>
      </c>
      <c r="D12" s="19" t="n">
        <v>0.0115775830132953</v>
      </c>
      <c r="E12" s="19" t="n">
        <v>0.699290412735345</v>
      </c>
      <c r="F12" s="19" t="n">
        <v>1.05363457475547</v>
      </c>
      <c r="G12" s="19" t="n">
        <v>0.053524228356007</v>
      </c>
      <c r="H12" s="27" t="n">
        <v>1.16841226561894</v>
      </c>
    </row>
    <row r="13" customFormat="false" ht="12" hidden="false" customHeight="true" outlineLevel="0" collapsed="false">
      <c r="A13" s="44" t="s">
        <v>125</v>
      </c>
      <c r="B13" s="19" t="n">
        <v>1146.40159715175</v>
      </c>
      <c r="C13" s="19" t="n">
        <v>0.0208226340011652</v>
      </c>
      <c r="D13" s="19" t="n">
        <v>0.0115775830132953</v>
      </c>
      <c r="E13" s="20" t="n">
        <v>0.699290412735345</v>
      </c>
      <c r="F13" s="20" t="n">
        <v>1.05363457475547</v>
      </c>
      <c r="G13" s="20" t="n">
        <v>0.053524228356007</v>
      </c>
      <c r="H13" s="21" t="n">
        <v>1.16841226561894</v>
      </c>
    </row>
    <row r="14" customFormat="false" ht="12" hidden="false" customHeight="true" outlineLevel="0" collapsed="false">
      <c r="A14" s="44" t="s">
        <v>116</v>
      </c>
      <c r="B14" s="19" t="s">
        <v>126</v>
      </c>
      <c r="C14" s="19" t="s">
        <v>126</v>
      </c>
      <c r="D14" s="19" t="s">
        <v>126</v>
      </c>
      <c r="E14" s="20" t="s">
        <v>126</v>
      </c>
      <c r="F14" s="20" t="s">
        <v>126</v>
      </c>
      <c r="G14" s="20" t="s">
        <v>126</v>
      </c>
      <c r="H14" s="21" t="s">
        <v>126</v>
      </c>
    </row>
    <row r="15" customFormat="false" ht="12.75" hidden="false" customHeight="true" outlineLevel="0" collapsed="false">
      <c r="A15" s="18" t="s">
        <v>127</v>
      </c>
      <c r="B15" s="19" t="n">
        <v>1837.71910584</v>
      </c>
      <c r="C15" s="19" t="n">
        <v>0.3489279421556</v>
      </c>
      <c r="D15" s="19" t="n">
        <v>0.0629364306936</v>
      </c>
      <c r="E15" s="19" t="n">
        <v>12.5383017760584</v>
      </c>
      <c r="F15" s="19" t="n">
        <v>43.11672365</v>
      </c>
      <c r="G15" s="19" t="n">
        <v>5.32287434</v>
      </c>
      <c r="H15" s="27" t="n">
        <v>0.247426302683245</v>
      </c>
    </row>
    <row r="16" customFormat="false" ht="12.75" hidden="false" customHeight="true" outlineLevel="0" collapsed="false">
      <c r="A16" s="44" t="s">
        <v>128</v>
      </c>
      <c r="B16" s="19" t="n">
        <v>1837.71910584</v>
      </c>
      <c r="C16" s="19" t="n">
        <v>0.3489279421556</v>
      </c>
      <c r="D16" s="19" t="n">
        <v>0.0629364306936</v>
      </c>
      <c r="E16" s="20" t="n">
        <v>12.5383017760584</v>
      </c>
      <c r="F16" s="20" t="n">
        <v>43.11672365</v>
      </c>
      <c r="G16" s="20" t="n">
        <v>5.32287434</v>
      </c>
      <c r="H16" s="21" t="n">
        <v>0.247426302683245</v>
      </c>
      <c r="I16" s="16"/>
    </row>
    <row r="17" customFormat="false" ht="12.75" hidden="false" customHeight="true" outlineLevel="0" collapsed="false">
      <c r="A17" s="14" t="s">
        <v>129</v>
      </c>
      <c r="B17" s="15" t="n">
        <v>2235.0709114376</v>
      </c>
      <c r="C17" s="15" t="n">
        <v>998.078571903272</v>
      </c>
      <c r="D17" s="15" t="n">
        <v>0.00128082760318</v>
      </c>
      <c r="E17" s="15" t="n">
        <v>7.05875882744969</v>
      </c>
      <c r="F17" s="15" t="n">
        <v>1.75345156382204</v>
      </c>
      <c r="G17" s="15" t="n">
        <v>138.557677703347</v>
      </c>
      <c r="H17" s="15" t="n">
        <v>20.7743259015385</v>
      </c>
      <c r="I17" s="16"/>
    </row>
    <row r="18" customFormat="false" ht="12" hidden="false" customHeight="true" outlineLevel="0" collapsed="false">
      <c r="A18" s="43" t="s">
        <v>130</v>
      </c>
      <c r="B18" s="15" t="n">
        <v>12.301</v>
      </c>
      <c r="C18" s="15" t="n">
        <v>664.331217668</v>
      </c>
      <c r="D18" s="45" t="s">
        <v>131</v>
      </c>
      <c r="E18" s="45" t="s">
        <v>131</v>
      </c>
      <c r="F18" s="15" t="n">
        <v>0.16116</v>
      </c>
      <c r="G18" s="15" t="n">
        <v>1.3795296</v>
      </c>
      <c r="H18" s="15" t="n">
        <v>0.460669661538462</v>
      </c>
    </row>
    <row r="19" customFormat="false" ht="12" hidden="false" customHeight="true" outlineLevel="0" collapsed="false">
      <c r="A19" s="18" t="s">
        <v>132</v>
      </c>
      <c r="B19" s="19" t="s">
        <v>126</v>
      </c>
      <c r="C19" s="19" t="n">
        <v>556.254761668</v>
      </c>
      <c r="D19" s="20" t="s">
        <v>126</v>
      </c>
      <c r="E19" s="20" t="s">
        <v>126</v>
      </c>
      <c r="F19" s="20" t="s">
        <v>126</v>
      </c>
      <c r="G19" s="20" t="s">
        <v>126</v>
      </c>
      <c r="H19" s="46"/>
    </row>
    <row r="20" customFormat="false" ht="12" hidden="false" customHeight="true" outlineLevel="0" collapsed="false">
      <c r="A20" s="18" t="s">
        <v>133</v>
      </c>
      <c r="B20" s="19" t="s">
        <v>100</v>
      </c>
      <c r="C20" s="19" t="n">
        <v>0.526456</v>
      </c>
      <c r="D20" s="20" t="s">
        <v>126</v>
      </c>
      <c r="E20" s="20" t="s">
        <v>126</v>
      </c>
      <c r="F20" s="20" t="n">
        <v>0.16116</v>
      </c>
      <c r="G20" s="20" t="n">
        <v>1.3795296</v>
      </c>
      <c r="H20" s="21" t="n">
        <v>0.460669661538462</v>
      </c>
    </row>
    <row r="21" customFormat="false" ht="12.75" hidden="false" customHeight="true" outlineLevel="0" collapsed="false">
      <c r="A21" s="22" t="s">
        <v>134</v>
      </c>
      <c r="B21" s="19" t="n">
        <v>12.301</v>
      </c>
      <c r="C21" s="19" t="n">
        <v>107.55</v>
      </c>
      <c r="D21" s="19" t="s">
        <v>131</v>
      </c>
      <c r="E21" s="19" t="s">
        <v>131</v>
      </c>
      <c r="F21" s="19" t="s">
        <v>131</v>
      </c>
      <c r="G21" s="19" t="s">
        <v>131</v>
      </c>
      <c r="H21" s="27" t="s">
        <v>131</v>
      </c>
    </row>
    <row r="22" customFormat="false" ht="12.75" hidden="false" customHeight="true" outlineLevel="0" collapsed="false">
      <c r="A22" s="47" t="s">
        <v>135</v>
      </c>
      <c r="B22" s="19" t="n">
        <v>12.301</v>
      </c>
      <c r="C22" s="19" t="n">
        <v>107.55</v>
      </c>
      <c r="D22" s="19" t="s">
        <v>126</v>
      </c>
      <c r="E22" s="19" t="s">
        <v>126</v>
      </c>
      <c r="F22" s="19" t="s">
        <v>126</v>
      </c>
      <c r="G22" s="19" t="s">
        <v>126</v>
      </c>
      <c r="H22" s="27" t="s">
        <v>126</v>
      </c>
      <c r="I22" s="16"/>
    </row>
    <row r="23" customFormat="false" ht="12.75" hidden="false" customHeight="true" outlineLevel="0" collapsed="false">
      <c r="A23" s="47" t="s">
        <v>136</v>
      </c>
      <c r="B23" s="19" t="s">
        <v>137</v>
      </c>
      <c r="C23" s="19" t="s">
        <v>137</v>
      </c>
      <c r="D23" s="19" t="s">
        <v>137</v>
      </c>
      <c r="E23" s="19" t="s">
        <v>137</v>
      </c>
      <c r="F23" s="19" t="s">
        <v>137</v>
      </c>
      <c r="G23" s="19" t="s">
        <v>137</v>
      </c>
      <c r="H23" s="27" t="s">
        <v>137</v>
      </c>
    </row>
    <row r="24" customFormat="false" ht="12.75" hidden="false" customHeight="true" outlineLevel="0" collapsed="false">
      <c r="A24" s="48" t="s">
        <v>138</v>
      </c>
      <c r="B24" s="15" t="n">
        <v>2222.7699114376</v>
      </c>
      <c r="C24" s="15" t="n">
        <v>333.747354235272</v>
      </c>
      <c r="D24" s="15" t="n">
        <v>0.00128082760318</v>
      </c>
      <c r="E24" s="15" t="n">
        <v>7.05875882744969</v>
      </c>
      <c r="F24" s="15" t="n">
        <v>1.59229156382204</v>
      </c>
      <c r="G24" s="15" t="n">
        <v>137.178148103347</v>
      </c>
      <c r="H24" s="15" t="n">
        <v>20.31365624</v>
      </c>
    </row>
    <row r="25" customFormat="false" ht="12" hidden="false" customHeight="true" outlineLevel="0" collapsed="false">
      <c r="A25" s="18" t="s">
        <v>139</v>
      </c>
      <c r="B25" s="19" t="n">
        <v>0.8834667876</v>
      </c>
      <c r="C25" s="19" t="n">
        <v>20.4906064785025</v>
      </c>
      <c r="D25" s="19" t="s">
        <v>126</v>
      </c>
      <c r="E25" s="20" t="s">
        <v>126</v>
      </c>
      <c r="F25" s="20" t="s">
        <v>126</v>
      </c>
      <c r="G25" s="20" t="n">
        <v>136.594376701568</v>
      </c>
      <c r="H25" s="21" t="n">
        <v>10.244</v>
      </c>
    </row>
    <row r="26" customFormat="false" ht="12" hidden="false" customHeight="true" outlineLevel="0" collapsed="false">
      <c r="A26" s="18" t="s">
        <v>140</v>
      </c>
      <c r="B26" s="19" t="n">
        <v>1872.6620355</v>
      </c>
      <c r="C26" s="19" t="n">
        <v>294.30403044624</v>
      </c>
      <c r="D26" s="49"/>
      <c r="E26" s="49"/>
      <c r="F26" s="50" t="n">
        <v>0.009424</v>
      </c>
      <c r="G26" s="20" t="n">
        <v>0.3082337295</v>
      </c>
      <c r="H26" s="21" t="n">
        <v>0.0049</v>
      </c>
    </row>
    <row r="27" customFormat="false" ht="12" hidden="false" customHeight="true" outlineLevel="0" collapsed="false">
      <c r="A27" s="18" t="s">
        <v>141</v>
      </c>
      <c r="B27" s="19" t="n">
        <v>349.22440915</v>
      </c>
      <c r="C27" s="19" t="n">
        <v>18.952717310529</v>
      </c>
      <c r="D27" s="19" t="n">
        <v>0.00128082760318</v>
      </c>
      <c r="E27" s="19" t="n">
        <v>7.05875882744969</v>
      </c>
      <c r="F27" s="19" t="n">
        <v>1.58286756382204</v>
      </c>
      <c r="G27" s="19" t="n">
        <v>0.27553767227916</v>
      </c>
      <c r="H27" s="27" t="n">
        <v>10.06475624</v>
      </c>
    </row>
    <row r="28" customFormat="false" ht="12" hidden="false" customHeight="true" outlineLevel="0" collapsed="false">
      <c r="A28" s="51" t="s">
        <v>142</v>
      </c>
      <c r="B28" s="19" t="s">
        <v>100</v>
      </c>
      <c r="C28" s="19" t="s">
        <v>100</v>
      </c>
      <c r="D28" s="49"/>
      <c r="E28" s="49"/>
      <c r="F28" s="49"/>
      <c r="G28" s="20" t="s">
        <v>100</v>
      </c>
      <c r="H28" s="21" t="s">
        <v>126</v>
      </c>
    </row>
    <row r="29" customFormat="false" ht="12" hidden="false" customHeight="true" outlineLevel="0" collapsed="false">
      <c r="A29" s="51" t="s">
        <v>143</v>
      </c>
      <c r="B29" s="19" t="n">
        <v>349.22440915</v>
      </c>
      <c r="C29" s="19" t="n">
        <v>18.952717310529</v>
      </c>
      <c r="D29" s="19" t="n">
        <v>0.00128082760318</v>
      </c>
      <c r="E29" s="20" t="n">
        <v>7.05875882744969</v>
      </c>
      <c r="F29" s="20" t="n">
        <v>1.58286756382204</v>
      </c>
      <c r="G29" s="20" t="n">
        <v>0.27553767227916</v>
      </c>
      <c r="H29" s="21" t="n">
        <v>10.06475624</v>
      </c>
    </row>
    <row r="30" customFormat="false" ht="12.75" hidden="false" customHeight="true" outlineLevel="0" collapsed="false">
      <c r="A30" s="18" t="s">
        <v>144</v>
      </c>
      <c r="B30" s="19" t="s">
        <v>126</v>
      </c>
      <c r="C30" s="19" t="s">
        <v>126</v>
      </c>
      <c r="D30" s="19" t="s">
        <v>126</v>
      </c>
      <c r="E30" s="19" t="s">
        <v>126</v>
      </c>
      <c r="F30" s="19" t="s">
        <v>126</v>
      </c>
      <c r="G30" s="19" t="s">
        <v>126</v>
      </c>
      <c r="H30" s="27" t="s">
        <v>126</v>
      </c>
    </row>
    <row r="31" customFormat="false" ht="12.75" hidden="false" customHeight="true" outlineLevel="0" collapsed="false">
      <c r="A31" s="47" t="s">
        <v>145</v>
      </c>
      <c r="B31" s="19" t="s">
        <v>126</v>
      </c>
      <c r="C31" s="19" t="s">
        <v>126</v>
      </c>
      <c r="D31" s="19" t="s">
        <v>126</v>
      </c>
      <c r="E31" s="19" t="s">
        <v>126</v>
      </c>
      <c r="F31" s="19" t="s">
        <v>126</v>
      </c>
      <c r="G31" s="19" t="s">
        <v>126</v>
      </c>
      <c r="H31" s="27" t="s">
        <v>126</v>
      </c>
    </row>
    <row r="32" customFormat="false" ht="14.25" hidden="false" customHeight="true" outlineLevel="0" collapsed="false">
      <c r="A32" s="26" t="s">
        <v>146</v>
      </c>
      <c r="B32" s="52"/>
      <c r="C32" s="52"/>
      <c r="D32" s="52"/>
      <c r="E32" s="52"/>
      <c r="F32" s="52"/>
      <c r="G32" s="52"/>
      <c r="H32" s="53"/>
    </row>
    <row r="33" customFormat="false" ht="12" hidden="false" customHeight="true" outlineLevel="0" collapsed="false">
      <c r="A33" s="54" t="s">
        <v>147</v>
      </c>
      <c r="B33" s="19" t="n">
        <v>23377.596434017</v>
      </c>
      <c r="C33" s="19" t="n">
        <v>0.679138045126452</v>
      </c>
      <c r="D33" s="19" t="n">
        <v>0.696734816758173</v>
      </c>
      <c r="E33" s="19" t="n">
        <v>230.79791419922</v>
      </c>
      <c r="F33" s="19" t="n">
        <v>28.0895861170128</v>
      </c>
      <c r="G33" s="19" t="n">
        <v>7.59922917646014</v>
      </c>
      <c r="H33" s="27" t="n">
        <v>105.731703381171</v>
      </c>
    </row>
    <row r="34" customFormat="false" ht="12" hidden="false" customHeight="true" outlineLevel="0" collapsed="false">
      <c r="A34" s="51" t="s">
        <v>148</v>
      </c>
      <c r="B34" s="19" t="n">
        <v>16528.427573117</v>
      </c>
      <c r="C34" s="19" t="n">
        <v>0.0605660501764521</v>
      </c>
      <c r="D34" s="19" t="n">
        <v>0.519999961058173</v>
      </c>
      <c r="E34" s="20" t="n">
        <v>71.7365440692204</v>
      </c>
      <c r="F34" s="20" t="n">
        <v>12.1834491040128</v>
      </c>
      <c r="G34" s="20" t="n">
        <v>3.00412292826014</v>
      </c>
      <c r="H34" s="21" t="n">
        <v>2.54484667117093</v>
      </c>
    </row>
    <row r="35" customFormat="false" ht="12" hidden="false" customHeight="true" outlineLevel="0" collapsed="false">
      <c r="A35" s="51" t="s">
        <v>149</v>
      </c>
      <c r="B35" s="19" t="n">
        <v>6849.1688609</v>
      </c>
      <c r="C35" s="19" t="n">
        <v>0.61857199495</v>
      </c>
      <c r="D35" s="19" t="n">
        <v>0.1767348557</v>
      </c>
      <c r="E35" s="20" t="n">
        <v>159.06137013</v>
      </c>
      <c r="F35" s="20" t="n">
        <v>15.906137013</v>
      </c>
      <c r="G35" s="20" t="n">
        <v>4.5951062482</v>
      </c>
      <c r="H35" s="21" t="n">
        <v>103.18685671</v>
      </c>
    </row>
    <row r="36" customFormat="false" ht="12" hidden="false" customHeight="true" outlineLevel="0" collapsed="false">
      <c r="A36" s="54" t="s">
        <v>150</v>
      </c>
      <c r="B36" s="19" t="s">
        <v>126</v>
      </c>
      <c r="C36" s="19" t="s">
        <v>126</v>
      </c>
      <c r="D36" s="19" t="s">
        <v>126</v>
      </c>
      <c r="E36" s="20" t="s">
        <v>126</v>
      </c>
      <c r="F36" s="20" t="s">
        <v>126</v>
      </c>
      <c r="G36" s="20" t="s">
        <v>126</v>
      </c>
      <c r="H36" s="21" t="s">
        <v>126</v>
      </c>
    </row>
    <row r="37" customFormat="false" ht="14.25" hidden="false" customHeight="true" outlineLevel="0" collapsed="false">
      <c r="A37" s="55" t="s">
        <v>151</v>
      </c>
      <c r="B37" s="40" t="n">
        <v>27909.6094124024</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2</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3</v>
      </c>
      <c r="B41" s="60"/>
      <c r="C41" s="60"/>
      <c r="D41" s="60"/>
      <c r="E41" s="60"/>
      <c r="F41" s="60"/>
      <c r="G41" s="60"/>
      <c r="H41" s="61"/>
      <c r="I41" s="62"/>
    </row>
    <row r="42" customFormat="false" ht="26.25" hidden="false" customHeight="true" outlineLevel="0" collapsed="false">
      <c r="A42" s="63" t="s">
        <v>154</v>
      </c>
      <c r="B42" s="63"/>
      <c r="C42" s="63"/>
      <c r="D42" s="63"/>
      <c r="E42" s="63"/>
      <c r="F42" s="63"/>
      <c r="G42" s="63"/>
      <c r="H42" s="63"/>
    </row>
    <row r="43" customFormat="false" ht="12.75" hidden="false" customHeight="true" outlineLevel="0" collapsed="false">
      <c r="A43" s="64" t="s">
        <v>155</v>
      </c>
      <c r="B43" s="64"/>
      <c r="C43" s="64"/>
      <c r="D43" s="64"/>
      <c r="E43" s="64"/>
      <c r="F43" s="64"/>
      <c r="G43" s="64"/>
      <c r="H43" s="64"/>
    </row>
    <row r="44" customFormat="false" ht="12.75"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61</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12.75" hidden="false" customHeight="true" outlineLevel="0" collapsed="false">
      <c r="A52" s="65" t="s">
        <v>161</v>
      </c>
      <c r="B52" s="65"/>
      <c r="C52" s="65"/>
      <c r="D52" s="65"/>
      <c r="E52" s="65"/>
      <c r="F52" s="65"/>
      <c r="G52" s="65"/>
      <c r="H52" s="65"/>
    </row>
    <row r="53" customFormat="false" ht="60" hidden="false" customHeight="true" outlineLevel="0" collapsed="false">
      <c r="A53" s="64" t="s">
        <v>162</v>
      </c>
      <c r="B53" s="64"/>
      <c r="C53" s="64"/>
      <c r="D53" s="64"/>
      <c r="E53" s="64"/>
      <c r="F53" s="64"/>
      <c r="G53" s="64"/>
      <c r="H53" s="64"/>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4" t="s">
        <v>164</v>
      </c>
      <c r="B55" s="64"/>
      <c r="C55" s="64"/>
      <c r="D55" s="64"/>
      <c r="E55" s="64"/>
      <c r="F55" s="64"/>
      <c r="G55" s="64"/>
      <c r="H55" s="64"/>
    </row>
    <row r="56" customFormat="false" ht="36" hidden="false" customHeight="true" outlineLevel="0" collapsed="false">
      <c r="A56" s="64" t="s">
        <v>165</v>
      </c>
      <c r="B56" s="64"/>
      <c r="C56" s="64"/>
      <c r="D56" s="64"/>
      <c r="E56" s="64"/>
      <c r="F56" s="64"/>
      <c r="G56" s="64"/>
      <c r="H56" s="64"/>
    </row>
    <row r="57" customFormat="false" ht="24" hidden="false" customHeight="true" outlineLevel="0" collapsed="false">
      <c r="A57" s="64" t="s">
        <v>166</v>
      </c>
      <c r="B57" s="64"/>
      <c r="C57" s="64"/>
      <c r="D57" s="64"/>
      <c r="E57" s="64"/>
      <c r="F57" s="64"/>
      <c r="G57" s="64"/>
      <c r="H57" s="64"/>
    </row>
    <row r="58" customFormat="false" ht="36" hidden="false" customHeight="true" outlineLevel="0" collapsed="false">
      <c r="A58" s="64" t="s">
        <v>167</v>
      </c>
      <c r="B58" s="64"/>
      <c r="C58" s="64"/>
      <c r="D58" s="64"/>
      <c r="E58" s="64"/>
      <c r="F58" s="64"/>
      <c r="G58" s="64"/>
      <c r="H58" s="64"/>
    </row>
    <row r="59" customFormat="false" ht="12.75" hidden="false" customHeight="true" outlineLevel="0" collapsed="false">
      <c r="A59" s="64" t="s">
        <v>168</v>
      </c>
      <c r="B59" s="64"/>
      <c r="C59" s="64"/>
      <c r="D59" s="64"/>
      <c r="E59" s="64"/>
      <c r="F59" s="64"/>
      <c r="G59" s="64"/>
      <c r="H59" s="64"/>
    </row>
    <row r="60" customFormat="false" ht="24" hidden="false" customHeight="true" outlineLevel="0" collapsed="false">
      <c r="A60" s="64" t="s">
        <v>169</v>
      </c>
      <c r="B60" s="64"/>
      <c r="C60" s="64"/>
      <c r="D60" s="64"/>
      <c r="E60" s="64"/>
      <c r="F60" s="64"/>
      <c r="G60" s="64"/>
      <c r="H60" s="64"/>
    </row>
    <row r="61" customFormat="false" ht="24" hidden="false" customHeight="true" outlineLevel="0" collapsed="false">
      <c r="A61" s="64" t="s">
        <v>170</v>
      </c>
      <c r="B61" s="64"/>
      <c r="C61" s="64"/>
      <c r="D61" s="64"/>
      <c r="E61" s="64"/>
      <c r="F61" s="64"/>
      <c r="G61" s="64"/>
      <c r="H61" s="64"/>
    </row>
    <row r="62" customFormat="false" ht="24" hidden="false" customHeight="true" outlineLevel="0" collapsed="false">
      <c r="A62" s="64" t="s">
        <v>171</v>
      </c>
      <c r="B62" s="64"/>
      <c r="C62" s="64"/>
      <c r="D62" s="64"/>
      <c r="E62" s="64"/>
      <c r="F62" s="64"/>
      <c r="G62" s="64"/>
      <c r="H62" s="64"/>
    </row>
    <row r="63" customFormat="false" ht="24" hidden="false" customHeight="true" outlineLevel="0" collapsed="false">
      <c r="A63" s="64" t="s">
        <v>172</v>
      </c>
      <c r="B63" s="64"/>
      <c r="C63" s="64"/>
      <c r="D63" s="64"/>
      <c r="E63" s="64"/>
      <c r="F63" s="64"/>
      <c r="G63" s="64"/>
      <c r="H63" s="64"/>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4" t="s">
        <v>174</v>
      </c>
      <c r="B65" s="64"/>
      <c r="C65" s="64"/>
      <c r="D65" s="64"/>
      <c r="E65" s="64"/>
      <c r="F65" s="64"/>
      <c r="G65" s="64"/>
      <c r="H65" s="64"/>
    </row>
    <row r="66" customFormat="false" ht="12.75" hidden="false" customHeight="true" outlineLevel="0" collapsed="false">
      <c r="A66" s="65" t="s">
        <v>175</v>
      </c>
      <c r="B66" s="65"/>
      <c r="C66" s="65"/>
      <c r="D66" s="65"/>
      <c r="E66" s="65"/>
      <c r="F66" s="65"/>
      <c r="G66" s="65"/>
      <c r="H66" s="65"/>
    </row>
    <row r="67" customFormat="false" ht="12.75" hidden="false" customHeight="true" outlineLevel="0" collapsed="false">
      <c r="A67" s="64" t="s">
        <v>176</v>
      </c>
      <c r="B67" s="64"/>
      <c r="C67" s="64"/>
      <c r="D67" s="64"/>
      <c r="E67" s="64"/>
      <c r="F67" s="64"/>
      <c r="G67" s="64"/>
      <c r="H67" s="64"/>
    </row>
    <row r="68" customFormat="false" ht="24" hidden="false" customHeight="true" outlineLevel="0" collapsed="false">
      <c r="A68" s="64" t="s">
        <v>177</v>
      </c>
      <c r="B68" s="64"/>
      <c r="C68" s="64"/>
      <c r="D68" s="64"/>
      <c r="E68" s="64"/>
      <c r="F68" s="64"/>
      <c r="G68" s="64"/>
      <c r="H68" s="64"/>
    </row>
    <row r="69" customFormat="false" ht="24" hidden="false" customHeight="true" outlineLevel="0" collapsed="false">
      <c r="A69" s="64" t="s">
        <v>178</v>
      </c>
      <c r="B69" s="64"/>
      <c r="C69" s="64"/>
      <c r="D69" s="64"/>
      <c r="E69" s="64"/>
      <c r="F69" s="64"/>
      <c r="G69" s="64"/>
      <c r="H69" s="64"/>
    </row>
    <row r="70" customFormat="false" ht="24" hidden="false" customHeight="true" outlineLevel="0" collapsed="false">
      <c r="A70" s="64" t="s">
        <v>179</v>
      </c>
      <c r="B70" s="64"/>
      <c r="C70" s="64"/>
      <c r="D70" s="64"/>
      <c r="E70" s="64"/>
      <c r="F70" s="64"/>
      <c r="G70" s="64"/>
      <c r="H70" s="64"/>
    </row>
    <row r="71" customFormat="false" ht="24" hidden="false" customHeight="true" outlineLevel="0" collapsed="false">
      <c r="A71" s="64" t="s">
        <v>180</v>
      </c>
      <c r="B71" s="64"/>
      <c r="C71" s="64"/>
      <c r="D71" s="64"/>
      <c r="E71" s="64"/>
      <c r="F71" s="64"/>
      <c r="G71" s="64"/>
      <c r="H71" s="64"/>
    </row>
    <row r="72" customFormat="false" ht="24" hidden="false" customHeight="true" outlineLevel="0" collapsed="false">
      <c r="A72" s="64" t="s">
        <v>181</v>
      </c>
      <c r="B72" s="64"/>
      <c r="C72" s="64"/>
      <c r="D72" s="64"/>
      <c r="E72" s="64"/>
      <c r="F72" s="64"/>
      <c r="G72" s="64"/>
      <c r="H72" s="64"/>
    </row>
    <row r="73" customFormat="false" ht="24" hidden="false" customHeight="true" outlineLevel="0" collapsed="false">
      <c r="A73" s="64" t="s">
        <v>182</v>
      </c>
      <c r="B73" s="64"/>
      <c r="C73" s="64"/>
      <c r="D73" s="64"/>
      <c r="E73" s="64"/>
      <c r="F73" s="64"/>
      <c r="G73" s="64"/>
      <c r="H73" s="64"/>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t="s">
        <v>187</v>
      </c>
      <c r="B78" s="65"/>
      <c r="C78" s="65"/>
      <c r="D78" s="65"/>
      <c r="E78" s="65"/>
      <c r="F78" s="65"/>
      <c r="G78" s="65"/>
      <c r="H78" s="65"/>
    </row>
    <row r="79" customFormat="false" ht="12.75" hidden="false" customHeight="true" outlineLevel="0" collapsed="false">
      <c r="A79" s="65" t="s">
        <v>188</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60" hidden="false" customHeight="true" outlineLevel="0" collapsed="false">
      <c r="A82" s="64" t="s">
        <v>190</v>
      </c>
      <c r="B82" s="64"/>
      <c r="C82" s="64"/>
      <c r="D82" s="64"/>
      <c r="E82" s="64"/>
      <c r="F82" s="64"/>
      <c r="G82" s="64"/>
      <c r="H82" s="64"/>
    </row>
    <row r="83" customFormat="false" ht="12.75" hidden="false" customHeight="true" outlineLevel="0" collapsed="false">
      <c r="A83" s="64" t="s">
        <v>191</v>
      </c>
      <c r="B83" s="64"/>
      <c r="C83" s="64"/>
      <c r="D83" s="64"/>
      <c r="E83" s="64"/>
      <c r="F83" s="64"/>
      <c r="G83" s="64"/>
      <c r="H83" s="64"/>
    </row>
    <row r="84" customFormat="false" ht="24" hidden="false" customHeight="true" outlineLevel="0" collapsed="false">
      <c r="A84" s="64" t="s">
        <v>192</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9</v>
      </c>
      <c r="J1" s="115" t="s">
        <v>77</v>
      </c>
    </row>
    <row r="2" customFormat="false" ht="17.25" hidden="false" customHeight="true" outlineLevel="0" collapsed="false">
      <c r="A2" s="641" t="s">
        <v>1060</v>
      </c>
      <c r="J2" s="115" t="s">
        <v>79</v>
      </c>
    </row>
    <row r="3" customFormat="false" ht="15.75" hidden="false" customHeight="true" outlineLevel="0" collapsed="false">
      <c r="A3" s="641" t="s">
        <v>117</v>
      </c>
      <c r="J3" s="115" t="s">
        <v>80</v>
      </c>
    </row>
    <row r="4" customFormat="false" ht="12" hidden="false" customHeight="true" outlineLevel="0" collapsed="false">
      <c r="J4" s="371"/>
    </row>
    <row r="5" customFormat="false" ht="15" hidden="false" customHeight="true" outlineLevel="0" collapsed="false">
      <c r="A5" s="992" t="s">
        <v>1086</v>
      </c>
      <c r="B5" s="992"/>
      <c r="C5" s="992"/>
      <c r="D5" s="992"/>
      <c r="E5" s="992"/>
      <c r="F5" s="992"/>
      <c r="G5" s="992"/>
      <c r="H5" s="992"/>
      <c r="I5" s="992"/>
      <c r="J5" s="992"/>
    </row>
    <row r="6" customFormat="false" ht="12" hidden="false" customHeight="true" outlineLevel="0" collapsed="false">
      <c r="A6" s="993" t="s">
        <v>1087</v>
      </c>
      <c r="B6" s="994" t="s">
        <v>1088</v>
      </c>
      <c r="C6" s="995" t="s">
        <v>1089</v>
      </c>
      <c r="D6" s="996" t="s">
        <v>1090</v>
      </c>
      <c r="E6" s="996"/>
      <c r="F6" s="996"/>
      <c r="G6" s="996"/>
      <c r="H6" s="996"/>
      <c r="I6" s="996"/>
      <c r="J6" s="996"/>
    </row>
    <row r="7" customFormat="false" ht="12.75" hidden="false" customHeight="true" outlineLevel="0" collapsed="false">
      <c r="A7" s="993"/>
      <c r="B7" s="994"/>
      <c r="C7" s="995"/>
      <c r="D7" s="997" t="s">
        <v>1091</v>
      </c>
      <c r="E7" s="998" t="s">
        <v>1092</v>
      </c>
      <c r="F7" s="998" t="s">
        <v>1093</v>
      </c>
      <c r="G7" s="998" t="s">
        <v>1094</v>
      </c>
      <c r="H7" s="999" t="s">
        <v>1095</v>
      </c>
      <c r="I7" s="1000" t="s">
        <v>1096</v>
      </c>
      <c r="J7" s="1001" t="s">
        <v>902</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5</v>
      </c>
      <c r="B10" s="1003" t="s">
        <v>1097</v>
      </c>
      <c r="C10" s="1004" t="s">
        <v>1067</v>
      </c>
      <c r="D10" s="1005" t="s">
        <v>126</v>
      </c>
      <c r="E10" s="1006" t="n">
        <v>70.92669417</v>
      </c>
      <c r="F10" s="1006" t="s">
        <v>126</v>
      </c>
      <c r="G10" s="1007" t="n">
        <v>15.43625019</v>
      </c>
      <c r="H10" s="1008" t="s">
        <v>126</v>
      </c>
      <c r="I10" s="1009" t="n">
        <v>13.79406036</v>
      </c>
      <c r="J10" s="1010" t="s">
        <v>126</v>
      </c>
    </row>
    <row r="11" customFormat="false" ht="12.75" hidden="false" customHeight="false" outlineLevel="0" collapsed="false">
      <c r="A11" s="1002"/>
      <c r="B11" s="1003"/>
      <c r="C11" s="1011" t="s">
        <v>1068</v>
      </c>
      <c r="D11" s="1012" t="s">
        <v>126</v>
      </c>
      <c r="E11" s="284" t="s">
        <v>126</v>
      </c>
      <c r="F11" s="284" t="s">
        <v>126</v>
      </c>
      <c r="G11" s="143" t="s">
        <v>126</v>
      </c>
      <c r="H11" s="441" t="s">
        <v>126</v>
      </c>
      <c r="I11" s="1013" t="s">
        <v>126</v>
      </c>
      <c r="J11" s="1014" t="s">
        <v>126</v>
      </c>
    </row>
    <row r="12" customFormat="false" ht="13.5" hidden="false" customHeight="false" outlineLevel="0" collapsed="false">
      <c r="A12" s="1002"/>
      <c r="B12" s="1003"/>
      <c r="C12" s="1011" t="s">
        <v>1069</v>
      </c>
      <c r="D12" s="1012" t="s">
        <v>126</v>
      </c>
      <c r="E12" s="284" t="s">
        <v>126</v>
      </c>
      <c r="F12" s="284" t="s">
        <v>126</v>
      </c>
      <c r="G12" s="143" t="s">
        <v>126</v>
      </c>
      <c r="H12" s="441" t="s">
        <v>126</v>
      </c>
      <c r="I12" s="1013" t="s">
        <v>126</v>
      </c>
      <c r="J12" s="1014" t="s">
        <v>126</v>
      </c>
    </row>
    <row r="13" customFormat="false" ht="12.75" hidden="false" customHeight="false" outlineLevel="0" collapsed="false">
      <c r="A13" s="1002"/>
      <c r="B13" s="1015" t="s">
        <v>1098</v>
      </c>
      <c r="C13" s="1004" t="s">
        <v>1067</v>
      </c>
      <c r="D13" s="1012" t="s">
        <v>126</v>
      </c>
      <c r="E13" s="284" t="n">
        <v>13.30202964</v>
      </c>
      <c r="F13" s="284" t="s">
        <v>126</v>
      </c>
      <c r="G13" s="143" t="n">
        <v>2.154623027</v>
      </c>
      <c r="H13" s="441" t="s">
        <v>126</v>
      </c>
      <c r="I13" s="1013" t="n">
        <v>1</v>
      </c>
      <c r="J13" s="1014" t="s">
        <v>126</v>
      </c>
    </row>
    <row r="14" customFormat="false" ht="12.75" hidden="false" customHeight="false" outlineLevel="0" collapsed="false">
      <c r="A14" s="1002"/>
      <c r="B14" s="1015"/>
      <c r="C14" s="1011" t="s">
        <v>1068</v>
      </c>
      <c r="D14" s="1012" t="s">
        <v>126</v>
      </c>
      <c r="E14" s="284" t="s">
        <v>126</v>
      </c>
      <c r="F14" s="284" t="s">
        <v>126</v>
      </c>
      <c r="G14" s="143" t="s">
        <v>126</v>
      </c>
      <c r="H14" s="441" t="s">
        <v>126</v>
      </c>
      <c r="I14" s="1013" t="s">
        <v>126</v>
      </c>
      <c r="J14" s="1014" t="s">
        <v>126</v>
      </c>
    </row>
    <row r="15" customFormat="false" ht="13.5" hidden="false" customHeight="false" outlineLevel="0" collapsed="false">
      <c r="A15" s="1002"/>
      <c r="B15" s="1015"/>
      <c r="C15" s="1011" t="s">
        <v>1069</v>
      </c>
      <c r="D15" s="1016" t="s">
        <v>126</v>
      </c>
      <c r="E15" s="262" t="s">
        <v>126</v>
      </c>
      <c r="F15" s="262" t="s">
        <v>126</v>
      </c>
      <c r="G15" s="448" t="s">
        <v>126</v>
      </c>
      <c r="H15" s="450" t="s">
        <v>126</v>
      </c>
      <c r="I15" s="502" t="s">
        <v>126</v>
      </c>
      <c r="J15" s="503" t="s">
        <v>126</v>
      </c>
    </row>
    <row r="16" customFormat="false" ht="12.75" hidden="false" customHeight="true" outlineLevel="0" collapsed="false">
      <c r="A16" s="1002" t="s">
        <v>956</v>
      </c>
      <c r="B16" s="1003" t="s">
        <v>1097</v>
      </c>
      <c r="C16" s="1004" t="s">
        <v>1067</v>
      </c>
      <c r="D16" s="1005" t="s">
        <v>126</v>
      </c>
      <c r="E16" s="1006" t="n">
        <v>54.53549881</v>
      </c>
      <c r="F16" s="1006" t="s">
        <v>126</v>
      </c>
      <c r="G16" s="1007" t="n">
        <v>27.45392626</v>
      </c>
      <c r="H16" s="1008" t="s">
        <v>126</v>
      </c>
      <c r="I16" s="1009" t="n">
        <v>18.01065507</v>
      </c>
      <c r="J16" s="1010" t="s">
        <v>126</v>
      </c>
    </row>
    <row r="17" customFormat="false" ht="12.75" hidden="false" customHeight="false" outlineLevel="0" collapsed="false">
      <c r="A17" s="1002"/>
      <c r="B17" s="1003"/>
      <c r="C17" s="1011" t="s">
        <v>1068</v>
      </c>
      <c r="D17" s="1012" t="s">
        <v>126</v>
      </c>
      <c r="E17" s="284" t="s">
        <v>126</v>
      </c>
      <c r="F17" s="284" t="s">
        <v>126</v>
      </c>
      <c r="G17" s="143" t="s">
        <v>126</v>
      </c>
      <c r="H17" s="441" t="s">
        <v>126</v>
      </c>
      <c r="I17" s="1013" t="s">
        <v>126</v>
      </c>
      <c r="J17" s="1014" t="s">
        <v>126</v>
      </c>
    </row>
    <row r="18" customFormat="false" ht="13.5" hidden="false" customHeight="false" outlineLevel="0" collapsed="false">
      <c r="A18" s="1002"/>
      <c r="B18" s="1003"/>
      <c r="C18" s="1011" t="s">
        <v>1069</v>
      </c>
      <c r="D18" s="1012" t="s">
        <v>126</v>
      </c>
      <c r="E18" s="284" t="s">
        <v>126</v>
      </c>
      <c r="F18" s="284" t="s">
        <v>126</v>
      </c>
      <c r="G18" s="143" t="s">
        <v>126</v>
      </c>
      <c r="H18" s="441" t="s">
        <v>126</v>
      </c>
      <c r="I18" s="1013" t="s">
        <v>126</v>
      </c>
      <c r="J18" s="1014" t="s">
        <v>126</v>
      </c>
    </row>
    <row r="19" customFormat="false" ht="12.75" hidden="false" customHeight="false" outlineLevel="0" collapsed="false">
      <c r="A19" s="1002"/>
      <c r="B19" s="1015" t="s">
        <v>1098</v>
      </c>
      <c r="C19" s="1004" t="s">
        <v>1067</v>
      </c>
      <c r="D19" s="1012" t="s">
        <v>126</v>
      </c>
      <c r="E19" s="284" t="n">
        <v>12.59051307</v>
      </c>
      <c r="F19" s="284" t="s">
        <v>126</v>
      </c>
      <c r="G19" s="143" t="n">
        <v>5.889400209</v>
      </c>
      <c r="H19" s="441" t="s">
        <v>126</v>
      </c>
      <c r="I19" s="1013" t="n">
        <v>1</v>
      </c>
      <c r="J19" s="1014" t="s">
        <v>126</v>
      </c>
    </row>
    <row r="20" customFormat="false" ht="12.75" hidden="false" customHeight="false" outlineLevel="0" collapsed="false">
      <c r="A20" s="1002"/>
      <c r="B20" s="1015"/>
      <c r="C20" s="1011" t="s">
        <v>1068</v>
      </c>
      <c r="D20" s="1012" t="s">
        <v>126</v>
      </c>
      <c r="E20" s="284" t="s">
        <v>126</v>
      </c>
      <c r="F20" s="284" t="s">
        <v>126</v>
      </c>
      <c r="G20" s="143" t="s">
        <v>126</v>
      </c>
      <c r="H20" s="441" t="s">
        <v>126</v>
      </c>
      <c r="I20" s="1013" t="s">
        <v>126</v>
      </c>
      <c r="J20" s="1014" t="s">
        <v>126</v>
      </c>
    </row>
    <row r="21" customFormat="false" ht="13.5" hidden="false" customHeight="false" outlineLevel="0" collapsed="false">
      <c r="A21" s="1002"/>
      <c r="B21" s="1015"/>
      <c r="C21" s="1011" t="s">
        <v>1069</v>
      </c>
      <c r="D21" s="1016" t="s">
        <v>126</v>
      </c>
      <c r="E21" s="262" t="s">
        <v>126</v>
      </c>
      <c r="F21" s="262" t="s">
        <v>126</v>
      </c>
      <c r="G21" s="448" t="s">
        <v>126</v>
      </c>
      <c r="H21" s="450" t="s">
        <v>126</v>
      </c>
      <c r="I21" s="502" t="s">
        <v>126</v>
      </c>
      <c r="J21" s="503" t="s">
        <v>126</v>
      </c>
    </row>
    <row r="22" customFormat="false" ht="12.75" hidden="false" customHeight="true" outlineLevel="0" collapsed="false">
      <c r="A22" s="1002" t="s">
        <v>1099</v>
      </c>
      <c r="B22" s="1003" t="s">
        <v>1097</v>
      </c>
      <c r="C22" s="1004" t="s">
        <v>1067</v>
      </c>
      <c r="D22" s="1005"/>
      <c r="E22" s="1006"/>
      <c r="F22" s="1006"/>
      <c r="G22" s="1007"/>
      <c r="H22" s="1008"/>
      <c r="I22" s="1009"/>
      <c r="J22" s="1010"/>
    </row>
    <row r="23" customFormat="false" ht="12.75" hidden="false" customHeight="false" outlineLevel="0" collapsed="false">
      <c r="A23" s="1002"/>
      <c r="B23" s="1003"/>
      <c r="C23" s="1011" t="s">
        <v>1068</v>
      </c>
      <c r="D23" s="1012"/>
      <c r="E23" s="284"/>
      <c r="F23" s="284"/>
      <c r="G23" s="143"/>
      <c r="H23" s="441"/>
      <c r="I23" s="1013"/>
      <c r="J23" s="1014"/>
    </row>
    <row r="24" customFormat="false" ht="13.5" hidden="false" customHeight="false" outlineLevel="0" collapsed="false">
      <c r="A24" s="1002"/>
      <c r="B24" s="1003"/>
      <c r="C24" s="1011" t="s">
        <v>1069</v>
      </c>
      <c r="D24" s="1012"/>
      <c r="E24" s="284"/>
      <c r="F24" s="284"/>
      <c r="G24" s="143"/>
      <c r="H24" s="441"/>
      <c r="I24" s="1013"/>
      <c r="J24" s="1014"/>
    </row>
    <row r="25" customFormat="false" ht="12.75" hidden="false" customHeight="false" outlineLevel="0" collapsed="false">
      <c r="A25" s="1002"/>
      <c r="B25" s="1015" t="s">
        <v>1098</v>
      </c>
      <c r="C25" s="1004" t="s">
        <v>1067</v>
      </c>
      <c r="D25" s="1012"/>
      <c r="E25" s="284"/>
      <c r="F25" s="284"/>
      <c r="G25" s="143"/>
      <c r="H25" s="441"/>
      <c r="I25" s="1013"/>
      <c r="J25" s="1014"/>
    </row>
    <row r="26" customFormat="false" ht="12.75" hidden="false" customHeight="false" outlineLevel="0" collapsed="false">
      <c r="A26" s="1002"/>
      <c r="B26" s="1015"/>
      <c r="C26" s="1011" t="s">
        <v>1068</v>
      </c>
      <c r="D26" s="1012"/>
      <c r="E26" s="284"/>
      <c r="F26" s="284"/>
      <c r="G26" s="143"/>
      <c r="H26" s="441"/>
      <c r="I26" s="1013"/>
      <c r="J26" s="1014"/>
    </row>
    <row r="27" customFormat="false" ht="13.5" hidden="false" customHeight="false" outlineLevel="0" collapsed="false">
      <c r="A27" s="1002"/>
      <c r="B27" s="1015"/>
      <c r="C27" s="1011" t="s">
        <v>1069</v>
      </c>
      <c r="D27" s="1016"/>
      <c r="E27" s="262"/>
      <c r="F27" s="262"/>
      <c r="G27" s="448"/>
      <c r="H27" s="450"/>
      <c r="I27" s="502"/>
      <c r="J27" s="503"/>
    </row>
    <row r="28" customFormat="false" ht="12.75" hidden="false" customHeight="true" outlineLevel="0" collapsed="false">
      <c r="A28" s="1002" t="s">
        <v>959</v>
      </c>
      <c r="B28" s="1003" t="s">
        <v>1097</v>
      </c>
      <c r="C28" s="1004" t="s">
        <v>1067</v>
      </c>
      <c r="D28" s="1005"/>
      <c r="E28" s="1006"/>
      <c r="F28" s="1006"/>
      <c r="G28" s="1007"/>
      <c r="H28" s="1008"/>
      <c r="I28" s="1009"/>
      <c r="J28" s="1010"/>
    </row>
    <row r="29" customFormat="false" ht="12.75" hidden="false" customHeight="false" outlineLevel="0" collapsed="false">
      <c r="A29" s="1002"/>
      <c r="B29" s="1003"/>
      <c r="C29" s="1011" t="s">
        <v>1068</v>
      </c>
      <c r="D29" s="1012"/>
      <c r="E29" s="284"/>
      <c r="F29" s="284"/>
      <c r="G29" s="143"/>
      <c r="H29" s="441"/>
      <c r="I29" s="1013"/>
      <c r="J29" s="1014"/>
    </row>
    <row r="30" customFormat="false" ht="13.5" hidden="false" customHeight="false" outlineLevel="0" collapsed="false">
      <c r="A30" s="1002"/>
      <c r="B30" s="1003"/>
      <c r="C30" s="1011" t="s">
        <v>1069</v>
      </c>
      <c r="D30" s="1012"/>
      <c r="E30" s="284"/>
      <c r="F30" s="284"/>
      <c r="G30" s="143"/>
      <c r="H30" s="441"/>
      <c r="I30" s="1013"/>
      <c r="J30" s="1014"/>
    </row>
    <row r="31" customFormat="false" ht="12.75" hidden="false" customHeight="false" outlineLevel="0" collapsed="false">
      <c r="A31" s="1002"/>
      <c r="B31" s="1015" t="s">
        <v>1098</v>
      </c>
      <c r="C31" s="1004" t="s">
        <v>1067</v>
      </c>
      <c r="D31" s="1012"/>
      <c r="E31" s="284"/>
      <c r="F31" s="284"/>
      <c r="G31" s="143"/>
      <c r="H31" s="441"/>
      <c r="I31" s="1013"/>
      <c r="J31" s="1014"/>
    </row>
    <row r="32" customFormat="false" ht="12.75" hidden="false" customHeight="false" outlineLevel="0" collapsed="false">
      <c r="A32" s="1002"/>
      <c r="B32" s="1015"/>
      <c r="C32" s="1011" t="s">
        <v>1068</v>
      </c>
      <c r="D32" s="1012"/>
      <c r="E32" s="284"/>
      <c r="F32" s="284"/>
      <c r="G32" s="143"/>
      <c r="H32" s="441"/>
      <c r="I32" s="1013"/>
      <c r="J32" s="1014"/>
    </row>
    <row r="33" customFormat="false" ht="13.5" hidden="false" customHeight="false" outlineLevel="0" collapsed="false">
      <c r="A33" s="1002"/>
      <c r="B33" s="1015"/>
      <c r="C33" s="1011" t="s">
        <v>1069</v>
      </c>
      <c r="D33" s="1016"/>
      <c r="E33" s="262"/>
      <c r="F33" s="262"/>
      <c r="G33" s="448"/>
      <c r="H33" s="450"/>
      <c r="I33" s="502"/>
      <c r="J33" s="503"/>
    </row>
    <row r="34" customFormat="false" ht="12.75" hidden="false" customHeight="true" outlineLevel="0" collapsed="false">
      <c r="A34" s="1002" t="s">
        <v>960</v>
      </c>
      <c r="B34" s="1003" t="s">
        <v>1097</v>
      </c>
      <c r="C34" s="1004" t="s">
        <v>1067</v>
      </c>
      <c r="D34" s="1005"/>
      <c r="E34" s="1006"/>
      <c r="F34" s="1006"/>
      <c r="G34" s="1007"/>
      <c r="H34" s="1008"/>
      <c r="I34" s="1009"/>
      <c r="J34" s="1010"/>
    </row>
    <row r="35" customFormat="false" ht="12.75" hidden="false" customHeight="false" outlineLevel="0" collapsed="false">
      <c r="A35" s="1002"/>
      <c r="B35" s="1003"/>
      <c r="C35" s="1011" t="s">
        <v>1068</v>
      </c>
      <c r="D35" s="1012"/>
      <c r="E35" s="284"/>
      <c r="F35" s="284"/>
      <c r="G35" s="143"/>
      <c r="H35" s="441"/>
      <c r="I35" s="1013"/>
      <c r="J35" s="1014"/>
    </row>
    <row r="36" customFormat="false" ht="13.5" hidden="false" customHeight="false" outlineLevel="0" collapsed="false">
      <c r="A36" s="1002"/>
      <c r="B36" s="1003"/>
      <c r="C36" s="1011" t="s">
        <v>1069</v>
      </c>
      <c r="D36" s="1012"/>
      <c r="E36" s="284"/>
      <c r="F36" s="284"/>
      <c r="G36" s="143"/>
      <c r="H36" s="441"/>
      <c r="I36" s="1013"/>
      <c r="J36" s="1014"/>
    </row>
    <row r="37" customFormat="false" ht="12.75" hidden="false" customHeight="false" outlineLevel="0" collapsed="false">
      <c r="A37" s="1002"/>
      <c r="B37" s="1015" t="s">
        <v>1098</v>
      </c>
      <c r="C37" s="1004" t="s">
        <v>1067</v>
      </c>
      <c r="D37" s="1012"/>
      <c r="E37" s="284"/>
      <c r="F37" s="284"/>
      <c r="G37" s="143"/>
      <c r="H37" s="441"/>
      <c r="I37" s="1013"/>
      <c r="J37" s="1014"/>
    </row>
    <row r="38" customFormat="false" ht="12.75" hidden="false" customHeight="false" outlineLevel="0" collapsed="false">
      <c r="A38" s="1002"/>
      <c r="B38" s="1015"/>
      <c r="C38" s="1011" t="s">
        <v>1068</v>
      </c>
      <c r="D38" s="1012"/>
      <c r="E38" s="284"/>
      <c r="F38" s="284"/>
      <c r="G38" s="143"/>
      <c r="H38" s="441"/>
      <c r="I38" s="1013"/>
      <c r="J38" s="1014"/>
    </row>
    <row r="39" customFormat="false" ht="13.5" hidden="false" customHeight="false" outlineLevel="0" collapsed="false">
      <c r="A39" s="1002"/>
      <c r="B39" s="1015"/>
      <c r="C39" s="1011" t="s">
        <v>1069</v>
      </c>
      <c r="D39" s="1016"/>
      <c r="E39" s="262"/>
      <c r="F39" s="262"/>
      <c r="G39" s="448"/>
      <c r="H39" s="450"/>
      <c r="I39" s="502"/>
      <c r="J39" s="503"/>
    </row>
    <row r="40" customFormat="false" ht="12.75" hidden="false" customHeight="true" outlineLevel="0" collapsed="false">
      <c r="A40" s="1002" t="s">
        <v>1018</v>
      </c>
      <c r="B40" s="1003" t="s">
        <v>1097</v>
      </c>
      <c r="C40" s="1004" t="s">
        <v>1067</v>
      </c>
      <c r="D40" s="1005" t="s">
        <v>126</v>
      </c>
      <c r="E40" s="1006" t="n">
        <v>42.00913242</v>
      </c>
      <c r="F40" s="1006" t="s">
        <v>126</v>
      </c>
      <c r="G40" s="1007" t="n">
        <v>42.00913242</v>
      </c>
      <c r="H40" s="1008" t="s">
        <v>126</v>
      </c>
      <c r="I40" s="1009" t="n">
        <v>15.98173516</v>
      </c>
      <c r="J40" s="1010" t="s">
        <v>126</v>
      </c>
    </row>
    <row r="41" customFormat="false" ht="12.75" hidden="false" customHeight="false" outlineLevel="0" collapsed="false">
      <c r="A41" s="1002"/>
      <c r="B41" s="1003"/>
      <c r="C41" s="1011" t="s">
        <v>1068</v>
      </c>
      <c r="D41" s="1012" t="s">
        <v>126</v>
      </c>
      <c r="E41" s="284" t="s">
        <v>126</v>
      </c>
      <c r="F41" s="284" t="s">
        <v>126</v>
      </c>
      <c r="G41" s="143" t="s">
        <v>126</v>
      </c>
      <c r="H41" s="441" t="s">
        <v>126</v>
      </c>
      <c r="I41" s="1013" t="s">
        <v>126</v>
      </c>
      <c r="J41" s="1014" t="s">
        <v>126</v>
      </c>
    </row>
    <row r="42" customFormat="false" ht="13.5" hidden="false" customHeight="false" outlineLevel="0" collapsed="false">
      <c r="A42" s="1002"/>
      <c r="B42" s="1003"/>
      <c r="C42" s="1011" t="s">
        <v>1069</v>
      </c>
      <c r="D42" s="1012" t="s">
        <v>126</v>
      </c>
      <c r="E42" s="284" t="s">
        <v>126</v>
      </c>
      <c r="F42" s="284" t="s">
        <v>126</v>
      </c>
      <c r="G42" s="143" t="s">
        <v>126</v>
      </c>
      <c r="H42" s="441" t="s">
        <v>126</v>
      </c>
      <c r="I42" s="1013" t="s">
        <v>126</v>
      </c>
      <c r="J42" s="1014" t="s">
        <v>126</v>
      </c>
    </row>
    <row r="43" customFormat="false" ht="12.75" hidden="false" customHeight="false" outlineLevel="0" collapsed="false">
      <c r="A43" s="1002"/>
      <c r="B43" s="1015" t="s">
        <v>1098</v>
      </c>
      <c r="C43" s="1004" t="s">
        <v>1067</v>
      </c>
      <c r="D43" s="1012" t="s">
        <v>126</v>
      </c>
      <c r="E43" s="284" t="n">
        <v>10</v>
      </c>
      <c r="F43" s="284" t="s">
        <v>126</v>
      </c>
      <c r="G43" s="143" t="n">
        <v>2</v>
      </c>
      <c r="H43" s="441" t="s">
        <v>126</v>
      </c>
      <c r="I43" s="1013" t="n">
        <v>1</v>
      </c>
      <c r="J43" s="1014" t="s">
        <v>126</v>
      </c>
    </row>
    <row r="44" customFormat="false" ht="12.75" hidden="false" customHeight="false" outlineLevel="0" collapsed="false">
      <c r="A44" s="1002"/>
      <c r="B44" s="1015"/>
      <c r="C44" s="1011" t="s">
        <v>1068</v>
      </c>
      <c r="D44" s="1012" t="s">
        <v>126</v>
      </c>
      <c r="E44" s="284" t="s">
        <v>126</v>
      </c>
      <c r="F44" s="284" t="s">
        <v>126</v>
      </c>
      <c r="G44" s="143" t="s">
        <v>126</v>
      </c>
      <c r="H44" s="441" t="s">
        <v>126</v>
      </c>
      <c r="I44" s="1013" t="s">
        <v>126</v>
      </c>
      <c r="J44" s="1014" t="s">
        <v>126</v>
      </c>
    </row>
    <row r="45" customFormat="false" ht="13.5" hidden="false" customHeight="false" outlineLevel="0" collapsed="false">
      <c r="A45" s="1002"/>
      <c r="B45" s="1015"/>
      <c r="C45" s="1011" t="s">
        <v>1069</v>
      </c>
      <c r="D45" s="1016" t="s">
        <v>126</v>
      </c>
      <c r="E45" s="262" t="s">
        <v>126</v>
      </c>
      <c r="F45" s="262" t="s">
        <v>126</v>
      </c>
      <c r="G45" s="448" t="s">
        <v>126</v>
      </c>
      <c r="H45" s="450" t="s">
        <v>126</v>
      </c>
      <c r="I45" s="502" t="s">
        <v>126</v>
      </c>
      <c r="J45" s="503" t="s">
        <v>126</v>
      </c>
    </row>
    <row r="46" customFormat="false" ht="12.75" hidden="false" customHeight="true" outlineLevel="0" collapsed="false">
      <c r="A46" s="1002" t="s">
        <v>1019</v>
      </c>
      <c r="B46" s="1003" t="s">
        <v>1097</v>
      </c>
      <c r="C46" s="1004" t="s">
        <v>1067</v>
      </c>
      <c r="D46" s="1005" t="s">
        <v>126</v>
      </c>
      <c r="E46" s="1006" t="s">
        <v>126</v>
      </c>
      <c r="F46" s="1006" t="s">
        <v>126</v>
      </c>
      <c r="G46" s="1007" t="n">
        <v>49.86296296</v>
      </c>
      <c r="H46" s="1008" t="s">
        <v>126</v>
      </c>
      <c r="I46" s="1009" t="n">
        <v>50.13703704</v>
      </c>
      <c r="J46" s="1010" t="s">
        <v>126</v>
      </c>
    </row>
    <row r="47" customFormat="false" ht="12.75" hidden="false" customHeight="false" outlineLevel="0" collapsed="false">
      <c r="A47" s="1002"/>
      <c r="B47" s="1003"/>
      <c r="C47" s="1011" t="s">
        <v>1068</v>
      </c>
      <c r="D47" s="1012" t="s">
        <v>126</v>
      </c>
      <c r="E47" s="284" t="s">
        <v>126</v>
      </c>
      <c r="F47" s="284" t="s">
        <v>126</v>
      </c>
      <c r="G47" s="143" t="s">
        <v>126</v>
      </c>
      <c r="H47" s="441" t="s">
        <v>126</v>
      </c>
      <c r="I47" s="1013" t="s">
        <v>126</v>
      </c>
      <c r="J47" s="1014" t="s">
        <v>126</v>
      </c>
    </row>
    <row r="48" customFormat="false" ht="13.5" hidden="false" customHeight="false" outlineLevel="0" collapsed="false">
      <c r="A48" s="1002"/>
      <c r="B48" s="1003"/>
      <c r="C48" s="1011" t="s">
        <v>1069</v>
      </c>
      <c r="D48" s="1012" t="s">
        <v>126</v>
      </c>
      <c r="E48" s="284" t="s">
        <v>126</v>
      </c>
      <c r="F48" s="284" t="s">
        <v>126</v>
      </c>
      <c r="G48" s="143" t="s">
        <v>126</v>
      </c>
      <c r="H48" s="441" t="s">
        <v>126</v>
      </c>
      <c r="I48" s="1013" t="s">
        <v>126</v>
      </c>
      <c r="J48" s="1014" t="s">
        <v>126</v>
      </c>
    </row>
    <row r="49" customFormat="false" ht="12.75" hidden="false" customHeight="false" outlineLevel="0" collapsed="false">
      <c r="A49" s="1002"/>
      <c r="B49" s="1015" t="s">
        <v>1098</v>
      </c>
      <c r="C49" s="1004" t="s">
        <v>1067</v>
      </c>
      <c r="D49" s="1012" t="s">
        <v>126</v>
      </c>
      <c r="E49" s="284" t="s">
        <v>126</v>
      </c>
      <c r="F49" s="284" t="s">
        <v>126</v>
      </c>
      <c r="G49" s="143" t="n">
        <v>2</v>
      </c>
      <c r="H49" s="441" t="s">
        <v>126</v>
      </c>
      <c r="I49" s="1013" t="n">
        <v>1</v>
      </c>
      <c r="J49" s="1014" t="s">
        <v>126</v>
      </c>
    </row>
    <row r="50" customFormat="false" ht="12.75" hidden="false" customHeight="false" outlineLevel="0" collapsed="false">
      <c r="A50" s="1002"/>
      <c r="B50" s="1015"/>
      <c r="C50" s="1011" t="s">
        <v>1068</v>
      </c>
      <c r="D50" s="1012" t="s">
        <v>126</v>
      </c>
      <c r="E50" s="284" t="s">
        <v>126</v>
      </c>
      <c r="F50" s="284" t="s">
        <v>126</v>
      </c>
      <c r="G50" s="143" t="s">
        <v>126</v>
      </c>
      <c r="H50" s="441" t="s">
        <v>126</v>
      </c>
      <c r="I50" s="1013" t="s">
        <v>126</v>
      </c>
      <c r="J50" s="1014" t="s">
        <v>126</v>
      </c>
    </row>
    <row r="51" customFormat="false" ht="13.5" hidden="false" customHeight="false" outlineLevel="0" collapsed="false">
      <c r="A51" s="1002"/>
      <c r="B51" s="1015"/>
      <c r="C51" s="1011" t="s">
        <v>1069</v>
      </c>
      <c r="D51" s="1016" t="s">
        <v>126</v>
      </c>
      <c r="E51" s="262" t="s">
        <v>126</v>
      </c>
      <c r="F51" s="262" t="s">
        <v>126</v>
      </c>
      <c r="G51" s="448" t="s">
        <v>126</v>
      </c>
      <c r="H51" s="450" t="s">
        <v>126</v>
      </c>
      <c r="I51" s="502" t="s">
        <v>126</v>
      </c>
      <c r="J51" s="503" t="s">
        <v>126</v>
      </c>
    </row>
    <row r="52" customFormat="false" ht="12.75" hidden="false" customHeight="true" outlineLevel="0" collapsed="false">
      <c r="A52" s="1002" t="s">
        <v>1020</v>
      </c>
      <c r="B52" s="1003" t="s">
        <v>1097</v>
      </c>
      <c r="C52" s="1004" t="s">
        <v>1067</v>
      </c>
      <c r="D52" s="1005" t="s">
        <v>126</v>
      </c>
      <c r="E52" s="1006" t="s">
        <v>126</v>
      </c>
      <c r="F52" s="1006" t="s">
        <v>126</v>
      </c>
      <c r="G52" s="1007" t="n">
        <v>65.75342466</v>
      </c>
      <c r="H52" s="1008" t="s">
        <v>126</v>
      </c>
      <c r="I52" s="1009" t="n">
        <v>34.24657534</v>
      </c>
      <c r="J52" s="1010" t="s">
        <v>126</v>
      </c>
    </row>
    <row r="53" customFormat="false" ht="12.75" hidden="false" customHeight="false" outlineLevel="0" collapsed="false">
      <c r="A53" s="1002"/>
      <c r="B53" s="1003"/>
      <c r="C53" s="1011" t="s">
        <v>1068</v>
      </c>
      <c r="D53" s="1012" t="s">
        <v>126</v>
      </c>
      <c r="E53" s="284" t="s">
        <v>126</v>
      </c>
      <c r="F53" s="284" t="s">
        <v>126</v>
      </c>
      <c r="G53" s="143" t="s">
        <v>126</v>
      </c>
      <c r="H53" s="441" t="s">
        <v>126</v>
      </c>
      <c r="I53" s="1013" t="s">
        <v>126</v>
      </c>
      <c r="J53" s="1014" t="s">
        <v>126</v>
      </c>
    </row>
    <row r="54" customFormat="false" ht="13.5" hidden="false" customHeight="false" outlineLevel="0" collapsed="false">
      <c r="A54" s="1002"/>
      <c r="B54" s="1003"/>
      <c r="C54" s="1011" t="s">
        <v>1069</v>
      </c>
      <c r="D54" s="1012" t="s">
        <v>126</v>
      </c>
      <c r="E54" s="284" t="s">
        <v>126</v>
      </c>
      <c r="F54" s="284" t="s">
        <v>126</v>
      </c>
      <c r="G54" s="143" t="s">
        <v>126</v>
      </c>
      <c r="H54" s="441" t="s">
        <v>126</v>
      </c>
      <c r="I54" s="1013" t="s">
        <v>126</v>
      </c>
      <c r="J54" s="1014" t="s">
        <v>126</v>
      </c>
    </row>
    <row r="55" customFormat="false" ht="12.75" hidden="false" customHeight="false" outlineLevel="0" collapsed="false">
      <c r="A55" s="1002"/>
      <c r="B55" s="1015" t="s">
        <v>1098</v>
      </c>
      <c r="C55" s="1004" t="s">
        <v>1067</v>
      </c>
      <c r="D55" s="1012" t="s">
        <v>126</v>
      </c>
      <c r="E55" s="284" t="s">
        <v>126</v>
      </c>
      <c r="F55" s="284" t="s">
        <v>126</v>
      </c>
      <c r="G55" s="143" t="n">
        <v>2</v>
      </c>
      <c r="H55" s="441" t="s">
        <v>126</v>
      </c>
      <c r="I55" s="1013" t="n">
        <v>1</v>
      </c>
      <c r="J55" s="1014" t="s">
        <v>126</v>
      </c>
    </row>
    <row r="56" customFormat="false" ht="12.75" hidden="false" customHeight="false" outlineLevel="0" collapsed="false">
      <c r="A56" s="1002"/>
      <c r="B56" s="1015"/>
      <c r="C56" s="1011" t="s">
        <v>1068</v>
      </c>
      <c r="D56" s="1012" t="s">
        <v>126</v>
      </c>
      <c r="E56" s="284" t="s">
        <v>126</v>
      </c>
      <c r="F56" s="284" t="s">
        <v>126</v>
      </c>
      <c r="G56" s="143" t="s">
        <v>126</v>
      </c>
      <c r="H56" s="441" t="s">
        <v>126</v>
      </c>
      <c r="I56" s="1013" t="s">
        <v>126</v>
      </c>
      <c r="J56" s="1014" t="s">
        <v>126</v>
      </c>
    </row>
    <row r="57" customFormat="false" ht="13.5" hidden="false" customHeight="false" outlineLevel="0" collapsed="false">
      <c r="A57" s="1002"/>
      <c r="B57" s="1015"/>
      <c r="C57" s="1011" t="s">
        <v>1069</v>
      </c>
      <c r="D57" s="1016" t="s">
        <v>126</v>
      </c>
      <c r="E57" s="262" t="s">
        <v>126</v>
      </c>
      <c r="F57" s="262" t="s">
        <v>126</v>
      </c>
      <c r="G57" s="448" t="s">
        <v>126</v>
      </c>
      <c r="H57" s="450" t="s">
        <v>126</v>
      </c>
      <c r="I57" s="502" t="s">
        <v>126</v>
      </c>
      <c r="J57" s="503" t="s">
        <v>126</v>
      </c>
    </row>
    <row r="58" customFormat="false" ht="12.75" hidden="false" customHeight="true" outlineLevel="0" collapsed="false">
      <c r="A58" s="1002" t="s">
        <v>1021</v>
      </c>
      <c r="B58" s="1003" t="s">
        <v>1097</v>
      </c>
      <c r="C58" s="1004" t="s">
        <v>1067</v>
      </c>
      <c r="D58" s="1005" t="s">
        <v>126</v>
      </c>
      <c r="E58" s="1006" t="s">
        <v>126</v>
      </c>
      <c r="F58" s="1006" t="s">
        <v>126</v>
      </c>
      <c r="G58" s="1007" t="s">
        <v>126</v>
      </c>
      <c r="H58" s="1008" t="s">
        <v>126</v>
      </c>
      <c r="I58" s="1009" t="s">
        <v>126</v>
      </c>
      <c r="J58" s="1010" t="s">
        <v>126</v>
      </c>
    </row>
    <row r="59" customFormat="false" ht="12.75" hidden="false" customHeight="false" outlineLevel="0" collapsed="false">
      <c r="A59" s="1002"/>
      <c r="B59" s="1003"/>
      <c r="C59" s="1011" t="s">
        <v>1068</v>
      </c>
      <c r="D59" s="1012" t="s">
        <v>126</v>
      </c>
      <c r="E59" s="284" t="s">
        <v>126</v>
      </c>
      <c r="F59" s="284" t="s">
        <v>126</v>
      </c>
      <c r="G59" s="143" t="s">
        <v>126</v>
      </c>
      <c r="H59" s="441" t="s">
        <v>126</v>
      </c>
      <c r="I59" s="1013" t="s">
        <v>126</v>
      </c>
      <c r="J59" s="1014" t="s">
        <v>126</v>
      </c>
    </row>
    <row r="60" customFormat="false" ht="13.5" hidden="false" customHeight="false" outlineLevel="0" collapsed="false">
      <c r="A60" s="1002"/>
      <c r="B60" s="1003"/>
      <c r="C60" s="1011" t="s">
        <v>1069</v>
      </c>
      <c r="D60" s="1012" t="s">
        <v>126</v>
      </c>
      <c r="E60" s="284" t="s">
        <v>126</v>
      </c>
      <c r="F60" s="284" t="s">
        <v>126</v>
      </c>
      <c r="G60" s="143" t="s">
        <v>126</v>
      </c>
      <c r="H60" s="441" t="s">
        <v>126</v>
      </c>
      <c r="I60" s="1013" t="s">
        <v>126</v>
      </c>
      <c r="J60" s="1014" t="s">
        <v>126</v>
      </c>
    </row>
    <row r="61" customFormat="false" ht="12.75" hidden="false" customHeight="false" outlineLevel="0" collapsed="false">
      <c r="A61" s="1002"/>
      <c r="B61" s="1015" t="s">
        <v>1098</v>
      </c>
      <c r="C61" s="1004" t="s">
        <v>1067</v>
      </c>
      <c r="D61" s="1012" t="s">
        <v>126</v>
      </c>
      <c r="E61" s="284" t="s">
        <v>126</v>
      </c>
      <c r="F61" s="284" t="s">
        <v>126</v>
      </c>
      <c r="G61" s="143" t="s">
        <v>126</v>
      </c>
      <c r="H61" s="441" t="s">
        <v>126</v>
      </c>
      <c r="I61" s="1013" t="s">
        <v>126</v>
      </c>
      <c r="J61" s="1014" t="s">
        <v>126</v>
      </c>
    </row>
    <row r="62" customFormat="false" ht="12.75" hidden="false" customHeight="false" outlineLevel="0" collapsed="false">
      <c r="A62" s="1002"/>
      <c r="B62" s="1015"/>
      <c r="C62" s="1011" t="s">
        <v>1068</v>
      </c>
      <c r="D62" s="1012" t="s">
        <v>126</v>
      </c>
      <c r="E62" s="284" t="s">
        <v>126</v>
      </c>
      <c r="F62" s="284" t="s">
        <v>126</v>
      </c>
      <c r="G62" s="143" t="s">
        <v>126</v>
      </c>
      <c r="H62" s="441" t="s">
        <v>126</v>
      </c>
      <c r="I62" s="1013" t="s">
        <v>126</v>
      </c>
      <c r="J62" s="1014" t="s">
        <v>126</v>
      </c>
    </row>
    <row r="63" customFormat="false" ht="13.5" hidden="false" customHeight="false" outlineLevel="0" collapsed="false">
      <c r="A63" s="1002"/>
      <c r="B63" s="1015"/>
      <c r="C63" s="1011" t="s">
        <v>1069</v>
      </c>
      <c r="D63" s="1016" t="s">
        <v>126</v>
      </c>
      <c r="E63" s="262" t="s">
        <v>126</v>
      </c>
      <c r="F63" s="262" t="s">
        <v>126</v>
      </c>
      <c r="G63" s="448" t="s">
        <v>126</v>
      </c>
      <c r="H63" s="450" t="s">
        <v>126</v>
      </c>
      <c r="I63" s="502" t="s">
        <v>126</v>
      </c>
      <c r="J63" s="503" t="s">
        <v>126</v>
      </c>
    </row>
    <row r="64" customFormat="false" ht="12.75" hidden="false" customHeight="true" outlineLevel="0" collapsed="false">
      <c r="A64" s="1002" t="s">
        <v>1022</v>
      </c>
      <c r="B64" s="1003" t="s">
        <v>1097</v>
      </c>
      <c r="C64" s="1004" t="s">
        <v>1067</v>
      </c>
      <c r="D64" s="1005" t="s">
        <v>126</v>
      </c>
      <c r="E64" s="1006" t="s">
        <v>126</v>
      </c>
      <c r="F64" s="1006" t="s">
        <v>126</v>
      </c>
      <c r="G64" s="1007" t="n">
        <v>79.45205479</v>
      </c>
      <c r="H64" s="1008" t="s">
        <v>126</v>
      </c>
      <c r="I64" s="1009" t="n">
        <v>20.54794521</v>
      </c>
      <c r="J64" s="1010" t="s">
        <v>126</v>
      </c>
    </row>
    <row r="65" customFormat="false" ht="12.75" hidden="false" customHeight="false" outlineLevel="0" collapsed="false">
      <c r="A65" s="1002"/>
      <c r="B65" s="1003"/>
      <c r="C65" s="1011" t="s">
        <v>1068</v>
      </c>
      <c r="D65" s="1012" t="s">
        <v>126</v>
      </c>
      <c r="E65" s="284" t="s">
        <v>126</v>
      </c>
      <c r="F65" s="284" t="s">
        <v>126</v>
      </c>
      <c r="G65" s="143" t="s">
        <v>126</v>
      </c>
      <c r="H65" s="441" t="s">
        <v>126</v>
      </c>
      <c r="I65" s="1013" t="s">
        <v>126</v>
      </c>
      <c r="J65" s="1014" t="s">
        <v>126</v>
      </c>
    </row>
    <row r="66" customFormat="false" ht="13.5" hidden="false" customHeight="false" outlineLevel="0" collapsed="false">
      <c r="A66" s="1002"/>
      <c r="B66" s="1003"/>
      <c r="C66" s="1011" t="s">
        <v>1069</v>
      </c>
      <c r="D66" s="1012" t="s">
        <v>126</v>
      </c>
      <c r="E66" s="284" t="s">
        <v>126</v>
      </c>
      <c r="F66" s="284" t="s">
        <v>126</v>
      </c>
      <c r="G66" s="143" t="s">
        <v>126</v>
      </c>
      <c r="H66" s="441" t="s">
        <v>126</v>
      </c>
      <c r="I66" s="1013" t="s">
        <v>126</v>
      </c>
      <c r="J66" s="1014" t="s">
        <v>126</v>
      </c>
    </row>
    <row r="67" customFormat="false" ht="12.75" hidden="false" customHeight="false" outlineLevel="0" collapsed="false">
      <c r="A67" s="1002"/>
      <c r="B67" s="1015" t="s">
        <v>1098</v>
      </c>
      <c r="C67" s="1004" t="s">
        <v>1067</v>
      </c>
      <c r="D67" s="1012" t="s">
        <v>126</v>
      </c>
      <c r="E67" s="284" t="s">
        <v>126</v>
      </c>
      <c r="F67" s="284" t="s">
        <v>126</v>
      </c>
      <c r="G67" s="143" t="n">
        <v>2</v>
      </c>
      <c r="H67" s="441" t="s">
        <v>126</v>
      </c>
      <c r="I67" s="1013" t="n">
        <v>1</v>
      </c>
      <c r="J67" s="1014" t="s">
        <v>126</v>
      </c>
    </row>
    <row r="68" customFormat="false" ht="12.75" hidden="false" customHeight="false" outlineLevel="0" collapsed="false">
      <c r="A68" s="1002"/>
      <c r="B68" s="1015"/>
      <c r="C68" s="1011" t="s">
        <v>1068</v>
      </c>
      <c r="D68" s="1012" t="s">
        <v>126</v>
      </c>
      <c r="E68" s="284" t="s">
        <v>126</v>
      </c>
      <c r="F68" s="284" t="s">
        <v>126</v>
      </c>
      <c r="G68" s="143" t="s">
        <v>126</v>
      </c>
      <c r="H68" s="441" t="s">
        <v>126</v>
      </c>
      <c r="I68" s="1013" t="s">
        <v>126</v>
      </c>
      <c r="J68" s="1014" t="s">
        <v>126</v>
      </c>
    </row>
    <row r="69" customFormat="false" ht="13.5" hidden="false" customHeight="false" outlineLevel="0" collapsed="false">
      <c r="A69" s="1002"/>
      <c r="B69" s="1015"/>
      <c r="C69" s="1011" t="s">
        <v>1069</v>
      </c>
      <c r="D69" s="1016" t="s">
        <v>126</v>
      </c>
      <c r="E69" s="262" t="s">
        <v>126</v>
      </c>
      <c r="F69" s="262" t="s">
        <v>126</v>
      </c>
      <c r="G69" s="448" t="s">
        <v>126</v>
      </c>
      <c r="H69" s="450" t="s">
        <v>126</v>
      </c>
      <c r="I69" s="502" t="s">
        <v>126</v>
      </c>
      <c r="J69" s="503" t="s">
        <v>126</v>
      </c>
    </row>
    <row r="70" customFormat="false" ht="12.75" hidden="false" customHeight="true" outlineLevel="0" collapsed="false">
      <c r="A70" s="1002" t="s">
        <v>1100</v>
      </c>
      <c r="B70" s="1003" t="s">
        <v>1097</v>
      </c>
      <c r="C70" s="1004" t="s">
        <v>1067</v>
      </c>
      <c r="D70" s="1005" t="s">
        <v>126</v>
      </c>
      <c r="E70" s="1006" t="s">
        <v>126</v>
      </c>
      <c r="F70" s="1006" t="s">
        <v>126</v>
      </c>
      <c r="G70" s="1007" t="n">
        <v>79.45205479</v>
      </c>
      <c r="H70" s="1008" t="s">
        <v>126</v>
      </c>
      <c r="I70" s="1009" t="n">
        <v>20.54794521</v>
      </c>
      <c r="J70" s="1010" t="s">
        <v>126</v>
      </c>
    </row>
    <row r="71" customFormat="false" ht="12.75" hidden="false" customHeight="false" outlineLevel="0" collapsed="false">
      <c r="A71" s="1002"/>
      <c r="B71" s="1003"/>
      <c r="C71" s="1011" t="s">
        <v>1068</v>
      </c>
      <c r="D71" s="1012" t="s">
        <v>126</v>
      </c>
      <c r="E71" s="284" t="s">
        <v>126</v>
      </c>
      <c r="F71" s="284" t="s">
        <v>126</v>
      </c>
      <c r="G71" s="143" t="s">
        <v>126</v>
      </c>
      <c r="H71" s="441" t="s">
        <v>126</v>
      </c>
      <c r="I71" s="1013" t="s">
        <v>126</v>
      </c>
      <c r="J71" s="1014" t="s">
        <v>126</v>
      </c>
    </row>
    <row r="72" customFormat="false" ht="13.5" hidden="false" customHeight="false" outlineLevel="0" collapsed="false">
      <c r="A72" s="1002"/>
      <c r="B72" s="1003"/>
      <c r="C72" s="1011" t="s">
        <v>1069</v>
      </c>
      <c r="D72" s="1012" t="s">
        <v>126</v>
      </c>
      <c r="E72" s="284" t="s">
        <v>126</v>
      </c>
      <c r="F72" s="284" t="s">
        <v>126</v>
      </c>
      <c r="G72" s="143" t="s">
        <v>126</v>
      </c>
      <c r="H72" s="441" t="s">
        <v>126</v>
      </c>
      <c r="I72" s="1013" t="s">
        <v>126</v>
      </c>
      <c r="J72" s="1014" t="s">
        <v>126</v>
      </c>
    </row>
    <row r="73" customFormat="false" ht="12.75" hidden="false" customHeight="false" outlineLevel="0" collapsed="false">
      <c r="A73" s="1002"/>
      <c r="B73" s="1015" t="s">
        <v>1098</v>
      </c>
      <c r="C73" s="1004" t="s">
        <v>1067</v>
      </c>
      <c r="D73" s="1012" t="s">
        <v>126</v>
      </c>
      <c r="E73" s="284" t="s">
        <v>126</v>
      </c>
      <c r="F73" s="284" t="s">
        <v>126</v>
      </c>
      <c r="G73" s="143" t="n">
        <v>2</v>
      </c>
      <c r="H73" s="441" t="s">
        <v>126</v>
      </c>
      <c r="I73" s="1013" t="n">
        <v>1</v>
      </c>
      <c r="J73" s="1014" t="s">
        <v>126</v>
      </c>
    </row>
    <row r="74" customFormat="false" ht="12.75" hidden="false" customHeight="false" outlineLevel="0" collapsed="false">
      <c r="A74" s="1002"/>
      <c r="B74" s="1015"/>
      <c r="C74" s="1011" t="s">
        <v>1068</v>
      </c>
      <c r="D74" s="1012" t="s">
        <v>126</v>
      </c>
      <c r="E74" s="284" t="s">
        <v>126</v>
      </c>
      <c r="F74" s="284" t="s">
        <v>126</v>
      </c>
      <c r="G74" s="143" t="s">
        <v>126</v>
      </c>
      <c r="H74" s="441" t="s">
        <v>126</v>
      </c>
      <c r="I74" s="1013" t="s">
        <v>126</v>
      </c>
      <c r="J74" s="1014" t="s">
        <v>126</v>
      </c>
    </row>
    <row r="75" customFormat="false" ht="13.5" hidden="false" customHeight="false" outlineLevel="0" collapsed="false">
      <c r="A75" s="1002"/>
      <c r="B75" s="1015"/>
      <c r="C75" s="1011" t="s">
        <v>1069</v>
      </c>
      <c r="D75" s="1016" t="s">
        <v>126</v>
      </c>
      <c r="E75" s="262" t="s">
        <v>126</v>
      </c>
      <c r="F75" s="262" t="s">
        <v>126</v>
      </c>
      <c r="G75" s="448" t="s">
        <v>126</v>
      </c>
      <c r="H75" s="450" t="s">
        <v>126</v>
      </c>
      <c r="I75" s="502" t="s">
        <v>126</v>
      </c>
      <c r="J75" s="503" t="s">
        <v>126</v>
      </c>
    </row>
    <row r="76" customFormat="false" ht="12.75" hidden="false" customHeight="true" outlineLevel="0" collapsed="false">
      <c r="A76" s="1002" t="s">
        <v>1024</v>
      </c>
      <c r="B76" s="1003" t="s">
        <v>1097</v>
      </c>
      <c r="C76" s="1004" t="s">
        <v>1067</v>
      </c>
      <c r="D76" s="1005" t="s">
        <v>126</v>
      </c>
      <c r="E76" s="1006" t="n">
        <v>86.83823682</v>
      </c>
      <c r="F76" s="1006" t="s">
        <v>126</v>
      </c>
      <c r="G76" s="1007" t="n">
        <v>13.16197295</v>
      </c>
      <c r="H76" s="1008" t="s">
        <v>126</v>
      </c>
      <c r="I76" s="1009" t="s">
        <v>126</v>
      </c>
      <c r="J76" s="1010" t="s">
        <v>126</v>
      </c>
    </row>
    <row r="77" customFormat="false" ht="12.75" hidden="false" customHeight="false" outlineLevel="0" collapsed="false">
      <c r="A77" s="1002"/>
      <c r="B77" s="1003"/>
      <c r="C77" s="1011" t="s">
        <v>1068</v>
      </c>
      <c r="D77" s="1012" t="s">
        <v>126</v>
      </c>
      <c r="E77" s="284" t="s">
        <v>126</v>
      </c>
      <c r="F77" s="284" t="s">
        <v>126</v>
      </c>
      <c r="G77" s="143" t="s">
        <v>126</v>
      </c>
      <c r="H77" s="441" t="s">
        <v>126</v>
      </c>
      <c r="I77" s="1013" t="s">
        <v>126</v>
      </c>
      <c r="J77" s="1014" t="s">
        <v>126</v>
      </c>
    </row>
    <row r="78" customFormat="false" ht="13.5" hidden="false" customHeight="false" outlineLevel="0" collapsed="false">
      <c r="A78" s="1002"/>
      <c r="B78" s="1003"/>
      <c r="C78" s="1011" t="s">
        <v>1069</v>
      </c>
      <c r="D78" s="1012" t="s">
        <v>126</v>
      </c>
      <c r="E78" s="284" t="s">
        <v>126</v>
      </c>
      <c r="F78" s="284" t="s">
        <v>126</v>
      </c>
      <c r="G78" s="143" t="s">
        <v>126</v>
      </c>
      <c r="H78" s="441" t="s">
        <v>126</v>
      </c>
      <c r="I78" s="1013" t="s">
        <v>126</v>
      </c>
      <c r="J78" s="1014" t="s">
        <v>126</v>
      </c>
    </row>
    <row r="79" customFormat="false" ht="12.75" hidden="false" customHeight="false" outlineLevel="0" collapsed="false">
      <c r="A79" s="1002"/>
      <c r="B79" s="1015" t="s">
        <v>1098</v>
      </c>
      <c r="C79" s="1004" t="s">
        <v>1067</v>
      </c>
      <c r="D79" s="1012" t="s">
        <v>126</v>
      </c>
      <c r="E79" s="284" t="n">
        <v>23.75093048</v>
      </c>
      <c r="F79" s="284" t="s">
        <v>126</v>
      </c>
      <c r="G79" s="143" t="n">
        <v>8.793858022</v>
      </c>
      <c r="H79" s="441" t="s">
        <v>126</v>
      </c>
      <c r="I79" s="1013" t="n">
        <v>1</v>
      </c>
      <c r="J79" s="1014" t="s">
        <v>126</v>
      </c>
    </row>
    <row r="80" customFormat="false" ht="12.75" hidden="false" customHeight="false" outlineLevel="0" collapsed="false">
      <c r="A80" s="1002"/>
      <c r="B80" s="1015"/>
      <c r="C80" s="1011" t="s">
        <v>1068</v>
      </c>
      <c r="D80" s="1012" t="s">
        <v>126</v>
      </c>
      <c r="E80" s="284" t="s">
        <v>126</v>
      </c>
      <c r="F80" s="284" t="s">
        <v>126</v>
      </c>
      <c r="G80" s="143" t="s">
        <v>126</v>
      </c>
      <c r="H80" s="441" t="s">
        <v>126</v>
      </c>
      <c r="I80" s="1013" t="s">
        <v>126</v>
      </c>
      <c r="J80" s="1014" t="s">
        <v>126</v>
      </c>
    </row>
    <row r="81" customFormat="false" ht="13.5" hidden="false" customHeight="false" outlineLevel="0" collapsed="false">
      <c r="A81" s="1002"/>
      <c r="B81" s="1015"/>
      <c r="C81" s="1011" t="s">
        <v>1069</v>
      </c>
      <c r="D81" s="1016" t="s">
        <v>126</v>
      </c>
      <c r="E81" s="262" t="s">
        <v>126</v>
      </c>
      <c r="F81" s="262" t="s">
        <v>126</v>
      </c>
      <c r="G81" s="448" t="s">
        <v>126</v>
      </c>
      <c r="H81" s="450" t="s">
        <v>126</v>
      </c>
      <c r="I81" s="502" t="s">
        <v>126</v>
      </c>
      <c r="J81" s="503" t="s">
        <v>126</v>
      </c>
    </row>
    <row r="82" customFormat="false" ht="12.75" hidden="false" customHeight="true" outlineLevel="0" collapsed="false">
      <c r="A82" s="1002" t="s">
        <v>1101</v>
      </c>
      <c r="B82" s="1003" t="s">
        <v>1097</v>
      </c>
      <c r="C82" s="1004" t="s">
        <v>1067</v>
      </c>
      <c r="D82" s="1005" t="s">
        <v>126</v>
      </c>
      <c r="E82" s="1006" t="s">
        <v>126</v>
      </c>
      <c r="F82" s="1006" t="s">
        <v>126</v>
      </c>
      <c r="G82" s="1007" t="n">
        <v>100</v>
      </c>
      <c r="H82" s="1008" t="s">
        <v>126</v>
      </c>
      <c r="I82" s="1009" t="s">
        <v>126</v>
      </c>
      <c r="J82" s="1010" t="s">
        <v>126</v>
      </c>
    </row>
    <row r="83" customFormat="false" ht="12.75" hidden="false" customHeight="false" outlineLevel="0" collapsed="false">
      <c r="A83" s="1002"/>
      <c r="B83" s="1003"/>
      <c r="C83" s="1011" t="s">
        <v>1068</v>
      </c>
      <c r="D83" s="1012" t="s">
        <v>126</v>
      </c>
      <c r="E83" s="284" t="s">
        <v>126</v>
      </c>
      <c r="F83" s="284" t="s">
        <v>126</v>
      </c>
      <c r="G83" s="143" t="s">
        <v>126</v>
      </c>
      <c r="H83" s="441" t="s">
        <v>126</v>
      </c>
      <c r="I83" s="1013" t="s">
        <v>126</v>
      </c>
      <c r="J83" s="1014" t="s">
        <v>126</v>
      </c>
    </row>
    <row r="84" customFormat="false" ht="13.5" hidden="false" customHeight="false" outlineLevel="0" collapsed="false">
      <c r="A84" s="1002"/>
      <c r="B84" s="1003"/>
      <c r="C84" s="1011" t="s">
        <v>1069</v>
      </c>
      <c r="D84" s="1012" t="s">
        <v>126</v>
      </c>
      <c r="E84" s="284" t="s">
        <v>126</v>
      </c>
      <c r="F84" s="284" t="s">
        <v>126</v>
      </c>
      <c r="G84" s="143" t="s">
        <v>126</v>
      </c>
      <c r="H84" s="441" t="s">
        <v>126</v>
      </c>
      <c r="I84" s="1013" t="s">
        <v>126</v>
      </c>
      <c r="J84" s="1014" t="s">
        <v>126</v>
      </c>
    </row>
    <row r="85" customFormat="false" ht="12.75" hidden="false" customHeight="false" outlineLevel="0" collapsed="false">
      <c r="A85" s="1002"/>
      <c r="B85" s="1015" t="s">
        <v>1098</v>
      </c>
      <c r="C85" s="1004" t="s">
        <v>1067</v>
      </c>
      <c r="D85" s="1012" t="s">
        <v>126</v>
      </c>
      <c r="E85" s="284" t="s">
        <v>126</v>
      </c>
      <c r="F85" s="284" t="s">
        <v>126</v>
      </c>
      <c r="G85" s="143" t="n">
        <v>1.5</v>
      </c>
      <c r="H85" s="441" t="s">
        <v>126</v>
      </c>
      <c r="I85" s="1013" t="n">
        <v>1.5</v>
      </c>
      <c r="J85" s="1014" t="s">
        <v>126</v>
      </c>
    </row>
    <row r="86" customFormat="false" ht="12.75" hidden="false" customHeight="false" outlineLevel="0" collapsed="false">
      <c r="A86" s="1002"/>
      <c r="B86" s="1015"/>
      <c r="C86" s="1011" t="s">
        <v>1068</v>
      </c>
      <c r="D86" s="1012" t="s">
        <v>126</v>
      </c>
      <c r="E86" s="284" t="s">
        <v>126</v>
      </c>
      <c r="F86" s="284" t="s">
        <v>126</v>
      </c>
      <c r="G86" s="143" t="s">
        <v>126</v>
      </c>
      <c r="H86" s="441" t="s">
        <v>126</v>
      </c>
      <c r="I86" s="1013" t="s">
        <v>126</v>
      </c>
      <c r="J86" s="1014" t="s">
        <v>126</v>
      </c>
    </row>
    <row r="87" customFormat="false" ht="13.5" hidden="false" customHeight="false" outlineLevel="0" collapsed="false">
      <c r="A87" s="1002"/>
      <c r="B87" s="1015"/>
      <c r="C87" s="1017" t="s">
        <v>1069</v>
      </c>
      <c r="D87" s="1018" t="s">
        <v>126</v>
      </c>
      <c r="E87" s="815" t="s">
        <v>126</v>
      </c>
      <c r="F87" s="815" t="s">
        <v>126</v>
      </c>
      <c r="G87" s="1019" t="s">
        <v>126</v>
      </c>
      <c r="H87" s="1020" t="s">
        <v>126</v>
      </c>
      <c r="I87" s="1021" t="s">
        <v>126</v>
      </c>
      <c r="J87" s="1022" t="s">
        <v>126</v>
      </c>
    </row>
    <row r="88" customFormat="false" ht="12.75" hidden="false" customHeight="true" outlineLevel="0" collapsed="false">
      <c r="A88" s="1023" t="s">
        <v>1102</v>
      </c>
      <c r="B88" s="1003" t="s">
        <v>1097</v>
      </c>
      <c r="C88" s="1004" t="s">
        <v>1067</v>
      </c>
      <c r="D88" s="1005"/>
      <c r="E88" s="1006"/>
      <c r="F88" s="1006"/>
      <c r="G88" s="1007"/>
      <c r="H88" s="1008"/>
      <c r="I88" s="1009"/>
      <c r="J88" s="1010"/>
    </row>
    <row r="89" customFormat="false" ht="12.75" hidden="false" customHeight="false" outlineLevel="0" collapsed="false">
      <c r="A89" s="1023"/>
      <c r="B89" s="1003"/>
      <c r="C89" s="1011" t="s">
        <v>1068</v>
      </c>
      <c r="D89" s="1012"/>
      <c r="E89" s="284"/>
      <c r="F89" s="284"/>
      <c r="G89" s="143"/>
      <c r="H89" s="441"/>
      <c r="I89" s="1013"/>
      <c r="J89" s="1014"/>
    </row>
    <row r="90" customFormat="false" ht="13.5" hidden="false" customHeight="false" outlineLevel="0" collapsed="false">
      <c r="A90" s="1023"/>
      <c r="B90" s="1003"/>
      <c r="C90" s="1011" t="s">
        <v>1069</v>
      </c>
      <c r="D90" s="1012"/>
      <c r="E90" s="284"/>
      <c r="F90" s="284"/>
      <c r="G90" s="143"/>
      <c r="H90" s="441"/>
      <c r="I90" s="1013"/>
      <c r="J90" s="1014"/>
    </row>
    <row r="91" customFormat="false" ht="12.75" hidden="false" customHeight="false" outlineLevel="0" collapsed="false">
      <c r="A91" s="1023"/>
      <c r="B91" s="1015" t="s">
        <v>1098</v>
      </c>
      <c r="C91" s="1004" t="s">
        <v>1067</v>
      </c>
      <c r="D91" s="1012"/>
      <c r="E91" s="284"/>
      <c r="F91" s="284"/>
      <c r="G91" s="143"/>
      <c r="H91" s="441"/>
      <c r="I91" s="1013"/>
      <c r="J91" s="1014"/>
    </row>
    <row r="92" customFormat="false" ht="12.75" hidden="false" customHeight="false" outlineLevel="0" collapsed="false">
      <c r="A92" s="1023"/>
      <c r="B92" s="1015"/>
      <c r="C92" s="1011" t="s">
        <v>1068</v>
      </c>
      <c r="D92" s="1012"/>
      <c r="E92" s="284"/>
      <c r="F92" s="284"/>
      <c r="G92" s="143"/>
      <c r="H92" s="441"/>
      <c r="I92" s="1013"/>
      <c r="J92" s="1014"/>
    </row>
    <row r="93" customFormat="false" ht="13.5" hidden="false" customHeight="false" outlineLevel="0" collapsed="false">
      <c r="A93" s="1023"/>
      <c r="B93" s="1015"/>
      <c r="C93" s="1024" t="s">
        <v>1069</v>
      </c>
      <c r="D93" s="1016"/>
      <c r="E93" s="262"/>
      <c r="F93" s="262"/>
      <c r="G93" s="448"/>
      <c r="H93" s="450"/>
      <c r="I93" s="502"/>
      <c r="J93" s="503"/>
    </row>
    <row r="94" customFormat="false" ht="30.75" hidden="false" customHeight="true" outlineLevel="0" collapsed="false">
      <c r="A94" s="1025" t="s">
        <v>1103</v>
      </c>
      <c r="B94" s="1025"/>
      <c r="C94" s="1025"/>
      <c r="D94" s="1025"/>
      <c r="E94" s="1025"/>
      <c r="F94" s="1025"/>
      <c r="G94" s="1025"/>
      <c r="H94" s="1025"/>
      <c r="I94" s="1025"/>
      <c r="J94" s="1025"/>
    </row>
    <row r="95" customFormat="false" ht="30.75" hidden="false" customHeight="true" outlineLevel="0" collapsed="false">
      <c r="A95" s="1026" t="s">
        <v>110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5</v>
      </c>
      <c r="K1" s="115" t="s">
        <v>77</v>
      </c>
    </row>
    <row r="2" customFormat="false" ht="17.25" hidden="false" customHeight="true" outlineLevel="0" collapsed="false">
      <c r="A2" s="641" t="s">
        <v>1106</v>
      </c>
      <c r="K2" s="115" t="s">
        <v>79</v>
      </c>
    </row>
    <row r="3" customFormat="false" ht="15.75" hidden="false" customHeight="true" outlineLevel="0" collapsed="false">
      <c r="A3" s="641" t="s">
        <v>299</v>
      </c>
      <c r="K3" s="115" t="s">
        <v>80</v>
      </c>
    </row>
    <row r="4" customFormat="false" ht="13.5" hidden="false" customHeight="true" outlineLevel="0" collapsed="false">
      <c r="A4" s="1027"/>
      <c r="K4" s="914"/>
    </row>
    <row r="5" customFormat="false" ht="14.25" hidden="false" customHeight="true" outlineLevel="0" collapsed="false">
      <c r="A5" s="147" t="s">
        <v>557</v>
      </c>
      <c r="B5" s="1028" t="s">
        <v>1107</v>
      </c>
      <c r="C5" s="1028"/>
      <c r="D5" s="1028"/>
      <c r="E5" s="1028"/>
      <c r="F5" s="1028"/>
      <c r="G5" s="1028"/>
      <c r="H5" s="1028"/>
      <c r="I5" s="1028"/>
      <c r="J5" s="1029" t="s">
        <v>932</v>
      </c>
      <c r="K5" s="1029"/>
    </row>
    <row r="6" customFormat="false" ht="24" hidden="false" customHeight="true" outlineLevel="0" collapsed="false">
      <c r="A6" s="1030" t="s">
        <v>561</v>
      </c>
      <c r="B6" s="925" t="s">
        <v>1108</v>
      </c>
      <c r="C6" s="1031" t="s">
        <v>1109</v>
      </c>
      <c r="D6" s="1032" t="s">
        <v>1110</v>
      </c>
      <c r="E6" s="1032"/>
      <c r="F6" s="1032"/>
      <c r="G6" s="1032"/>
      <c r="H6" s="1032"/>
      <c r="I6" s="1032"/>
      <c r="J6" s="1033" t="s">
        <v>1111</v>
      </c>
      <c r="K6" s="1033"/>
    </row>
    <row r="7" customFormat="false" ht="14.25" hidden="false" customHeight="true" outlineLevel="0" collapsed="false">
      <c r="A7" s="491"/>
      <c r="B7" s="279" t="s">
        <v>1112</v>
      </c>
      <c r="C7" s="866" t="s">
        <v>1113</v>
      </c>
      <c r="D7" s="387" t="s">
        <v>1091</v>
      </c>
      <c r="E7" s="387" t="s">
        <v>1114</v>
      </c>
      <c r="F7" s="387" t="s">
        <v>1093</v>
      </c>
      <c r="G7" s="387" t="s">
        <v>1115</v>
      </c>
      <c r="H7" s="1034" t="s">
        <v>1116</v>
      </c>
      <c r="I7" s="1035" t="s">
        <v>902</v>
      </c>
      <c r="J7" s="1036" t="s">
        <v>1117</v>
      </c>
      <c r="K7" s="1036"/>
    </row>
    <row r="8" customFormat="false" ht="13.5" hidden="false" customHeight="true" outlineLevel="0" collapsed="false">
      <c r="A8" s="944" t="s">
        <v>1118</v>
      </c>
      <c r="B8" s="87" t="n">
        <v>15227.483</v>
      </c>
      <c r="C8" s="1037"/>
      <c r="D8" s="152" t="s">
        <v>126</v>
      </c>
      <c r="E8" s="87" t="n">
        <v>618002091</v>
      </c>
      <c r="F8" s="152" t="s">
        <v>126</v>
      </c>
      <c r="G8" s="87" t="n">
        <v>204553207</v>
      </c>
      <c r="H8" s="87" t="n">
        <v>153473313</v>
      </c>
      <c r="I8" s="152" t="s">
        <v>126</v>
      </c>
      <c r="J8" s="1038" t="s">
        <v>1091</v>
      </c>
      <c r="K8" s="755" t="s">
        <v>126</v>
      </c>
    </row>
    <row r="9" customFormat="false" ht="12" hidden="false" customHeight="true" outlineLevel="0" collapsed="false">
      <c r="A9" s="1039" t="s">
        <v>954</v>
      </c>
      <c r="B9" s="1040"/>
      <c r="C9" s="1041"/>
      <c r="D9" s="1041"/>
      <c r="E9" s="1041"/>
      <c r="F9" s="1041"/>
      <c r="G9" s="1041"/>
      <c r="H9" s="1042"/>
      <c r="I9" s="1043"/>
      <c r="J9" s="1044" t="s">
        <v>1114</v>
      </c>
      <c r="K9" s="151" t="n">
        <v>0.00346398392188085</v>
      </c>
    </row>
    <row r="10" customFormat="false" ht="12" hidden="false" customHeight="true" outlineLevel="0" collapsed="false">
      <c r="A10" s="86" t="s">
        <v>955</v>
      </c>
      <c r="B10" s="20" t="n">
        <v>5026.373</v>
      </c>
      <c r="C10" s="20" t="n">
        <v>104.5905636</v>
      </c>
      <c r="D10" s="20" t="s">
        <v>126</v>
      </c>
      <c r="E10" s="20" t="n">
        <v>372869564</v>
      </c>
      <c r="F10" s="20" t="s">
        <v>126</v>
      </c>
      <c r="G10" s="20" t="n">
        <v>81150094</v>
      </c>
      <c r="H10" s="20" t="n">
        <v>72516918</v>
      </c>
      <c r="I10" s="21" t="s">
        <v>126</v>
      </c>
      <c r="J10" s="1044" t="s">
        <v>1115</v>
      </c>
      <c r="K10" s="151" t="n">
        <v>0.0101629272129689</v>
      </c>
    </row>
    <row r="11" customFormat="false" ht="13.5" hidden="false" customHeight="true" outlineLevel="0" collapsed="false">
      <c r="A11" s="86" t="s">
        <v>956</v>
      </c>
      <c r="B11" s="20" t="n">
        <v>10201.11</v>
      </c>
      <c r="C11" s="20" t="n">
        <v>44.0630162</v>
      </c>
      <c r="D11" s="20" t="s">
        <v>126</v>
      </c>
      <c r="E11" s="20" t="n">
        <v>245132527</v>
      </c>
      <c r="F11" s="20" t="s">
        <v>126</v>
      </c>
      <c r="G11" s="20" t="n">
        <v>123403113</v>
      </c>
      <c r="H11" s="20" t="n">
        <v>80956395</v>
      </c>
      <c r="I11" s="21" t="s">
        <v>126</v>
      </c>
      <c r="J11" s="1045" t="s">
        <v>1119</v>
      </c>
      <c r="K11" s="153" t="s">
        <v>126</v>
      </c>
    </row>
    <row r="12" customFormat="false" ht="12" hidden="false" customHeight="true" outlineLevel="0" collapsed="false">
      <c r="A12" s="1039" t="s">
        <v>957</v>
      </c>
      <c r="B12" s="1040"/>
      <c r="C12" s="1041"/>
      <c r="D12" s="1041"/>
      <c r="E12" s="1041"/>
      <c r="F12" s="1041"/>
      <c r="G12" s="1041"/>
      <c r="H12" s="1042"/>
      <c r="I12" s="1043"/>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44" t="s">
        <v>1019</v>
      </c>
      <c r="B16" s="20" t="n">
        <v>2885.431</v>
      </c>
      <c r="C16" s="20" t="n">
        <v>7.742425647</v>
      </c>
      <c r="D16" s="20" t="s">
        <v>126</v>
      </c>
      <c r="E16" s="20" t="s">
        <v>126</v>
      </c>
      <c r="F16" s="20" t="s">
        <v>126</v>
      </c>
      <c r="G16" s="20" t="n">
        <v>11139502</v>
      </c>
      <c r="H16" s="20" t="n">
        <v>11200731</v>
      </c>
      <c r="I16" s="21" t="s">
        <v>126</v>
      </c>
    </row>
    <row r="17" customFormat="false" ht="12" hidden="false" customHeight="true" outlineLevel="0" collapsed="false">
      <c r="A17" s="944" t="s">
        <v>1024</v>
      </c>
      <c r="B17" s="20" t="n">
        <v>21247.702</v>
      </c>
      <c r="C17" s="20" t="n">
        <v>12.4753538</v>
      </c>
      <c r="D17" s="20" t="s">
        <v>126</v>
      </c>
      <c r="E17" s="20" t="n">
        <v>230184363</v>
      </c>
      <c r="F17" s="20" t="s">
        <v>126</v>
      </c>
      <c r="G17" s="20" t="n">
        <v>34888783</v>
      </c>
      <c r="H17" s="20" t="s">
        <v>126</v>
      </c>
      <c r="I17" s="21" t="s">
        <v>126</v>
      </c>
    </row>
    <row r="18" customFormat="false" ht="12" hidden="false" customHeight="true" outlineLevel="0" collapsed="false">
      <c r="A18" s="944" t="s">
        <v>1025</v>
      </c>
      <c r="B18" s="20" t="n">
        <v>114439.239</v>
      </c>
      <c r="C18" s="20" t="n">
        <v>0.640611719</v>
      </c>
      <c r="D18" s="20" t="s">
        <v>126</v>
      </c>
      <c r="E18" s="20" t="s">
        <v>137</v>
      </c>
      <c r="F18" s="20" t="s">
        <v>126</v>
      </c>
      <c r="G18" s="20" t="n">
        <v>73311118</v>
      </c>
      <c r="H18" s="20" t="s">
        <v>137</v>
      </c>
      <c r="I18" s="21" t="s">
        <v>126</v>
      </c>
    </row>
    <row r="19" customFormat="false" ht="12" hidden="false" customHeight="true" outlineLevel="0" collapsed="false">
      <c r="A19" s="1046" t="s">
        <v>1018</v>
      </c>
      <c r="B19" s="20" t="n">
        <v>0.172</v>
      </c>
      <c r="C19" s="20" t="n">
        <v>82</v>
      </c>
      <c r="D19" s="20" t="s">
        <v>126</v>
      </c>
      <c r="E19" s="20" t="n">
        <v>5935</v>
      </c>
      <c r="F19" s="20" t="s">
        <v>126</v>
      </c>
      <c r="G19" s="20" t="n">
        <v>5935</v>
      </c>
      <c r="H19" s="20" t="n">
        <v>2258</v>
      </c>
      <c r="I19" s="21" t="s">
        <v>126</v>
      </c>
    </row>
    <row r="20" customFormat="false" ht="12" hidden="false" customHeight="true" outlineLevel="0" collapsed="false">
      <c r="A20" s="1046" t="s">
        <v>1020</v>
      </c>
      <c r="B20" s="20" t="n">
        <v>115</v>
      </c>
      <c r="C20" s="20" t="n">
        <v>11</v>
      </c>
      <c r="D20" s="20" t="s">
        <v>126</v>
      </c>
      <c r="E20" s="20" t="s">
        <v>126</v>
      </c>
      <c r="F20" s="20" t="s">
        <v>126</v>
      </c>
      <c r="G20" s="20" t="n">
        <v>831781</v>
      </c>
      <c r="H20" s="20" t="n">
        <v>433219</v>
      </c>
      <c r="I20" s="21" t="s">
        <v>126</v>
      </c>
    </row>
    <row r="21" customFormat="false" ht="12.75" hidden="false" customHeight="false" outlineLevel="0" collapsed="false">
      <c r="A21" s="1046"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6" t="s">
        <v>1022</v>
      </c>
      <c r="B22" s="20" t="n">
        <v>593.567</v>
      </c>
      <c r="C22" s="20" t="n">
        <v>48.61301791</v>
      </c>
      <c r="D22" s="20" t="s">
        <v>126</v>
      </c>
      <c r="E22" s="20" t="s">
        <v>126</v>
      </c>
      <c r="F22" s="20" t="s">
        <v>126</v>
      </c>
      <c r="G22" s="20" t="n">
        <v>22925957</v>
      </c>
      <c r="H22" s="20" t="n">
        <v>5929127</v>
      </c>
      <c r="I22" s="21" t="s">
        <v>126</v>
      </c>
    </row>
    <row r="23" customFormat="false" ht="13.5" hidden="false" customHeight="true" outlineLevel="0" collapsed="false">
      <c r="A23" s="1046" t="s">
        <v>1023</v>
      </c>
      <c r="B23" s="20" t="n">
        <v>8.5</v>
      </c>
      <c r="C23" s="20" t="n">
        <v>33.4</v>
      </c>
      <c r="D23" s="20" t="s">
        <v>126</v>
      </c>
      <c r="E23" s="20" t="s">
        <v>126</v>
      </c>
      <c r="F23" s="20" t="s">
        <v>126</v>
      </c>
      <c r="G23" s="20" t="n">
        <v>225564</v>
      </c>
      <c r="H23" s="20" t="n">
        <v>58336</v>
      </c>
      <c r="I23" s="21" t="s">
        <v>126</v>
      </c>
    </row>
    <row r="24" customFormat="false" ht="14.25" hidden="false" customHeight="true" outlineLevel="0" collapsed="false">
      <c r="A24" s="1047" t="s">
        <v>1120</v>
      </c>
      <c r="B24" s="83"/>
      <c r="C24" s="83"/>
      <c r="D24" s="83"/>
      <c r="E24" s="83"/>
      <c r="F24" s="83"/>
      <c r="G24" s="83"/>
      <c r="H24" s="83"/>
      <c r="I24" s="135"/>
    </row>
    <row r="25" customFormat="false" ht="14.25" hidden="false" customHeight="true" outlineLevel="0" collapsed="false">
      <c r="A25" s="1048" t="s">
        <v>1121</v>
      </c>
      <c r="B25" s="245"/>
      <c r="C25" s="245"/>
      <c r="D25" s="152" t="s">
        <v>126</v>
      </c>
      <c r="E25" s="87" t="n">
        <v>848192389</v>
      </c>
      <c r="F25" s="152" t="s">
        <v>126</v>
      </c>
      <c r="G25" s="87" t="n">
        <v>347881847</v>
      </c>
      <c r="H25" s="87" t="n">
        <v>171096984</v>
      </c>
      <c r="I25" s="153" t="s">
        <v>126</v>
      </c>
    </row>
    <row r="26" customFormat="false" ht="6.75" hidden="false" customHeight="true" outlineLevel="0" collapsed="false">
      <c r="D26" s="31"/>
      <c r="E26" s="31"/>
      <c r="F26" s="31"/>
      <c r="G26" s="31"/>
      <c r="H26" s="31"/>
      <c r="I26" s="31"/>
    </row>
    <row r="27" customFormat="false" ht="12" hidden="false" customHeight="true" outlineLevel="0" collapsed="false">
      <c r="A27" s="264" t="s">
        <v>1122</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6</v>
      </c>
      <c r="B29" s="1049"/>
      <c r="C29" s="1049"/>
      <c r="D29" s="1049"/>
      <c r="E29" s="1049"/>
      <c r="F29" s="1049"/>
      <c r="G29" s="1049"/>
      <c r="H29" s="1049"/>
      <c r="I29" s="1049"/>
    </row>
    <row r="30" customFormat="false" ht="31.5" hidden="false" customHeight="true" outlineLevel="0" collapsed="false">
      <c r="A30" s="182" t="s">
        <v>1054</v>
      </c>
      <c r="B30" s="182"/>
      <c r="C30" s="182"/>
      <c r="D30" s="182"/>
      <c r="E30" s="182"/>
      <c r="F30" s="182"/>
      <c r="G30" s="182"/>
      <c r="H30" s="182"/>
      <c r="I30" s="182"/>
    </row>
    <row r="31" customFormat="false" ht="12.75" hidden="false" customHeight="true" outlineLevel="0" collapsed="false">
      <c r="A31" s="947" t="s">
        <v>1082</v>
      </c>
      <c r="B31" s="947"/>
      <c r="C31" s="947"/>
      <c r="D31" s="947"/>
      <c r="E31" s="947"/>
      <c r="F31" s="947"/>
      <c r="G31" s="947"/>
      <c r="H31" s="947"/>
      <c r="I31" s="947"/>
    </row>
    <row r="32" customFormat="false" ht="12.75" hidden="false" customHeight="true" outlineLevel="0" collapsed="false">
      <c r="A32" s="1050" t="s">
        <v>1056</v>
      </c>
      <c r="B32" s="1050"/>
      <c r="C32" s="1050"/>
      <c r="D32" s="1050"/>
      <c r="E32" s="1050"/>
      <c r="F32" s="1050"/>
      <c r="G32" s="1050"/>
      <c r="H32" s="1050"/>
      <c r="I32" s="1050"/>
    </row>
    <row r="33" customFormat="false" ht="12.75" hidden="false" customHeight="true" outlineLevel="0" collapsed="false">
      <c r="A33" s="182" t="s">
        <v>1123</v>
      </c>
      <c r="B33" s="182"/>
      <c r="C33" s="182"/>
      <c r="D33" s="182"/>
      <c r="E33" s="182"/>
      <c r="F33" s="182"/>
      <c r="G33" s="182"/>
      <c r="H33" s="182"/>
      <c r="I33" s="182"/>
    </row>
    <row r="34" customFormat="false" ht="13.5" hidden="false" customHeight="true" outlineLevel="0" collapsed="false">
      <c r="A34" s="1051" t="s">
        <v>1124</v>
      </c>
      <c r="B34" s="1051"/>
      <c r="C34" s="1051"/>
      <c r="D34" s="1051"/>
      <c r="E34" s="1051"/>
      <c r="F34" s="1051"/>
      <c r="G34" s="1051"/>
      <c r="H34" s="1051"/>
      <c r="I34" s="1051"/>
    </row>
    <row r="35" customFormat="false" ht="12.75" hidden="false" customHeight="true" outlineLevel="0" collapsed="false">
      <c r="A35" s="298" t="s">
        <v>1007</v>
      </c>
      <c r="B35" s="298"/>
      <c r="C35" s="298"/>
      <c r="D35" s="298"/>
      <c r="E35" s="298"/>
      <c r="F35" s="298"/>
      <c r="G35" s="298"/>
      <c r="H35" s="298"/>
      <c r="I35" s="298"/>
    </row>
    <row r="36" customFormat="false" ht="25.5" hidden="false" customHeight="true" outlineLevel="0" collapsed="false">
      <c r="A36" s="528" t="s">
        <v>1008</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5</v>
      </c>
      <c r="G1" s="115" t="s">
        <v>77</v>
      </c>
    </row>
    <row r="2" customFormat="false" ht="15.75" hidden="false" customHeight="true" outlineLevel="0" collapsed="false">
      <c r="A2" s="641" t="s">
        <v>1126</v>
      </c>
      <c r="G2" s="115" t="s">
        <v>79</v>
      </c>
    </row>
    <row r="3" customFormat="false" ht="15.75" hidden="false" customHeight="true" outlineLevel="0" collapsed="false">
      <c r="A3" s="641" t="s">
        <v>299</v>
      </c>
      <c r="G3" s="115" t="s">
        <v>80</v>
      </c>
    </row>
    <row r="4" customFormat="false" ht="12.75" hidden="false" customHeight="true" outlineLevel="0" collapsed="false">
      <c r="G4" s="139"/>
    </row>
    <row r="5" customFormat="false" ht="29.25" hidden="false" customHeight="true" outlineLevel="0" collapsed="false">
      <c r="A5" s="738" t="s">
        <v>1127</v>
      </c>
      <c r="B5" s="738"/>
      <c r="C5" s="1052" t="s">
        <v>1015</v>
      </c>
      <c r="D5" s="1052"/>
      <c r="E5" s="1052"/>
      <c r="F5" s="1053" t="s">
        <v>1128</v>
      </c>
      <c r="G5" s="1054" t="s">
        <v>198</v>
      </c>
    </row>
    <row r="6" customFormat="false" ht="14.25" hidden="false" customHeight="true" outlineLevel="0" collapsed="false">
      <c r="A6" s="383"/>
      <c r="B6" s="417"/>
      <c r="C6" s="272" t="s">
        <v>1129</v>
      </c>
      <c r="D6" s="380" t="s">
        <v>1130</v>
      </c>
      <c r="E6" s="380"/>
      <c r="F6" s="1055" t="s">
        <v>456</v>
      </c>
      <c r="G6" s="745" t="s">
        <v>456</v>
      </c>
    </row>
    <row r="7" customFormat="false" ht="15" hidden="false" customHeight="true" outlineLevel="0" collapsed="false">
      <c r="A7" s="386"/>
      <c r="B7" s="1056"/>
      <c r="C7" s="1057" t="s">
        <v>1131</v>
      </c>
      <c r="D7" s="744" t="s">
        <v>1132</v>
      </c>
      <c r="E7" s="387" t="s">
        <v>1133</v>
      </c>
      <c r="F7" s="615" t="s">
        <v>1134</v>
      </c>
      <c r="G7" s="1058" t="s">
        <v>1135</v>
      </c>
    </row>
    <row r="8" customFormat="false" ht="12.75" hidden="false" customHeight="true" outlineLevel="0" collapsed="false">
      <c r="A8" s="827" t="s">
        <v>1136</v>
      </c>
      <c r="B8" s="1059"/>
      <c r="C8" s="1060"/>
      <c r="D8" s="1061"/>
      <c r="E8" s="1061"/>
      <c r="F8" s="748"/>
      <c r="G8" s="211" t="s">
        <v>126</v>
      </c>
    </row>
    <row r="9" customFormat="false" ht="12.75" hidden="false" customHeight="true" outlineLevel="0" collapsed="false">
      <c r="A9" s="777" t="s">
        <v>1137</v>
      </c>
      <c r="B9" s="1059"/>
      <c r="C9" s="407" t="s">
        <v>126</v>
      </c>
      <c r="D9" s="407" t="s">
        <v>126</v>
      </c>
      <c r="E9" s="407" t="s">
        <v>126</v>
      </c>
      <c r="F9" s="81" t="s">
        <v>126</v>
      </c>
      <c r="G9" s="1062" t="s">
        <v>126</v>
      </c>
    </row>
    <row r="10" customFormat="false" ht="12.75" hidden="false" customHeight="true" outlineLevel="0" collapsed="false">
      <c r="A10" s="1063" t="s">
        <v>1138</v>
      </c>
      <c r="B10" s="1064" t="s">
        <v>1139</v>
      </c>
      <c r="C10" s="407" t="s">
        <v>126</v>
      </c>
      <c r="D10" s="407" t="s">
        <v>126</v>
      </c>
      <c r="E10" s="407" t="s">
        <v>126</v>
      </c>
      <c r="F10" s="1065" t="s">
        <v>126</v>
      </c>
      <c r="G10" s="501" t="s">
        <v>126</v>
      </c>
    </row>
    <row r="11" customFormat="false" ht="13.5" hidden="false" customHeight="true" outlineLevel="0" collapsed="false">
      <c r="A11" s="1066"/>
      <c r="B11" s="1067" t="s">
        <v>1140</v>
      </c>
      <c r="C11" s="407" t="s">
        <v>126</v>
      </c>
      <c r="D11" s="407" t="s">
        <v>126</v>
      </c>
      <c r="E11" s="407" t="s">
        <v>126</v>
      </c>
      <c r="F11" s="110" t="s">
        <v>126</v>
      </c>
      <c r="G11" s="503" t="s">
        <v>126</v>
      </c>
    </row>
    <row r="12" customFormat="false" ht="12" hidden="false" customHeight="true" outlineLevel="0" collapsed="false">
      <c r="A12" s="826" t="s">
        <v>1141</v>
      </c>
      <c r="B12" s="1059"/>
      <c r="C12" s="661"/>
      <c r="D12" s="661"/>
      <c r="E12" s="661"/>
      <c r="F12" s="661"/>
      <c r="G12" s="211" t="s">
        <v>126</v>
      </c>
    </row>
    <row r="13" customFormat="false" ht="12.75" hidden="false" customHeight="true" outlineLevel="0" collapsed="false">
      <c r="A13" s="777" t="s">
        <v>1142</v>
      </c>
      <c r="B13" s="1068"/>
      <c r="C13" s="407" t="s">
        <v>126</v>
      </c>
      <c r="D13" s="407" t="s">
        <v>126</v>
      </c>
      <c r="E13" s="407" t="s">
        <v>126</v>
      </c>
      <c r="F13" s="1065" t="s">
        <v>126</v>
      </c>
      <c r="G13" s="501" t="s">
        <v>126</v>
      </c>
    </row>
    <row r="14" customFormat="false" ht="13.5" hidden="false" customHeight="true" outlineLevel="0" collapsed="false">
      <c r="A14" s="757" t="s">
        <v>1143</v>
      </c>
      <c r="B14" s="1069"/>
      <c r="C14" s="407" t="s">
        <v>126</v>
      </c>
      <c r="D14" s="407" t="s">
        <v>126</v>
      </c>
      <c r="E14" s="407" t="s">
        <v>126</v>
      </c>
      <c r="F14" s="110" t="s">
        <v>126</v>
      </c>
      <c r="G14" s="503" t="s">
        <v>126</v>
      </c>
    </row>
    <row r="15" customFormat="false" ht="12" hidden="false" customHeight="true" outlineLevel="0" collapsed="false">
      <c r="A15" s="826" t="s">
        <v>1144</v>
      </c>
      <c r="B15" s="1059"/>
      <c r="C15" s="661"/>
      <c r="D15" s="661"/>
      <c r="E15" s="661"/>
      <c r="F15" s="661"/>
      <c r="G15" s="211" t="s">
        <v>126</v>
      </c>
    </row>
    <row r="16" customFormat="false" ht="12.75" hidden="false" customHeight="true" outlineLevel="0" collapsed="false">
      <c r="A16" s="777" t="s">
        <v>1145</v>
      </c>
      <c r="B16" s="779"/>
      <c r="C16" s="407" t="s">
        <v>126</v>
      </c>
      <c r="D16" s="407" t="s">
        <v>126</v>
      </c>
      <c r="E16" s="407" t="s">
        <v>126</v>
      </c>
      <c r="F16" s="1065" t="s">
        <v>126</v>
      </c>
      <c r="G16" s="501" t="s">
        <v>126</v>
      </c>
    </row>
    <row r="17" customFormat="false" ht="13.5" hidden="false" customHeight="true" outlineLevel="0" collapsed="false">
      <c r="A17" s="757" t="s">
        <v>1146</v>
      </c>
      <c r="B17" s="1070"/>
      <c r="C17" s="407" t="s">
        <v>126</v>
      </c>
      <c r="D17" s="407" t="s">
        <v>126</v>
      </c>
      <c r="E17" s="407" t="s">
        <v>126</v>
      </c>
      <c r="F17" s="110" t="s">
        <v>126</v>
      </c>
      <c r="G17" s="503" t="s">
        <v>126</v>
      </c>
    </row>
    <row r="18" customFormat="false" ht="12" hidden="false" customHeight="true" outlineLevel="0" collapsed="false">
      <c r="A18" s="830" t="s">
        <v>1147</v>
      </c>
      <c r="B18" s="1071"/>
      <c r="C18" s="661" t="s">
        <v>126</v>
      </c>
      <c r="D18" s="661"/>
      <c r="E18" s="661"/>
      <c r="F18" s="661"/>
      <c r="G18" s="635" t="s">
        <v>126</v>
      </c>
    </row>
    <row r="19" customFormat="false" ht="13.5" hidden="false" customHeight="true" outlineLevel="0" collapsed="false">
      <c r="A19" s="1072" t="s">
        <v>116</v>
      </c>
      <c r="B19" s="1072"/>
      <c r="C19" s="407" t="s">
        <v>126</v>
      </c>
      <c r="D19" s="1073" t="s">
        <v>1148</v>
      </c>
      <c r="E19" s="407" t="s">
        <v>126</v>
      </c>
      <c r="F19" s="1074" t="s">
        <v>126</v>
      </c>
      <c r="G19" s="409"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9</v>
      </c>
      <c r="C21" s="1076" t="s">
        <v>126</v>
      </c>
      <c r="D21" s="661"/>
      <c r="E21" s="661"/>
      <c r="F21" s="661"/>
      <c r="G21" s="1077"/>
    </row>
    <row r="22" customFormat="false" ht="14.25" hidden="false" customHeight="true" outlineLevel="0" collapsed="false">
      <c r="A22" s="1078"/>
      <c r="B22" s="1079" t="s">
        <v>1150</v>
      </c>
      <c r="C22" s="1080" t="s">
        <v>126</v>
      </c>
      <c r="D22" s="1081"/>
      <c r="E22" s="1082"/>
      <c r="F22" s="1083"/>
      <c r="G22" s="1084"/>
    </row>
    <row r="24" customFormat="false" ht="27" hidden="false" customHeight="true" outlineLevel="0" collapsed="false">
      <c r="A24" s="291" t="s">
        <v>1151</v>
      </c>
      <c r="B24" s="291"/>
      <c r="C24" s="291"/>
      <c r="D24" s="291"/>
      <c r="E24" s="291"/>
      <c r="F24" s="291"/>
      <c r="G24" s="291"/>
    </row>
    <row r="25" customFormat="false" ht="13.5" hidden="false" customHeight="true" outlineLevel="0" collapsed="false">
      <c r="A25" s="289" t="s">
        <v>1152</v>
      </c>
      <c r="B25" s="289"/>
      <c r="C25" s="289"/>
      <c r="D25" s="289"/>
      <c r="E25" s="289"/>
      <c r="F25" s="139"/>
      <c r="G25" s="139"/>
    </row>
    <row r="26" customFormat="false" ht="13.5" hidden="false" customHeight="true" outlineLevel="0" collapsed="false">
      <c r="A26" s="289" t="s">
        <v>1153</v>
      </c>
      <c r="B26" s="289"/>
      <c r="C26" s="289"/>
      <c r="D26" s="289"/>
      <c r="E26" s="139"/>
      <c r="F26" s="139"/>
      <c r="G26" s="139"/>
    </row>
    <row r="27" customFormat="false" ht="13.5" hidden="false" customHeight="true" outlineLevel="0" collapsed="false">
      <c r="A27" s="411" t="s">
        <v>1154</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6</v>
      </c>
      <c r="B29" s="180"/>
      <c r="C29" s="180"/>
      <c r="D29" s="180"/>
      <c r="E29" s="180"/>
      <c r="F29" s="180"/>
      <c r="G29" s="181"/>
    </row>
    <row r="30" customFormat="false" ht="27" hidden="false" customHeight="true" outlineLevel="0" collapsed="false">
      <c r="A30" s="1085" t="s">
        <v>1054</v>
      </c>
      <c r="B30" s="1085"/>
      <c r="C30" s="1085"/>
      <c r="D30" s="1085"/>
      <c r="E30" s="1085"/>
      <c r="F30" s="1085"/>
      <c r="G30" s="1085"/>
    </row>
    <row r="31" customFormat="false" ht="12.75" hidden="false" customHeight="true" outlineLevel="0" collapsed="false">
      <c r="A31" s="413" t="s">
        <v>1155</v>
      </c>
      <c r="B31" s="413"/>
      <c r="C31" s="413"/>
      <c r="D31" s="413"/>
      <c r="E31" s="413"/>
      <c r="F31" s="413"/>
      <c r="G31" s="413"/>
    </row>
    <row r="32" customFormat="false" ht="12" hidden="false" customHeight="true" outlineLevel="0" collapsed="false">
      <c r="A32" s="1086" t="s">
        <v>1156</v>
      </c>
      <c r="B32" s="1087"/>
      <c r="C32" s="1087"/>
      <c r="D32" s="1087"/>
      <c r="E32" s="1087"/>
      <c r="F32" s="1087"/>
      <c r="G32" s="1088"/>
    </row>
    <row r="33" customFormat="false" ht="12.75" hidden="false" customHeight="true" outlineLevel="0" collapsed="false">
      <c r="A33" s="65" t="s">
        <v>1009</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7</v>
      </c>
      <c r="E1" s="115" t="s">
        <v>77</v>
      </c>
    </row>
    <row r="2" customFormat="false" ht="18.75" hidden="false" customHeight="true" outlineLevel="0" collapsed="false">
      <c r="A2" s="641" t="s">
        <v>1158</v>
      </c>
      <c r="E2" s="115" t="s">
        <v>79</v>
      </c>
    </row>
    <row r="3" customFormat="false" ht="15.75" hidden="false" customHeight="true" outlineLevel="0" collapsed="false">
      <c r="A3" s="641" t="s">
        <v>78</v>
      </c>
      <c r="E3" s="115" t="s">
        <v>80</v>
      </c>
    </row>
    <row r="4" customFormat="false" ht="12.75" hidden="false" customHeight="true" outlineLevel="0" collapsed="false">
      <c r="A4" s="607"/>
      <c r="E4" s="608"/>
    </row>
    <row r="5" customFormat="false" ht="24" hidden="false" customHeight="true" outlineLevel="0" collapsed="false">
      <c r="A5" s="738" t="s">
        <v>81</v>
      </c>
      <c r="B5" s="378" t="s">
        <v>1159</v>
      </c>
      <c r="C5" s="378"/>
      <c r="D5" s="924" t="s">
        <v>451</v>
      </c>
      <c r="E5" s="1054" t="s">
        <v>198</v>
      </c>
    </row>
    <row r="6" customFormat="false" ht="13.5" hidden="false" customHeight="true" outlineLevel="0" collapsed="false">
      <c r="A6" s="383"/>
      <c r="B6" s="925" t="s">
        <v>933</v>
      </c>
      <c r="C6" s="385" t="s">
        <v>488</v>
      </c>
      <c r="D6" s="925"/>
      <c r="E6" s="1089" t="s">
        <v>84</v>
      </c>
    </row>
    <row r="7" customFormat="false" ht="15.75" hidden="false" customHeight="true" outlineLevel="0" collapsed="false">
      <c r="A7" s="491"/>
      <c r="B7" s="615"/>
      <c r="C7" s="615" t="s">
        <v>1160</v>
      </c>
      <c r="D7" s="1057" t="s">
        <v>1161</v>
      </c>
      <c r="E7" s="1090" t="s">
        <v>89</v>
      </c>
    </row>
    <row r="8" customFormat="false" ht="13.5" hidden="false" customHeight="true" outlineLevel="0" collapsed="false">
      <c r="A8" s="1091" t="s">
        <v>1162</v>
      </c>
      <c r="B8" s="1092" t="s">
        <v>1163</v>
      </c>
      <c r="C8" s="1093"/>
      <c r="D8" s="1093"/>
      <c r="E8" s="1094" t="n">
        <v>83.8505505427163</v>
      </c>
    </row>
    <row r="9" customFormat="false" ht="12" hidden="false" customHeight="true" outlineLevel="0" collapsed="false">
      <c r="A9" s="1095" t="s">
        <v>1164</v>
      </c>
      <c r="B9" s="1096" t="s">
        <v>1165</v>
      </c>
      <c r="C9" s="1097" t="n">
        <v>1689923929</v>
      </c>
      <c r="D9" s="87" t="n">
        <v>0.0124999999090195</v>
      </c>
      <c r="E9" s="131" t="n">
        <v>33.1949340782252</v>
      </c>
    </row>
    <row r="10" customFormat="false" ht="12" hidden="false" customHeight="true" outlineLevel="0" collapsed="false">
      <c r="A10" s="1098" t="s">
        <v>1166</v>
      </c>
      <c r="B10" s="1099" t="s">
        <v>1167</v>
      </c>
      <c r="C10" s="20" t="n">
        <v>789019400</v>
      </c>
      <c r="D10" s="87" t="n">
        <v>0.0124999999090195</v>
      </c>
      <c r="E10" s="131" t="n">
        <v>15.4985952444258</v>
      </c>
    </row>
    <row r="11" customFormat="false" ht="12" hidden="false" customHeight="true" outlineLevel="0" collapsed="false">
      <c r="A11" s="1098" t="s">
        <v>1168</v>
      </c>
      <c r="B11" s="1100" t="s">
        <v>1169</v>
      </c>
      <c r="C11" s="20" t="n">
        <v>106832600</v>
      </c>
      <c r="D11" s="87" t="n">
        <v>0.0124999999090195</v>
      </c>
      <c r="E11" s="131" t="n">
        <v>2.0984974847382</v>
      </c>
    </row>
    <row r="12" customFormat="false" ht="12" hidden="false" customHeight="true" outlineLevel="0" collapsed="false">
      <c r="A12" s="1098" t="s">
        <v>1170</v>
      </c>
      <c r="B12" s="1099" t="s">
        <v>1171</v>
      </c>
      <c r="C12" s="20" t="n">
        <v>855223733</v>
      </c>
      <c r="D12" s="87" t="n">
        <v>0.0124999999090195</v>
      </c>
      <c r="E12" s="131" t="n">
        <v>16.7990374903252</v>
      </c>
    </row>
    <row r="13" customFormat="false" ht="13.5" hidden="false" customHeight="true" outlineLevel="0" collapsed="false">
      <c r="A13" s="1101" t="s">
        <v>1172</v>
      </c>
      <c r="B13" s="1099" t="s">
        <v>1173</v>
      </c>
      <c r="C13" s="20" t="n">
        <v>1240108.473</v>
      </c>
      <c r="D13" s="87" t="n">
        <v>7.99999999904521</v>
      </c>
      <c r="E13" s="131" t="n">
        <v>15.5899350873713</v>
      </c>
    </row>
    <row r="14" customFormat="false" ht="12.75" hidden="false" customHeight="true" outlineLevel="0" collapsed="false">
      <c r="A14" s="1102" t="s">
        <v>1174</v>
      </c>
      <c r="B14" s="1103"/>
      <c r="C14" s="1104"/>
      <c r="D14" s="1105"/>
      <c r="E14" s="151" t="n">
        <v>0.669551157630537</v>
      </c>
    </row>
    <row r="15" customFormat="false" ht="13.5" hidden="false" customHeight="true" outlineLevel="0" collapsed="false">
      <c r="A15" s="133" t="s">
        <v>1175</v>
      </c>
      <c r="B15" s="1106" t="s">
        <v>1176</v>
      </c>
      <c r="C15" s="41" t="n">
        <v>34086241</v>
      </c>
      <c r="D15" s="87" t="n">
        <v>0.0124999997840909</v>
      </c>
      <c r="E15" s="1107" t="n">
        <v>0.669551157630537</v>
      </c>
    </row>
    <row r="16" customFormat="false" ht="16.5" hidden="false" customHeight="true" outlineLevel="0" collapsed="false">
      <c r="A16" s="1108" t="s">
        <v>1177</v>
      </c>
      <c r="B16" s="1109" t="s">
        <v>1178</v>
      </c>
      <c r="C16" s="1110" t="n">
        <v>171096983.6</v>
      </c>
      <c r="D16" s="1111" t="n">
        <v>0.0199999997271585</v>
      </c>
      <c r="E16" s="1107" t="n">
        <v>5.37733369695844</v>
      </c>
    </row>
    <row r="17" customFormat="false" ht="12" hidden="false" customHeight="true" outlineLevel="0" collapsed="false">
      <c r="A17" s="1112" t="s">
        <v>1179</v>
      </c>
      <c r="B17" s="1113"/>
      <c r="C17" s="1114"/>
      <c r="D17" s="1115"/>
      <c r="E17" s="151" t="n">
        <v>45.8416873183654</v>
      </c>
    </row>
    <row r="18" customFormat="false" ht="12" hidden="false" customHeight="true" outlineLevel="0" collapsed="false">
      <c r="A18" s="1098" t="s">
        <v>1180</v>
      </c>
      <c r="B18" s="1099" t="s">
        <v>1181</v>
      </c>
      <c r="C18" s="20" t="n">
        <v>495470115</v>
      </c>
      <c r="D18" s="87" t="n">
        <v>0.010000000181761</v>
      </c>
      <c r="E18" s="131" t="n">
        <v>7.78595909156289</v>
      </c>
    </row>
    <row r="19" customFormat="false" ht="24" hidden="false" customHeight="true" outlineLevel="0" collapsed="false">
      <c r="A19" s="1098" t="s">
        <v>1182</v>
      </c>
      <c r="B19" s="1116" t="s">
        <v>1183</v>
      </c>
      <c r="C19" s="20" t="n">
        <v>968691271</v>
      </c>
      <c r="D19" s="87" t="n">
        <v>0.024999999818039</v>
      </c>
      <c r="E19" s="131" t="n">
        <v>38.0557282268025</v>
      </c>
    </row>
    <row r="20" customFormat="false" ht="14.25" hidden="false" customHeight="true" outlineLevel="0" collapsed="false">
      <c r="A20" s="80" t="s">
        <v>1184</v>
      </c>
      <c r="B20" s="1113"/>
      <c r="C20" s="1117"/>
      <c r="D20" s="1115"/>
      <c r="E20" s="153" t="s">
        <v>137</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5</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40</v>
      </c>
      <c r="B25" s="180"/>
      <c r="C25" s="180"/>
      <c r="D25" s="180"/>
      <c r="E25" s="181"/>
    </row>
    <row r="26" customFormat="false" ht="28.5" hidden="false" customHeight="true" outlineLevel="0" collapsed="false">
      <c r="A26" s="182" t="s">
        <v>1054</v>
      </c>
      <c r="B26" s="182"/>
      <c r="C26" s="182"/>
      <c r="D26" s="182"/>
      <c r="E26" s="182"/>
    </row>
    <row r="27" customFormat="false" ht="12" hidden="false" customHeight="true" outlineLevel="0" collapsed="false">
      <c r="A27" s="987" t="s">
        <v>1056</v>
      </c>
      <c r="B27" s="764"/>
      <c r="C27" s="764"/>
      <c r="D27" s="764"/>
      <c r="E27" s="765"/>
    </row>
    <row r="28" customFormat="false" ht="12.75" hidden="false" customHeight="true" outlineLevel="0" collapsed="false">
      <c r="A28" s="1120" t="s">
        <v>1186</v>
      </c>
      <c r="B28" s="764"/>
      <c r="C28" s="764"/>
      <c r="D28" s="764"/>
      <c r="E28" s="765"/>
    </row>
    <row r="29" customFormat="false" ht="13.5" hidden="false" customHeight="true" outlineLevel="0" collapsed="false">
      <c r="A29" s="1120" t="s">
        <v>1187</v>
      </c>
      <c r="B29" s="764"/>
      <c r="C29" s="764"/>
      <c r="D29" s="764"/>
      <c r="E29" s="765"/>
    </row>
    <row r="30" customFormat="false" ht="13.5" hidden="false" customHeight="true" outlineLevel="0" collapsed="false">
      <c r="A30" s="1121" t="s">
        <v>1188</v>
      </c>
      <c r="B30" s="1122"/>
      <c r="C30" s="1122"/>
      <c r="D30" s="1122"/>
      <c r="E30" s="1123"/>
    </row>
    <row r="31" customFormat="false" ht="12.75" hidden="false" customHeight="true" outlineLevel="0" collapsed="false">
      <c r="A31" s="65" t="s">
        <v>1189</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7</v>
      </c>
      <c r="C1" s="115" t="s">
        <v>77</v>
      </c>
    </row>
    <row r="2" customFormat="false" ht="18.75" hidden="false" customHeight="true" outlineLevel="0" collapsed="false">
      <c r="A2" s="641" t="s">
        <v>1190</v>
      </c>
      <c r="C2" s="115" t="s">
        <v>79</v>
      </c>
    </row>
    <row r="3" customFormat="false" ht="15.75" hidden="false" customHeight="true" outlineLevel="0" collapsed="false">
      <c r="A3" s="641" t="s">
        <v>117</v>
      </c>
      <c r="C3" s="115" t="s">
        <v>80</v>
      </c>
    </row>
    <row r="4" customFormat="false" ht="12.75" hidden="false" customHeight="true" outlineLevel="0" collapsed="false">
      <c r="A4" s="139"/>
      <c r="C4" s="139"/>
    </row>
    <row r="5" customFormat="false" ht="13.5" hidden="false" customHeight="true" outlineLevel="0" collapsed="false">
      <c r="A5" s="1124" t="s">
        <v>556</v>
      </c>
      <c r="B5" s="1124"/>
      <c r="C5" s="139"/>
    </row>
    <row r="6" customFormat="false" ht="14.25" hidden="false" customHeight="true" outlineLevel="0" collapsed="false">
      <c r="A6" s="1125" t="s">
        <v>1191</v>
      </c>
      <c r="B6" s="378" t="s">
        <v>933</v>
      </c>
      <c r="C6" s="379" t="s">
        <v>488</v>
      </c>
    </row>
    <row r="7" customFormat="false" ht="13.5" hidden="false" customHeight="true" outlineLevel="0" collapsed="false">
      <c r="A7" s="1126" t="s">
        <v>1192</v>
      </c>
      <c r="B7" s="1116" t="s">
        <v>1193</v>
      </c>
      <c r="C7" s="409" t="s">
        <v>126</v>
      </c>
    </row>
    <row r="8" customFormat="false" ht="13.5" hidden="false" customHeight="true" outlineLevel="0" collapsed="false">
      <c r="A8" s="1126" t="s">
        <v>1194</v>
      </c>
      <c r="B8" s="1116" t="s">
        <v>1195</v>
      </c>
      <c r="C8" s="409" t="s">
        <v>126</v>
      </c>
    </row>
    <row r="9" customFormat="false" ht="15.75" hidden="false" customHeight="true" outlineLevel="0" collapsed="false">
      <c r="A9" s="932" t="s">
        <v>1196</v>
      </c>
      <c r="B9" s="1127" t="s">
        <v>1197</v>
      </c>
      <c r="C9" s="131" t="n">
        <v>0.038227933</v>
      </c>
    </row>
    <row r="10" customFormat="false" ht="13.5" hidden="false" customHeight="true" outlineLevel="0" collapsed="false">
      <c r="A10" s="932" t="s">
        <v>1198</v>
      </c>
      <c r="B10" s="1127" t="s">
        <v>1199</v>
      </c>
      <c r="C10" s="131" t="n">
        <v>0.304342819</v>
      </c>
    </row>
    <row r="11" customFormat="false" ht="13.5" hidden="false" customHeight="true" outlineLevel="0" collapsed="false">
      <c r="A11" s="932" t="s">
        <v>1200</v>
      </c>
      <c r="B11" s="1116" t="s">
        <v>1201</v>
      </c>
      <c r="C11" s="131" t="n">
        <v>0.125146713</v>
      </c>
    </row>
    <row r="12" customFormat="false" ht="13.5" hidden="false" customHeight="true" outlineLevel="0" collapsed="false">
      <c r="A12" s="932" t="s">
        <v>1202</v>
      </c>
      <c r="B12" s="1116" t="s">
        <v>1203</v>
      </c>
      <c r="C12" s="131" t="n">
        <v>0.3</v>
      </c>
    </row>
    <row r="13" customFormat="false" ht="13.5" hidden="false" customHeight="true" outlineLevel="0" collapsed="false">
      <c r="A13" s="932" t="s">
        <v>1204</v>
      </c>
      <c r="B13" s="1116" t="s">
        <v>1205</v>
      </c>
      <c r="C13" s="131" t="n">
        <v>0.042960463</v>
      </c>
    </row>
    <row r="14" customFormat="false" ht="13.5" hidden="false" customHeight="true" outlineLevel="0" collapsed="false">
      <c r="A14" s="932" t="s">
        <v>1206</v>
      </c>
      <c r="B14" s="1116" t="s">
        <v>1207</v>
      </c>
      <c r="C14" s="131" t="n">
        <v>0.025256186</v>
      </c>
    </row>
    <row r="15" customFormat="false" ht="15.75" hidden="false" customHeight="true" outlineLevel="0" collapsed="false">
      <c r="A15" s="932" t="s">
        <v>1208</v>
      </c>
      <c r="B15" s="1116" t="s">
        <v>1209</v>
      </c>
      <c r="C15" s="131" t="n">
        <v>0.631471012</v>
      </c>
    </row>
    <row r="16" customFormat="false" ht="12" hidden="false" customHeight="true" outlineLevel="0" collapsed="false">
      <c r="A16" s="932" t="s">
        <v>1210</v>
      </c>
      <c r="B16" s="932"/>
      <c r="C16" s="1105" t="s">
        <v>126</v>
      </c>
    </row>
    <row r="17" customFormat="false" ht="12" hidden="false" customHeight="true" outlineLevel="0" collapsed="false">
      <c r="A17" s="31"/>
      <c r="B17" s="31"/>
      <c r="C17" s="31"/>
    </row>
    <row r="18" customFormat="false" ht="12" hidden="false" customHeight="true" outlineLevel="0" collapsed="false">
      <c r="A18" s="288" t="s">
        <v>1211</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5" t="s">
        <v>77</v>
      </c>
    </row>
    <row r="2" customFormat="false" ht="15.75" hidden="false" customHeight="true" outlineLevel="0" collapsed="false">
      <c r="A2" s="4" t="s">
        <v>1213</v>
      </c>
      <c r="J2" s="115" t="s">
        <v>79</v>
      </c>
    </row>
    <row r="3" customFormat="false" ht="15.75" hidden="false" customHeight="true" outlineLevel="0" collapsed="false">
      <c r="A3" s="4" t="s">
        <v>299</v>
      </c>
      <c r="J3" s="115" t="s">
        <v>80</v>
      </c>
    </row>
    <row r="4" customFormat="false" ht="12.75" hidden="false" customHeight="true" outlineLevel="0" collapsed="false">
      <c r="J4" s="139"/>
    </row>
    <row r="5" customFormat="false" ht="24.75" hidden="false" customHeight="true" outlineLevel="0" collapsed="false">
      <c r="A5" s="738" t="s">
        <v>81</v>
      </c>
      <c r="B5" s="378" t="s">
        <v>1107</v>
      </c>
      <c r="C5" s="378"/>
      <c r="D5" s="378"/>
      <c r="E5" s="378"/>
      <c r="F5" s="378"/>
      <c r="G5" s="1052" t="s">
        <v>451</v>
      </c>
      <c r="H5" s="1052"/>
      <c r="I5" s="922" t="s">
        <v>198</v>
      </c>
      <c r="J5" s="922"/>
    </row>
    <row r="6" customFormat="false" ht="42.75" hidden="false" customHeight="true" outlineLevel="0" collapsed="false">
      <c r="A6" s="738"/>
      <c r="B6" s="925" t="s">
        <v>1214</v>
      </c>
      <c r="C6" s="272" t="s">
        <v>1215</v>
      </c>
      <c r="D6" s="387" t="s">
        <v>1216</v>
      </c>
      <c r="E6" s="272" t="s">
        <v>1217</v>
      </c>
      <c r="F6" s="387" t="s">
        <v>1218</v>
      </c>
      <c r="G6" s="380" t="s">
        <v>489</v>
      </c>
      <c r="H6" s="822" t="s">
        <v>490</v>
      </c>
      <c r="I6" s="380" t="s">
        <v>489</v>
      </c>
      <c r="J6" s="823" t="s">
        <v>490</v>
      </c>
    </row>
    <row r="7" customFormat="false" ht="12.75" hidden="false" customHeight="true" outlineLevel="0" collapsed="false">
      <c r="A7" s="1128"/>
      <c r="B7" s="866" t="s">
        <v>1219</v>
      </c>
      <c r="C7" s="866" t="s">
        <v>1220</v>
      </c>
      <c r="D7" s="387"/>
      <c r="E7" s="866" t="s">
        <v>1221</v>
      </c>
      <c r="F7" s="387"/>
      <c r="G7" s="615" t="s">
        <v>1222</v>
      </c>
      <c r="H7" s="615"/>
      <c r="I7" s="1058" t="s">
        <v>89</v>
      </c>
      <c r="J7" s="1058"/>
    </row>
    <row r="8" customFormat="false" ht="12.75" hidden="false" customHeight="true" outlineLevel="0" collapsed="false">
      <c r="A8" s="1129" t="s">
        <v>1223</v>
      </c>
      <c r="B8" s="167"/>
      <c r="C8" s="167"/>
      <c r="D8" s="167"/>
      <c r="E8" s="167"/>
      <c r="F8" s="167"/>
      <c r="G8" s="167"/>
      <c r="H8" s="167"/>
      <c r="I8" s="210" t="s">
        <v>126</v>
      </c>
      <c r="J8" s="343" t="s">
        <v>126</v>
      </c>
    </row>
    <row r="9" customFormat="false" ht="12.75" hidden="false" customHeight="true" outlineLevel="0" collapsed="false">
      <c r="A9" s="133" t="s">
        <v>1224</v>
      </c>
      <c r="B9" s="407" t="s">
        <v>126</v>
      </c>
      <c r="C9" s="407" t="s">
        <v>126</v>
      </c>
      <c r="D9" s="407" t="s">
        <v>126</v>
      </c>
      <c r="E9" s="407" t="s">
        <v>126</v>
      </c>
      <c r="F9" s="407" t="s">
        <v>126</v>
      </c>
      <c r="G9" s="1074" t="s">
        <v>126</v>
      </c>
      <c r="H9" s="1074" t="s">
        <v>126</v>
      </c>
      <c r="I9" s="407" t="s">
        <v>126</v>
      </c>
      <c r="J9" s="409"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6</v>
      </c>
      <c r="B11" s="139"/>
      <c r="C11" s="139"/>
    </row>
    <row r="12" customFormat="false" ht="12" hidden="false" customHeight="true" outlineLevel="0" collapsed="false">
      <c r="A12" s="1131"/>
      <c r="B12" s="1132" t="s">
        <v>1225</v>
      </c>
      <c r="C12" s="379" t="s">
        <v>1226</v>
      </c>
    </row>
    <row r="13" customFormat="false" ht="12" hidden="false" customHeight="true" outlineLevel="0" collapsed="false">
      <c r="A13" s="1133" t="s">
        <v>1227</v>
      </c>
      <c r="B13" s="130" t="s">
        <v>126</v>
      </c>
      <c r="C13" s="501" t="s">
        <v>126</v>
      </c>
    </row>
    <row r="14" customFormat="false" ht="12" hidden="false" customHeight="true" outlineLevel="0" collapsed="false">
      <c r="A14" s="103" t="s">
        <v>1228</v>
      </c>
      <c r="B14" s="130" t="s">
        <v>126</v>
      </c>
      <c r="C14" s="501" t="s">
        <v>126</v>
      </c>
    </row>
    <row r="15" customFormat="false" ht="12.75" hidden="false" customHeight="true" outlineLevel="0" collapsed="false">
      <c r="A15" s="497" t="s">
        <v>1229</v>
      </c>
      <c r="B15" s="262" t="s">
        <v>126</v>
      </c>
      <c r="C15" s="503" t="s">
        <v>126</v>
      </c>
    </row>
    <row r="17" customFormat="false" ht="12.75" hidden="false" customHeight="true" outlineLevel="0" collapsed="false"/>
    <row r="18" customFormat="false" ht="12" hidden="false" customHeight="true" outlineLevel="0" collapsed="false">
      <c r="A18" s="116" t="s">
        <v>476</v>
      </c>
      <c r="B18" s="180"/>
      <c r="C18" s="180"/>
      <c r="D18" s="180"/>
      <c r="E18" s="180"/>
      <c r="F18" s="180"/>
      <c r="G18" s="180"/>
      <c r="H18" s="180"/>
      <c r="I18" s="180"/>
      <c r="J18" s="181"/>
    </row>
    <row r="19" customFormat="false" ht="24.75" hidden="false" customHeight="true" outlineLevel="0" collapsed="false">
      <c r="A19" s="183" t="s">
        <v>1230</v>
      </c>
      <c r="B19" s="183"/>
      <c r="C19" s="183"/>
      <c r="D19" s="183"/>
      <c r="E19" s="183"/>
      <c r="F19" s="183"/>
      <c r="G19" s="183"/>
      <c r="H19" s="183"/>
      <c r="I19" s="183"/>
      <c r="J19" s="183"/>
    </row>
    <row r="20" customFormat="false" ht="12.75" hidden="false" customHeight="true" outlineLevel="0" collapsed="false">
      <c r="A20" s="65" t="s">
        <v>1010</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5" t="s">
        <v>77</v>
      </c>
    </row>
    <row r="2" customFormat="false" ht="15.75" hidden="false" customHeight="true" outlineLevel="0" collapsed="false">
      <c r="A2" s="4" t="s">
        <v>1232</v>
      </c>
      <c r="M2" s="115" t="s">
        <v>79</v>
      </c>
    </row>
    <row r="3" customFormat="false" ht="15.75" hidden="false" customHeight="true" outlineLevel="0" collapsed="false">
      <c r="A3" s="4" t="s">
        <v>299</v>
      </c>
      <c r="M3" s="115" t="s">
        <v>80</v>
      </c>
    </row>
    <row r="4" customFormat="false" ht="12.75" hidden="false" customHeight="true" outlineLevel="0" collapsed="false">
      <c r="M4" s="608"/>
    </row>
    <row r="5" customFormat="false" ht="12.75" hidden="false" customHeight="true" outlineLevel="0" collapsed="false">
      <c r="A5" s="738" t="s">
        <v>557</v>
      </c>
      <c r="B5" s="378" t="s">
        <v>1233</v>
      </c>
      <c r="C5" s="378"/>
      <c r="D5" s="378"/>
      <c r="E5" s="378"/>
      <c r="F5" s="378"/>
      <c r="G5" s="378"/>
      <c r="H5" s="378"/>
      <c r="I5" s="378"/>
      <c r="J5" s="378" t="s">
        <v>451</v>
      </c>
      <c r="K5" s="378"/>
      <c r="L5" s="379" t="s">
        <v>198</v>
      </c>
      <c r="M5" s="379"/>
    </row>
    <row r="6" customFormat="false" ht="36" hidden="false" customHeight="true" outlineLevel="0" collapsed="false">
      <c r="A6" s="1030" t="s">
        <v>561</v>
      </c>
      <c r="B6" s="272" t="s">
        <v>1234</v>
      </c>
      <c r="C6" s="387" t="s">
        <v>1235</v>
      </c>
      <c r="D6" s="387" t="s">
        <v>1236</v>
      </c>
      <c r="E6" s="387" t="s">
        <v>1237</v>
      </c>
      <c r="F6" s="272" t="s">
        <v>1228</v>
      </c>
      <c r="G6" s="272" t="s">
        <v>1238</v>
      </c>
      <c r="H6" s="387" t="s">
        <v>1239</v>
      </c>
      <c r="I6" s="387" t="s">
        <v>1240</v>
      </c>
      <c r="J6" s="380" t="s">
        <v>456</v>
      </c>
      <c r="K6" s="822" t="s">
        <v>935</v>
      </c>
      <c r="L6" s="380" t="s">
        <v>456</v>
      </c>
      <c r="M6" s="823" t="s">
        <v>935</v>
      </c>
    </row>
    <row r="7" customFormat="false" ht="12.75" hidden="false" customHeight="true" outlineLevel="0" collapsed="false">
      <c r="A7" s="491"/>
      <c r="B7" s="866" t="s">
        <v>826</v>
      </c>
      <c r="C7" s="387"/>
      <c r="D7" s="387"/>
      <c r="E7" s="387"/>
      <c r="F7" s="866"/>
      <c r="G7" s="866" t="s">
        <v>1221</v>
      </c>
      <c r="H7" s="387"/>
      <c r="I7" s="387"/>
      <c r="J7" s="387" t="s">
        <v>1222</v>
      </c>
      <c r="K7" s="387"/>
      <c r="L7" s="388" t="s">
        <v>89</v>
      </c>
      <c r="M7" s="388"/>
    </row>
    <row r="8" customFormat="false" ht="12.75" hidden="false" customHeight="true" outlineLevel="0" collapsed="false">
      <c r="A8" s="156" t="s">
        <v>1241</v>
      </c>
      <c r="B8" s="1060"/>
      <c r="C8" s="1060"/>
      <c r="D8" s="1060"/>
      <c r="E8" s="1060"/>
      <c r="F8" s="1060"/>
      <c r="G8" s="1060"/>
      <c r="H8" s="1060"/>
      <c r="I8" s="1060"/>
      <c r="J8" s="167"/>
      <c r="K8" s="167"/>
      <c r="L8" s="210" t="s">
        <v>126</v>
      </c>
      <c r="M8" s="343" t="s">
        <v>126</v>
      </c>
    </row>
    <row r="9" customFormat="false" ht="12" hidden="false" customHeight="true" outlineLevel="0" collapsed="false">
      <c r="A9" s="622" t="s">
        <v>1242</v>
      </c>
      <c r="B9" s="143" t="s">
        <v>126</v>
      </c>
      <c r="C9" s="143" t="s">
        <v>126</v>
      </c>
      <c r="D9" s="143" t="s">
        <v>126</v>
      </c>
      <c r="E9" s="143" t="s">
        <v>126</v>
      </c>
      <c r="F9" s="143" t="s">
        <v>126</v>
      </c>
      <c r="G9" s="143" t="s">
        <v>126</v>
      </c>
      <c r="H9" s="143" t="s">
        <v>126</v>
      </c>
      <c r="I9" s="143" t="s">
        <v>126</v>
      </c>
      <c r="J9" s="81" t="s">
        <v>126</v>
      </c>
      <c r="K9" s="210" t="s">
        <v>126</v>
      </c>
      <c r="L9" s="441" t="s">
        <v>126</v>
      </c>
      <c r="M9" s="409" t="s">
        <v>126</v>
      </c>
    </row>
    <row r="10" customFormat="false" ht="12" hidden="false" customHeight="true" outlineLevel="0" collapsed="false">
      <c r="A10" s="622" t="s">
        <v>1243</v>
      </c>
      <c r="B10" s="143" t="s">
        <v>126</v>
      </c>
      <c r="C10" s="143" t="s">
        <v>126</v>
      </c>
      <c r="D10" s="143" t="s">
        <v>126</v>
      </c>
      <c r="E10" s="143" t="s">
        <v>126</v>
      </c>
      <c r="F10" s="143" t="s">
        <v>126</v>
      </c>
      <c r="G10" s="143" t="s">
        <v>126</v>
      </c>
      <c r="H10" s="143" t="s">
        <v>126</v>
      </c>
      <c r="I10" s="143" t="s">
        <v>126</v>
      </c>
      <c r="J10" s="210" t="s">
        <v>126</v>
      </c>
      <c r="K10" s="210" t="s">
        <v>126</v>
      </c>
      <c r="L10" s="143" t="s">
        <v>126</v>
      </c>
      <c r="M10" s="409" t="s">
        <v>126</v>
      </c>
    </row>
    <row r="11" customFormat="false" ht="12" hidden="false" customHeight="true" outlineLevel="0" collapsed="false">
      <c r="A11" s="622" t="s">
        <v>1244</v>
      </c>
      <c r="B11" s="143" t="s">
        <v>126</v>
      </c>
      <c r="C11" s="143" t="s">
        <v>126</v>
      </c>
      <c r="D11" s="143" t="s">
        <v>126</v>
      </c>
      <c r="E11" s="143" t="s">
        <v>126</v>
      </c>
      <c r="F11" s="143" t="s">
        <v>126</v>
      </c>
      <c r="G11" s="143" t="s">
        <v>126</v>
      </c>
      <c r="H11" s="143" t="s">
        <v>126</v>
      </c>
      <c r="I11" s="143" t="s">
        <v>126</v>
      </c>
      <c r="J11" s="210" t="s">
        <v>126</v>
      </c>
      <c r="K11" s="210" t="s">
        <v>126</v>
      </c>
      <c r="L11" s="143" t="s">
        <v>126</v>
      </c>
      <c r="M11" s="409" t="s">
        <v>126</v>
      </c>
    </row>
    <row r="12" customFormat="false" ht="12" hidden="false" customHeight="true" outlineLevel="0" collapsed="false">
      <c r="A12" s="622" t="s">
        <v>1245</v>
      </c>
      <c r="B12" s="143" t="s">
        <v>126</v>
      </c>
      <c r="C12" s="143" t="s">
        <v>126</v>
      </c>
      <c r="D12" s="143" t="s">
        <v>126</v>
      </c>
      <c r="E12" s="143" t="s">
        <v>126</v>
      </c>
      <c r="F12" s="143" t="s">
        <v>126</v>
      </c>
      <c r="G12" s="143" t="s">
        <v>126</v>
      </c>
      <c r="H12" s="143" t="s">
        <v>126</v>
      </c>
      <c r="I12" s="143" t="s">
        <v>126</v>
      </c>
      <c r="J12" s="210" t="s">
        <v>126</v>
      </c>
      <c r="K12" s="210" t="s">
        <v>126</v>
      </c>
      <c r="L12" s="143" t="s">
        <v>126</v>
      </c>
      <c r="M12" s="409" t="s">
        <v>126</v>
      </c>
    </row>
    <row r="13" customFormat="false" ht="12" hidden="false" customHeight="true" outlineLevel="0" collapsed="false">
      <c r="A13" s="622" t="s">
        <v>1246</v>
      </c>
      <c r="B13" s="143" t="s">
        <v>126</v>
      </c>
      <c r="C13" s="143" t="s">
        <v>126</v>
      </c>
      <c r="D13" s="143" t="s">
        <v>126</v>
      </c>
      <c r="E13" s="143" t="s">
        <v>126</v>
      </c>
      <c r="F13" s="143" t="s">
        <v>126</v>
      </c>
      <c r="G13" s="143" t="s">
        <v>126</v>
      </c>
      <c r="H13" s="143" t="s">
        <v>126</v>
      </c>
      <c r="I13" s="143" t="s">
        <v>126</v>
      </c>
      <c r="J13" s="210" t="s">
        <v>126</v>
      </c>
      <c r="K13" s="210" t="s">
        <v>126</v>
      </c>
      <c r="L13" s="143" t="s">
        <v>126</v>
      </c>
      <c r="M13" s="409" t="s">
        <v>126</v>
      </c>
    </row>
    <row r="14" customFormat="false" ht="12" hidden="false" customHeight="true" outlineLevel="0" collapsed="false">
      <c r="A14" s="622" t="s">
        <v>1247</v>
      </c>
      <c r="B14" s="143" t="s">
        <v>126</v>
      </c>
      <c r="C14" s="143" t="s">
        <v>126</v>
      </c>
      <c r="D14" s="143" t="s">
        <v>126</v>
      </c>
      <c r="E14" s="143" t="s">
        <v>126</v>
      </c>
      <c r="F14" s="143" t="s">
        <v>126</v>
      </c>
      <c r="G14" s="143" t="s">
        <v>126</v>
      </c>
      <c r="H14" s="143" t="s">
        <v>126</v>
      </c>
      <c r="I14" s="143" t="s">
        <v>126</v>
      </c>
      <c r="J14" s="210" t="s">
        <v>126</v>
      </c>
      <c r="K14" s="210" t="s">
        <v>126</v>
      </c>
      <c r="L14" s="143" t="s">
        <v>126</v>
      </c>
      <c r="M14" s="409" t="s">
        <v>126</v>
      </c>
    </row>
    <row r="15" customFormat="false" ht="12" hidden="false" customHeight="true" outlineLevel="0" collapsed="false">
      <c r="A15" s="622" t="s">
        <v>430</v>
      </c>
      <c r="B15" s="238"/>
      <c r="C15" s="238"/>
      <c r="D15" s="238"/>
      <c r="E15" s="238"/>
      <c r="F15" s="238"/>
      <c r="G15" s="238"/>
      <c r="H15" s="238"/>
      <c r="I15" s="656"/>
      <c r="J15" s="83"/>
      <c r="K15" s="83"/>
      <c r="L15" s="81" t="s">
        <v>126</v>
      </c>
      <c r="M15" s="129" t="s">
        <v>126</v>
      </c>
    </row>
    <row r="16" customFormat="false" ht="12.75" hidden="false" customHeight="true" outlineLevel="0" collapsed="false">
      <c r="A16" s="133" t="s">
        <v>116</v>
      </c>
      <c r="B16" s="407" t="s">
        <v>126</v>
      </c>
      <c r="C16" s="407" t="s">
        <v>126</v>
      </c>
      <c r="D16" s="407" t="s">
        <v>126</v>
      </c>
      <c r="E16" s="407" t="s">
        <v>126</v>
      </c>
      <c r="F16" s="407" t="s">
        <v>126</v>
      </c>
      <c r="G16" s="407" t="s">
        <v>126</v>
      </c>
      <c r="H16" s="407" t="s">
        <v>126</v>
      </c>
      <c r="I16" s="407" t="s">
        <v>126</v>
      </c>
      <c r="J16" s="152" t="s">
        <v>126</v>
      </c>
      <c r="K16" s="152" t="s">
        <v>126</v>
      </c>
      <c r="L16" s="407" t="s">
        <v>126</v>
      </c>
      <c r="M16" s="409" t="s">
        <v>126</v>
      </c>
    </row>
    <row r="17" customFormat="false" ht="12" hidden="false" customHeight="true" outlineLevel="0" collapsed="false">
      <c r="A17" s="629" t="s">
        <v>1248</v>
      </c>
      <c r="B17" s="631"/>
      <c r="C17" s="631"/>
      <c r="D17" s="631"/>
      <c r="E17" s="631"/>
      <c r="F17" s="631"/>
      <c r="G17" s="631"/>
      <c r="H17" s="631"/>
      <c r="I17" s="1134"/>
      <c r="J17" s="99"/>
      <c r="K17" s="99"/>
      <c r="L17" s="97" t="s">
        <v>126</v>
      </c>
      <c r="M17" s="101" t="s">
        <v>126</v>
      </c>
    </row>
    <row r="18" customFormat="false" ht="12" hidden="false" customHeight="true" outlineLevel="0" collapsed="false">
      <c r="A18" s="622" t="s">
        <v>1249</v>
      </c>
      <c r="B18" s="143" t="s">
        <v>126</v>
      </c>
      <c r="C18" s="143" t="s">
        <v>126</v>
      </c>
      <c r="D18" s="143" t="s">
        <v>126</v>
      </c>
      <c r="E18" s="143" t="s">
        <v>126</v>
      </c>
      <c r="F18" s="143" t="s">
        <v>126</v>
      </c>
      <c r="G18" s="143" t="s">
        <v>126</v>
      </c>
      <c r="H18" s="143" t="s">
        <v>126</v>
      </c>
      <c r="I18" s="441" t="s">
        <v>126</v>
      </c>
      <c r="J18" s="210" t="s">
        <v>126</v>
      </c>
      <c r="K18" s="210" t="s">
        <v>126</v>
      </c>
      <c r="L18" s="143" t="s">
        <v>126</v>
      </c>
      <c r="M18" s="409" t="s">
        <v>126</v>
      </c>
    </row>
    <row r="19" customFormat="false" ht="12" hidden="false" customHeight="true" outlineLevel="0" collapsed="false">
      <c r="A19" s="622" t="s">
        <v>1250</v>
      </c>
      <c r="B19" s="143" t="s">
        <v>126</v>
      </c>
      <c r="C19" s="143" t="s">
        <v>126</v>
      </c>
      <c r="D19" s="143" t="s">
        <v>126</v>
      </c>
      <c r="E19" s="143" t="s">
        <v>126</v>
      </c>
      <c r="F19" s="143" t="s">
        <v>126</v>
      </c>
      <c r="G19" s="143" t="s">
        <v>126</v>
      </c>
      <c r="H19" s="143" t="s">
        <v>126</v>
      </c>
      <c r="I19" s="441" t="s">
        <v>126</v>
      </c>
      <c r="J19" s="210" t="s">
        <v>126</v>
      </c>
      <c r="K19" s="210" t="s">
        <v>126</v>
      </c>
      <c r="L19" s="143" t="s">
        <v>126</v>
      </c>
      <c r="M19" s="409" t="s">
        <v>126</v>
      </c>
    </row>
    <row r="20" customFormat="false" ht="12" hidden="false" customHeight="true" outlineLevel="0" collapsed="false">
      <c r="A20" s="622" t="s">
        <v>1251</v>
      </c>
      <c r="B20" s="143" t="s">
        <v>126</v>
      </c>
      <c r="C20" s="143" t="s">
        <v>126</v>
      </c>
      <c r="D20" s="143" t="s">
        <v>126</v>
      </c>
      <c r="E20" s="143" t="s">
        <v>126</v>
      </c>
      <c r="F20" s="143" t="s">
        <v>126</v>
      </c>
      <c r="G20" s="143" t="s">
        <v>126</v>
      </c>
      <c r="H20" s="143" t="s">
        <v>126</v>
      </c>
      <c r="I20" s="441" t="s">
        <v>126</v>
      </c>
      <c r="J20" s="210" t="s">
        <v>126</v>
      </c>
      <c r="K20" s="210" t="s">
        <v>126</v>
      </c>
      <c r="L20" s="143" t="s">
        <v>126</v>
      </c>
      <c r="M20" s="409" t="s">
        <v>126</v>
      </c>
    </row>
    <row r="21" customFormat="false" ht="12" hidden="false" customHeight="true" outlineLevel="0" collapsed="false">
      <c r="A21" s="622" t="s">
        <v>430</v>
      </c>
      <c r="B21" s="1135"/>
      <c r="C21" s="1135"/>
      <c r="D21" s="1135"/>
      <c r="E21" s="1135"/>
      <c r="F21" s="1135"/>
      <c r="G21" s="1135"/>
      <c r="H21" s="1135"/>
      <c r="I21" s="1136"/>
      <c r="J21" s="978"/>
      <c r="K21" s="83"/>
      <c r="L21" s="81" t="s">
        <v>126</v>
      </c>
      <c r="M21" s="129" t="s">
        <v>126</v>
      </c>
    </row>
    <row r="22" customFormat="false" ht="12.75" hidden="false" customHeight="true" outlineLevel="0" collapsed="false">
      <c r="A22" s="1137" t="s">
        <v>116</v>
      </c>
      <c r="B22" s="1019" t="s">
        <v>126</v>
      </c>
      <c r="C22" s="1019" t="s">
        <v>126</v>
      </c>
      <c r="D22" s="1019" t="s">
        <v>126</v>
      </c>
      <c r="E22" s="1019" t="s">
        <v>126</v>
      </c>
      <c r="F22" s="1019" t="s">
        <v>126</v>
      </c>
      <c r="G22" s="1019" t="s">
        <v>126</v>
      </c>
      <c r="H22" s="1019" t="s">
        <v>126</v>
      </c>
      <c r="I22" s="1020" t="s">
        <v>126</v>
      </c>
      <c r="J22" s="165" t="s">
        <v>126</v>
      </c>
      <c r="K22" s="165" t="s">
        <v>126</v>
      </c>
      <c r="L22" s="1019" t="s">
        <v>126</v>
      </c>
      <c r="M22" s="146" t="s">
        <v>126</v>
      </c>
    </row>
    <row r="23" customFormat="false" ht="12" hidden="false" customHeight="true" outlineLevel="0" collapsed="false">
      <c r="A23" s="629" t="s">
        <v>1252</v>
      </c>
      <c r="B23" s="631"/>
      <c r="C23" s="631"/>
      <c r="D23" s="631"/>
      <c r="E23" s="631"/>
      <c r="F23" s="631"/>
      <c r="G23" s="631"/>
      <c r="H23" s="631"/>
      <c r="I23" s="1134"/>
      <c r="J23" s="99"/>
      <c r="K23" s="99"/>
      <c r="L23" s="1138" t="s">
        <v>126</v>
      </c>
      <c r="M23" s="475" t="s">
        <v>126</v>
      </c>
    </row>
    <row r="24" customFormat="false" ht="12" hidden="false" customHeight="true" outlineLevel="0" collapsed="false">
      <c r="A24" s="622" t="s">
        <v>1253</v>
      </c>
      <c r="B24" s="143" t="s">
        <v>126</v>
      </c>
      <c r="C24" s="143" t="s">
        <v>126</v>
      </c>
      <c r="D24" s="143" t="s">
        <v>126</v>
      </c>
      <c r="E24" s="143" t="s">
        <v>126</v>
      </c>
      <c r="F24" s="143" t="s">
        <v>126</v>
      </c>
      <c r="G24" s="143" t="s">
        <v>126</v>
      </c>
      <c r="H24" s="143" t="s">
        <v>126</v>
      </c>
      <c r="I24" s="441" t="s">
        <v>126</v>
      </c>
      <c r="J24" s="210" t="s">
        <v>126</v>
      </c>
      <c r="K24" s="210" t="s">
        <v>126</v>
      </c>
      <c r="L24" s="143" t="s">
        <v>126</v>
      </c>
      <c r="M24" s="409" t="s">
        <v>126</v>
      </c>
    </row>
    <row r="25" customFormat="false" ht="12" hidden="false" customHeight="true" outlineLevel="0" collapsed="false">
      <c r="A25" s="622" t="s">
        <v>430</v>
      </c>
      <c r="B25" s="1135"/>
      <c r="C25" s="1135"/>
      <c r="D25" s="1135"/>
      <c r="E25" s="1135"/>
      <c r="F25" s="1135"/>
      <c r="G25" s="1135"/>
      <c r="H25" s="1135"/>
      <c r="I25" s="1136"/>
      <c r="J25" s="978"/>
      <c r="K25" s="978"/>
      <c r="L25" s="81" t="s">
        <v>126</v>
      </c>
      <c r="M25" s="129" t="s">
        <v>126</v>
      </c>
    </row>
    <row r="26" customFormat="false" ht="12.75" hidden="false" customHeight="true" outlineLevel="0" collapsed="false">
      <c r="A26" s="1137" t="s">
        <v>116</v>
      </c>
      <c r="B26" s="1019" t="s">
        <v>126</v>
      </c>
      <c r="C26" s="1019" t="s">
        <v>126</v>
      </c>
      <c r="D26" s="1019" t="s">
        <v>126</v>
      </c>
      <c r="E26" s="1019" t="s">
        <v>126</v>
      </c>
      <c r="F26" s="1019" t="s">
        <v>126</v>
      </c>
      <c r="G26" s="1019" t="s">
        <v>126</v>
      </c>
      <c r="H26" s="1019" t="s">
        <v>126</v>
      </c>
      <c r="I26" s="1020" t="s">
        <v>126</v>
      </c>
      <c r="J26" s="165" t="s">
        <v>126</v>
      </c>
      <c r="K26" s="165" t="s">
        <v>126</v>
      </c>
      <c r="L26" s="1019" t="s">
        <v>126</v>
      </c>
      <c r="M26" s="146" t="s">
        <v>126</v>
      </c>
    </row>
    <row r="27" customFormat="false" ht="12.75" hidden="false" customHeight="true" outlineLevel="0" collapsed="false">
      <c r="A27" s="1139" t="s">
        <v>1254</v>
      </c>
      <c r="B27" s="514" t="s">
        <v>126</v>
      </c>
      <c r="C27" s="514" t="s">
        <v>126</v>
      </c>
      <c r="D27" s="514" t="s">
        <v>126</v>
      </c>
      <c r="E27" s="514" t="s">
        <v>126</v>
      </c>
      <c r="F27" s="514" t="s">
        <v>126</v>
      </c>
      <c r="G27" s="514" t="s">
        <v>126</v>
      </c>
      <c r="H27" s="514" t="s">
        <v>126</v>
      </c>
      <c r="I27" s="517" t="s">
        <v>126</v>
      </c>
      <c r="J27" s="1140" t="s">
        <v>126</v>
      </c>
      <c r="K27" s="1141" t="s">
        <v>126</v>
      </c>
      <c r="L27" s="514" t="s">
        <v>126</v>
      </c>
      <c r="M27" s="518" t="s">
        <v>126</v>
      </c>
    </row>
    <row r="28" customFormat="false" ht="12" hidden="false" customHeight="true" outlineLevel="0" collapsed="false">
      <c r="A28" s="629" t="s">
        <v>1255</v>
      </c>
      <c r="B28" s="631"/>
      <c r="C28" s="631"/>
      <c r="D28" s="631"/>
      <c r="E28" s="631"/>
      <c r="F28" s="631"/>
      <c r="G28" s="631"/>
      <c r="H28" s="631"/>
      <c r="I28" s="1134"/>
      <c r="J28" s="99"/>
      <c r="K28" s="99"/>
      <c r="L28" s="97" t="s">
        <v>126</v>
      </c>
      <c r="M28" s="101" t="s">
        <v>126</v>
      </c>
    </row>
    <row r="29" customFormat="false" ht="12.75" hidden="false" customHeight="true" outlineLevel="0" collapsed="false">
      <c r="A29" s="133" t="s">
        <v>116</v>
      </c>
      <c r="B29" s="407" t="s">
        <v>126</v>
      </c>
      <c r="C29" s="407" t="s">
        <v>126</v>
      </c>
      <c r="D29" s="407" t="s">
        <v>126</v>
      </c>
      <c r="E29" s="407" t="s">
        <v>126</v>
      </c>
      <c r="F29" s="407" t="s">
        <v>126</v>
      </c>
      <c r="G29" s="407" t="s">
        <v>126</v>
      </c>
      <c r="H29" s="407" t="s">
        <v>126</v>
      </c>
      <c r="I29" s="407" t="s">
        <v>126</v>
      </c>
      <c r="J29" s="152" t="s">
        <v>126</v>
      </c>
      <c r="K29" s="152" t="s">
        <v>126</v>
      </c>
      <c r="L29" s="407" t="s">
        <v>126</v>
      </c>
      <c r="M29" s="409"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40</v>
      </c>
      <c r="B32" s="180"/>
      <c r="C32" s="180"/>
      <c r="D32" s="180"/>
      <c r="E32" s="180"/>
      <c r="F32" s="180"/>
      <c r="G32" s="180"/>
      <c r="H32" s="180"/>
      <c r="I32" s="180"/>
      <c r="J32" s="180"/>
      <c r="K32" s="180"/>
      <c r="L32" s="180"/>
      <c r="M32" s="181"/>
    </row>
    <row r="33" customFormat="false" ht="27" hidden="false" customHeight="true" outlineLevel="0" collapsed="false">
      <c r="A33" s="183" t="s">
        <v>1256</v>
      </c>
      <c r="B33" s="183"/>
      <c r="C33" s="183"/>
      <c r="D33" s="183"/>
      <c r="E33" s="183"/>
      <c r="F33" s="183"/>
      <c r="G33" s="183"/>
      <c r="H33" s="183"/>
      <c r="I33" s="183"/>
      <c r="J33" s="183"/>
      <c r="K33" s="183"/>
      <c r="L33" s="183"/>
      <c r="M33" s="183"/>
    </row>
    <row r="34" customFormat="false" ht="12.75" hidden="false" customHeight="true" outlineLevel="0" collapsed="false">
      <c r="A34" s="65" t="s">
        <v>1011</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5" t="s">
        <v>77</v>
      </c>
    </row>
    <row r="2" customFormat="false" ht="15.75" hidden="false" customHeight="true" outlineLevel="0" collapsed="false">
      <c r="A2" s="4" t="s">
        <v>299</v>
      </c>
      <c r="G2" s="115" t="s">
        <v>79</v>
      </c>
    </row>
    <row r="3" customFormat="false" ht="12.75" hidden="false" customHeight="false" outlineLevel="0" collapsed="false">
      <c r="G3" s="115" t="s">
        <v>80</v>
      </c>
    </row>
    <row r="4" customFormat="false" ht="16.5" hidden="false" customHeight="false" outlineLevel="0" collapsed="false">
      <c r="G4" s="1142"/>
    </row>
    <row r="5" customFormat="false" ht="33" hidden="false" customHeight="true" outlineLevel="0" collapsed="false">
      <c r="A5" s="1143" t="s">
        <v>81</v>
      </c>
      <c r="B5" s="1144" t="s">
        <v>1258</v>
      </c>
      <c r="C5" s="1145" t="s">
        <v>1259</v>
      </c>
      <c r="D5" s="1145" t="s">
        <v>1260</v>
      </c>
      <c r="E5" s="1146" t="s">
        <v>1261</v>
      </c>
      <c r="F5" s="1146" t="s">
        <v>86</v>
      </c>
      <c r="G5" s="1147" t="s">
        <v>87</v>
      </c>
    </row>
    <row r="6" customFormat="false" ht="13.5" hidden="false" customHeight="true" outlineLevel="0" collapsed="false">
      <c r="A6" s="1143"/>
      <c r="B6" s="1148" t="s">
        <v>89</v>
      </c>
      <c r="C6" s="1148"/>
      <c r="D6" s="1148"/>
      <c r="E6" s="1148"/>
      <c r="F6" s="1148"/>
      <c r="G6" s="1148"/>
    </row>
    <row r="7" customFormat="false" ht="14.25" hidden="false" customHeight="false" outlineLevel="0" collapsed="false">
      <c r="A7" s="1149" t="s">
        <v>1262</v>
      </c>
      <c r="B7" s="1150" t="n">
        <v>-35687.5469995155</v>
      </c>
      <c r="C7" s="1150" t="n">
        <v>0.16599770728</v>
      </c>
      <c r="D7" s="1150" t="n">
        <v>0.829009047625557</v>
      </c>
      <c r="E7" s="1150" t="s">
        <v>971</v>
      </c>
      <c r="F7" s="1150" t="s">
        <v>971</v>
      </c>
      <c r="G7" s="1150" t="s">
        <v>971</v>
      </c>
      <c r="H7" s="1151"/>
    </row>
    <row r="8" customFormat="false" ht="12.75" hidden="false" customHeight="false" outlineLevel="0" collapsed="false">
      <c r="A8" s="1152" t="s">
        <v>1263</v>
      </c>
      <c r="B8" s="1153" t="n">
        <v>-81264.5956987691</v>
      </c>
      <c r="C8" s="1153" t="n">
        <v>0.16599770728</v>
      </c>
      <c r="D8" s="1153" t="n">
        <v>0.196504855075181</v>
      </c>
      <c r="E8" s="1153" t="s">
        <v>236</v>
      </c>
      <c r="F8" s="1153" t="s">
        <v>236</v>
      </c>
      <c r="G8" s="1153" t="s">
        <v>236</v>
      </c>
      <c r="H8" s="1151"/>
    </row>
    <row r="9" customFormat="false" ht="12.75" hidden="false" customHeight="false" outlineLevel="0" collapsed="false">
      <c r="A9" s="1154" t="s">
        <v>1264</v>
      </c>
      <c r="B9" s="1155" t="n">
        <v>-74638.2379998062</v>
      </c>
      <c r="C9" s="1155" t="n">
        <v>0.16599770728</v>
      </c>
      <c r="D9" s="1155" t="n">
        <v>0.196504855075181</v>
      </c>
      <c r="E9" s="20" t="s">
        <v>236</v>
      </c>
      <c r="F9" s="20" t="s">
        <v>236</v>
      </c>
      <c r="G9" s="20" t="s">
        <v>236</v>
      </c>
      <c r="H9" s="1151"/>
    </row>
    <row r="10" customFormat="false" ht="13.5" hidden="false" customHeight="false" outlineLevel="0" collapsed="false">
      <c r="A10" s="1156" t="s">
        <v>1265</v>
      </c>
      <c r="B10" s="721" t="n">
        <v>-6626.35769896288</v>
      </c>
      <c r="C10" s="721" t="s">
        <v>101</v>
      </c>
      <c r="D10" s="721" t="s">
        <v>101</v>
      </c>
      <c r="E10" s="41" t="s">
        <v>236</v>
      </c>
      <c r="F10" s="41" t="s">
        <v>236</v>
      </c>
      <c r="G10" s="41" t="s">
        <v>236</v>
      </c>
      <c r="H10" s="1151"/>
    </row>
    <row r="11" customFormat="false" ht="12.75" hidden="false" customHeight="false" outlineLevel="0" collapsed="false">
      <c r="A11" s="1152" t="s">
        <v>1266</v>
      </c>
      <c r="B11" s="1153" t="n">
        <v>29456.4505349718</v>
      </c>
      <c r="C11" s="1153" t="s">
        <v>126</v>
      </c>
      <c r="D11" s="1153" t="n">
        <v>0.632504192550376</v>
      </c>
      <c r="E11" s="1153" t="s">
        <v>236</v>
      </c>
      <c r="F11" s="1153" t="s">
        <v>236</v>
      </c>
      <c r="G11" s="1153" t="s">
        <v>236</v>
      </c>
      <c r="H11" s="1151"/>
    </row>
    <row r="12" customFormat="false" ht="12.75" hidden="false" customHeight="false" outlineLevel="0" collapsed="false">
      <c r="A12" s="1154" t="s">
        <v>1267</v>
      </c>
      <c r="B12" s="1155" t="n">
        <v>24302.5353526516</v>
      </c>
      <c r="C12" s="1155" t="s">
        <v>126</v>
      </c>
      <c r="D12" s="1155" t="s">
        <v>126</v>
      </c>
      <c r="E12" s="20" t="s">
        <v>236</v>
      </c>
      <c r="F12" s="20" t="s">
        <v>236</v>
      </c>
      <c r="G12" s="20" t="s">
        <v>236</v>
      </c>
      <c r="H12" s="1151"/>
    </row>
    <row r="13" customFormat="false" ht="13.5" hidden="false" customHeight="false" outlineLevel="0" collapsed="false">
      <c r="A13" s="1156" t="s">
        <v>1268</v>
      </c>
      <c r="B13" s="721" t="n">
        <v>5153.91518232022</v>
      </c>
      <c r="C13" s="721" t="s">
        <v>126</v>
      </c>
      <c r="D13" s="721" t="n">
        <v>0.632504192550376</v>
      </c>
      <c r="E13" s="41" t="s">
        <v>236</v>
      </c>
      <c r="F13" s="41" t="s">
        <v>236</v>
      </c>
      <c r="G13" s="41" t="s">
        <v>236</v>
      </c>
      <c r="H13" s="1151"/>
    </row>
    <row r="14" customFormat="false" ht="12.75" hidden="false" customHeight="false" outlineLevel="0" collapsed="false">
      <c r="A14" s="1152" t="s">
        <v>1269</v>
      </c>
      <c r="B14" s="1153" t="n">
        <v>11261.4654927787</v>
      </c>
      <c r="C14" s="1153" t="s">
        <v>126</v>
      </c>
      <c r="D14" s="1153" t="s">
        <v>126</v>
      </c>
      <c r="E14" s="1153" t="s">
        <v>236</v>
      </c>
      <c r="F14" s="1153" t="s">
        <v>236</v>
      </c>
      <c r="G14" s="1153" t="s">
        <v>236</v>
      </c>
      <c r="H14" s="1151"/>
    </row>
    <row r="15" customFormat="false" ht="12.75" hidden="false" customHeight="false" outlineLevel="0" collapsed="false">
      <c r="A15" s="1154" t="s">
        <v>1270</v>
      </c>
      <c r="B15" s="1155" t="n">
        <v>11576.1309573922</v>
      </c>
      <c r="C15" s="1155" t="s">
        <v>126</v>
      </c>
      <c r="D15" s="1155" t="s">
        <v>126</v>
      </c>
      <c r="E15" s="20" t="s">
        <v>236</v>
      </c>
      <c r="F15" s="20" t="s">
        <v>236</v>
      </c>
      <c r="G15" s="20" t="s">
        <v>236</v>
      </c>
      <c r="H15" s="1151"/>
    </row>
    <row r="16" customFormat="false" ht="13.5" hidden="false" customHeight="false" outlineLevel="0" collapsed="false">
      <c r="A16" s="1156" t="s">
        <v>1271</v>
      </c>
      <c r="B16" s="721" t="n">
        <v>-314.665464613472</v>
      </c>
      <c r="C16" s="721" t="s">
        <v>126</v>
      </c>
      <c r="D16" s="721" t="s">
        <v>126</v>
      </c>
      <c r="E16" s="41" t="s">
        <v>236</v>
      </c>
      <c r="F16" s="41" t="s">
        <v>236</v>
      </c>
      <c r="G16" s="41" t="s">
        <v>236</v>
      </c>
      <c r="H16" s="1151"/>
    </row>
    <row r="17" customFormat="false" ht="12.75" hidden="false" customHeight="false" outlineLevel="0" collapsed="false">
      <c r="A17" s="1152" t="s">
        <v>1272</v>
      </c>
      <c r="B17" s="1153" t="n">
        <v>2342.03281417273</v>
      </c>
      <c r="C17" s="1153" t="s">
        <v>971</v>
      </c>
      <c r="D17" s="1153" t="s">
        <v>971</v>
      </c>
      <c r="E17" s="1153" t="s">
        <v>236</v>
      </c>
      <c r="F17" s="1153" t="s">
        <v>236</v>
      </c>
      <c r="G17" s="1153" t="s">
        <v>236</v>
      </c>
      <c r="H17" s="1151"/>
    </row>
    <row r="18" customFormat="false" ht="13.5" hidden="false" customHeight="false" outlineLevel="0" collapsed="false">
      <c r="A18" s="1154" t="s">
        <v>1273</v>
      </c>
      <c r="B18" s="1155" t="n">
        <v>2154.81660395656</v>
      </c>
      <c r="C18" s="1155" t="s">
        <v>126</v>
      </c>
      <c r="D18" s="1155" t="s">
        <v>126</v>
      </c>
      <c r="E18" s="20" t="s">
        <v>236</v>
      </c>
      <c r="F18" s="20" t="s">
        <v>236</v>
      </c>
      <c r="G18" s="20" t="s">
        <v>236</v>
      </c>
      <c r="H18" s="1151"/>
    </row>
    <row r="19" customFormat="false" ht="13.5" hidden="false" customHeight="false" outlineLevel="0" collapsed="false">
      <c r="A19" s="1156" t="s">
        <v>1274</v>
      </c>
      <c r="B19" s="721" t="n">
        <v>187.216210216167</v>
      </c>
      <c r="C19" s="721" t="s">
        <v>971</v>
      </c>
      <c r="D19" s="721" t="s">
        <v>971</v>
      </c>
      <c r="E19" s="41" t="s">
        <v>236</v>
      </c>
      <c r="F19" s="41" t="s">
        <v>236</v>
      </c>
      <c r="G19" s="41" t="s">
        <v>236</v>
      </c>
      <c r="H19" s="1151"/>
    </row>
    <row r="20" customFormat="false" ht="12.75" hidden="false" customHeight="false" outlineLevel="0" collapsed="false">
      <c r="A20" s="1152" t="s">
        <v>1275</v>
      </c>
      <c r="B20" s="1153" t="n">
        <v>2369.96176909481</v>
      </c>
      <c r="C20" s="1153" t="s">
        <v>236</v>
      </c>
      <c r="D20" s="1153" t="s">
        <v>236</v>
      </c>
      <c r="E20" s="1153" t="s">
        <v>236</v>
      </c>
      <c r="F20" s="1153" t="s">
        <v>236</v>
      </c>
      <c r="G20" s="1153" t="s">
        <v>236</v>
      </c>
      <c r="H20" s="1151"/>
    </row>
    <row r="21" customFormat="false" ht="13.5" hidden="false" customHeight="false" outlineLevel="0" collapsed="false">
      <c r="A21" s="1154" t="s">
        <v>1276</v>
      </c>
      <c r="B21" s="1155" t="n">
        <v>1599.39468333333</v>
      </c>
      <c r="C21" s="20" t="s">
        <v>236</v>
      </c>
      <c r="D21" s="20" t="s">
        <v>236</v>
      </c>
      <c r="E21" s="20" t="s">
        <v>236</v>
      </c>
      <c r="F21" s="20" t="s">
        <v>236</v>
      </c>
      <c r="G21" s="20" t="s">
        <v>236</v>
      </c>
      <c r="H21" s="1151"/>
    </row>
    <row r="22" customFormat="false" ht="13.5" hidden="false" customHeight="false" outlineLevel="0" collapsed="false">
      <c r="A22" s="1156" t="s">
        <v>1277</v>
      </c>
      <c r="B22" s="721" t="n">
        <v>770.567085761471</v>
      </c>
      <c r="C22" s="41" t="s">
        <v>236</v>
      </c>
      <c r="D22" s="41" t="s">
        <v>236</v>
      </c>
      <c r="E22" s="41" t="s">
        <v>236</v>
      </c>
      <c r="F22" s="41" t="s">
        <v>236</v>
      </c>
      <c r="G22" s="41" t="s">
        <v>236</v>
      </c>
      <c r="H22" s="1151"/>
    </row>
    <row r="23" customFormat="false" ht="12.75" hidden="false" customHeight="false" outlineLevel="0" collapsed="false">
      <c r="A23" s="1152" t="s">
        <v>1278</v>
      </c>
      <c r="B23" s="1153" t="s">
        <v>126</v>
      </c>
      <c r="C23" s="1153" t="s">
        <v>126</v>
      </c>
      <c r="D23" s="1153" t="s">
        <v>126</v>
      </c>
      <c r="E23" s="1153" t="s">
        <v>126</v>
      </c>
      <c r="F23" s="1153" t="s">
        <v>126</v>
      </c>
      <c r="G23" s="1153" t="s">
        <v>126</v>
      </c>
      <c r="H23" s="1151"/>
    </row>
    <row r="24" customFormat="false" ht="13.5" hidden="false" customHeight="false" outlineLevel="0" collapsed="false">
      <c r="A24" s="1154" t="s">
        <v>1279</v>
      </c>
      <c r="B24" s="662"/>
      <c r="C24" s="662"/>
      <c r="D24" s="662"/>
      <c r="E24" s="662"/>
      <c r="F24" s="662"/>
      <c r="G24" s="662"/>
      <c r="H24" s="1151"/>
    </row>
    <row r="25" customFormat="false" ht="13.5" hidden="false" customHeight="false" outlineLevel="0" collapsed="false">
      <c r="A25" s="1156" t="s">
        <v>1280</v>
      </c>
      <c r="B25" s="721" t="s">
        <v>126</v>
      </c>
      <c r="C25" s="41" t="s">
        <v>126</v>
      </c>
      <c r="D25" s="41" t="s">
        <v>126</v>
      </c>
      <c r="E25" s="41" t="s">
        <v>126</v>
      </c>
      <c r="F25" s="41" t="s">
        <v>126</v>
      </c>
      <c r="G25" s="41" t="s">
        <v>126</v>
      </c>
      <c r="H25" s="1151"/>
    </row>
    <row r="26" customFormat="false" ht="14.25" hidden="false" customHeight="false" outlineLevel="0" collapsed="false">
      <c r="A26" s="1157" t="s">
        <v>1281</v>
      </c>
      <c r="B26" s="1153" t="n">
        <v>147.138088235514</v>
      </c>
      <c r="C26" s="1153" t="s">
        <v>1282</v>
      </c>
      <c r="D26" s="1153" t="s">
        <v>1282</v>
      </c>
      <c r="E26" s="1153" t="s">
        <v>971</v>
      </c>
      <c r="F26" s="1153" t="s">
        <v>971</v>
      </c>
      <c r="G26" s="1153" t="s">
        <v>971</v>
      </c>
      <c r="H26" s="1151"/>
    </row>
    <row r="27" customFormat="false" ht="12.75" hidden="false" customHeight="false" outlineLevel="0" collapsed="false">
      <c r="A27" s="1158" t="s">
        <v>1283</v>
      </c>
      <c r="B27" s="20" t="s">
        <v>236</v>
      </c>
      <c r="C27" s="20" t="s">
        <v>236</v>
      </c>
      <c r="D27" s="20" t="s">
        <v>236</v>
      </c>
      <c r="E27" s="20" t="s">
        <v>236</v>
      </c>
      <c r="F27" s="20" t="s">
        <v>236</v>
      </c>
      <c r="G27" s="21" t="s">
        <v>236</v>
      </c>
    </row>
    <row r="28" customFormat="false" ht="13.5" hidden="false" customHeight="false" outlineLevel="0" collapsed="false">
      <c r="A28" s="20" t="s">
        <v>1284</v>
      </c>
      <c r="B28" s="20" t="n">
        <v>147.138088235514</v>
      </c>
      <c r="C28" s="20" t="s">
        <v>137</v>
      </c>
      <c r="D28" s="20" t="s">
        <v>137</v>
      </c>
      <c r="E28" s="20" t="s">
        <v>126</v>
      </c>
      <c r="F28" s="20" t="s">
        <v>126</v>
      </c>
      <c r="G28" s="21" t="s">
        <v>126</v>
      </c>
    </row>
    <row r="29" customFormat="false" ht="13.5" hidden="false" customHeight="true" outlineLevel="0" collapsed="false">
      <c r="A29" s="1159" t="s">
        <v>1285</v>
      </c>
      <c r="B29" s="1160"/>
      <c r="C29" s="1160"/>
      <c r="D29" s="1160"/>
      <c r="E29" s="1160"/>
      <c r="F29" s="1161"/>
      <c r="G29" s="1162"/>
    </row>
    <row r="30" customFormat="false" ht="14.25" hidden="false" customHeight="true" outlineLevel="0" collapsed="false">
      <c r="A30" s="1163" t="s">
        <v>1286</v>
      </c>
      <c r="B30" s="20" t="n">
        <v>1755.71022713136</v>
      </c>
      <c r="C30" s="20" t="s">
        <v>236</v>
      </c>
      <c r="D30" s="20" t="n">
        <v>0.010879438054072</v>
      </c>
      <c r="E30" s="20" t="s">
        <v>236</v>
      </c>
      <c r="F30" s="20" t="s">
        <v>236</v>
      </c>
      <c r="G30" s="21" t="s">
        <v>236</v>
      </c>
    </row>
    <row r="31" customFormat="false" ht="12.75" hidden="false" customHeight="true" outlineLevel="0" collapsed="false">
      <c r="A31" s="1164" t="s">
        <v>1287</v>
      </c>
      <c r="B31" s="20" t="n">
        <v>1272.97554201541</v>
      </c>
      <c r="C31" s="20" t="s">
        <v>236</v>
      </c>
      <c r="D31" s="20" t="n">
        <v>0.630164727983802</v>
      </c>
      <c r="E31" s="20" t="s">
        <v>236</v>
      </c>
      <c r="F31" s="20" t="s">
        <v>236</v>
      </c>
      <c r="G31" s="21"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8</v>
      </c>
    </row>
    <row r="34" customFormat="false" ht="15.75" hidden="false" customHeight="true" outlineLevel="0" collapsed="false">
      <c r="A34" s="1166" t="s">
        <v>1289</v>
      </c>
    </row>
    <row r="35" customFormat="false" ht="16.5" hidden="false" customHeight="true" outlineLevel="0" collapsed="false">
      <c r="A35" s="1166" t="s">
        <v>1290</v>
      </c>
    </row>
    <row r="36" customFormat="false" ht="15.75" hidden="false" customHeight="true" outlineLevel="0" collapsed="false">
      <c r="A36" s="1167" t="s">
        <v>1291</v>
      </c>
    </row>
    <row r="37" customFormat="false" ht="15.75" hidden="false" customHeight="true" outlineLevel="0" collapsed="false">
      <c r="A37" s="1168" t="s">
        <v>1292</v>
      </c>
    </row>
    <row r="38" customFormat="false" ht="15.75" hidden="false" customHeight="true" outlineLevel="0" collapsed="false">
      <c r="A38" s="1168" t="s">
        <v>1293</v>
      </c>
    </row>
    <row r="39" customFormat="false" ht="15.75" hidden="false" customHeight="true" outlineLevel="0" collapsed="false">
      <c r="A39" s="1166" t="s">
        <v>1294</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40</v>
      </c>
      <c r="B42" s="1171"/>
      <c r="C42" s="1171"/>
      <c r="D42" s="1171"/>
      <c r="E42" s="1171"/>
      <c r="F42" s="1171"/>
      <c r="G42" s="1172"/>
    </row>
    <row r="43" customFormat="false" ht="12.75" hidden="false" customHeight="true" outlineLevel="0" collapsed="false">
      <c r="A43" s="1173" t="s">
        <v>1295</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6</v>
      </c>
      <c r="B45" s="1174"/>
      <c r="C45" s="1174"/>
      <c r="D45" s="1174"/>
      <c r="E45" s="1174"/>
      <c r="F45" s="1174"/>
      <c r="G45" s="1174"/>
    </row>
    <row r="46" customFormat="false" ht="12.75" hidden="false" customHeight="true" outlineLevel="0" collapsed="false">
      <c r="A46" s="65" t="s">
        <v>1297</v>
      </c>
      <c r="B46" s="65"/>
      <c r="C46" s="65"/>
      <c r="D46" s="65"/>
      <c r="E46" s="65"/>
      <c r="F46" s="65"/>
      <c r="G46" s="65"/>
      <c r="H46" s="62"/>
    </row>
    <row r="47" customFormat="false" ht="12.75" hidden="false" customHeight="true" outlineLevel="0" collapsed="false">
      <c r="A47" s="65" t="s">
        <v>1298</v>
      </c>
      <c r="B47" s="65"/>
      <c r="C47" s="65"/>
      <c r="D47" s="65"/>
      <c r="E47" s="65"/>
      <c r="F47" s="65"/>
      <c r="G47" s="65"/>
      <c r="H47" s="62"/>
    </row>
    <row r="48" customFormat="false" ht="12.75" hidden="false" customHeight="true" outlineLevel="0" collapsed="false">
      <c r="A48" s="65" t="s">
        <v>1299</v>
      </c>
      <c r="B48" s="65"/>
      <c r="C48" s="65"/>
      <c r="D48" s="65"/>
      <c r="E48" s="65"/>
      <c r="F48" s="65"/>
      <c r="G48" s="65"/>
      <c r="H48" s="62"/>
    </row>
    <row r="49" customFormat="false" ht="12.75" hidden="false" customHeight="true" outlineLevel="0" collapsed="false">
      <c r="A49" s="65" t="s">
        <v>1300</v>
      </c>
      <c r="B49" s="65"/>
      <c r="C49" s="65"/>
      <c r="D49" s="65"/>
      <c r="E49" s="65"/>
      <c r="F49" s="65"/>
      <c r="G49" s="65"/>
      <c r="H49" s="62"/>
    </row>
    <row r="50" customFormat="false" ht="12.75" hidden="false" customHeight="true" outlineLevel="0" collapsed="false">
      <c r="A50" s="64" t="s">
        <v>1301</v>
      </c>
      <c r="B50" s="64"/>
      <c r="C50" s="64"/>
      <c r="D50" s="64"/>
      <c r="E50" s="64"/>
      <c r="F50" s="64"/>
      <c r="G50" s="64"/>
      <c r="H50" s="62"/>
    </row>
    <row r="51" customFormat="false" ht="24" hidden="false" customHeight="true" outlineLevel="0" collapsed="false">
      <c r="A51" s="64" t="s">
        <v>1302</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5" t="s">
        <v>77</v>
      </c>
    </row>
    <row r="2" customFormat="false" ht="15.75" hidden="false" customHeight="true" outlineLevel="0" collapsed="false">
      <c r="A2" s="4" t="s">
        <v>1304</v>
      </c>
      <c r="Q2" s="115" t="s">
        <v>79</v>
      </c>
    </row>
    <row r="3" customFormat="false" ht="15.75" hidden="false" customHeight="true" outlineLevel="0" collapsed="false">
      <c r="A3" s="4" t="s">
        <v>299</v>
      </c>
      <c r="Q3" s="115" t="s">
        <v>80</v>
      </c>
    </row>
    <row r="4" customFormat="false" ht="12" hidden="false" customHeight="true" outlineLevel="0" collapsed="false">
      <c r="Q4" s="1175"/>
    </row>
    <row r="5" customFormat="false" ht="30" hidden="false" customHeight="true" outlineLevel="0" collapsed="false">
      <c r="A5" s="1176" t="s">
        <v>81</v>
      </c>
      <c r="B5" s="1176"/>
      <c r="C5" s="1177" t="s">
        <v>558</v>
      </c>
      <c r="D5" s="1177"/>
      <c r="E5" s="1177" t="s">
        <v>1305</v>
      </c>
      <c r="F5" s="1177"/>
      <c r="G5" s="1177"/>
      <c r="H5" s="1177"/>
      <c r="I5" s="1177"/>
      <c r="J5" s="1177"/>
      <c r="K5" s="1177" t="s">
        <v>1306</v>
      </c>
      <c r="L5" s="1177"/>
      <c r="M5" s="1177"/>
      <c r="N5" s="1177"/>
      <c r="O5" s="1177"/>
      <c r="P5" s="1177"/>
      <c r="Q5" s="1177" t="s">
        <v>1307</v>
      </c>
    </row>
    <row r="6" customFormat="false" ht="47.25" hidden="false" customHeight="true" outlineLevel="0" collapsed="false">
      <c r="A6" s="1178" t="s">
        <v>1308</v>
      </c>
      <c r="B6" s="1179" t="s">
        <v>1309</v>
      </c>
      <c r="C6" s="1180" t="s">
        <v>1310</v>
      </c>
      <c r="D6" s="1180" t="s">
        <v>1311</v>
      </c>
      <c r="E6" s="1181" t="s">
        <v>1312</v>
      </c>
      <c r="F6" s="1181"/>
      <c r="G6" s="1181"/>
      <c r="H6" s="1182" t="s">
        <v>1313</v>
      </c>
      <c r="I6" s="1183" t="s">
        <v>1314</v>
      </c>
      <c r="J6" s="1183"/>
      <c r="K6" s="1184" t="s">
        <v>1315</v>
      </c>
      <c r="L6" s="1184"/>
      <c r="M6" s="1184"/>
      <c r="N6" s="1182" t="s">
        <v>1316</v>
      </c>
      <c r="O6" s="1183" t="s">
        <v>1317</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24</v>
      </c>
      <c r="Q8" s="1177"/>
    </row>
    <row r="9" customFormat="false" ht="15.95" hidden="false" customHeight="true" outlineLevel="0" collapsed="false">
      <c r="A9" s="1178"/>
      <c r="B9" s="1179"/>
      <c r="C9" s="1180"/>
      <c r="D9" s="1180"/>
      <c r="E9" s="1180" t="s">
        <v>1325</v>
      </c>
      <c r="F9" s="1180"/>
      <c r="G9" s="1180"/>
      <c r="H9" s="1180"/>
      <c r="I9" s="1180"/>
      <c r="J9" s="1180"/>
      <c r="K9" s="1180" t="s">
        <v>325</v>
      </c>
      <c r="L9" s="1180"/>
      <c r="M9" s="1180"/>
      <c r="N9" s="1180"/>
      <c r="O9" s="1180"/>
      <c r="P9" s="1180"/>
      <c r="Q9" s="1188" t="s">
        <v>89</v>
      </c>
    </row>
    <row r="10" customFormat="false" ht="14.25" hidden="false" customHeight="true" outlineLevel="0" collapsed="false">
      <c r="A10" s="1189" t="s">
        <v>1326</v>
      </c>
      <c r="B10" s="1190"/>
      <c r="C10" s="1191" t="n">
        <v>10857.25747</v>
      </c>
      <c r="D10" s="1191" t="n">
        <v>240.58996</v>
      </c>
      <c r="E10" s="1191" t="n">
        <v>1.80996692930511</v>
      </c>
      <c r="F10" s="758" t="n">
        <v>-0.0404805455295749</v>
      </c>
      <c r="G10" s="758" t="n">
        <v>1.76948638377553</v>
      </c>
      <c r="H10" s="758" t="n">
        <v>0.0650638147466733</v>
      </c>
      <c r="I10" s="758" t="n">
        <v>0.226859217145676</v>
      </c>
      <c r="J10" s="758" t="n">
        <v>-0.68</v>
      </c>
      <c r="K10" s="1191" t="n">
        <v>19651.2769636508</v>
      </c>
      <c r="L10" s="758" t="n">
        <v>-439.507705340653</v>
      </c>
      <c r="M10" s="758" t="n">
        <v>19211.7692583102</v>
      </c>
      <c r="N10" s="758" t="n">
        <v>706.414588685015</v>
      </c>
      <c r="O10" s="758" t="n">
        <v>2408.48888001453</v>
      </c>
      <c r="P10" s="1094" t="n">
        <v>-163.6011728</v>
      </c>
      <c r="Q10" s="1192" t="n">
        <v>-81264.5956987691</v>
      </c>
      <c r="R10" s="1151"/>
    </row>
    <row r="11" customFormat="false" ht="12.75" hidden="false" customHeight="true" outlineLevel="0" collapsed="false">
      <c r="A11" s="1193" t="s">
        <v>1264</v>
      </c>
      <c r="B11" s="1194"/>
      <c r="C11" s="1195" t="n">
        <v>10295.52802</v>
      </c>
      <c r="D11" s="1195" t="n">
        <v>205.68658</v>
      </c>
      <c r="E11" s="1195" t="n">
        <v>1.68238932</v>
      </c>
      <c r="F11" s="152" t="s">
        <v>100</v>
      </c>
      <c r="G11" s="87" t="n">
        <v>1.68238932</v>
      </c>
      <c r="H11" s="87" t="n">
        <v>0.04374777</v>
      </c>
      <c r="I11" s="1196" t="n">
        <v>0.27</v>
      </c>
      <c r="J11" s="151" t="n">
        <v>-0.68</v>
      </c>
      <c r="K11" s="87" t="n">
        <v>17321.0863846087</v>
      </c>
      <c r="L11" s="152" t="s">
        <v>100</v>
      </c>
      <c r="M11" s="87" t="n">
        <v>17321.0863846087</v>
      </c>
      <c r="N11" s="87" t="n">
        <v>450.406391847515</v>
      </c>
      <c r="O11" s="1196" t="n">
        <v>2724.2571888</v>
      </c>
      <c r="P11" s="151" t="n">
        <v>-139.8668744</v>
      </c>
      <c r="Q11" s="1197" t="n">
        <v>-74638.2379998062</v>
      </c>
    </row>
    <row r="12" customFormat="false" ht="12.75" hidden="false" customHeight="true" outlineLevel="0" collapsed="false">
      <c r="A12" s="1198" t="s">
        <v>1327</v>
      </c>
      <c r="B12" s="1199"/>
      <c r="C12" s="1195" t="n">
        <v>561.72945</v>
      </c>
      <c r="D12" s="1195" t="n">
        <v>34.90338</v>
      </c>
      <c r="E12" s="1195" t="n">
        <v>4.14824357</v>
      </c>
      <c r="F12" s="87" t="n">
        <v>-0.782418841206657</v>
      </c>
      <c r="G12" s="87" t="n">
        <v>3.36582472879334</v>
      </c>
      <c r="H12" s="87" t="n">
        <v>0.45575</v>
      </c>
      <c r="I12" s="1196" t="n">
        <v>-0.599378669293019</v>
      </c>
      <c r="J12" s="151" t="n">
        <v>-0.68</v>
      </c>
      <c r="K12" s="87" t="n">
        <v>2330.19057904214</v>
      </c>
      <c r="L12" s="87" t="n">
        <v>-439.507705340653</v>
      </c>
      <c r="M12" s="87" t="n">
        <v>1890.68287370148</v>
      </c>
      <c r="N12" s="87" t="n">
        <v>256.0081968375</v>
      </c>
      <c r="O12" s="1196" t="n">
        <v>-315.768308785471</v>
      </c>
      <c r="P12" s="151" t="n">
        <v>-23.7342984</v>
      </c>
      <c r="Q12" s="1197" t="n">
        <v>-6626.35769896288</v>
      </c>
    </row>
    <row r="13" customFormat="false" ht="12.75" hidden="false" customHeight="true" outlineLevel="0" collapsed="false">
      <c r="A13" s="1200" t="s">
        <v>1328</v>
      </c>
      <c r="B13" s="1201"/>
      <c r="C13" s="1195" t="n">
        <v>178.93975</v>
      </c>
      <c r="D13" s="1195" t="n">
        <v>5.71449</v>
      </c>
      <c r="E13" s="1195" t="n">
        <v>4.14824357</v>
      </c>
      <c r="F13" s="87" t="n">
        <v>-0.3410632</v>
      </c>
      <c r="G13" s="87" t="n">
        <v>3.80718037</v>
      </c>
      <c r="H13" s="87" t="n">
        <v>0.45575</v>
      </c>
      <c r="I13" s="1196" t="n">
        <v>-0.19610894</v>
      </c>
      <c r="J13" s="151" t="n">
        <v>-0.68</v>
      </c>
      <c r="K13" s="87" t="n">
        <v>742.285667354908</v>
      </c>
      <c r="L13" s="87" t="n">
        <v>-61.0297637422</v>
      </c>
      <c r="M13" s="87" t="n">
        <v>681.255903612708</v>
      </c>
      <c r="N13" s="87" t="n">
        <v>81.5517910625</v>
      </c>
      <c r="O13" s="1196" t="n">
        <v>-33.9710221198244</v>
      </c>
      <c r="P13" s="151" t="n">
        <v>-3.8858532</v>
      </c>
      <c r="Q13" s="1197" t="n">
        <v>-2658.15300430308</v>
      </c>
    </row>
    <row r="14" customFormat="false" ht="12.75" hidden="false" customHeight="true" outlineLevel="0" collapsed="false">
      <c r="A14" s="1200" t="s">
        <v>1329</v>
      </c>
      <c r="B14" s="1201"/>
      <c r="C14" s="1195" t="n">
        <v>277.01493</v>
      </c>
      <c r="D14" s="1195" t="n">
        <v>13.1331</v>
      </c>
      <c r="E14" s="1195" t="n">
        <v>4.14824357</v>
      </c>
      <c r="F14" s="87" t="n">
        <v>-1.08784355329325</v>
      </c>
      <c r="G14" s="87" t="n">
        <v>3.06040001670674</v>
      </c>
      <c r="H14" s="87" t="n">
        <v>0.45575</v>
      </c>
      <c r="I14" s="1196" t="n">
        <v>-0.98568639554493</v>
      </c>
      <c r="J14" s="151" t="n">
        <v>-0.68</v>
      </c>
      <c r="K14" s="87" t="n">
        <v>1149.1254021665</v>
      </c>
      <c r="L14" s="87" t="n">
        <v>-301.348905766482</v>
      </c>
      <c r="M14" s="87" t="n">
        <v>847.776496400017</v>
      </c>
      <c r="N14" s="87" t="n">
        <v>126.2495543475</v>
      </c>
      <c r="O14" s="1196" t="n">
        <v>-260.1047298625</v>
      </c>
      <c r="P14" s="151" t="n">
        <v>-8.930508</v>
      </c>
      <c r="Q14" s="1197" t="n">
        <v>-2584.96631391173</v>
      </c>
    </row>
    <row r="15" customFormat="false" ht="12.75" hidden="false" customHeight="true" outlineLevel="0" collapsed="false">
      <c r="A15" s="1202"/>
      <c r="B15" s="1203" t="s">
        <v>1330</v>
      </c>
      <c r="C15" s="338" t="n">
        <v>173.28048</v>
      </c>
      <c r="D15" s="338" t="n">
        <v>9.44228</v>
      </c>
      <c r="E15" s="1195" t="n">
        <v>4.14824357</v>
      </c>
      <c r="F15" s="87" t="n">
        <v>-0.33429455</v>
      </c>
      <c r="G15" s="87" t="n">
        <v>3.81394902</v>
      </c>
      <c r="H15" s="87" t="n">
        <v>0.45575</v>
      </c>
      <c r="I15" s="1196" t="n">
        <v>-1.06625</v>
      </c>
      <c r="J15" s="151" t="n">
        <v>-0.68</v>
      </c>
      <c r="K15" s="408" t="n">
        <v>718.809636966513</v>
      </c>
      <c r="L15" s="408" t="n">
        <v>-57.926720085384</v>
      </c>
      <c r="M15" s="87" t="n">
        <v>660.882916881129</v>
      </c>
      <c r="N15" s="408" t="n">
        <v>78.97257876</v>
      </c>
      <c r="O15" s="1204" t="n">
        <v>-174.69248075</v>
      </c>
      <c r="P15" s="131" t="n">
        <v>-6.4207504</v>
      </c>
      <c r="Q15" s="1197" t="n">
        <v>-2048.72163646748</v>
      </c>
    </row>
    <row r="16" customFormat="false" ht="12.75" hidden="false" customHeight="true" outlineLevel="0" collapsed="false">
      <c r="A16" s="1202"/>
      <c r="B16" s="1203" t="s">
        <v>1331</v>
      </c>
      <c r="C16" s="338" t="n">
        <v>103.73445</v>
      </c>
      <c r="D16" s="338" t="n">
        <v>3.69082</v>
      </c>
      <c r="E16" s="1195" t="n">
        <v>4.14824357</v>
      </c>
      <c r="F16" s="87" t="n">
        <v>-2.34658964</v>
      </c>
      <c r="G16" s="87" t="n">
        <v>1.80165393</v>
      </c>
      <c r="H16" s="87" t="n">
        <v>0.45575</v>
      </c>
      <c r="I16" s="1196" t="n">
        <v>-0.85375</v>
      </c>
      <c r="J16" s="151" t="n">
        <v>-0.68</v>
      </c>
      <c r="K16" s="408" t="n">
        <v>430.315765199986</v>
      </c>
      <c r="L16" s="408" t="n">
        <v>-243.422185681098</v>
      </c>
      <c r="M16" s="87" t="n">
        <v>186.893579518888</v>
      </c>
      <c r="N16" s="408" t="n">
        <v>47.2769755875</v>
      </c>
      <c r="O16" s="1204" t="n">
        <v>-85.4122491125</v>
      </c>
      <c r="P16" s="131" t="n">
        <v>-2.5097576</v>
      </c>
      <c r="Q16" s="1197" t="n">
        <v>-536.244677444257</v>
      </c>
    </row>
    <row r="17" customFormat="false" ht="12.75" hidden="false" customHeight="true" outlineLevel="0" collapsed="false">
      <c r="A17" s="1200" t="s">
        <v>1332</v>
      </c>
      <c r="B17" s="1201"/>
      <c r="C17" s="1195" t="n">
        <v>29.72281</v>
      </c>
      <c r="D17" s="1195" t="n">
        <v>13.90182</v>
      </c>
      <c r="E17" s="1195" t="n">
        <v>4.14824356999998</v>
      </c>
      <c r="F17" s="87" t="n">
        <v>-0.947353038680411</v>
      </c>
      <c r="G17" s="87" t="n">
        <v>3.20089053131957</v>
      </c>
      <c r="H17" s="87" t="n">
        <v>0.45575</v>
      </c>
      <c r="I17" s="1196" t="n">
        <v>-0.799617505478228</v>
      </c>
      <c r="J17" s="151" t="n">
        <v>-0.68</v>
      </c>
      <c r="K17" s="87" t="n">
        <v>123.297455464831</v>
      </c>
      <c r="L17" s="87" t="n">
        <v>-28.1579943716205</v>
      </c>
      <c r="M17" s="87" t="n">
        <v>95.1394610932107</v>
      </c>
      <c r="N17" s="87" t="n">
        <v>13.5461706575</v>
      </c>
      <c r="O17" s="1196" t="n">
        <v>-12.650740557996</v>
      </c>
      <c r="P17" s="151" t="n">
        <v>-9.4532376</v>
      </c>
      <c r="Q17" s="1197" t="n">
        <v>-317.466063173287</v>
      </c>
    </row>
    <row r="18" customFormat="false" ht="12.75" hidden="false" customHeight="true" outlineLevel="0" collapsed="false">
      <c r="A18" s="1202"/>
      <c r="B18" s="1203" t="s">
        <v>1333</v>
      </c>
      <c r="C18" s="338" t="n">
        <v>27.92415</v>
      </c>
      <c r="D18" s="338" t="n">
        <v>13.78337</v>
      </c>
      <c r="E18" s="1195" t="n">
        <v>4.14824356999998</v>
      </c>
      <c r="F18" s="87" t="n">
        <v>-1.00837427</v>
      </c>
      <c r="G18" s="87" t="n">
        <v>3.13986929999998</v>
      </c>
      <c r="H18" s="87" t="n">
        <v>0.45575</v>
      </c>
      <c r="I18" s="1196" t="n">
        <v>-0.8946282</v>
      </c>
      <c r="J18" s="151" t="n">
        <v>-0.68</v>
      </c>
      <c r="K18" s="408" t="n">
        <v>115.836175685215</v>
      </c>
      <c r="L18" s="408" t="n">
        <v>-28.1579943716205</v>
      </c>
      <c r="M18" s="87" t="n">
        <v>87.6781813135945</v>
      </c>
      <c r="N18" s="408" t="n">
        <v>12.7264313625</v>
      </c>
      <c r="O18" s="1204" t="n">
        <v>-12.650740557996</v>
      </c>
      <c r="P18" s="131" t="n">
        <v>-9.3726916</v>
      </c>
      <c r="Q18" s="1197" t="n">
        <v>-287.397661899695</v>
      </c>
    </row>
    <row r="19" customFormat="false" ht="12.75" hidden="false" customHeight="true" outlineLevel="0" collapsed="false">
      <c r="A19" s="1202"/>
      <c r="B19" s="1203" t="s">
        <v>1334</v>
      </c>
      <c r="C19" s="338" t="n">
        <v>1.79866</v>
      </c>
      <c r="D19" s="338" t="n">
        <v>0.11845</v>
      </c>
      <c r="E19" s="1195" t="n">
        <v>4.14824357</v>
      </c>
      <c r="F19" s="152" t="s">
        <v>126</v>
      </c>
      <c r="G19" s="87" t="n">
        <v>4.14824357</v>
      </c>
      <c r="H19" s="87" t="n">
        <v>0.45575</v>
      </c>
      <c r="I19" s="1205" t="s">
        <v>126</v>
      </c>
      <c r="J19" s="151" t="n">
        <v>-0.68</v>
      </c>
      <c r="K19" s="408" t="n">
        <v>7.4612797796162</v>
      </c>
      <c r="L19" s="407" t="s">
        <v>126</v>
      </c>
      <c r="M19" s="87" t="n">
        <v>7.4612797796162</v>
      </c>
      <c r="N19" s="408" t="n">
        <v>0.819739295</v>
      </c>
      <c r="O19" s="1206" t="s">
        <v>126</v>
      </c>
      <c r="P19" s="131" t="n">
        <v>-0.080546</v>
      </c>
      <c r="Q19" s="1197" t="n">
        <v>-30.0684012735928</v>
      </c>
    </row>
    <row r="20" customFormat="false" ht="12.75" hidden="false" customHeight="true" outlineLevel="0" collapsed="false">
      <c r="A20" s="1200" t="s">
        <v>1335</v>
      </c>
      <c r="B20" s="1201"/>
      <c r="C20" s="1195" t="n">
        <v>73.067</v>
      </c>
      <c r="D20" s="1195" t="n">
        <v>2.08357</v>
      </c>
      <c r="E20" s="1195" t="n">
        <v>4.14824357</v>
      </c>
      <c r="F20" s="87" t="n">
        <v>-0.67022105</v>
      </c>
      <c r="G20" s="87" t="n">
        <v>3.47802252</v>
      </c>
      <c r="H20" s="87" t="n">
        <v>0.45575</v>
      </c>
      <c r="I20" s="1196" t="n">
        <v>-0.1284104</v>
      </c>
      <c r="J20" s="151" t="n">
        <v>-0.68</v>
      </c>
      <c r="K20" s="87" t="n">
        <v>303.09971292919</v>
      </c>
      <c r="L20" s="87" t="n">
        <v>-48.97104146035</v>
      </c>
      <c r="M20" s="87" t="n">
        <v>254.12867146884</v>
      </c>
      <c r="N20" s="87" t="n">
        <v>33.30028525</v>
      </c>
      <c r="O20" s="1196" t="n">
        <v>-9.115010639672</v>
      </c>
      <c r="P20" s="151" t="n">
        <v>-1.4168276</v>
      </c>
      <c r="Q20" s="1197" t="n">
        <v>-1015.28943442362</v>
      </c>
    </row>
    <row r="21" customFormat="false" ht="13.5" hidden="false" customHeight="true" outlineLevel="0" collapsed="false">
      <c r="A21" s="1200" t="s">
        <v>1336</v>
      </c>
      <c r="B21" s="1201"/>
      <c r="C21" s="1195" t="n">
        <v>2.98496</v>
      </c>
      <c r="D21" s="1195" t="n">
        <v>0.0704</v>
      </c>
      <c r="E21" s="1195" t="n">
        <v>4.14824357</v>
      </c>
      <c r="F21" s="152" t="s">
        <v>126</v>
      </c>
      <c r="G21" s="87" t="n">
        <v>4.14824357</v>
      </c>
      <c r="H21" s="87" t="n">
        <v>0.45575</v>
      </c>
      <c r="I21" s="1196" t="n">
        <v>0.02511336</v>
      </c>
      <c r="J21" s="151" t="n">
        <v>-0.68</v>
      </c>
      <c r="K21" s="87" t="n">
        <v>12.3823411267072</v>
      </c>
      <c r="L21" s="152" t="s">
        <v>126</v>
      </c>
      <c r="M21" s="87" t="n">
        <v>12.3823411267072</v>
      </c>
      <c r="N21" s="87" t="n">
        <v>1.36039552</v>
      </c>
      <c r="O21" s="1196" t="n">
        <v>0.0731943945216</v>
      </c>
      <c r="P21" s="151" t="n">
        <v>-0.047872</v>
      </c>
      <c r="Q21" s="1197" t="n">
        <v>-50.4828831511723</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7</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8</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9</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40</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41</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2</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3</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4</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5</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6</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7</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8</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40</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9</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50</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5" t="s">
        <v>77</v>
      </c>
    </row>
    <row r="2" customFormat="false" ht="15.75" hidden="false" customHeight="true" outlineLevel="0" collapsed="false">
      <c r="A2" s="4" t="s">
        <v>1352</v>
      </c>
      <c r="Q2" s="115" t="s">
        <v>79</v>
      </c>
    </row>
    <row r="3" customFormat="false" ht="15.75" hidden="false" customHeight="true" outlineLevel="0" collapsed="false">
      <c r="A3" s="4" t="s">
        <v>299</v>
      </c>
      <c r="Q3" s="115" t="s">
        <v>80</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81</v>
      </c>
      <c r="B5" s="1225"/>
      <c r="C5" s="1177" t="s">
        <v>558</v>
      </c>
      <c r="D5" s="1177"/>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26"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26"/>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59</v>
      </c>
      <c r="B10" s="1190"/>
      <c r="C10" s="1228" t="n">
        <v>14455.59923</v>
      </c>
      <c r="D10" s="1229" t="n">
        <v>614.51892</v>
      </c>
      <c r="E10" s="1230" t="n">
        <v>0.0181040714458645</v>
      </c>
      <c r="F10" s="1231" t="n">
        <v>-0.0440527899212385</v>
      </c>
      <c r="G10" s="1231" t="n">
        <v>-0.025948718475374</v>
      </c>
      <c r="H10" s="1231" t="n">
        <v>-0.00617520142012615</v>
      </c>
      <c r="I10" s="1232" t="n">
        <v>-0.0274733677804883</v>
      </c>
      <c r="J10" s="1233" t="n">
        <v>-11</v>
      </c>
      <c r="K10" s="1234" t="n">
        <v>261.705201252704</v>
      </c>
      <c r="L10" s="1235" t="n">
        <v>-636.809476064807</v>
      </c>
      <c r="M10" s="1236" t="n">
        <v>-375.104274812103</v>
      </c>
      <c r="N10" s="1235" t="n">
        <v>-89.2662368938704</v>
      </c>
      <c r="O10" s="1237" t="n">
        <v>-380.261089835905</v>
      </c>
      <c r="P10" s="1233" t="n">
        <v>-6759.70812</v>
      </c>
      <c r="Q10" s="1238" t="n">
        <v>27882.5789789869</v>
      </c>
    </row>
    <row r="11" customFormat="false" ht="12.75" hidden="false" customHeight="true" outlineLevel="0" collapsed="false">
      <c r="A11" s="1239" t="s">
        <v>1267</v>
      </c>
      <c r="B11" s="1194"/>
      <c r="C11" s="1240" t="n">
        <v>13688.27751</v>
      </c>
      <c r="D11" s="1241" t="n">
        <v>563.52059</v>
      </c>
      <c r="E11" s="1242" t="s">
        <v>126</v>
      </c>
      <c r="F11" s="152" t="s">
        <v>126</v>
      </c>
      <c r="G11" s="152" t="s">
        <v>126</v>
      </c>
      <c r="H11" s="152" t="s">
        <v>126</v>
      </c>
      <c r="I11" s="1205" t="s">
        <v>126</v>
      </c>
      <c r="J11" s="151" t="n">
        <v>-11</v>
      </c>
      <c r="K11" s="1243" t="s">
        <v>126</v>
      </c>
      <c r="L11" s="1244" t="s">
        <v>126</v>
      </c>
      <c r="M11" s="1245" t="s">
        <v>126</v>
      </c>
      <c r="N11" s="1244" t="s">
        <v>126</v>
      </c>
      <c r="O11" s="1246" t="s">
        <v>126</v>
      </c>
      <c r="P11" s="1247" t="n">
        <v>-6198.72649</v>
      </c>
      <c r="Q11" s="1248" t="n">
        <v>22728.6637966667</v>
      </c>
    </row>
    <row r="12" customFormat="false" ht="12.75" hidden="false" customHeight="true" outlineLevel="0" collapsed="false">
      <c r="A12" s="1198" t="s">
        <v>1360</v>
      </c>
      <c r="B12" s="1199"/>
      <c r="C12" s="1249" t="n">
        <v>767.32172</v>
      </c>
      <c r="D12" s="1250" t="n">
        <v>50.99833</v>
      </c>
      <c r="E12" s="1195" t="n">
        <v>0.3410632</v>
      </c>
      <c r="F12" s="87" t="n">
        <v>-0.829911964520966</v>
      </c>
      <c r="G12" s="87" t="n">
        <v>-0.488848764520966</v>
      </c>
      <c r="H12" s="87" t="n">
        <v>-0.116334823539037</v>
      </c>
      <c r="I12" s="1196" t="n">
        <v>-0.530851142297482</v>
      </c>
      <c r="J12" s="151" t="n">
        <v>-11</v>
      </c>
      <c r="K12" s="1251" t="n">
        <v>261.705201252704</v>
      </c>
      <c r="L12" s="1252" t="n">
        <v>-636.809476064807</v>
      </c>
      <c r="M12" s="1253" t="n">
        <v>-375.104274812103</v>
      </c>
      <c r="N12" s="1252" t="n">
        <v>-89.2662368938704</v>
      </c>
      <c r="O12" s="1254" t="n">
        <v>-380.261089835905</v>
      </c>
      <c r="P12" s="1255" t="n">
        <v>-560.98163</v>
      </c>
      <c r="Q12" s="1255" t="n">
        <v>5153.91518232022</v>
      </c>
    </row>
    <row r="13" customFormat="false" ht="12.75" hidden="false" customHeight="true" outlineLevel="0" collapsed="false">
      <c r="A13" s="1200" t="s">
        <v>1361</v>
      </c>
      <c r="B13" s="1201"/>
      <c r="C13" s="1256" t="n">
        <v>87.32682</v>
      </c>
      <c r="D13" s="1257" t="n">
        <v>4.3645</v>
      </c>
      <c r="E13" s="1195" t="n">
        <v>0.3410632</v>
      </c>
      <c r="F13" s="87" t="n">
        <v>-1.74291549</v>
      </c>
      <c r="G13" s="87" t="n">
        <v>-1.40185229</v>
      </c>
      <c r="H13" s="87" t="n">
        <v>-1.02220872</v>
      </c>
      <c r="I13" s="1196" t="n">
        <v>0.19610894</v>
      </c>
      <c r="J13" s="151" t="n">
        <v>-11</v>
      </c>
      <c r="K13" s="1258" t="n">
        <v>29.783964675024</v>
      </c>
      <c r="L13" s="1259" t="n">
        <v>-152.203267270442</v>
      </c>
      <c r="M13" s="1253" t="n">
        <v>-122.419302595418</v>
      </c>
      <c r="N13" s="1259" t="n">
        <v>-89.2662368938704</v>
      </c>
      <c r="O13" s="1260" t="n">
        <v>16.2696526351408</v>
      </c>
      <c r="P13" s="1261" t="n">
        <v>-48.0095</v>
      </c>
      <c r="Q13" s="1255" t="n">
        <v>892.559751798542</v>
      </c>
    </row>
    <row r="14" customFormat="false" ht="12.75" hidden="false" customHeight="true" outlineLevel="0" collapsed="false">
      <c r="A14" s="1200" t="s">
        <v>1362</v>
      </c>
      <c r="B14" s="1201"/>
      <c r="C14" s="1256" t="n">
        <v>519.74047</v>
      </c>
      <c r="D14" s="1257" t="n">
        <v>30.83943</v>
      </c>
      <c r="E14" s="1195" t="n">
        <v>0.3410632</v>
      </c>
      <c r="F14" s="87" t="n">
        <v>-0.727432012599642</v>
      </c>
      <c r="G14" s="87" t="n">
        <v>-0.386368812599642</v>
      </c>
      <c r="H14" s="152" t="s">
        <v>126</v>
      </c>
      <c r="I14" s="1196" t="n">
        <v>-0.827310539533118</v>
      </c>
      <c r="J14" s="151" t="n">
        <v>-11</v>
      </c>
      <c r="K14" s="1258" t="n">
        <v>177.264347867704</v>
      </c>
      <c r="L14" s="1259" t="n">
        <v>-378.075856121584</v>
      </c>
      <c r="M14" s="1253" t="n">
        <v>-200.81150825388</v>
      </c>
      <c r="N14" s="1262" t="s">
        <v>126</v>
      </c>
      <c r="O14" s="1260" t="n">
        <v>-404.472983180702</v>
      </c>
      <c r="P14" s="1261" t="n">
        <v>-339.23373</v>
      </c>
      <c r="Q14" s="1255" t="n">
        <v>3463.23347859347</v>
      </c>
    </row>
    <row r="15" customFormat="false" ht="12.75" hidden="false" customHeight="true" outlineLevel="0" collapsed="false">
      <c r="A15" s="1263"/>
      <c r="B15" s="1203" t="s">
        <v>1330</v>
      </c>
      <c r="C15" s="338" t="n">
        <v>418.19997</v>
      </c>
      <c r="D15" s="338" t="n">
        <v>27.83957</v>
      </c>
      <c r="E15" s="1195" t="n">
        <v>0.3410632</v>
      </c>
      <c r="F15" s="87" t="n">
        <v>-0.334294550000001</v>
      </c>
      <c r="G15" s="87" t="n">
        <v>0.00676864999999883</v>
      </c>
      <c r="H15" s="152" t="s">
        <v>126</v>
      </c>
      <c r="I15" s="1196" t="n">
        <v>-0.87014106</v>
      </c>
      <c r="J15" s="151" t="n">
        <v>-11</v>
      </c>
      <c r="K15" s="408" t="n">
        <v>142.632620008104</v>
      </c>
      <c r="L15" s="408" t="n">
        <v>-139.801970781164</v>
      </c>
      <c r="M15" s="1253" t="n">
        <v>2.83064922694001</v>
      </c>
      <c r="N15" s="407" t="s">
        <v>126</v>
      </c>
      <c r="O15" s="1204" t="n">
        <v>-339.668612238024</v>
      </c>
      <c r="P15" s="131" t="n">
        <v>-306.23527</v>
      </c>
      <c r="Q15" s="1255" t="n">
        <v>2357.93518770731</v>
      </c>
    </row>
    <row r="16" customFormat="false" ht="12.75" hidden="false" customHeight="true" outlineLevel="0" collapsed="false">
      <c r="A16" s="1263"/>
      <c r="B16" s="1203" t="s">
        <v>1331</v>
      </c>
      <c r="C16" s="338" t="n">
        <v>101.5405</v>
      </c>
      <c r="D16" s="338" t="n">
        <v>2.99986</v>
      </c>
      <c r="E16" s="1195" t="n">
        <v>0.3410632</v>
      </c>
      <c r="F16" s="87" t="n">
        <v>-2.34658964</v>
      </c>
      <c r="G16" s="87" t="n">
        <v>-2.00552644</v>
      </c>
      <c r="H16" s="152" t="s">
        <v>126</v>
      </c>
      <c r="I16" s="1196" t="n">
        <v>-0.65764106</v>
      </c>
      <c r="J16" s="151" t="n">
        <v>-11</v>
      </c>
      <c r="K16" s="408" t="n">
        <v>34.6317278596</v>
      </c>
      <c r="L16" s="408" t="n">
        <v>-238.27388534042</v>
      </c>
      <c r="M16" s="1253" t="n">
        <v>-203.64215748082</v>
      </c>
      <c r="N16" s="407" t="s">
        <v>126</v>
      </c>
      <c r="O16" s="1204" t="n">
        <v>-64.8043709426784</v>
      </c>
      <c r="P16" s="131" t="n">
        <v>-32.99846</v>
      </c>
      <c r="Q16" s="1255" t="n">
        <v>1105.29829088616</v>
      </c>
    </row>
    <row r="17" customFormat="false" ht="12.75" hidden="false" customHeight="true" outlineLevel="0" collapsed="false">
      <c r="A17" s="1200" t="s">
        <v>1363</v>
      </c>
      <c r="B17" s="1201"/>
      <c r="C17" s="1256" t="n">
        <v>6.19511</v>
      </c>
      <c r="D17" s="1257" t="n">
        <v>2.0466</v>
      </c>
      <c r="E17" s="1195" t="n">
        <v>0.3410632</v>
      </c>
      <c r="F17" s="87" t="n">
        <v>-0.745405141710091</v>
      </c>
      <c r="G17" s="87" t="n">
        <v>-0.404341941710091</v>
      </c>
      <c r="H17" s="152" t="s">
        <v>126</v>
      </c>
      <c r="I17" s="1196" t="n">
        <v>-0.443335138640669</v>
      </c>
      <c r="J17" s="151" t="n">
        <v>-11</v>
      </c>
      <c r="K17" s="1258" t="n">
        <v>2.112924040952</v>
      </c>
      <c r="L17" s="1259" t="n">
        <v>-4.6178668474596</v>
      </c>
      <c r="M17" s="1253" t="n">
        <v>-2.5049428065076</v>
      </c>
      <c r="N17" s="1262" t="s">
        <v>126</v>
      </c>
      <c r="O17" s="1260" t="n">
        <v>-1.8391802560022</v>
      </c>
      <c r="P17" s="1261" t="n">
        <v>-22.5126</v>
      </c>
      <c r="Q17" s="1255" t="n">
        <v>98.4746512292027</v>
      </c>
    </row>
    <row r="18" customFormat="false" ht="12.75" hidden="false" customHeight="true" outlineLevel="0" collapsed="false">
      <c r="A18" s="1263"/>
      <c r="B18" s="1203" t="s">
        <v>1333</v>
      </c>
      <c r="C18" s="338" t="n">
        <v>4.59462</v>
      </c>
      <c r="D18" s="338" t="n">
        <v>1.96165</v>
      </c>
      <c r="E18" s="1195" t="n">
        <v>0.3410632</v>
      </c>
      <c r="F18" s="87" t="n">
        <v>-1.00505958</v>
      </c>
      <c r="G18" s="87" t="n">
        <v>-0.66399638</v>
      </c>
      <c r="H18" s="152" t="s">
        <v>126</v>
      </c>
      <c r="I18" s="1196" t="n">
        <v>-0.69851926</v>
      </c>
      <c r="J18" s="151" t="n">
        <v>-11</v>
      </c>
      <c r="K18" s="408" t="n">
        <v>1.567055799984</v>
      </c>
      <c r="L18" s="408" t="n">
        <v>-4.6178668474596</v>
      </c>
      <c r="M18" s="1253" t="n">
        <v>-3.0508110474756</v>
      </c>
      <c r="N18" s="407" t="s">
        <v>126</v>
      </c>
      <c r="O18" s="1204" t="n">
        <v>-1.8391802560022</v>
      </c>
      <c r="P18" s="131" t="n">
        <v>-21.57815</v>
      </c>
      <c r="Q18" s="1255" t="n">
        <v>97.0498514460854</v>
      </c>
    </row>
    <row r="19" customFormat="false" ht="12.75" hidden="false" customHeight="true" outlineLevel="0" collapsed="false">
      <c r="A19" s="1263"/>
      <c r="B19" s="1203" t="s">
        <v>1334</v>
      </c>
      <c r="C19" s="338" t="n">
        <v>1.60049</v>
      </c>
      <c r="D19" s="338" t="n">
        <v>0.08495</v>
      </c>
      <c r="E19" s="1195" t="n">
        <v>0.3410632</v>
      </c>
      <c r="F19" s="152" t="s">
        <v>126</v>
      </c>
      <c r="G19" s="87" t="n">
        <v>0.3410632</v>
      </c>
      <c r="H19" s="152" t="s">
        <v>126</v>
      </c>
      <c r="I19" s="1205" t="s">
        <v>126</v>
      </c>
      <c r="J19" s="151" t="n">
        <v>-11</v>
      </c>
      <c r="K19" s="408" t="n">
        <v>0.545868240968</v>
      </c>
      <c r="L19" s="407" t="s">
        <v>126</v>
      </c>
      <c r="M19" s="1253" t="n">
        <v>0.545868240968</v>
      </c>
      <c r="N19" s="407" t="s">
        <v>126</v>
      </c>
      <c r="O19" s="1206" t="s">
        <v>126</v>
      </c>
      <c r="P19" s="131" t="n">
        <v>-0.93445</v>
      </c>
      <c r="Q19" s="1255" t="n">
        <v>1.42479978311733</v>
      </c>
    </row>
    <row r="20" customFormat="false" ht="12.75" hidden="false" customHeight="true" outlineLevel="0" collapsed="false">
      <c r="A20" s="1200" t="s">
        <v>1364</v>
      </c>
      <c r="B20" s="1201"/>
      <c r="C20" s="1256" t="n">
        <v>152.05802</v>
      </c>
      <c r="D20" s="1257" t="n">
        <v>13.58684</v>
      </c>
      <c r="E20" s="1195" t="n">
        <v>0.3410632</v>
      </c>
      <c r="F20" s="87" t="n">
        <v>-0.67022105</v>
      </c>
      <c r="G20" s="87" t="n">
        <v>-0.32915785</v>
      </c>
      <c r="H20" s="152" t="s">
        <v>126</v>
      </c>
      <c r="I20" s="1196" t="n">
        <v>0.06769854</v>
      </c>
      <c r="J20" s="151" t="n">
        <v>-11</v>
      </c>
      <c r="K20" s="1258" t="n">
        <v>51.861394886864</v>
      </c>
      <c r="L20" s="1259" t="n">
        <v>-101.912485825321</v>
      </c>
      <c r="M20" s="1253" t="n">
        <v>-50.051090938457</v>
      </c>
      <c r="N20" s="1262" t="s">
        <v>126</v>
      </c>
      <c r="O20" s="1260" t="n">
        <v>9.3742967180772</v>
      </c>
      <c r="P20" s="1261" t="n">
        <v>-149.45524</v>
      </c>
      <c r="Q20" s="1255" t="n">
        <v>697.150792141393</v>
      </c>
    </row>
    <row r="21" customFormat="false" ht="13.5" hidden="false" customHeight="true" outlineLevel="0" collapsed="false">
      <c r="A21" s="1200" t="s">
        <v>1365</v>
      </c>
      <c r="B21" s="1201"/>
      <c r="C21" s="1256" t="n">
        <v>2.0013</v>
      </c>
      <c r="D21" s="1257" t="n">
        <v>0.16096</v>
      </c>
      <c r="E21" s="1195" t="n">
        <v>0.3410632</v>
      </c>
      <c r="F21" s="152" t="s">
        <v>126</v>
      </c>
      <c r="G21" s="87" t="n">
        <v>0.3410632</v>
      </c>
      <c r="H21" s="152" t="s">
        <v>126</v>
      </c>
      <c r="I21" s="1196" t="n">
        <v>0.2212223</v>
      </c>
      <c r="J21" s="151" t="n">
        <v>-11</v>
      </c>
      <c r="K21" s="1258" t="n">
        <v>0.68256978216</v>
      </c>
      <c r="L21" s="1262" t="s">
        <v>126</v>
      </c>
      <c r="M21" s="1253" t="n">
        <v>0.68256978216</v>
      </c>
      <c r="N21" s="1262" t="s">
        <v>126</v>
      </c>
      <c r="O21" s="1260" t="n">
        <v>0.407124247582</v>
      </c>
      <c r="P21" s="1261" t="n">
        <v>-1.77056</v>
      </c>
      <c r="Q21" s="1255" t="n">
        <v>2.496508557612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6</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7</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9</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40</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8</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9</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70</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71</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2</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3</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4</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5</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6</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7</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8</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40</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9</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9</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77</v>
      </c>
    </row>
    <row r="2" customFormat="false" ht="15.75" hidden="false" customHeight="true" outlineLevel="0" collapsed="false">
      <c r="A2" s="4" t="s">
        <v>194</v>
      </c>
      <c r="J2" s="5" t="s">
        <v>79</v>
      </c>
    </row>
    <row r="3" customFormat="false" ht="15.75" hidden="false" customHeight="true" outlineLevel="0" collapsed="false">
      <c r="A3" s="4" t="s">
        <v>195</v>
      </c>
      <c r="I3" s="5"/>
      <c r="J3" s="5" t="s">
        <v>80</v>
      </c>
    </row>
    <row r="4" customFormat="false" ht="12.75" hidden="false" customHeight="true" outlineLevel="0" collapsed="false"/>
    <row r="5" customFormat="false" ht="14.25" hidden="false" customHeight="true" outlineLevel="0" collapsed="false">
      <c r="A5" s="66" t="s">
        <v>81</v>
      </c>
      <c r="B5" s="67" t="s">
        <v>196</v>
      </c>
      <c r="C5" s="67"/>
      <c r="D5" s="67" t="s">
        <v>197</v>
      </c>
      <c r="E5" s="67"/>
      <c r="F5" s="67"/>
      <c r="G5" s="68" t="s">
        <v>198</v>
      </c>
      <c r="H5" s="68"/>
      <c r="I5" s="68"/>
      <c r="J5" s="68"/>
    </row>
    <row r="6" customFormat="false" ht="13.5" hidden="false" customHeight="true" outlineLevel="0" collapsed="false">
      <c r="A6" s="69"/>
      <c r="B6" s="70" t="s">
        <v>199</v>
      </c>
      <c r="C6" s="70"/>
      <c r="D6" s="71" t="s">
        <v>200</v>
      </c>
      <c r="E6" s="71" t="s">
        <v>83</v>
      </c>
      <c r="F6" s="71" t="s">
        <v>84</v>
      </c>
      <c r="G6" s="72"/>
      <c r="H6" s="73" t="s">
        <v>201</v>
      </c>
      <c r="I6" s="71" t="s">
        <v>83</v>
      </c>
      <c r="J6" s="74" t="s">
        <v>84</v>
      </c>
    </row>
    <row r="7" customFormat="false" ht="15" hidden="false" customHeight="true" outlineLevel="0" collapsed="false">
      <c r="A7" s="75"/>
      <c r="B7" s="76" t="s">
        <v>202</v>
      </c>
      <c r="C7" s="77" t="s">
        <v>203</v>
      </c>
      <c r="D7" s="77" t="s">
        <v>204</v>
      </c>
      <c r="E7" s="77" t="s">
        <v>205</v>
      </c>
      <c r="F7" s="77"/>
      <c r="G7" s="78"/>
      <c r="H7" s="79" t="s">
        <v>89</v>
      </c>
      <c r="I7" s="79"/>
      <c r="J7" s="79"/>
    </row>
    <row r="8" customFormat="false" ht="12.75" hidden="false" customHeight="true" outlineLevel="0" collapsed="false">
      <c r="A8" s="80" t="s">
        <v>206</v>
      </c>
      <c r="B8" s="81" t="n">
        <v>11141909.2233203</v>
      </c>
      <c r="C8" s="82" t="s">
        <v>207</v>
      </c>
      <c r="D8" s="83"/>
      <c r="E8" s="83"/>
      <c r="F8" s="83"/>
      <c r="G8" s="84"/>
      <c r="H8" s="81" t="n">
        <v>861302.488365329</v>
      </c>
      <c r="I8" s="81" t="n">
        <v>91.9582716474893</v>
      </c>
      <c r="J8" s="85" t="n">
        <v>19.0566526185746</v>
      </c>
    </row>
    <row r="9" customFormat="false" ht="12.75" hidden="false" customHeight="true" outlineLevel="0" collapsed="false">
      <c r="A9" s="86" t="s">
        <v>208</v>
      </c>
      <c r="B9" s="87" t="n">
        <v>4538020.6981381</v>
      </c>
      <c r="C9" s="88" t="s">
        <v>207</v>
      </c>
      <c r="D9" s="81" t="n">
        <v>73.1166075507652</v>
      </c>
      <c r="E9" s="81" t="n">
        <v>6.97687751309019</v>
      </c>
      <c r="F9" s="81" t="n">
        <v>1.63690374671984</v>
      </c>
      <c r="G9" s="84"/>
      <c r="H9" s="81" t="n">
        <v>331804.678443013</v>
      </c>
      <c r="I9" s="81" t="n">
        <v>31.6612145627776</v>
      </c>
      <c r="J9" s="85" t="n">
        <v>7.42830308347445</v>
      </c>
    </row>
    <row r="10" customFormat="false" ht="12.75" hidden="false" customHeight="true" outlineLevel="0" collapsed="false">
      <c r="A10" s="86" t="s">
        <v>209</v>
      </c>
      <c r="B10" s="87" t="n">
        <v>3434546.2166447</v>
      </c>
      <c r="C10" s="88" t="s">
        <v>207</v>
      </c>
      <c r="D10" s="81" t="n">
        <v>106.548212735012</v>
      </c>
      <c r="E10" s="81" t="n">
        <v>6.92666482881755</v>
      </c>
      <c r="F10" s="81" t="n">
        <v>2.74109519201013</v>
      </c>
      <c r="G10" s="84"/>
      <c r="H10" s="81" t="n">
        <v>365944.760939289</v>
      </c>
      <c r="I10" s="81" t="n">
        <v>23.7899504817812</v>
      </c>
      <c r="J10" s="85" t="n">
        <v>9.41441812118138</v>
      </c>
    </row>
    <row r="11" customFormat="false" ht="12.75" hidden="false" customHeight="true" outlineLevel="0" collapsed="false">
      <c r="A11" s="86" t="s">
        <v>210</v>
      </c>
      <c r="B11" s="87" t="n">
        <v>2777409.5263244</v>
      </c>
      <c r="C11" s="88" t="s">
        <v>207</v>
      </c>
      <c r="D11" s="81" t="n">
        <v>55.9969939614879</v>
      </c>
      <c r="E11" s="81" t="n">
        <v>4.09741420838834</v>
      </c>
      <c r="F11" s="81" t="n">
        <v>0.575615637582421</v>
      </c>
      <c r="G11" s="84"/>
      <c r="H11" s="81" t="n">
        <v>155526.584474166</v>
      </c>
      <c r="I11" s="81" t="n">
        <v>11.3801972556747</v>
      </c>
      <c r="J11" s="85" t="n">
        <v>1.59872035532271</v>
      </c>
    </row>
    <row r="12" customFormat="false" ht="12.75" hidden="false" customHeight="true" outlineLevel="0" collapsed="false">
      <c r="A12" s="86" t="s">
        <v>211</v>
      </c>
      <c r="B12" s="87" t="n">
        <v>299705.974343424</v>
      </c>
      <c r="C12" s="88" t="s">
        <v>207</v>
      </c>
      <c r="D12" s="89" t="n">
        <v>93.1233001729274</v>
      </c>
      <c r="E12" s="81" t="n">
        <v>82.836913377072</v>
      </c>
      <c r="F12" s="81" t="n">
        <v>1.42549100138218</v>
      </c>
      <c r="G12" s="90" t="s">
        <v>212</v>
      </c>
      <c r="H12" s="83"/>
      <c r="I12" s="81" t="n">
        <v>24.8267178352772</v>
      </c>
      <c r="J12" s="85" t="n">
        <v>0.427228169487031</v>
      </c>
    </row>
    <row r="13" customFormat="false" ht="12.75" hidden="false" customHeight="true" outlineLevel="0" collapsed="false">
      <c r="A13" s="91" t="s">
        <v>213</v>
      </c>
      <c r="B13" s="87" t="n">
        <v>92226.80786966</v>
      </c>
      <c r="C13" s="92" t="s">
        <v>207</v>
      </c>
      <c r="D13" s="93" t="n">
        <v>87.0296250544072</v>
      </c>
      <c r="E13" s="93" t="n">
        <v>3.25492683648872</v>
      </c>
      <c r="F13" s="93" t="n">
        <v>2.03826732650939</v>
      </c>
      <c r="G13" s="94"/>
      <c r="H13" s="93" t="n">
        <v>8026.46450886136</v>
      </c>
      <c r="I13" s="93" t="n">
        <v>0.300191511978645</v>
      </c>
      <c r="J13" s="95" t="n">
        <v>0.187982889108987</v>
      </c>
    </row>
    <row r="14" customFormat="false" ht="12.75" hidden="false" customHeight="true" outlineLevel="0" collapsed="false">
      <c r="A14" s="96" t="s">
        <v>214</v>
      </c>
      <c r="B14" s="97" t="n">
        <v>3749297.85281696</v>
      </c>
      <c r="C14" s="98" t="s">
        <v>207</v>
      </c>
      <c r="D14" s="99"/>
      <c r="E14" s="99"/>
      <c r="F14" s="99"/>
      <c r="G14" s="100"/>
      <c r="H14" s="97" t="n">
        <v>352048.622482817</v>
      </c>
      <c r="I14" s="97" t="n">
        <v>16.2363644705868</v>
      </c>
      <c r="J14" s="101" t="n">
        <v>8.00167324602849</v>
      </c>
    </row>
    <row r="15" customFormat="false" ht="12.75" hidden="false" customHeight="true" outlineLevel="0" collapsed="false">
      <c r="A15" s="86" t="s">
        <v>208</v>
      </c>
      <c r="B15" s="87" t="n">
        <v>328780.013298057</v>
      </c>
      <c r="C15" s="88" t="s">
        <v>207</v>
      </c>
      <c r="D15" s="81" t="n">
        <v>70.5110257749072</v>
      </c>
      <c r="E15" s="81" t="n">
        <v>1.68043310655129</v>
      </c>
      <c r="F15" s="81" t="n">
        <v>0.819753099255972</v>
      </c>
      <c r="G15" s="84"/>
      <c r="H15" s="87" t="n">
        <v>23182.6159919336</v>
      </c>
      <c r="I15" s="87" t="n">
        <v>0.552492819118429</v>
      </c>
      <c r="J15" s="87" t="n">
        <v>0.269518434874502</v>
      </c>
      <c r="K15" s="16"/>
    </row>
    <row r="16" customFormat="false" ht="12.75" hidden="false" customHeight="true" outlineLevel="0" collapsed="false">
      <c r="A16" s="86" t="s">
        <v>209</v>
      </c>
      <c r="B16" s="87" t="n">
        <v>2842931.3625989</v>
      </c>
      <c r="C16" s="88" t="s">
        <v>207</v>
      </c>
      <c r="D16" s="81" t="n">
        <v>104.991703047836</v>
      </c>
      <c r="E16" s="81" t="n">
        <v>1.49713777111292</v>
      </c>
      <c r="F16" s="81" t="n">
        <v>2.53198555828612</v>
      </c>
      <c r="G16" s="84"/>
      <c r="H16" s="87" t="n">
        <v>298484.205407363</v>
      </c>
      <c r="I16" s="87" t="n">
        <v>4.25625992362834</v>
      </c>
      <c r="J16" s="87" t="n">
        <v>7.19826115329908</v>
      </c>
      <c r="K16" s="16"/>
    </row>
    <row r="17" customFormat="false" ht="12.75" hidden="false" customHeight="true" outlineLevel="0" collapsed="false">
      <c r="A17" s="86" t="s">
        <v>210</v>
      </c>
      <c r="B17" s="87" t="n">
        <v>458567.99692</v>
      </c>
      <c r="C17" s="88" t="s">
        <v>207</v>
      </c>
      <c r="D17" s="81" t="n">
        <v>55.9871076916843</v>
      </c>
      <c r="E17" s="81" t="n">
        <v>16.193149634765</v>
      </c>
      <c r="F17" s="81" t="n">
        <v>0.844634436891329</v>
      </c>
      <c r="G17" s="84"/>
      <c r="H17" s="87" t="n">
        <v>25673.89582752</v>
      </c>
      <c r="I17" s="87" t="n">
        <v>7.42566019184</v>
      </c>
      <c r="J17" s="87" t="n">
        <v>0.387322321854909</v>
      </c>
      <c r="K17" s="16"/>
    </row>
    <row r="18" customFormat="false" ht="12.75" hidden="false" customHeight="true" outlineLevel="0" collapsed="false">
      <c r="A18" s="86" t="s">
        <v>211</v>
      </c>
      <c r="B18" s="87" t="n">
        <v>69090.74</v>
      </c>
      <c r="C18" s="88" t="s">
        <v>207</v>
      </c>
      <c r="D18" s="81" t="n">
        <v>83.1040837165733</v>
      </c>
      <c r="E18" s="81" t="n">
        <v>55.6106761629706</v>
      </c>
      <c r="F18" s="81" t="n">
        <v>1.23459450571813</v>
      </c>
      <c r="G18" s="102" t="s">
        <v>212</v>
      </c>
      <c r="H18" s="87" t="n">
        <v>5741.722641</v>
      </c>
      <c r="I18" s="87" t="n">
        <v>3.842182768</v>
      </c>
      <c r="J18" s="87" t="n">
        <v>0.085299048</v>
      </c>
      <c r="K18" s="16"/>
    </row>
    <row r="19" customFormat="false" ht="12.75" hidden="false" customHeight="true" outlineLevel="0" collapsed="false">
      <c r="A19" s="86" t="s">
        <v>213</v>
      </c>
      <c r="B19" s="87" t="n">
        <v>49927.74</v>
      </c>
      <c r="C19" s="88" t="s">
        <v>207</v>
      </c>
      <c r="D19" s="81" t="n">
        <v>94.2943793570468</v>
      </c>
      <c r="E19" s="81" t="n">
        <v>3.2</v>
      </c>
      <c r="F19" s="81" t="n">
        <v>1.22721933738639</v>
      </c>
      <c r="G19" s="84"/>
      <c r="H19" s="87" t="n">
        <v>4707.905256</v>
      </c>
      <c r="I19" s="87" t="n">
        <v>0.159768768</v>
      </c>
      <c r="J19" s="87" t="n">
        <v>0.061272288</v>
      </c>
      <c r="K19" s="16"/>
    </row>
    <row r="20" customFormat="false" ht="12.75" hidden="false" customHeight="true" outlineLevel="0" collapsed="false">
      <c r="A20" s="103" t="s">
        <v>215</v>
      </c>
      <c r="B20" s="87" t="n">
        <v>3184837.86089116</v>
      </c>
      <c r="C20" s="88" t="s">
        <v>207</v>
      </c>
      <c r="D20" s="83"/>
      <c r="E20" s="83"/>
      <c r="F20" s="83"/>
      <c r="G20" s="84"/>
      <c r="H20" s="87" t="n">
        <v>305164.82458899</v>
      </c>
      <c r="I20" s="87" t="n">
        <v>12.1446925557745</v>
      </c>
      <c r="J20" s="87" t="n">
        <v>6.89745454987201</v>
      </c>
      <c r="K20" s="16"/>
    </row>
    <row r="21" customFormat="false" ht="12.75" hidden="false" customHeight="true" outlineLevel="0" collapsed="false">
      <c r="A21" s="104" t="s">
        <v>208</v>
      </c>
      <c r="B21" s="20" t="n">
        <v>55554.0082922573</v>
      </c>
      <c r="C21" s="105" t="s">
        <v>207</v>
      </c>
      <c r="D21" s="81" t="n">
        <v>75.9958235851625</v>
      </c>
      <c r="E21" s="81" t="n">
        <v>3.32926839721674</v>
      </c>
      <c r="F21" s="81" t="n">
        <v>1.29352360506524</v>
      </c>
      <c r="G21" s="106"/>
      <c r="H21" s="20" t="n">
        <v>4221.87261362704</v>
      </c>
      <c r="I21" s="20" t="n">
        <v>0.184954204146129</v>
      </c>
      <c r="J21" s="21" t="n">
        <v>0.0718604210820251</v>
      </c>
    </row>
    <row r="22" customFormat="false" ht="12.75" hidden="false" customHeight="true" outlineLevel="0" collapsed="false">
      <c r="A22" s="104" t="s">
        <v>209</v>
      </c>
      <c r="B22" s="20" t="n">
        <v>2604547.3725989</v>
      </c>
      <c r="C22" s="105" t="s">
        <v>207</v>
      </c>
      <c r="D22" s="81" t="n">
        <v>104.724757170454</v>
      </c>
      <c r="E22" s="81" t="n">
        <v>1.49286291719415</v>
      </c>
      <c r="F22" s="81" t="n">
        <v>2.43783565946946</v>
      </c>
      <c r="G22" s="106"/>
      <c r="H22" s="20" t="n">
        <v>272760.591134363</v>
      </c>
      <c r="I22" s="20" t="n">
        <v>3.88823218862834</v>
      </c>
      <c r="J22" s="21" t="n">
        <v>6.34945846169908</v>
      </c>
    </row>
    <row r="23" customFormat="false" ht="12.75" hidden="false" customHeight="true" outlineLevel="0" collapsed="false">
      <c r="A23" s="104" t="s">
        <v>210</v>
      </c>
      <c r="B23" s="20" t="n">
        <v>420180</v>
      </c>
      <c r="C23" s="105" t="s">
        <v>207</v>
      </c>
      <c r="D23" s="81" t="n">
        <v>55.9954329097054</v>
      </c>
      <c r="E23" s="81" t="n">
        <v>15.7260355728497</v>
      </c>
      <c r="F23" s="81" t="n">
        <v>0.832792067901635</v>
      </c>
      <c r="G23" s="106"/>
      <c r="H23" s="20" t="n">
        <v>23528.161</v>
      </c>
      <c r="I23" s="20" t="n">
        <v>6.607765627</v>
      </c>
      <c r="J23" s="21" t="n">
        <v>0.349922571090909</v>
      </c>
    </row>
    <row r="24" customFormat="false" ht="12.75" hidden="false" customHeight="true" outlineLevel="0" collapsed="false">
      <c r="A24" s="104" t="s">
        <v>211</v>
      </c>
      <c r="B24" s="20" t="n">
        <v>55383.74</v>
      </c>
      <c r="C24" s="105" t="s">
        <v>207</v>
      </c>
      <c r="D24" s="81" t="n">
        <v>90.158599635922</v>
      </c>
      <c r="E24" s="81" t="n">
        <v>23.5879297425562</v>
      </c>
      <c r="F24" s="81" t="n">
        <v>1.21345737936802</v>
      </c>
      <c r="G24" s="107" t="s">
        <v>212</v>
      </c>
      <c r="H24" s="20" t="n">
        <v>4993.320441</v>
      </c>
      <c r="I24" s="20" t="n">
        <v>1.306387768</v>
      </c>
      <c r="J24" s="21" t="n">
        <v>0.067205808</v>
      </c>
    </row>
    <row r="25" customFormat="false" ht="12.75" hidden="false" customHeight="true" outlineLevel="0" collapsed="false">
      <c r="A25" s="104" t="s">
        <v>213</v>
      </c>
      <c r="B25" s="20" t="n">
        <v>49172.74</v>
      </c>
      <c r="C25" s="105" t="s">
        <v>207</v>
      </c>
      <c r="D25" s="81" t="n">
        <v>94.65</v>
      </c>
      <c r="E25" s="81" t="n">
        <v>3.2</v>
      </c>
      <c r="F25" s="81" t="n">
        <v>1.2</v>
      </c>
      <c r="G25" s="106"/>
      <c r="H25" s="20" t="n">
        <v>4654.199841</v>
      </c>
      <c r="I25" s="20" t="n">
        <v>0.157352768</v>
      </c>
      <c r="J25" s="21" t="n">
        <v>0.059007288</v>
      </c>
    </row>
    <row r="26" customFormat="false" ht="12.75" hidden="false" customHeight="true" outlineLevel="0" collapsed="false">
      <c r="A26" s="103" t="s">
        <v>94</v>
      </c>
      <c r="B26" s="87" t="n">
        <v>282962.0019258</v>
      </c>
      <c r="C26" s="88" t="s">
        <v>207</v>
      </c>
      <c r="D26" s="83"/>
      <c r="E26" s="83"/>
      <c r="F26" s="83"/>
      <c r="G26" s="106"/>
      <c r="H26" s="87" t="n">
        <v>19425.1872058266</v>
      </c>
      <c r="I26" s="87" t="n">
        <v>0.3797384798123</v>
      </c>
      <c r="J26" s="87" t="n">
        <v>0.213806304556477</v>
      </c>
      <c r="K26" s="16"/>
    </row>
    <row r="27" customFormat="false" ht="12.75" hidden="false" customHeight="true" outlineLevel="0" collapsed="false">
      <c r="A27" s="104" t="s">
        <v>208</v>
      </c>
      <c r="B27" s="20" t="n">
        <v>269778.0050058</v>
      </c>
      <c r="C27" s="105" t="s">
        <v>207</v>
      </c>
      <c r="D27" s="81" t="n">
        <v>69.3188734118801</v>
      </c>
      <c r="E27" s="81" t="n">
        <v>1.31764120267943</v>
      </c>
      <c r="F27" s="81" t="n">
        <v>0.714943213359185</v>
      </c>
      <c r="G27" s="106"/>
      <c r="H27" s="20" t="n">
        <v>18700.7073783066</v>
      </c>
      <c r="I27" s="20" t="n">
        <v>0.3554706149723</v>
      </c>
      <c r="J27" s="21" t="n">
        <v>0.192875953792477</v>
      </c>
    </row>
    <row r="28" customFormat="false" ht="12.75" hidden="false" customHeight="true" outlineLevel="0" collapsed="false">
      <c r="A28" s="104" t="s">
        <v>209</v>
      </c>
      <c r="B28" s="20" t="n">
        <v>864</v>
      </c>
      <c r="C28" s="105" t="s">
        <v>207</v>
      </c>
      <c r="D28" s="81" t="n">
        <v>40</v>
      </c>
      <c r="E28" s="81" t="n">
        <v>0.3</v>
      </c>
      <c r="F28" s="81" t="n">
        <v>0.5</v>
      </c>
      <c r="G28" s="106"/>
      <c r="H28" s="20" t="n">
        <v>34.56</v>
      </c>
      <c r="I28" s="20" t="n">
        <v>0.0002592</v>
      </c>
      <c r="J28" s="21" t="n">
        <v>0.000432</v>
      </c>
    </row>
    <row r="29" customFormat="false" ht="12.75" hidden="false" customHeight="true" outlineLevel="0" collapsed="false">
      <c r="A29" s="104" t="s">
        <v>210</v>
      </c>
      <c r="B29" s="20" t="n">
        <v>12319.99692</v>
      </c>
      <c r="C29" s="105" t="s">
        <v>207</v>
      </c>
      <c r="D29" s="81" t="n">
        <v>56</v>
      </c>
      <c r="E29" s="81" t="n">
        <v>1.94875575017595</v>
      </c>
      <c r="F29" s="81" t="n">
        <v>1.66382758835949</v>
      </c>
      <c r="G29" s="106"/>
      <c r="H29" s="20" t="n">
        <v>689.91982752</v>
      </c>
      <c r="I29" s="20" t="n">
        <v>0.02400866484</v>
      </c>
      <c r="J29" s="21" t="n">
        <v>0.020498350764</v>
      </c>
    </row>
    <row r="30" customFormat="false" ht="12.75" hidden="false" customHeight="true" outlineLevel="0" collapsed="false">
      <c r="A30" s="104" t="s">
        <v>211</v>
      </c>
      <c r="B30" s="20" t="s">
        <v>126</v>
      </c>
      <c r="C30" s="105" t="s">
        <v>207</v>
      </c>
      <c r="D30" s="81" t="s">
        <v>126</v>
      </c>
      <c r="E30" s="81" t="s">
        <v>126</v>
      </c>
      <c r="F30" s="81" t="s">
        <v>126</v>
      </c>
      <c r="G30" s="107" t="s">
        <v>212</v>
      </c>
      <c r="H30" s="20" t="s">
        <v>126</v>
      </c>
      <c r="I30" s="20" t="s">
        <v>126</v>
      </c>
      <c r="J30" s="21" t="s">
        <v>126</v>
      </c>
    </row>
    <row r="31" customFormat="false" ht="12.75" hidden="false" customHeight="true" outlineLevel="0" collapsed="false">
      <c r="A31" s="104" t="s">
        <v>213</v>
      </c>
      <c r="B31" s="20" t="s">
        <v>126</v>
      </c>
      <c r="C31" s="105" t="s">
        <v>207</v>
      </c>
      <c r="D31" s="81" t="s">
        <v>126</v>
      </c>
      <c r="E31" s="81" t="s">
        <v>126</v>
      </c>
      <c r="F31" s="81" t="s">
        <v>126</v>
      </c>
      <c r="G31" s="106"/>
      <c r="H31" s="20" t="s">
        <v>126</v>
      </c>
      <c r="I31" s="20" t="s">
        <v>126</v>
      </c>
      <c r="J31" s="21" t="s">
        <v>126</v>
      </c>
    </row>
    <row r="32" customFormat="false" ht="12.75" hidden="false" customHeight="true" outlineLevel="0" collapsed="false">
      <c r="A32" s="103" t="s">
        <v>95</v>
      </c>
      <c r="B32" s="87" t="n">
        <v>281497.99</v>
      </c>
      <c r="C32" s="88" t="s">
        <v>207</v>
      </c>
      <c r="D32" s="83"/>
      <c r="E32" s="83"/>
      <c r="F32" s="83"/>
      <c r="G32" s="106"/>
      <c r="H32" s="87" t="n">
        <v>27458.610688</v>
      </c>
      <c r="I32" s="87" t="n">
        <v>3.711933435</v>
      </c>
      <c r="J32" s="87" t="n">
        <v>0.8904123916</v>
      </c>
      <c r="K32" s="16"/>
    </row>
    <row r="33" customFormat="false" ht="12.75" hidden="false" customHeight="true" outlineLevel="0" collapsed="false">
      <c r="A33" s="104" t="s">
        <v>208</v>
      </c>
      <c r="B33" s="20" t="n">
        <v>3448</v>
      </c>
      <c r="C33" s="105" t="s">
        <v>207</v>
      </c>
      <c r="D33" s="81" t="n">
        <v>75.4164733178654</v>
      </c>
      <c r="E33" s="81" t="n">
        <v>3.5</v>
      </c>
      <c r="F33" s="81" t="n">
        <v>1.38690835266821</v>
      </c>
      <c r="G33" s="106"/>
      <c r="H33" s="20" t="n">
        <v>260.036</v>
      </c>
      <c r="I33" s="20" t="n">
        <v>0.012068</v>
      </c>
      <c r="J33" s="21" t="n">
        <v>0.00478206</v>
      </c>
    </row>
    <row r="34" customFormat="false" ht="12.75" hidden="false" customHeight="true" outlineLevel="0" collapsed="false">
      <c r="A34" s="104" t="s">
        <v>209</v>
      </c>
      <c r="B34" s="20" t="n">
        <v>237519.99</v>
      </c>
      <c r="C34" s="105" t="s">
        <v>207</v>
      </c>
      <c r="D34" s="81" t="n">
        <v>108.155335780369</v>
      </c>
      <c r="E34" s="81" t="n">
        <v>1.54836877098218</v>
      </c>
      <c r="F34" s="81" t="n">
        <v>3.57178649089704</v>
      </c>
      <c r="G34" s="106"/>
      <c r="H34" s="20" t="n">
        <v>25689.054273</v>
      </c>
      <c r="I34" s="20" t="n">
        <v>0.367768535</v>
      </c>
      <c r="J34" s="21" t="n">
        <v>0.8483706916</v>
      </c>
    </row>
    <row r="35" customFormat="false" ht="12.75" hidden="false" customHeight="true" outlineLevel="0" collapsed="false">
      <c r="A35" s="104" t="s">
        <v>210</v>
      </c>
      <c r="B35" s="20" t="n">
        <v>26068</v>
      </c>
      <c r="C35" s="105" t="s">
        <v>207</v>
      </c>
      <c r="D35" s="81" t="n">
        <v>55.8468236918828</v>
      </c>
      <c r="E35" s="81" t="n">
        <v>30.4544230474145</v>
      </c>
      <c r="F35" s="81" t="n">
        <v>0.648358140248581</v>
      </c>
      <c r="G35" s="106"/>
      <c r="H35" s="20" t="n">
        <v>1455.815</v>
      </c>
      <c r="I35" s="20" t="n">
        <v>0.7938859</v>
      </c>
      <c r="J35" s="21" t="n">
        <v>0.0169014</v>
      </c>
    </row>
    <row r="36" customFormat="false" ht="12.75" hidden="false" customHeight="true" outlineLevel="0" collapsed="false">
      <c r="A36" s="104" t="s">
        <v>211</v>
      </c>
      <c r="B36" s="20" t="n">
        <v>13707</v>
      </c>
      <c r="C36" s="105" t="s">
        <v>207</v>
      </c>
      <c r="D36" s="81" t="n">
        <v>54.6</v>
      </c>
      <c r="E36" s="81" t="n">
        <v>185</v>
      </c>
      <c r="F36" s="81" t="n">
        <v>1.32</v>
      </c>
      <c r="G36" s="107" t="s">
        <v>212</v>
      </c>
      <c r="H36" s="20" t="n">
        <v>748.4022</v>
      </c>
      <c r="I36" s="20" t="n">
        <v>2.535795</v>
      </c>
      <c r="J36" s="21" t="n">
        <v>0.01809324</v>
      </c>
    </row>
    <row r="37" customFormat="false" ht="12.75" hidden="false" customHeight="true" outlineLevel="0" collapsed="false">
      <c r="A37" s="108" t="s">
        <v>213</v>
      </c>
      <c r="B37" s="41" t="n">
        <v>755</v>
      </c>
      <c r="C37" s="109" t="s">
        <v>207</v>
      </c>
      <c r="D37" s="110" t="n">
        <v>71.133</v>
      </c>
      <c r="E37" s="110" t="n">
        <v>3.2</v>
      </c>
      <c r="F37" s="110" t="n">
        <v>3</v>
      </c>
      <c r="G37" s="111"/>
      <c r="H37" s="41" t="n">
        <v>53.705415</v>
      </c>
      <c r="I37" s="41" t="n">
        <v>0.002416</v>
      </c>
      <c r="J37" s="42" t="n">
        <v>0.002265</v>
      </c>
    </row>
    <row r="40" customFormat="false" ht="12" hidden="false" customHeight="true" outlineLevel="0" collapsed="false">
      <c r="A40" s="112" t="s">
        <v>216</v>
      </c>
    </row>
    <row r="42" customFormat="false" ht="12" hidden="false" customHeight="true" outlineLevel="0" collapsed="false">
      <c r="A42" s="113" t="s">
        <v>217</v>
      </c>
    </row>
    <row r="43" customFormat="false" ht="11.25" hidden="false" customHeight="true" outlineLevel="0" collapsed="false">
      <c r="A43" s="114"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5" t="s">
        <v>77</v>
      </c>
    </row>
    <row r="2" customFormat="false" ht="20.1" hidden="false" customHeight="true" outlineLevel="0" collapsed="false">
      <c r="A2" s="4" t="s">
        <v>1381</v>
      </c>
      <c r="Q2" s="115" t="s">
        <v>79</v>
      </c>
    </row>
    <row r="3" customFormat="false" ht="20.1" hidden="false" customHeight="true" outlineLevel="0" collapsed="false">
      <c r="A3" s="4" t="s">
        <v>299</v>
      </c>
      <c r="Q3" s="115" t="s">
        <v>80</v>
      </c>
    </row>
    <row r="4" customFormat="false" ht="12" hidden="false" customHeight="true" outlineLevel="0" collapsed="false">
      <c r="Q4" s="1224"/>
    </row>
    <row r="5" customFormat="false" ht="30" hidden="false" customHeight="true" outlineLevel="0" collapsed="false">
      <c r="A5" s="1220" t="s">
        <v>81</v>
      </c>
      <c r="B5" s="1220"/>
      <c r="C5" s="1273" t="s">
        <v>558</v>
      </c>
      <c r="D5" s="1273"/>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74"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74"/>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82</v>
      </c>
      <c r="B10" s="1190"/>
      <c r="C10" s="1228" t="n">
        <v>6479.12911</v>
      </c>
      <c r="D10" s="1229" t="n">
        <v>663.73426</v>
      </c>
      <c r="E10" s="1230" t="n">
        <v>0.078212994065849</v>
      </c>
      <c r="F10" s="1231" t="n">
        <v>-0.0922798577772461</v>
      </c>
      <c r="G10" s="1231" t="n">
        <v>-0.0140668637113971</v>
      </c>
      <c r="H10" s="1231" t="n">
        <v>-0.0246363532258757</v>
      </c>
      <c r="I10" s="1232" t="n">
        <v>0.055357607161015</v>
      </c>
      <c r="J10" s="1233" t="n">
        <v>-4.73453332790354</v>
      </c>
      <c r="K10" s="1234" t="n">
        <v>506.7520866323</v>
      </c>
      <c r="L10" s="1235" t="n">
        <v>-597.893112791215</v>
      </c>
      <c r="M10" s="1236" t="n">
        <v>-91.1410261589153</v>
      </c>
      <c r="N10" s="1235" t="n">
        <v>-159.622113350014</v>
      </c>
      <c r="O10" s="1237" t="n">
        <v>321.92634359249</v>
      </c>
      <c r="P10" s="1233" t="n">
        <v>-3142.47197484139</v>
      </c>
      <c r="Q10" s="1238" t="n">
        <v>11261.4654927787</v>
      </c>
    </row>
    <row r="11" customFormat="false" ht="12.75" hidden="false" customHeight="true" outlineLevel="0" collapsed="false">
      <c r="A11" s="1239" t="s">
        <v>1270</v>
      </c>
      <c r="B11" s="1194"/>
      <c r="C11" s="1195" t="n">
        <v>6097.01582</v>
      </c>
      <c r="D11" s="1195" t="n">
        <v>635.68933</v>
      </c>
      <c r="E11" s="1195" t="n">
        <v>0.0115104526222712</v>
      </c>
      <c r="F11" s="87" t="n">
        <v>-0.0332616921781711</v>
      </c>
      <c r="G11" s="87" t="n">
        <v>-0.0217512395558999</v>
      </c>
      <c r="H11" s="152" t="s">
        <v>126</v>
      </c>
      <c r="I11" s="1196" t="n">
        <v>0.00245022988453488</v>
      </c>
      <c r="J11" s="151" t="n">
        <v>-4.77889172442361</v>
      </c>
      <c r="K11" s="87" t="n">
        <v>70.1794117333479</v>
      </c>
      <c r="L11" s="87" t="n">
        <v>-202.79706341028</v>
      </c>
      <c r="M11" s="87" t="n">
        <v>-132.617651676932</v>
      </c>
      <c r="N11" s="152" t="s">
        <v>126</v>
      </c>
      <c r="O11" s="1196" t="n">
        <v>13.381505375</v>
      </c>
      <c r="P11" s="151" t="n">
        <v>-3037.89047844139</v>
      </c>
      <c r="Q11" s="1197" t="n">
        <v>11576.1309573922</v>
      </c>
    </row>
    <row r="12" customFormat="false" ht="12.75" hidden="false" customHeight="true" outlineLevel="0" collapsed="false">
      <c r="A12" s="1275"/>
      <c r="B12" s="1203" t="s">
        <v>1383</v>
      </c>
      <c r="C12" s="338" t="n">
        <v>5633.68612</v>
      </c>
      <c r="D12" s="338" t="n">
        <v>618.95116</v>
      </c>
      <c r="E12" s="1242" t="s">
        <v>126</v>
      </c>
      <c r="F12" s="152" t="s">
        <v>126</v>
      </c>
      <c r="G12" s="152" t="s">
        <v>126</v>
      </c>
      <c r="H12" s="152" t="s">
        <v>126</v>
      </c>
      <c r="I12" s="1205" t="s">
        <v>126</v>
      </c>
      <c r="J12" s="151" t="n">
        <v>-4.86440292</v>
      </c>
      <c r="K12" s="407" t="s">
        <v>126</v>
      </c>
      <c r="L12" s="407" t="s">
        <v>126</v>
      </c>
      <c r="M12" s="152" t="s">
        <v>126</v>
      </c>
      <c r="N12" s="407" t="s">
        <v>126</v>
      </c>
      <c r="O12" s="1206" t="s">
        <v>126</v>
      </c>
      <c r="P12" s="131" t="n">
        <v>-3010.82783004139</v>
      </c>
      <c r="Q12" s="1197" t="n">
        <v>11039.7020434851</v>
      </c>
    </row>
    <row r="13" customFormat="false" ht="12.75" hidden="false" customHeight="true" outlineLevel="0" collapsed="false">
      <c r="A13" s="1275"/>
      <c r="B13" s="1203" t="s">
        <v>1384</v>
      </c>
      <c r="C13" s="338" t="n">
        <v>361.5064</v>
      </c>
      <c r="D13" s="338" t="n">
        <v>12.41048</v>
      </c>
      <c r="E13" s="1242" t="s">
        <v>126</v>
      </c>
      <c r="F13" s="152" t="s">
        <v>126</v>
      </c>
      <c r="G13" s="152" t="s">
        <v>126</v>
      </c>
      <c r="H13" s="152" t="s">
        <v>126</v>
      </c>
      <c r="I13" s="1205" t="s">
        <v>126</v>
      </c>
      <c r="J13" s="151" t="n">
        <v>-0.68</v>
      </c>
      <c r="K13" s="407" t="s">
        <v>126</v>
      </c>
      <c r="L13" s="407" t="s">
        <v>126</v>
      </c>
      <c r="M13" s="152" t="s">
        <v>126</v>
      </c>
      <c r="N13" s="407" t="s">
        <v>126</v>
      </c>
      <c r="O13" s="1206" t="s">
        <v>126</v>
      </c>
      <c r="P13" s="131" t="n">
        <v>-8.4391264</v>
      </c>
      <c r="Q13" s="1197" t="n">
        <v>30.9434634666667</v>
      </c>
    </row>
    <row r="14" customFormat="false" ht="12.75" hidden="false" customHeight="true" outlineLevel="0" collapsed="false">
      <c r="A14" s="1275"/>
      <c r="B14" s="1203" t="s">
        <v>1385</v>
      </c>
      <c r="C14" s="338" t="n">
        <v>17.95981</v>
      </c>
      <c r="D14" s="338" t="n">
        <v>0.6979</v>
      </c>
      <c r="E14" s="1195" t="n">
        <v>2.34658964</v>
      </c>
      <c r="F14" s="87" t="n">
        <v>-0.33429455</v>
      </c>
      <c r="G14" s="87" t="n">
        <v>2.01229509</v>
      </c>
      <c r="H14" s="152" t="s">
        <v>126</v>
      </c>
      <c r="I14" s="1196" t="n">
        <v>-0.2125</v>
      </c>
      <c r="J14" s="151" t="n">
        <v>-0.68</v>
      </c>
      <c r="K14" s="408" t="n">
        <v>42.1443040823684</v>
      </c>
      <c r="L14" s="408" t="n">
        <v>-6.0038666020355</v>
      </c>
      <c r="M14" s="87" t="n">
        <v>36.1404374803329</v>
      </c>
      <c r="N14" s="407" t="s">
        <v>126</v>
      </c>
      <c r="O14" s="1204" t="n">
        <v>-3.668155875</v>
      </c>
      <c r="P14" s="131" t="n">
        <v>-0.474572</v>
      </c>
      <c r="Q14" s="1197" t="n">
        <v>-117.324935219554</v>
      </c>
    </row>
    <row r="15" customFormat="false" ht="12.75" hidden="false" customHeight="true" outlineLevel="0" collapsed="false">
      <c r="A15" s="1275"/>
      <c r="B15" s="1203" t="s">
        <v>1386</v>
      </c>
      <c r="C15" s="338" t="n">
        <v>83.86349</v>
      </c>
      <c r="D15" s="338" t="n">
        <v>3.62979</v>
      </c>
      <c r="E15" s="1195" t="n">
        <v>0.33429455</v>
      </c>
      <c r="F15" s="87" t="n">
        <v>-2.34658964000001</v>
      </c>
      <c r="G15" s="87" t="n">
        <v>-2.01229509</v>
      </c>
      <c r="H15" s="152" t="s">
        <v>126</v>
      </c>
      <c r="I15" s="1196" t="n">
        <v>0.2125</v>
      </c>
      <c r="J15" s="151" t="n">
        <v>-5</v>
      </c>
      <c r="K15" s="408" t="n">
        <v>28.0351076509795</v>
      </c>
      <c r="L15" s="408" t="n">
        <v>-196.793196808244</v>
      </c>
      <c r="M15" s="87" t="n">
        <v>-168.758089157265</v>
      </c>
      <c r="N15" s="407" t="s">
        <v>126</v>
      </c>
      <c r="O15" s="1204" t="n">
        <v>17.04966125</v>
      </c>
      <c r="P15" s="131" t="n">
        <v>-18.14895</v>
      </c>
      <c r="Q15" s="1197" t="n">
        <v>622.81038565997</v>
      </c>
    </row>
    <row r="16" customFormat="false" ht="12.75" hidden="false" customHeight="true" outlineLevel="0" collapsed="false">
      <c r="A16" s="1198" t="s">
        <v>1387</v>
      </c>
      <c r="B16" s="1199"/>
      <c r="C16" s="1195" t="n">
        <v>382.11329</v>
      </c>
      <c r="D16" s="1195" t="n">
        <v>28.04493</v>
      </c>
      <c r="E16" s="1195" t="n">
        <v>1.14252156709585</v>
      </c>
      <c r="F16" s="87" t="n">
        <v>-1.03397620475576</v>
      </c>
      <c r="G16" s="87" t="n">
        <v>0.108545362340096</v>
      </c>
      <c r="H16" s="87" t="n">
        <v>-0.417735047503879</v>
      </c>
      <c r="I16" s="1196" t="n">
        <v>0.871427309171285</v>
      </c>
      <c r="J16" s="151" t="n">
        <v>-3.72906961793094</v>
      </c>
      <c r="K16" s="87" t="n">
        <v>436.572674898952</v>
      </c>
      <c r="L16" s="87" t="n">
        <v>-395.096049380935</v>
      </c>
      <c r="M16" s="87" t="n">
        <v>41.4766255180163</v>
      </c>
      <c r="N16" s="87" t="n">
        <v>-159.622113350014</v>
      </c>
      <c r="O16" s="1196" t="n">
        <v>308.54483821749</v>
      </c>
      <c r="P16" s="151" t="n">
        <v>-104.5814964</v>
      </c>
      <c r="Q16" s="1197" t="n">
        <v>-314.665464613472</v>
      </c>
    </row>
    <row r="17" customFormat="false" ht="13.5" hidden="false" customHeight="true" outlineLevel="0" collapsed="false">
      <c r="A17" s="1263" t="s">
        <v>1388</v>
      </c>
      <c r="B17" s="1201"/>
      <c r="C17" s="1195" t="n">
        <v>156.15413</v>
      </c>
      <c r="D17" s="1195" t="n">
        <v>10.43985</v>
      </c>
      <c r="E17" s="1195" t="n">
        <v>1.34879550828927</v>
      </c>
      <c r="F17" s="87" t="n">
        <v>-1.74291549</v>
      </c>
      <c r="G17" s="87" t="n">
        <v>-0.394119981710737</v>
      </c>
      <c r="H17" s="87" t="n">
        <v>-1.02220872</v>
      </c>
      <c r="I17" s="1196" t="n">
        <v>0.959606935401252</v>
      </c>
      <c r="J17" s="151" t="n">
        <v>-2.68329636920071</v>
      </c>
      <c r="K17" s="87" t="n">
        <v>210.619989144818</v>
      </c>
      <c r="L17" s="87" t="n">
        <v>-272.163452004474</v>
      </c>
      <c r="M17" s="87" t="n">
        <v>-61.543462859656</v>
      </c>
      <c r="N17" s="87" t="n">
        <v>-159.622113350014</v>
      </c>
      <c r="O17" s="1196" t="n">
        <v>139.828433675</v>
      </c>
      <c r="P17" s="151" t="n">
        <v>-28.0132116</v>
      </c>
      <c r="Q17" s="1197" t="n">
        <v>400.951298493789</v>
      </c>
    </row>
    <row r="18" customFormat="false" ht="12.75" hidden="false" customHeight="true" outlineLevel="0" collapsed="false">
      <c r="A18" s="1263"/>
      <c r="B18" s="1203" t="s">
        <v>1389</v>
      </c>
      <c r="C18" s="338" t="n">
        <v>77.42884</v>
      </c>
      <c r="D18" s="338" t="n">
        <v>4.84123</v>
      </c>
      <c r="E18" s="1195" t="n">
        <v>0.33429455</v>
      </c>
      <c r="F18" s="87" t="n">
        <v>-1.74291549000001</v>
      </c>
      <c r="G18" s="87" t="n">
        <v>-1.40862094000001</v>
      </c>
      <c r="H18" s="87" t="n">
        <v>-1.02220872</v>
      </c>
      <c r="I18" s="1196" t="n">
        <v>1.06625</v>
      </c>
      <c r="J18" s="151" t="n">
        <v>-5</v>
      </c>
      <c r="K18" s="408" t="n">
        <v>25.884039224822</v>
      </c>
      <c r="L18" s="408" t="n">
        <v>-134.951924608732</v>
      </c>
      <c r="M18" s="87" t="n">
        <v>-109.06788538391</v>
      </c>
      <c r="N18" s="408" t="n">
        <v>-79.1484354274848</v>
      </c>
      <c r="O18" s="1204" t="n">
        <v>77.3965391625</v>
      </c>
      <c r="P18" s="131" t="n">
        <v>-24.20615</v>
      </c>
      <c r="Q18" s="1197" t="n">
        <v>495.095082712615</v>
      </c>
    </row>
    <row r="19" customFormat="false" ht="12.75" hidden="false" customHeight="true" outlineLevel="0" collapsed="false">
      <c r="A19" s="1263"/>
      <c r="B19" s="1203" t="s">
        <v>1390</v>
      </c>
      <c r="C19" s="338" t="n">
        <v>78.72529</v>
      </c>
      <c r="D19" s="338" t="n">
        <v>5.59862</v>
      </c>
      <c r="E19" s="1195" t="n">
        <v>2.34658964000001</v>
      </c>
      <c r="F19" s="87" t="n">
        <v>-1.74291549</v>
      </c>
      <c r="G19" s="87" t="n">
        <v>0.603674150000006</v>
      </c>
      <c r="H19" s="87" t="n">
        <v>-1.02220872</v>
      </c>
      <c r="I19" s="1196" t="n">
        <v>0.85375</v>
      </c>
      <c r="J19" s="151" t="n">
        <v>-0.68</v>
      </c>
      <c r="K19" s="408" t="n">
        <v>184.735949919996</v>
      </c>
      <c r="L19" s="408" t="n">
        <v>-137.211527395742</v>
      </c>
      <c r="M19" s="87" t="n">
        <v>47.524422524254</v>
      </c>
      <c r="N19" s="408" t="n">
        <v>-80.4736779225288</v>
      </c>
      <c r="O19" s="1204" t="n">
        <v>62.4318945125</v>
      </c>
      <c r="P19" s="131" t="n">
        <v>-3.8070616</v>
      </c>
      <c r="Q19" s="1197" t="n">
        <v>-94.1437842188258</v>
      </c>
    </row>
    <row r="20" customFormat="false" ht="12.75" hidden="false" customHeight="true" outlineLevel="0" collapsed="false">
      <c r="A20" s="1200" t="s">
        <v>1391</v>
      </c>
      <c r="B20" s="1201"/>
      <c r="C20" s="1195" t="n">
        <v>48.87667</v>
      </c>
      <c r="D20" s="1195" t="n">
        <v>1.50167</v>
      </c>
      <c r="E20" s="1195" t="n">
        <v>2.34658964</v>
      </c>
      <c r="F20" s="87" t="n">
        <v>-0.3410632</v>
      </c>
      <c r="G20" s="87" t="n">
        <v>2.00552644</v>
      </c>
      <c r="H20" s="152" t="s">
        <v>126</v>
      </c>
      <c r="I20" s="1196" t="n">
        <v>0.65764106</v>
      </c>
      <c r="J20" s="151" t="n">
        <v>-0.68</v>
      </c>
      <c r="K20" s="87" t="n">
        <v>114.693487459699</v>
      </c>
      <c r="L20" s="87" t="n">
        <v>-16.670033475544</v>
      </c>
      <c r="M20" s="87" t="n">
        <v>98.023453984155</v>
      </c>
      <c r="N20" s="152" t="s">
        <v>126</v>
      </c>
      <c r="O20" s="1196" t="n">
        <v>31.1557452175</v>
      </c>
      <c r="P20" s="151" t="n">
        <v>-1.0211356</v>
      </c>
      <c r="Q20" s="1197" t="n">
        <v>-469.912899872735</v>
      </c>
    </row>
    <row r="21" customFormat="false" ht="12.75" hidden="false" customHeight="true" outlineLevel="0" collapsed="false">
      <c r="A21" s="1263"/>
      <c r="B21" s="1203" t="s">
        <v>1330</v>
      </c>
      <c r="C21" s="338" t="s">
        <v>126</v>
      </c>
      <c r="D21" s="338" t="s">
        <v>126</v>
      </c>
      <c r="E21" s="1242" t="s">
        <v>126</v>
      </c>
      <c r="F21" s="152" t="s">
        <v>126</v>
      </c>
      <c r="G21" s="152" t="s">
        <v>126</v>
      </c>
      <c r="H21" s="152" t="s">
        <v>126</v>
      </c>
      <c r="I21" s="1205" t="s">
        <v>126</v>
      </c>
      <c r="J21" s="153" t="s">
        <v>126</v>
      </c>
      <c r="K21" s="407" t="s">
        <v>126</v>
      </c>
      <c r="L21" s="407" t="s">
        <v>126</v>
      </c>
      <c r="M21" s="152" t="s">
        <v>126</v>
      </c>
      <c r="N21" s="407" t="s">
        <v>126</v>
      </c>
      <c r="O21" s="1206" t="s">
        <v>126</v>
      </c>
      <c r="P21" s="409" t="s">
        <v>126</v>
      </c>
      <c r="Q21" s="1276" t="s">
        <v>126</v>
      </c>
    </row>
    <row r="22" customFormat="false" ht="12.75" hidden="false" customHeight="true" outlineLevel="0" collapsed="false">
      <c r="A22" s="1263"/>
      <c r="B22" s="1203" t="s">
        <v>1331</v>
      </c>
      <c r="C22" s="338" t="n">
        <v>48.87667</v>
      </c>
      <c r="D22" s="338" t="n">
        <v>1.50167</v>
      </c>
      <c r="E22" s="1195" t="n">
        <v>2.34658964</v>
      </c>
      <c r="F22" s="87" t="n">
        <v>-0.3410632</v>
      </c>
      <c r="G22" s="87" t="n">
        <v>2.00552644</v>
      </c>
      <c r="H22" s="152" t="s">
        <v>126</v>
      </c>
      <c r="I22" s="1196" t="n">
        <v>0.65764106</v>
      </c>
      <c r="J22" s="151" t="n">
        <v>-0.68</v>
      </c>
      <c r="K22" s="408" t="n">
        <v>114.693487459699</v>
      </c>
      <c r="L22" s="408" t="n">
        <v>-16.670033475544</v>
      </c>
      <c r="M22" s="87" t="n">
        <v>98.023453984155</v>
      </c>
      <c r="N22" s="407" t="s">
        <v>126</v>
      </c>
      <c r="O22" s="1204" t="n">
        <v>31.1557452175</v>
      </c>
      <c r="P22" s="131" t="n">
        <v>-1.0211356</v>
      </c>
      <c r="Q22" s="1197" t="n">
        <v>-469.912899872735</v>
      </c>
    </row>
    <row r="23" customFormat="false" ht="12.75" hidden="false" customHeight="true" outlineLevel="0" collapsed="false">
      <c r="A23" s="1200" t="s">
        <v>1392</v>
      </c>
      <c r="B23" s="1201"/>
      <c r="C23" s="1195" t="n">
        <v>20.79558</v>
      </c>
      <c r="D23" s="1195" t="n">
        <v>6.83439</v>
      </c>
      <c r="E23" s="1195" t="n">
        <v>0.46950210662522</v>
      </c>
      <c r="F23" s="87" t="n">
        <v>-0.676737836003122</v>
      </c>
      <c r="G23" s="87" t="n">
        <v>-0.207235729377902</v>
      </c>
      <c r="H23" s="152" t="s">
        <v>126</v>
      </c>
      <c r="I23" s="1196" t="n">
        <v>0.0898221866855189</v>
      </c>
      <c r="J23" s="151" t="n">
        <v>-4.90349137230975</v>
      </c>
      <c r="K23" s="87" t="n">
        <v>9.7635686184933</v>
      </c>
      <c r="L23" s="87" t="n">
        <v>-14.0731558076298</v>
      </c>
      <c r="M23" s="87" t="n">
        <v>-4.3095871891365</v>
      </c>
      <c r="N23" s="152" t="s">
        <v>126</v>
      </c>
      <c r="O23" s="1196" t="n">
        <v>1.254024614532</v>
      </c>
      <c r="P23" s="151" t="n">
        <v>-33.5123724</v>
      </c>
      <c r="Q23" s="1197" t="n">
        <v>134.082428240217</v>
      </c>
    </row>
    <row r="24" customFormat="false" ht="12.75" hidden="false" customHeight="true" outlineLevel="0" collapsed="false">
      <c r="A24" s="1263"/>
      <c r="B24" s="1203" t="s">
        <v>1393</v>
      </c>
      <c r="C24" s="338" t="n">
        <v>13.40159</v>
      </c>
      <c r="D24" s="338" t="n">
        <v>5.9741</v>
      </c>
      <c r="E24" s="1195" t="n">
        <v>0.33429455</v>
      </c>
      <c r="F24" s="87" t="n">
        <v>-1.00505958</v>
      </c>
      <c r="G24" s="87" t="n">
        <v>-0.67076503</v>
      </c>
      <c r="H24" s="152" t="s">
        <v>126</v>
      </c>
      <c r="I24" s="1196" t="n">
        <v>0.1716218</v>
      </c>
      <c r="J24" s="151" t="n">
        <v>-5</v>
      </c>
      <c r="K24" s="408" t="n">
        <v>4.4800784983345</v>
      </c>
      <c r="L24" s="408" t="n">
        <v>-13.4693964167322</v>
      </c>
      <c r="M24" s="87" t="n">
        <v>-8.9893179183977</v>
      </c>
      <c r="N24" s="407" t="s">
        <v>126</v>
      </c>
      <c r="O24" s="1204" t="n">
        <v>1.274719203282</v>
      </c>
      <c r="P24" s="131" t="n">
        <v>-29.8705</v>
      </c>
      <c r="Q24" s="1197" t="n">
        <v>137.812028622091</v>
      </c>
    </row>
    <row r="25" customFormat="false" ht="12.75" hidden="false" customHeight="true" outlineLevel="0" collapsed="false">
      <c r="A25" s="1263"/>
      <c r="B25" s="1203" t="s">
        <v>1394</v>
      </c>
      <c r="C25" s="338" t="n">
        <v>0.60072</v>
      </c>
      <c r="D25" s="338" t="n">
        <v>0.09447</v>
      </c>
      <c r="E25" s="1195" t="n">
        <v>2.34658964</v>
      </c>
      <c r="F25" s="87" t="n">
        <v>-1.00505958</v>
      </c>
      <c r="G25" s="87" t="n">
        <v>1.34153006</v>
      </c>
      <c r="H25" s="152" t="s">
        <v>126</v>
      </c>
      <c r="I25" s="1196" t="n">
        <v>-0.0408782</v>
      </c>
      <c r="J25" s="151" t="n">
        <v>-0.68</v>
      </c>
      <c r="K25" s="408" t="n">
        <v>1.4096433285408</v>
      </c>
      <c r="L25" s="408" t="n">
        <v>-0.6037593908976</v>
      </c>
      <c r="M25" s="87" t="n">
        <v>0.8058839376432</v>
      </c>
      <c r="N25" s="407" t="s">
        <v>126</v>
      </c>
      <c r="O25" s="1204" t="n">
        <v>-0.02069458875</v>
      </c>
      <c r="P25" s="131" t="n">
        <v>-0.0642396</v>
      </c>
      <c r="Q25" s="1197" t="n">
        <v>-2.6434824126084</v>
      </c>
    </row>
    <row r="26" customFormat="false" ht="12.75" hidden="false" customHeight="true" outlineLevel="0" collapsed="false">
      <c r="A26" s="1263"/>
      <c r="B26" s="1203" t="s">
        <v>1395</v>
      </c>
      <c r="C26" s="338" t="n">
        <v>5.99672</v>
      </c>
      <c r="D26" s="338" t="n">
        <v>0.70761</v>
      </c>
      <c r="E26" s="1195" t="n">
        <v>0.33429455</v>
      </c>
      <c r="F26" s="152" t="s">
        <v>126</v>
      </c>
      <c r="G26" s="87" t="n">
        <v>0.33429455</v>
      </c>
      <c r="H26" s="152" t="s">
        <v>126</v>
      </c>
      <c r="I26" s="1205" t="s">
        <v>126</v>
      </c>
      <c r="J26" s="151" t="n">
        <v>-5</v>
      </c>
      <c r="K26" s="408" t="n">
        <v>2.004670813876</v>
      </c>
      <c r="L26" s="407" t="s">
        <v>126</v>
      </c>
      <c r="M26" s="87" t="n">
        <v>2.004670813876</v>
      </c>
      <c r="N26" s="407" t="s">
        <v>126</v>
      </c>
      <c r="O26" s="1206" t="s">
        <v>126</v>
      </c>
      <c r="P26" s="131" t="n">
        <v>-3.53805</v>
      </c>
      <c r="Q26" s="1197" t="n">
        <v>5.62239034912134</v>
      </c>
    </row>
    <row r="27" customFormat="false" ht="12.75" hidden="false" customHeight="true" outlineLevel="0" collapsed="false">
      <c r="A27" s="1263"/>
      <c r="B27" s="1203" t="s">
        <v>1396</v>
      </c>
      <c r="C27" s="338" t="n">
        <v>0.79655</v>
      </c>
      <c r="D27" s="338" t="n">
        <v>0.05821</v>
      </c>
      <c r="E27" s="1195" t="n">
        <v>2.34658964</v>
      </c>
      <c r="F27" s="152" t="s">
        <v>126</v>
      </c>
      <c r="G27" s="87" t="n">
        <v>2.34658964</v>
      </c>
      <c r="H27" s="152" t="s">
        <v>126</v>
      </c>
      <c r="I27" s="1205" t="s">
        <v>126</v>
      </c>
      <c r="J27" s="151" t="n">
        <v>-0.68</v>
      </c>
      <c r="K27" s="408" t="n">
        <v>1.869175977742</v>
      </c>
      <c r="L27" s="407" t="s">
        <v>126</v>
      </c>
      <c r="M27" s="87" t="n">
        <v>1.869175977742</v>
      </c>
      <c r="N27" s="407" t="s">
        <v>126</v>
      </c>
      <c r="O27" s="1206" t="s">
        <v>126</v>
      </c>
      <c r="P27" s="131" t="n">
        <v>-0.0395828</v>
      </c>
      <c r="Q27" s="1197" t="n">
        <v>-6.70850831838734</v>
      </c>
    </row>
    <row r="28" customFormat="false" ht="12.75" hidden="false" customHeight="true" outlineLevel="0" collapsed="false">
      <c r="A28" s="1200" t="s">
        <v>1397</v>
      </c>
      <c r="B28" s="1201"/>
      <c r="C28" s="1195" t="n">
        <v>137.55075</v>
      </c>
      <c r="D28" s="1195" t="n">
        <v>8.43341</v>
      </c>
      <c r="E28" s="1195" t="n">
        <v>0.652948773768677</v>
      </c>
      <c r="F28" s="87" t="n">
        <v>-0.67022105</v>
      </c>
      <c r="G28" s="87" t="n">
        <v>-0.0172722762313227</v>
      </c>
      <c r="H28" s="152" t="s">
        <v>126</v>
      </c>
      <c r="I28" s="1196" t="n">
        <v>0.90340006616202</v>
      </c>
      <c r="J28" s="151" t="n">
        <v>-4.56160765336916</v>
      </c>
      <c r="K28" s="87" t="n">
        <v>89.8135935434619</v>
      </c>
      <c r="L28" s="87" t="n">
        <v>-92.1894080932875</v>
      </c>
      <c r="M28" s="87" t="n">
        <v>-2.37581454982561</v>
      </c>
      <c r="N28" s="152" t="s">
        <v>126</v>
      </c>
      <c r="O28" s="1196" t="n">
        <v>116.644613498664</v>
      </c>
      <c r="P28" s="151" t="n">
        <v>-38.4699076</v>
      </c>
      <c r="Q28" s="1197" t="n">
        <v>-277.929268279074</v>
      </c>
    </row>
    <row r="29" customFormat="false" ht="12.75" hidden="false" customHeight="true" outlineLevel="0" collapsed="false">
      <c r="A29" s="1263"/>
      <c r="B29" s="1203" t="s">
        <v>1398</v>
      </c>
      <c r="C29" s="338" t="n">
        <v>115.76909</v>
      </c>
      <c r="D29" s="338" t="n">
        <v>7.57759</v>
      </c>
      <c r="E29" s="1195" t="n">
        <v>0.33429455</v>
      </c>
      <c r="F29" s="87" t="n">
        <v>-0.67022105</v>
      </c>
      <c r="G29" s="87" t="n">
        <v>-0.3359265</v>
      </c>
      <c r="H29" s="152" t="s">
        <v>126</v>
      </c>
      <c r="I29" s="1196" t="n">
        <v>0.9378396</v>
      </c>
      <c r="J29" s="151" t="n">
        <v>-5</v>
      </c>
      <c r="K29" s="408" t="n">
        <v>38.7009758454595</v>
      </c>
      <c r="L29" s="408" t="n">
        <v>-77.5908810573445</v>
      </c>
      <c r="M29" s="87" t="n">
        <v>-38.889905211885</v>
      </c>
      <c r="N29" s="407" t="s">
        <v>126</v>
      </c>
      <c r="O29" s="1204" t="n">
        <v>101.4662730834</v>
      </c>
      <c r="P29" s="131" t="n">
        <v>-37.88795</v>
      </c>
      <c r="Q29" s="1197" t="n">
        <v>-90.5241988622218</v>
      </c>
    </row>
    <row r="30" customFormat="false" ht="12.75" hidden="false" customHeight="true" outlineLevel="0" collapsed="false">
      <c r="A30" s="1263"/>
      <c r="B30" s="1203" t="s">
        <v>1399</v>
      </c>
      <c r="C30" s="338" t="n">
        <v>21.78166</v>
      </c>
      <c r="D30" s="338" t="n">
        <v>0.85582</v>
      </c>
      <c r="E30" s="1195" t="n">
        <v>2.34658964</v>
      </c>
      <c r="F30" s="87" t="n">
        <v>-0.67022105</v>
      </c>
      <c r="G30" s="87" t="n">
        <v>1.67636859</v>
      </c>
      <c r="H30" s="152" t="s">
        <v>126</v>
      </c>
      <c r="I30" s="1196" t="n">
        <v>0.7253396</v>
      </c>
      <c r="J30" s="151" t="n">
        <v>-0.68</v>
      </c>
      <c r="K30" s="408" t="n">
        <v>51.1126176980024</v>
      </c>
      <c r="L30" s="408" t="n">
        <v>-14.598527035943</v>
      </c>
      <c r="M30" s="87" t="n">
        <v>36.5140906620594</v>
      </c>
      <c r="N30" s="407" t="s">
        <v>126</v>
      </c>
      <c r="O30" s="1204" t="n">
        <v>15.178340415264</v>
      </c>
      <c r="P30" s="131" t="n">
        <v>-0.5819576</v>
      </c>
      <c r="Q30" s="1197" t="n">
        <v>-187.405069416853</v>
      </c>
    </row>
    <row r="31" customFormat="false" ht="12.75" hidden="false" customHeight="true" outlineLevel="0" collapsed="false">
      <c r="A31" s="1200" t="s">
        <v>1400</v>
      </c>
      <c r="B31" s="1201"/>
      <c r="C31" s="1195" t="n">
        <v>18.73616</v>
      </c>
      <c r="D31" s="1195" t="n">
        <v>0.83561</v>
      </c>
      <c r="E31" s="1195" t="n">
        <v>0.623502154789423</v>
      </c>
      <c r="F31" s="152" t="s">
        <v>126</v>
      </c>
      <c r="G31" s="87" t="n">
        <v>0.623502154789423</v>
      </c>
      <c r="H31" s="152" t="s">
        <v>126</v>
      </c>
      <c r="I31" s="1196" t="n">
        <v>1.09840318938768</v>
      </c>
      <c r="J31" s="151" t="n">
        <v>-4.26618781488972</v>
      </c>
      <c r="K31" s="87" t="n">
        <v>11.6820361324794</v>
      </c>
      <c r="L31" s="152" t="s">
        <v>126</v>
      </c>
      <c r="M31" s="87" t="n">
        <v>11.6820361324794</v>
      </c>
      <c r="N31" s="152" t="s">
        <v>126</v>
      </c>
      <c r="O31" s="1196" t="n">
        <v>19.6620212117936</v>
      </c>
      <c r="P31" s="151" t="n">
        <v>-3.5648692</v>
      </c>
      <c r="Q31" s="1197" t="n">
        <v>-101.857023195668</v>
      </c>
    </row>
    <row r="32" customFormat="false" ht="12.75" hidden="false" customHeight="true" outlineLevel="0" collapsed="false">
      <c r="A32" s="1242"/>
      <c r="B32" s="1203" t="s">
        <v>1401</v>
      </c>
      <c r="C32" s="338" t="n">
        <v>16.73486</v>
      </c>
      <c r="D32" s="338" t="n">
        <v>0.69367</v>
      </c>
      <c r="E32" s="1195" t="n">
        <v>0.33429455</v>
      </c>
      <c r="F32" s="152" t="s">
        <v>126</v>
      </c>
      <c r="G32" s="87" t="n">
        <v>0.33429455</v>
      </c>
      <c r="H32" s="152" t="s">
        <v>126</v>
      </c>
      <c r="I32" s="1196" t="n">
        <v>1.09136336</v>
      </c>
      <c r="J32" s="151" t="n">
        <v>-5</v>
      </c>
      <c r="K32" s="408" t="n">
        <v>5.594372493013</v>
      </c>
      <c r="L32" s="407" t="s">
        <v>126</v>
      </c>
      <c r="M32" s="87" t="n">
        <v>5.594372493013</v>
      </c>
      <c r="N32" s="407" t="s">
        <v>126</v>
      </c>
      <c r="O32" s="1204" t="n">
        <v>17.5067670167984</v>
      </c>
      <c r="P32" s="1107" t="n">
        <v>-3.46835</v>
      </c>
      <c r="Q32" s="1197" t="n">
        <v>-71.9868948693085</v>
      </c>
    </row>
    <row r="33" customFormat="false" ht="12.75" hidden="false" customHeight="true" outlineLevel="0" collapsed="false">
      <c r="A33" s="1242"/>
      <c r="B33" s="1203" t="s">
        <v>1402</v>
      </c>
      <c r="C33" s="338" t="n">
        <v>2.0013</v>
      </c>
      <c r="D33" s="338" t="n">
        <v>0.14194</v>
      </c>
      <c r="E33" s="1195" t="n">
        <v>3.04185461423395</v>
      </c>
      <c r="F33" s="152" t="s">
        <v>126</v>
      </c>
      <c r="G33" s="87" t="n">
        <v>3.04185461423395</v>
      </c>
      <c r="H33" s="152" t="s">
        <v>126</v>
      </c>
      <c r="I33" s="1196" t="n">
        <v>1.15913765757852</v>
      </c>
      <c r="J33" s="151" t="n">
        <v>-0.68</v>
      </c>
      <c r="K33" s="408" t="n">
        <v>6.0876636394664</v>
      </c>
      <c r="L33" s="407" t="s">
        <v>126</v>
      </c>
      <c r="M33" s="87" t="n">
        <v>6.0876636394664</v>
      </c>
      <c r="N33" s="407" t="s">
        <v>126</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7</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3</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4</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40</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41</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5</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6</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7</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8</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9</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10</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11</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6</v>
      </c>
    </row>
    <row r="48" customFormat="false" ht="13.5" hidden="false" customHeight="true" outlineLevel="0" collapsed="false">
      <c r="A48" s="724" t="s">
        <v>1412</v>
      </c>
    </row>
    <row r="49" customFormat="false" ht="13.5" hidden="false" customHeight="true" outlineLevel="0" collapsed="false">
      <c r="A49" s="1280" t="s">
        <v>1413</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40</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9</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5" t="s">
        <v>77</v>
      </c>
      <c r="O1" s="1224"/>
    </row>
    <row r="2" customFormat="false" ht="15.75" hidden="false" customHeight="true" outlineLevel="0" collapsed="false">
      <c r="A2" s="4" t="s">
        <v>1415</v>
      </c>
      <c r="N2" s="115" t="s">
        <v>79</v>
      </c>
      <c r="O2" s="1224"/>
    </row>
    <row r="3" customFormat="false" ht="15.75" hidden="false" customHeight="true" outlineLevel="0" collapsed="false">
      <c r="A3" s="4" t="s">
        <v>299</v>
      </c>
      <c r="N3" s="115" t="s">
        <v>80</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c r="O5" s="1283"/>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c r="O8" s="1283"/>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c r="O9" s="1175"/>
    </row>
    <row r="10" customFormat="false" ht="17.25" hidden="false" customHeight="true" outlineLevel="0" collapsed="false">
      <c r="A10" s="1287" t="s">
        <v>1419</v>
      </c>
      <c r="B10" s="1190"/>
      <c r="C10" s="1228" t="n">
        <v>632.34455</v>
      </c>
      <c r="D10" s="1230" t="n">
        <v>0.0158708755006384</v>
      </c>
      <c r="E10" s="1231" t="n">
        <v>-0.0877819095128311</v>
      </c>
      <c r="F10" s="1231" t="n">
        <v>-0.0719110340121927</v>
      </c>
      <c r="G10" s="1231" t="n">
        <v>-0.0161417903811699</v>
      </c>
      <c r="H10" s="1233" t="n">
        <v>-0.922055070182636</v>
      </c>
      <c r="I10" s="1234" t="n">
        <v>10.0358616265572</v>
      </c>
      <c r="J10" s="1235" t="n">
        <v>-55.5084120690319</v>
      </c>
      <c r="K10" s="1235" t="n">
        <v>-45.4725504424747</v>
      </c>
      <c r="L10" s="1235" t="n">
        <v>-10.2071731747752</v>
      </c>
      <c r="M10" s="1233" t="n">
        <v>-583.056498429857</v>
      </c>
      <c r="N10" s="1238" t="n">
        <v>2342.03281417273</v>
      </c>
      <c r="O10" s="1175"/>
    </row>
    <row r="11" customFormat="false" ht="15.75" hidden="false" customHeight="true" outlineLevel="0" collapsed="false">
      <c r="A11" s="1275" t="s">
        <v>1420</v>
      </c>
      <c r="B11" s="1288"/>
      <c r="C11" s="1240" t="n">
        <v>559.43611</v>
      </c>
      <c r="D11" s="1289" t="n">
        <v>0.00107540182558505</v>
      </c>
      <c r="E11" s="87" t="n">
        <v>-0.00429158250709344</v>
      </c>
      <c r="F11" s="87" t="n">
        <v>-0.00321618068150839</v>
      </c>
      <c r="G11" s="152" t="s">
        <v>126</v>
      </c>
      <c r="H11" s="151" t="n">
        <v>-1.04726526862021</v>
      </c>
      <c r="I11" s="1290" t="n">
        <v>0.6016186139922</v>
      </c>
      <c r="J11" s="1291" t="n">
        <v>-2.4008662235124</v>
      </c>
      <c r="K11" s="87" t="n">
        <v>-1.7992476095202</v>
      </c>
      <c r="L11" s="1244" t="s">
        <v>126</v>
      </c>
      <c r="M11" s="1247" t="n">
        <v>-585.878008014996</v>
      </c>
      <c r="N11" s="1248" t="n">
        <v>2154.81660395656</v>
      </c>
      <c r="O11" s="1175"/>
    </row>
    <row r="12" customFormat="false" ht="15.75" hidden="false" customHeight="true" outlineLevel="0" collapsed="false">
      <c r="A12" s="1292"/>
      <c r="B12" s="1203" t="s">
        <v>1421</v>
      </c>
      <c r="C12" s="338" t="n">
        <v>80.58851</v>
      </c>
      <c r="D12" s="1293" t="s">
        <v>126</v>
      </c>
      <c r="E12" s="152" t="s">
        <v>126</v>
      </c>
      <c r="F12" s="152" t="s">
        <v>126</v>
      </c>
      <c r="G12" s="152" t="s">
        <v>126</v>
      </c>
      <c r="H12" s="151" t="n">
        <v>-7.26999429589896</v>
      </c>
      <c r="I12" s="407" t="s">
        <v>126</v>
      </c>
      <c r="J12" s="407" t="s">
        <v>126</v>
      </c>
      <c r="K12" s="152" t="s">
        <v>126</v>
      </c>
      <c r="L12" s="407" t="s">
        <v>126</v>
      </c>
      <c r="M12" s="131" t="n">
        <v>-585.878008014996</v>
      </c>
      <c r="N12" s="1248" t="n">
        <v>2148.21936272165</v>
      </c>
      <c r="O12" s="1175"/>
    </row>
    <row r="13" customFormat="false" ht="15.75" hidden="false" customHeight="true" outlineLevel="0" collapsed="false">
      <c r="A13" s="1292"/>
      <c r="B13" s="1203" t="s">
        <v>1422</v>
      </c>
      <c r="C13" s="338" t="n">
        <v>475.86023</v>
      </c>
      <c r="D13" s="1293" t="s">
        <v>126</v>
      </c>
      <c r="E13" s="152" t="s">
        <v>126</v>
      </c>
      <c r="F13" s="152" t="s">
        <v>126</v>
      </c>
      <c r="G13" s="152" t="s">
        <v>126</v>
      </c>
      <c r="H13" s="153" t="s">
        <v>126</v>
      </c>
      <c r="I13" s="407" t="s">
        <v>126</v>
      </c>
      <c r="J13" s="407" t="s">
        <v>126</v>
      </c>
      <c r="K13" s="152" t="s">
        <v>126</v>
      </c>
      <c r="L13" s="407" t="s">
        <v>126</v>
      </c>
      <c r="M13" s="409" t="s">
        <v>126</v>
      </c>
      <c r="N13" s="1294" t="s">
        <v>126</v>
      </c>
      <c r="O13" s="1175"/>
    </row>
    <row r="14" customFormat="false" ht="15.75" hidden="false" customHeight="true" outlineLevel="0" collapsed="false">
      <c r="A14" s="1292"/>
      <c r="B14" s="1203" t="s">
        <v>1423</v>
      </c>
      <c r="C14" s="338" t="n">
        <v>2.38878</v>
      </c>
      <c r="D14" s="1293" t="s">
        <v>126</v>
      </c>
      <c r="E14" s="87" t="n">
        <v>-1.00505958</v>
      </c>
      <c r="F14" s="87" t="n">
        <v>-1.00505958</v>
      </c>
      <c r="G14" s="152" t="s">
        <v>126</v>
      </c>
      <c r="H14" s="153" t="s">
        <v>126</v>
      </c>
      <c r="I14" s="407" t="s">
        <v>126</v>
      </c>
      <c r="J14" s="408" t="n">
        <v>-2.4008662235124</v>
      </c>
      <c r="K14" s="87" t="n">
        <v>-2.4008662235124</v>
      </c>
      <c r="L14" s="407" t="s">
        <v>126</v>
      </c>
      <c r="M14" s="409" t="s">
        <v>126</v>
      </c>
      <c r="N14" s="1248" t="n">
        <v>8.80317615287881</v>
      </c>
      <c r="O14" s="1175"/>
    </row>
    <row r="15" customFormat="false" ht="15.75" hidden="false" customHeight="true" outlineLevel="0" collapsed="false">
      <c r="A15" s="1292"/>
      <c r="B15" s="1203" t="s">
        <v>1424</v>
      </c>
      <c r="C15" s="338" t="n">
        <v>0.59859</v>
      </c>
      <c r="D15" s="1295" t="n">
        <v>1.00505958</v>
      </c>
      <c r="E15" s="152" t="s">
        <v>126</v>
      </c>
      <c r="F15" s="87" t="n">
        <v>1.00505958</v>
      </c>
      <c r="G15" s="152" t="s">
        <v>126</v>
      </c>
      <c r="H15" s="153" t="s">
        <v>126</v>
      </c>
      <c r="I15" s="408" t="n">
        <v>0.6016186139922</v>
      </c>
      <c r="J15" s="407" t="s">
        <v>126</v>
      </c>
      <c r="K15" s="87" t="n">
        <v>0.6016186139922</v>
      </c>
      <c r="L15" s="407" t="s">
        <v>126</v>
      </c>
      <c r="M15" s="409" t="s">
        <v>126</v>
      </c>
      <c r="N15" s="1248" t="n">
        <v>-2.2059349179714</v>
      </c>
      <c r="O15" s="1175"/>
    </row>
    <row r="16" customFormat="false" ht="15.75" hidden="false" customHeight="true" outlineLevel="0" collapsed="false">
      <c r="A16" s="1296" t="s">
        <v>1425</v>
      </c>
      <c r="B16" s="1297"/>
      <c r="C16" s="1249" t="n">
        <v>72.90844</v>
      </c>
      <c r="D16" s="1295" t="n">
        <v>0.12939850328117</v>
      </c>
      <c r="E16" s="87" t="n">
        <v>-0.728414239085619</v>
      </c>
      <c r="F16" s="87" t="n">
        <v>-0.599015735804449</v>
      </c>
      <c r="G16" s="87" t="n">
        <v>-0.139999884441022</v>
      </c>
      <c r="H16" s="151" t="n">
        <v>0.0386993547679638</v>
      </c>
      <c r="I16" s="1251" t="n">
        <v>9.434243012565</v>
      </c>
      <c r="J16" s="1252" t="n">
        <v>-53.1075458455195</v>
      </c>
      <c r="K16" s="87" t="n">
        <v>-43.6733028329545</v>
      </c>
      <c r="L16" s="1252" t="n">
        <v>-10.2071731747752</v>
      </c>
      <c r="M16" s="1298" t="n">
        <v>2.8215095851388</v>
      </c>
      <c r="N16" s="1248" t="n">
        <v>187.216210216167</v>
      </c>
      <c r="O16" s="1175"/>
    </row>
    <row r="17" customFormat="false" ht="15.75" hidden="false" customHeight="true" outlineLevel="0" collapsed="false">
      <c r="A17" s="1200" t="s">
        <v>1426</v>
      </c>
      <c r="B17" s="1299"/>
      <c r="C17" s="1256" t="n">
        <v>9.98541</v>
      </c>
      <c r="D17" s="1295" t="n">
        <v>0.281361846748867</v>
      </c>
      <c r="E17" s="87" t="n">
        <v>-1.74291549</v>
      </c>
      <c r="F17" s="87" t="n">
        <v>-1.46155364325113</v>
      </c>
      <c r="G17" s="87" t="n">
        <v>-1.02220872</v>
      </c>
      <c r="H17" s="151" t="n">
        <v>0.186073233192428</v>
      </c>
      <c r="I17" s="1258" t="n">
        <v>2.8095133981446</v>
      </c>
      <c r="J17" s="1259" t="n">
        <v>-17.4037257630009</v>
      </c>
      <c r="K17" s="87" t="n">
        <v>-14.5942123648563</v>
      </c>
      <c r="L17" s="1259" t="n">
        <v>-10.2071731747752</v>
      </c>
      <c r="M17" s="1261" t="n">
        <v>1.858017523452</v>
      </c>
      <c r="N17" s="1248" t="n">
        <v>84.1256827259916</v>
      </c>
      <c r="O17" s="1175"/>
    </row>
    <row r="18" customFormat="false" ht="15.75" hidden="false" customHeight="true" outlineLevel="0" collapsed="false">
      <c r="A18" s="1263"/>
      <c r="B18" s="1203" t="s">
        <v>1427</v>
      </c>
      <c r="C18" s="338" t="n">
        <v>2.79537</v>
      </c>
      <c r="D18" s="1295" t="n">
        <v>1.00505958</v>
      </c>
      <c r="E18" s="87" t="n">
        <v>-1.74291549</v>
      </c>
      <c r="F18" s="87" t="n">
        <v>-0.73785591</v>
      </c>
      <c r="G18" s="87" t="n">
        <v>-1.02220872</v>
      </c>
      <c r="H18" s="151" t="n">
        <v>0.664676777475611</v>
      </c>
      <c r="I18" s="408" t="n">
        <v>2.8095133981446</v>
      </c>
      <c r="J18" s="408" t="n">
        <v>-4.8720936732813</v>
      </c>
      <c r="K18" s="87" t="n">
        <v>-2.0625802751367</v>
      </c>
      <c r="L18" s="408" t="n">
        <v>-2.8574515896264</v>
      </c>
      <c r="M18" s="131" t="n">
        <v>1.858017523452</v>
      </c>
      <c r="N18" s="1248" t="n">
        <v>11.2273859181407</v>
      </c>
      <c r="O18" s="1175"/>
    </row>
    <row r="19" customFormat="false" ht="15.75" hidden="false" customHeight="true" outlineLevel="0" collapsed="false">
      <c r="A19" s="1263"/>
      <c r="B19" s="1203" t="s">
        <v>1428</v>
      </c>
      <c r="C19" s="338" t="n">
        <v>7.19004</v>
      </c>
      <c r="D19" s="1293" t="s">
        <v>126</v>
      </c>
      <c r="E19" s="87" t="n">
        <v>-1.74291549</v>
      </c>
      <c r="F19" s="87" t="n">
        <v>-1.74291549</v>
      </c>
      <c r="G19" s="87" t="n">
        <v>-1.02220872</v>
      </c>
      <c r="H19" s="153" t="s">
        <v>126</v>
      </c>
      <c r="I19" s="407" t="s">
        <v>126</v>
      </c>
      <c r="J19" s="408" t="n">
        <v>-12.5316320897196</v>
      </c>
      <c r="K19" s="87" t="n">
        <v>-12.5316320897196</v>
      </c>
      <c r="L19" s="408" t="n">
        <v>-7.3497215851488</v>
      </c>
      <c r="M19" s="409" t="s">
        <v>126</v>
      </c>
      <c r="N19" s="1248" t="n">
        <v>72.8982968078509</v>
      </c>
      <c r="O19" s="1175"/>
    </row>
    <row r="20" customFormat="false" ht="15.75" hidden="false" customHeight="true" outlineLevel="0" collapsed="false">
      <c r="A20" s="1200" t="s">
        <v>1429</v>
      </c>
      <c r="B20" s="1299"/>
      <c r="C20" s="1256" t="n">
        <v>27.37644</v>
      </c>
      <c r="D20" s="1295" t="n">
        <v>0.0733664079285692</v>
      </c>
      <c r="E20" s="87" t="n">
        <v>-0.3410632</v>
      </c>
      <c r="F20" s="87" t="n">
        <v>-0.267696792071431</v>
      </c>
      <c r="G20" s="152" t="s">
        <v>126</v>
      </c>
      <c r="H20" s="151" t="n">
        <v>0.0353060905817995</v>
      </c>
      <c r="I20" s="1258" t="n">
        <v>2.008511064672</v>
      </c>
      <c r="J20" s="1259" t="n">
        <v>-9.337096231008</v>
      </c>
      <c r="K20" s="87" t="n">
        <v>-7.328585166336</v>
      </c>
      <c r="L20" s="1262" t="s">
        <v>126</v>
      </c>
      <c r="M20" s="1261" t="n">
        <v>0.9665550704472</v>
      </c>
      <c r="N20" s="1248" t="n">
        <v>23.3274436849256</v>
      </c>
      <c r="O20" s="1175"/>
    </row>
    <row r="21" customFormat="false" ht="15.75" hidden="false" customHeight="true" outlineLevel="0" collapsed="false">
      <c r="A21" s="1263"/>
      <c r="B21" s="1203" t="s">
        <v>1430</v>
      </c>
      <c r="C21" s="338" t="n">
        <v>1.9984</v>
      </c>
      <c r="D21" s="1295" t="n">
        <v>1.00505958</v>
      </c>
      <c r="E21" s="87" t="n">
        <v>-0.3410632</v>
      </c>
      <c r="F21" s="87" t="n">
        <v>0.66399638</v>
      </c>
      <c r="G21" s="152" t="s">
        <v>126</v>
      </c>
      <c r="H21" s="151" t="n">
        <v>0.483664466797038</v>
      </c>
      <c r="I21" s="408" t="n">
        <v>2.008511064672</v>
      </c>
      <c r="J21" s="408" t="n">
        <v>-0.68158069888</v>
      </c>
      <c r="K21" s="87" t="n">
        <v>1.326930365792</v>
      </c>
      <c r="L21" s="407" t="s">
        <v>126</v>
      </c>
      <c r="M21" s="131" t="n">
        <v>0.9665550704472</v>
      </c>
      <c r="N21" s="1248" t="n">
        <v>-8.40944659954374</v>
      </c>
      <c r="O21" s="1175"/>
    </row>
    <row r="22" customFormat="false" ht="15.75" hidden="false" customHeight="true" outlineLevel="0" collapsed="false">
      <c r="A22" s="1263"/>
      <c r="B22" s="1203" t="s">
        <v>1431</v>
      </c>
      <c r="C22" s="338" t="n">
        <v>25.37804</v>
      </c>
      <c r="D22" s="1293" t="s">
        <v>126</v>
      </c>
      <c r="E22" s="87" t="n">
        <v>-0.3410632</v>
      </c>
      <c r="F22" s="87" t="n">
        <v>-0.3410632</v>
      </c>
      <c r="G22" s="152" t="s">
        <v>126</v>
      </c>
      <c r="H22" s="153" t="s">
        <v>126</v>
      </c>
      <c r="I22" s="407" t="s">
        <v>126</v>
      </c>
      <c r="J22" s="408" t="n">
        <v>-8.655515532128</v>
      </c>
      <c r="K22" s="87" t="n">
        <v>-8.655515532128</v>
      </c>
      <c r="L22" s="407" t="s">
        <v>126</v>
      </c>
      <c r="M22" s="409" t="s">
        <v>126</v>
      </c>
      <c r="N22" s="1248" t="n">
        <v>31.7368902844694</v>
      </c>
      <c r="O22" s="1175"/>
    </row>
    <row r="23" customFormat="false" ht="15.75" hidden="false" customHeight="true" outlineLevel="0" collapsed="false">
      <c r="A23" s="1200" t="s">
        <v>1432</v>
      </c>
      <c r="B23" s="1299"/>
      <c r="C23" s="1256" t="n">
        <v>18.35843</v>
      </c>
      <c r="D23" s="1295" t="n">
        <v>0.207795224932208</v>
      </c>
      <c r="E23" s="87" t="n">
        <v>-0.837832253182985</v>
      </c>
      <c r="F23" s="87" t="n">
        <v>-0.630037028250777</v>
      </c>
      <c r="G23" s="152" t="s">
        <v>126</v>
      </c>
      <c r="H23" s="151" t="n">
        <v>-0.012960161273159</v>
      </c>
      <c r="I23" s="1258" t="n">
        <v>3.8147940912522</v>
      </c>
      <c r="J23" s="1259" t="n">
        <v>-15.3812847718021</v>
      </c>
      <c r="K23" s="87" t="n">
        <v>-11.5664906805499</v>
      </c>
      <c r="L23" s="1262" t="s">
        <v>126</v>
      </c>
      <c r="M23" s="1261" t="n">
        <v>-0.237928213522</v>
      </c>
      <c r="N23" s="1248" t="n">
        <v>43.2828692782637</v>
      </c>
      <c r="O23" s="1175"/>
    </row>
    <row r="24" customFormat="false" ht="15.75" hidden="false" customHeight="true" outlineLevel="0" collapsed="false">
      <c r="A24" s="1263"/>
      <c r="B24" s="1203" t="s">
        <v>1433</v>
      </c>
      <c r="C24" s="338" t="n">
        <v>2.79855</v>
      </c>
      <c r="D24" s="1295" t="n">
        <v>1.00505958</v>
      </c>
      <c r="E24" s="87" t="n">
        <v>-0.33429455</v>
      </c>
      <c r="F24" s="87" t="n">
        <v>0.67076503</v>
      </c>
      <c r="G24" s="152" t="s">
        <v>126</v>
      </c>
      <c r="H24" s="151" t="n">
        <v>-0.0928390811613157</v>
      </c>
      <c r="I24" s="408" t="n">
        <v>2.812709487609</v>
      </c>
      <c r="J24" s="408" t="n">
        <v>-0.9355400129025</v>
      </c>
      <c r="K24" s="87" t="n">
        <v>1.8771694747065</v>
      </c>
      <c r="L24" s="407" t="s">
        <v>126</v>
      </c>
      <c r="M24" s="131" t="n">
        <v>-0.259814810584</v>
      </c>
      <c r="N24" s="1248" t="n">
        <v>-5.93030043511584</v>
      </c>
    </row>
    <row r="25" customFormat="false" ht="15.75" hidden="false" customHeight="true" outlineLevel="0" collapsed="false">
      <c r="A25" s="1263"/>
      <c r="B25" s="1203" t="s">
        <v>1434</v>
      </c>
      <c r="C25" s="338" t="n">
        <v>10.96604</v>
      </c>
      <c r="D25" s="1293" t="s">
        <v>126</v>
      </c>
      <c r="E25" s="87" t="n">
        <v>-0.33429455</v>
      </c>
      <c r="F25" s="87" t="n">
        <v>-0.33429455</v>
      </c>
      <c r="G25" s="152" t="s">
        <v>126</v>
      </c>
      <c r="H25" s="153" t="s">
        <v>126</v>
      </c>
      <c r="I25" s="407" t="s">
        <v>126</v>
      </c>
      <c r="J25" s="408" t="n">
        <v>-3.665887407082</v>
      </c>
      <c r="K25" s="87" t="n">
        <v>-3.665887407082</v>
      </c>
      <c r="L25" s="407" t="s">
        <v>126</v>
      </c>
      <c r="M25" s="409" t="s">
        <v>126</v>
      </c>
      <c r="N25" s="1248" t="n">
        <v>13.4415871593007</v>
      </c>
    </row>
    <row r="26" customFormat="false" ht="15.75" hidden="false" customHeight="true" outlineLevel="0" collapsed="false">
      <c r="A26" s="1263"/>
      <c r="B26" s="1203" t="s">
        <v>1435</v>
      </c>
      <c r="C26" s="338" t="n">
        <v>0.99704</v>
      </c>
      <c r="D26" s="1295" t="n">
        <v>1.00505958</v>
      </c>
      <c r="E26" s="87" t="n">
        <v>-2.34658964</v>
      </c>
      <c r="F26" s="87" t="n">
        <v>-1.34153006</v>
      </c>
      <c r="G26" s="152" t="s">
        <v>126</v>
      </c>
      <c r="H26" s="151" t="n">
        <v>0.0219515737202118</v>
      </c>
      <c r="I26" s="408" t="n">
        <v>1.0020846036432</v>
      </c>
      <c r="J26" s="408" t="n">
        <v>-2.3396437346656</v>
      </c>
      <c r="K26" s="87" t="n">
        <v>-1.3375591310224</v>
      </c>
      <c r="L26" s="407" t="s">
        <v>126</v>
      </c>
      <c r="M26" s="131" t="n">
        <v>0.021886597062</v>
      </c>
      <c r="N26" s="1248" t="n">
        <v>4.82413262452147</v>
      </c>
    </row>
    <row r="27" customFormat="false" ht="15.75" hidden="false" customHeight="true" outlineLevel="0" collapsed="false">
      <c r="A27" s="1263"/>
      <c r="B27" s="1203" t="s">
        <v>1436</v>
      </c>
      <c r="C27" s="338" t="n">
        <v>3.5968</v>
      </c>
      <c r="D27" s="1293" t="s">
        <v>126</v>
      </c>
      <c r="E27" s="87" t="n">
        <v>-2.34658964</v>
      </c>
      <c r="F27" s="87" t="n">
        <v>-2.34658964</v>
      </c>
      <c r="G27" s="152" t="s">
        <v>126</v>
      </c>
      <c r="H27" s="153" t="s">
        <v>126</v>
      </c>
      <c r="I27" s="407" t="s">
        <v>126</v>
      </c>
      <c r="J27" s="408" t="n">
        <v>-8.440213617152</v>
      </c>
      <c r="K27" s="87" t="n">
        <v>-8.440213617152</v>
      </c>
      <c r="L27" s="407" t="s">
        <v>126</v>
      </c>
      <c r="M27" s="409" t="s">
        <v>126</v>
      </c>
      <c r="N27" s="1248" t="n">
        <v>30.9474499295574</v>
      </c>
    </row>
    <row r="28" customFormat="false" ht="15.75" hidden="false" customHeight="true" outlineLevel="0" collapsed="false">
      <c r="A28" s="1200" t="s">
        <v>1437</v>
      </c>
      <c r="B28" s="1299"/>
      <c r="C28" s="1256" t="n">
        <v>16.39077</v>
      </c>
      <c r="D28" s="1293" t="s">
        <v>126</v>
      </c>
      <c r="E28" s="87" t="n">
        <v>-0.67022105</v>
      </c>
      <c r="F28" s="87" t="n">
        <v>-0.67022105</v>
      </c>
      <c r="G28" s="152" t="s">
        <v>126</v>
      </c>
      <c r="H28" s="153" t="s">
        <v>126</v>
      </c>
      <c r="I28" s="1300" t="s">
        <v>126</v>
      </c>
      <c r="J28" s="1259" t="n">
        <v>-10.9854390797085</v>
      </c>
      <c r="K28" s="87" t="n">
        <v>-10.9854390797085</v>
      </c>
      <c r="L28" s="1262" t="s">
        <v>126</v>
      </c>
      <c r="M28" s="1301" t="s">
        <v>126</v>
      </c>
      <c r="N28" s="1248" t="n">
        <v>40.2799432922645</v>
      </c>
    </row>
    <row r="29" customFormat="false" ht="15.75" hidden="false" customHeight="true" outlineLevel="0" collapsed="false">
      <c r="A29" s="1263"/>
      <c r="B29" s="1203" t="s">
        <v>1438</v>
      </c>
      <c r="C29" s="338" t="s">
        <v>126</v>
      </c>
      <c r="D29" s="1293" t="s">
        <v>126</v>
      </c>
      <c r="E29" s="152" t="s">
        <v>126</v>
      </c>
      <c r="F29" s="152" t="s">
        <v>126</v>
      </c>
      <c r="G29" s="152" t="s">
        <v>126</v>
      </c>
      <c r="H29" s="153" t="s">
        <v>126</v>
      </c>
      <c r="I29" s="407" t="s">
        <v>126</v>
      </c>
      <c r="J29" s="407" t="s">
        <v>126</v>
      </c>
      <c r="K29" s="152" t="s">
        <v>126</v>
      </c>
      <c r="L29" s="407" t="s">
        <v>126</v>
      </c>
      <c r="M29" s="409" t="s">
        <v>126</v>
      </c>
      <c r="N29" s="1294" t="s">
        <v>126</v>
      </c>
    </row>
    <row r="30" customFormat="false" ht="15.75" hidden="false" customHeight="true" outlineLevel="0" collapsed="false">
      <c r="A30" s="1263"/>
      <c r="B30" s="1203" t="s">
        <v>1439</v>
      </c>
      <c r="C30" s="338" t="n">
        <v>16.39077</v>
      </c>
      <c r="D30" s="1293" t="s">
        <v>126</v>
      </c>
      <c r="E30" s="87" t="n">
        <v>-0.67022105</v>
      </c>
      <c r="F30" s="87" t="n">
        <v>-0.67022105</v>
      </c>
      <c r="G30" s="152" t="s">
        <v>126</v>
      </c>
      <c r="H30" s="153" t="s">
        <v>126</v>
      </c>
      <c r="I30" s="407" t="s">
        <v>126</v>
      </c>
      <c r="J30" s="408" t="n">
        <v>-10.9854390797085</v>
      </c>
      <c r="K30" s="87" t="n">
        <v>-10.9854390797085</v>
      </c>
      <c r="L30" s="407" t="s">
        <v>126</v>
      </c>
      <c r="M30" s="409" t="s">
        <v>126</v>
      </c>
      <c r="N30" s="1248" t="n">
        <v>40.2799432922645</v>
      </c>
    </row>
    <row r="31" customFormat="false" ht="15.75" hidden="false" customHeight="true" outlineLevel="0" collapsed="false">
      <c r="A31" s="1200" t="s">
        <v>1440</v>
      </c>
      <c r="B31" s="1299"/>
      <c r="C31" s="1256" t="n">
        <v>0.79739</v>
      </c>
      <c r="D31" s="1295" t="n">
        <v>1.00505958</v>
      </c>
      <c r="E31" s="152" t="s">
        <v>126</v>
      </c>
      <c r="F31" s="87" t="n">
        <v>1.00505958</v>
      </c>
      <c r="G31" s="152" t="s">
        <v>126</v>
      </c>
      <c r="H31" s="151" t="n">
        <v>0.2945424506974</v>
      </c>
      <c r="I31" s="1258" t="n">
        <v>0.8014244584962</v>
      </c>
      <c r="J31" s="1262" t="s">
        <v>126</v>
      </c>
      <c r="K31" s="87" t="n">
        <v>0.8014244584962</v>
      </c>
      <c r="L31" s="1262" t="s">
        <v>126</v>
      </c>
      <c r="M31" s="1261" t="n">
        <v>0.2348652047616</v>
      </c>
      <c r="N31" s="1248" t="n">
        <v>-3.7997287652786</v>
      </c>
    </row>
    <row r="32" customFormat="false" ht="15.75" hidden="false" customHeight="true" outlineLevel="0" collapsed="false">
      <c r="A32" s="1242"/>
      <c r="B32" s="1203" t="s">
        <v>1441</v>
      </c>
      <c r="C32" s="338" t="n">
        <v>0.79739</v>
      </c>
      <c r="D32" s="1195" t="n">
        <v>1.00505958</v>
      </c>
      <c r="E32" s="152" t="s">
        <v>126</v>
      </c>
      <c r="F32" s="87" t="n">
        <v>1.00505958</v>
      </c>
      <c r="G32" s="152" t="s">
        <v>126</v>
      </c>
      <c r="H32" s="151" t="n">
        <v>0.2945424506974</v>
      </c>
      <c r="I32" s="408" t="n">
        <v>0.8014244584962</v>
      </c>
      <c r="J32" s="407" t="s">
        <v>126</v>
      </c>
      <c r="K32" s="87" t="n">
        <v>0.8014244584962</v>
      </c>
      <c r="L32" s="407" t="s">
        <v>126</v>
      </c>
      <c r="M32" s="1107" t="n">
        <v>0.2348652047616</v>
      </c>
      <c r="N32" s="1248" t="n">
        <v>-3.7997287652786</v>
      </c>
    </row>
    <row r="33" customFormat="false" ht="15.75" hidden="false" customHeight="true" outlineLevel="0" collapsed="false">
      <c r="A33" s="1242"/>
      <c r="B33" s="1203" t="s">
        <v>1442</v>
      </c>
      <c r="C33" s="338" t="s">
        <v>126</v>
      </c>
      <c r="D33" s="1242" t="s">
        <v>126</v>
      </c>
      <c r="E33" s="152" t="s">
        <v>126</v>
      </c>
      <c r="F33" s="152" t="s">
        <v>126</v>
      </c>
      <c r="G33" s="152" t="s">
        <v>126</v>
      </c>
      <c r="H33" s="153" t="s">
        <v>126</v>
      </c>
      <c r="I33" s="407" t="s">
        <v>126</v>
      </c>
      <c r="J33" s="407" t="s">
        <v>126</v>
      </c>
      <c r="K33" s="152" t="s">
        <v>126</v>
      </c>
      <c r="L33" s="407" t="s">
        <v>126</v>
      </c>
      <c r="M33" s="760" t="s">
        <v>126</v>
      </c>
      <c r="N33" s="1294" t="s">
        <v>12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3</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4</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9</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5</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6</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7</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8</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9</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50</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51</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3</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40</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2</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3</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4</v>
      </c>
      <c r="N1" s="115" t="s">
        <v>77</v>
      </c>
    </row>
    <row r="2" customFormat="false" ht="15.75" hidden="false" customHeight="true" outlineLevel="0" collapsed="false">
      <c r="A2" s="4" t="s">
        <v>1455</v>
      </c>
      <c r="N2" s="115" t="s">
        <v>79</v>
      </c>
    </row>
    <row r="3" customFormat="false" ht="15.75" hidden="false" customHeight="true" outlineLevel="0" collapsed="false">
      <c r="A3" s="4" t="s">
        <v>299</v>
      </c>
      <c r="N3" s="115" t="s">
        <v>80</v>
      </c>
    </row>
    <row r="4" customFormat="false" ht="12" hidden="false" customHeight="true" outlineLevel="0" collapsed="false">
      <c r="N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5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457</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3.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58</v>
      </c>
      <c r="B10" s="1190"/>
      <c r="C10" s="1228" t="n">
        <v>3302.11089</v>
      </c>
      <c r="D10" s="1230" t="n">
        <v>0.104003262986109</v>
      </c>
      <c r="E10" s="1231" t="n">
        <v>-0.08458190540731</v>
      </c>
      <c r="F10" s="1231" t="n">
        <v>0.0194213575787989</v>
      </c>
      <c r="G10" s="1231" t="n">
        <v>-0.0152840208151624</v>
      </c>
      <c r="H10" s="1233" t="n">
        <v>-0.199876738402304</v>
      </c>
      <c r="I10" s="1234" t="n">
        <v>343.430307301964</v>
      </c>
      <c r="J10" s="1235" t="n">
        <v>-279.298830942428</v>
      </c>
      <c r="K10" s="1236" t="n">
        <v>64.1314763595358</v>
      </c>
      <c r="L10" s="1235" t="n">
        <v>-50.4695315767344</v>
      </c>
      <c r="M10" s="1233" t="n">
        <v>-660.01515453593</v>
      </c>
      <c r="N10" s="1238" t="n">
        <v>2369.96176909481</v>
      </c>
    </row>
    <row r="11" customFormat="false" ht="13.5" hidden="false" customHeight="true" outlineLevel="0" collapsed="false">
      <c r="A11" s="1239" t="s">
        <v>1459</v>
      </c>
      <c r="B11" s="1309"/>
      <c r="C11" s="1310" t="n">
        <v>2789.6974</v>
      </c>
      <c r="D11" s="1242" t="s">
        <v>126</v>
      </c>
      <c r="E11" s="152" t="s">
        <v>126</v>
      </c>
      <c r="F11" s="152" t="s">
        <v>126</v>
      </c>
      <c r="G11" s="152" t="s">
        <v>126</v>
      </c>
      <c r="H11" s="151" t="n">
        <v>-0.156360524980236</v>
      </c>
      <c r="I11" s="152" t="s">
        <v>126</v>
      </c>
      <c r="J11" s="152" t="s">
        <v>126</v>
      </c>
      <c r="K11" s="152" t="s">
        <v>126</v>
      </c>
      <c r="L11" s="152" t="s">
        <v>126</v>
      </c>
      <c r="M11" s="151" t="n">
        <v>-436.19855</v>
      </c>
      <c r="N11" s="1197" t="n">
        <v>1599.39468333333</v>
      </c>
    </row>
    <row r="12" customFormat="false" ht="12.75" hidden="false" customHeight="true" outlineLevel="0" collapsed="false">
      <c r="A12" s="1198" t="s">
        <v>1460</v>
      </c>
      <c r="B12" s="1201"/>
      <c r="C12" s="1256" t="n">
        <v>512.41349</v>
      </c>
      <c r="D12" s="1195" t="n">
        <v>0.670221049999999</v>
      </c>
      <c r="E12" s="87" t="n">
        <v>-0.545065335696818</v>
      </c>
      <c r="F12" s="87" t="n">
        <v>0.125155714303181</v>
      </c>
      <c r="G12" s="87" t="n">
        <v>-0.0984937605306496</v>
      </c>
      <c r="H12" s="151" t="n">
        <v>-0.436789055916404</v>
      </c>
      <c r="I12" s="87" t="n">
        <v>343.430307301964</v>
      </c>
      <c r="J12" s="87" t="n">
        <v>-279.298830942428</v>
      </c>
      <c r="K12" s="87" t="n">
        <v>64.1314763595358</v>
      </c>
      <c r="L12" s="87" t="n">
        <v>-50.4695315767344</v>
      </c>
      <c r="M12" s="151" t="n">
        <v>-223.81660453593</v>
      </c>
      <c r="N12" s="1197" t="n">
        <v>770.567085761471</v>
      </c>
    </row>
    <row r="13" customFormat="false" ht="12.75" hidden="false" customHeight="true" outlineLevel="0" collapsed="false">
      <c r="A13" s="1200" t="s">
        <v>1461</v>
      </c>
      <c r="B13" s="1201"/>
      <c r="C13" s="1256" t="n">
        <v>49.37302</v>
      </c>
      <c r="D13" s="1195" t="n">
        <v>0.67022105</v>
      </c>
      <c r="E13" s="87" t="n">
        <v>-1.74291549</v>
      </c>
      <c r="F13" s="87" t="n">
        <v>-1.07269444</v>
      </c>
      <c r="G13" s="87" t="n">
        <v>-1.02220872</v>
      </c>
      <c r="H13" s="151" t="n">
        <v>0.0064963147246006</v>
      </c>
      <c r="I13" s="87" t="n">
        <v>33.090837306071</v>
      </c>
      <c r="J13" s="87" t="n">
        <v>-86.0530013460798</v>
      </c>
      <c r="K13" s="87" t="n">
        <v>-52.9621640400088</v>
      </c>
      <c r="L13" s="87" t="n">
        <v>-50.4695315767344</v>
      </c>
      <c r="M13" s="151" t="n">
        <v>0.320742676824</v>
      </c>
      <c r="N13" s="1197" t="n">
        <v>378.073494113037</v>
      </c>
    </row>
    <row r="14" customFormat="false" ht="12.75" hidden="false" customHeight="true" outlineLevel="0" collapsed="false">
      <c r="A14" s="1200" t="s">
        <v>1462</v>
      </c>
      <c r="B14" s="1201"/>
      <c r="C14" s="1256" t="n">
        <v>345.48293</v>
      </c>
      <c r="D14" s="1195" t="n">
        <v>0.670221049999999</v>
      </c>
      <c r="E14" s="87" t="n">
        <v>-0.3410632</v>
      </c>
      <c r="F14" s="87" t="n">
        <v>0.329157849999999</v>
      </c>
      <c r="G14" s="152" t="s">
        <v>126</v>
      </c>
      <c r="H14" s="151" t="n">
        <v>-0.188454669332368</v>
      </c>
      <c r="I14" s="87" t="n">
        <v>231.549932101676</v>
      </c>
      <c r="J14" s="87" t="n">
        <v>-117.831513651176</v>
      </c>
      <c r="K14" s="87" t="n">
        <v>113.7184184505</v>
      </c>
      <c r="L14" s="152" t="s">
        <v>126</v>
      </c>
      <c r="M14" s="151" t="n">
        <v>-65.1078713331278</v>
      </c>
      <c r="N14" s="1197" t="n">
        <v>-178.238672763698</v>
      </c>
    </row>
    <row r="15" customFormat="false" ht="12.75" hidden="false" customHeight="true" outlineLevel="0" collapsed="false">
      <c r="A15" s="1200" t="s">
        <v>1463</v>
      </c>
      <c r="B15" s="1201"/>
      <c r="C15" s="1256" t="n">
        <v>92.93911</v>
      </c>
      <c r="D15" s="1195" t="n">
        <v>0.67022105</v>
      </c>
      <c r="E15" s="87" t="n">
        <v>-0.649713675284874</v>
      </c>
      <c r="F15" s="87" t="n">
        <v>0.0205073747151259</v>
      </c>
      <c r="G15" s="152" t="s">
        <v>126</v>
      </c>
      <c r="H15" s="151" t="n">
        <v>-1.05175590268949</v>
      </c>
      <c r="I15" s="87" t="n">
        <v>62.2897478902655</v>
      </c>
      <c r="J15" s="87" t="n">
        <v>-60.3838107358052</v>
      </c>
      <c r="K15" s="87" t="n">
        <v>1.9059371544603</v>
      </c>
      <c r="L15" s="152" t="s">
        <v>126</v>
      </c>
      <c r="M15" s="151" t="n">
        <v>-97.749257533208</v>
      </c>
      <c r="N15" s="1197" t="n">
        <v>351.425508055409</v>
      </c>
    </row>
    <row r="16" customFormat="false" ht="12.75" hidden="false" customHeight="true" outlineLevel="0" collapsed="false">
      <c r="A16" s="1263"/>
      <c r="B16" s="1203" t="s">
        <v>1464</v>
      </c>
      <c r="C16" s="338" t="n">
        <v>78.37128</v>
      </c>
      <c r="D16" s="1195" t="n">
        <v>0.67022105</v>
      </c>
      <c r="E16" s="87" t="n">
        <v>-0.33429455</v>
      </c>
      <c r="F16" s="87" t="n">
        <v>0.3359265</v>
      </c>
      <c r="G16" s="152" t="s">
        <v>126</v>
      </c>
      <c r="H16" s="151" t="n">
        <v>-1.09495509523361</v>
      </c>
      <c r="I16" s="408" t="n">
        <v>52.526081571444</v>
      </c>
      <c r="J16" s="408" t="n">
        <v>-26.199091780524</v>
      </c>
      <c r="K16" s="87" t="n">
        <v>26.32698979092</v>
      </c>
      <c r="L16" s="407" t="s">
        <v>126</v>
      </c>
      <c r="M16" s="131" t="n">
        <v>-85.81303235598</v>
      </c>
      <c r="N16" s="1197" t="n">
        <v>218.11548940522</v>
      </c>
    </row>
    <row r="17" customFormat="false" ht="12.75" hidden="false" customHeight="true" outlineLevel="0" collapsed="false">
      <c r="A17" s="1263"/>
      <c r="B17" s="1203" t="s">
        <v>1465</v>
      </c>
      <c r="C17" s="338" t="n">
        <v>14.56783</v>
      </c>
      <c r="D17" s="1195" t="n">
        <v>0.67022105</v>
      </c>
      <c r="E17" s="87" t="n">
        <v>-2.34658964</v>
      </c>
      <c r="F17" s="87" t="n">
        <v>-1.67636859</v>
      </c>
      <c r="G17" s="152" t="s">
        <v>126</v>
      </c>
      <c r="H17" s="151" t="n">
        <v>-0.819355056808598</v>
      </c>
      <c r="I17" s="408" t="n">
        <v>9.7636663188215</v>
      </c>
      <c r="J17" s="408" t="n">
        <v>-34.1847189552812</v>
      </c>
      <c r="K17" s="87" t="n">
        <v>-24.4210526364597</v>
      </c>
      <c r="L17" s="407" t="s">
        <v>126</v>
      </c>
      <c r="M17" s="131" t="n">
        <v>-11.936225177228</v>
      </c>
      <c r="N17" s="1197" t="n">
        <v>133.310018650188</v>
      </c>
    </row>
    <row r="18" customFormat="false" ht="12.75" hidden="false" customHeight="true" outlineLevel="0" collapsed="false">
      <c r="A18" s="1200" t="s">
        <v>1466</v>
      </c>
      <c r="B18" s="1201"/>
      <c r="C18" s="1256" t="n">
        <v>19.22461</v>
      </c>
      <c r="D18" s="1195" t="n">
        <v>0.67022105</v>
      </c>
      <c r="E18" s="87" t="n">
        <v>-0.781836677538176</v>
      </c>
      <c r="F18" s="87" t="n">
        <v>-0.111615627538176</v>
      </c>
      <c r="G18" s="152" t="s">
        <v>126</v>
      </c>
      <c r="H18" s="151" t="n">
        <v>-3.21172176441873</v>
      </c>
      <c r="I18" s="87" t="n">
        <v>12.8847383000405</v>
      </c>
      <c r="J18" s="87" t="n">
        <v>-15.0305052093672</v>
      </c>
      <c r="K18" s="87" t="n">
        <v>-2.1457669093267</v>
      </c>
      <c r="L18" s="152" t="s">
        <v>126</v>
      </c>
      <c r="M18" s="151" t="n">
        <v>-61.744098349462</v>
      </c>
      <c r="N18" s="1197" t="n">
        <v>234.262839282225</v>
      </c>
    </row>
    <row r="19" customFormat="false" ht="12.75" hidden="false" customHeight="true" outlineLevel="0" collapsed="false">
      <c r="A19" s="1263"/>
      <c r="B19" s="1203" t="s">
        <v>1438</v>
      </c>
      <c r="C19" s="338" t="n">
        <v>14.95484</v>
      </c>
      <c r="D19" s="1195" t="n">
        <v>0.67022105</v>
      </c>
      <c r="E19" s="87" t="n">
        <v>-1.00505958</v>
      </c>
      <c r="F19" s="87" t="n">
        <v>-0.33483853</v>
      </c>
      <c r="G19" s="152" t="s">
        <v>126</v>
      </c>
      <c r="H19" s="151" t="n">
        <v>-4.0703443399904</v>
      </c>
      <c r="I19" s="408" t="n">
        <v>10.023048567382</v>
      </c>
      <c r="J19" s="408" t="n">
        <v>-15.0305052093672</v>
      </c>
      <c r="K19" s="87" t="n">
        <v>-5.0074566419852</v>
      </c>
      <c r="L19" s="407" t="s">
        <v>126</v>
      </c>
      <c r="M19" s="131" t="n">
        <v>-60.871348349462</v>
      </c>
      <c r="N19" s="1197" t="n">
        <v>241.555618301973</v>
      </c>
    </row>
    <row r="20" customFormat="false" ht="12.75" hidden="false" customHeight="true" outlineLevel="0" collapsed="false">
      <c r="A20" s="1263"/>
      <c r="B20" s="1203" t="s">
        <v>1439</v>
      </c>
      <c r="C20" s="338" t="n">
        <v>4.26977</v>
      </c>
      <c r="D20" s="1195" t="n">
        <v>0.67022105</v>
      </c>
      <c r="E20" s="152" t="s">
        <v>126</v>
      </c>
      <c r="F20" s="87" t="n">
        <v>0.67022105</v>
      </c>
      <c r="G20" s="152" t="s">
        <v>126</v>
      </c>
      <c r="H20" s="151" t="n">
        <v>-0.20440211065233</v>
      </c>
      <c r="I20" s="408" t="n">
        <v>2.8616897326585</v>
      </c>
      <c r="J20" s="407" t="s">
        <v>126</v>
      </c>
      <c r="K20" s="87" t="n">
        <v>2.8616897326585</v>
      </c>
      <c r="L20" s="407" t="s">
        <v>126</v>
      </c>
      <c r="M20" s="131" t="n">
        <v>-0.87275</v>
      </c>
      <c r="N20" s="1197" t="n">
        <v>-7.29277901974784</v>
      </c>
    </row>
    <row r="21" customFormat="false" ht="13.5" hidden="false" customHeight="true" outlineLevel="0" collapsed="false">
      <c r="A21" s="1200" t="s">
        <v>1467</v>
      </c>
      <c r="B21" s="1201"/>
      <c r="C21" s="1256" t="n">
        <v>5.39382</v>
      </c>
      <c r="D21" s="1195" t="n">
        <v>0.67022105</v>
      </c>
      <c r="E21" s="152" t="s">
        <v>126</v>
      </c>
      <c r="F21" s="87" t="n">
        <v>0.67022105</v>
      </c>
      <c r="G21" s="152" t="s">
        <v>126</v>
      </c>
      <c r="H21" s="151" t="n">
        <v>0.0860021289260673</v>
      </c>
      <c r="I21" s="87" t="n">
        <v>3.615051703911</v>
      </c>
      <c r="J21" s="152" t="s">
        <v>126</v>
      </c>
      <c r="K21" s="87" t="n">
        <v>3.615051703911</v>
      </c>
      <c r="L21" s="152" t="s">
        <v>126</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6</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8</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9</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9</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70</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71</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2</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8</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3</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4</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5</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3</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40</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9</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5" t="s">
        <v>77</v>
      </c>
    </row>
    <row r="2" customFormat="false" ht="15.75" hidden="false" customHeight="true" outlineLevel="0" collapsed="false">
      <c r="A2" s="4" t="s">
        <v>1477</v>
      </c>
      <c r="N2" s="115" t="s">
        <v>79</v>
      </c>
    </row>
    <row r="3" customFormat="false" ht="15.75" hidden="false" customHeight="true" outlineLevel="0" collapsed="false">
      <c r="A3" s="4" t="s">
        <v>299</v>
      </c>
      <c r="N3" s="115" t="s">
        <v>80</v>
      </c>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78</v>
      </c>
      <c r="B10" s="1316"/>
      <c r="C10" s="1230" t="n">
        <v>52.59856</v>
      </c>
      <c r="D10" s="1317" t="s">
        <v>126</v>
      </c>
      <c r="E10" s="1318" t="s">
        <v>126</v>
      </c>
      <c r="F10" s="1318" t="s">
        <v>126</v>
      </c>
      <c r="G10" s="1318" t="s">
        <v>126</v>
      </c>
      <c r="H10" s="1318" t="s">
        <v>126</v>
      </c>
      <c r="I10" s="1319" t="s">
        <v>126</v>
      </c>
      <c r="J10" s="1320" t="s">
        <v>126</v>
      </c>
      <c r="K10" s="1321" t="s">
        <v>126</v>
      </c>
      <c r="L10" s="1320" t="s">
        <v>126</v>
      </c>
      <c r="M10" s="1322" t="s">
        <v>126</v>
      </c>
      <c r="N10" s="1323" t="s">
        <v>126</v>
      </c>
    </row>
    <row r="11" customFormat="false" ht="13.5" hidden="false" customHeight="true" outlineLevel="0" collapsed="false">
      <c r="A11" s="1239" t="s">
        <v>1479</v>
      </c>
      <c r="B11" s="1324"/>
      <c r="C11" s="338" t="n">
        <v>52.59856</v>
      </c>
      <c r="D11" s="1325"/>
      <c r="E11" s="1326"/>
      <c r="F11" s="1326"/>
      <c r="G11" s="1326"/>
      <c r="H11" s="1326"/>
      <c r="I11" s="1327"/>
      <c r="J11" s="1326"/>
      <c r="K11" s="1326"/>
      <c r="L11" s="1326"/>
      <c r="M11" s="1328"/>
      <c r="N11" s="1329"/>
    </row>
    <row r="12" customFormat="false" ht="13.5" hidden="false" customHeight="true" outlineLevel="0" collapsed="false">
      <c r="A12" s="1198" t="s">
        <v>1480</v>
      </c>
      <c r="B12" s="1330"/>
      <c r="C12" s="1293" t="s">
        <v>126</v>
      </c>
      <c r="D12" s="1242" t="s">
        <v>126</v>
      </c>
      <c r="E12" s="152" t="s">
        <v>126</v>
      </c>
      <c r="F12" s="152" t="s">
        <v>126</v>
      </c>
      <c r="G12" s="152" t="s">
        <v>126</v>
      </c>
      <c r="H12" s="153" t="s">
        <v>126</v>
      </c>
      <c r="I12" s="152" t="s">
        <v>126</v>
      </c>
      <c r="J12" s="152" t="s">
        <v>126</v>
      </c>
      <c r="K12" s="152" t="s">
        <v>126</v>
      </c>
      <c r="L12" s="152" t="s">
        <v>126</v>
      </c>
      <c r="M12" s="153" t="s">
        <v>126</v>
      </c>
      <c r="N12" s="1276" t="s">
        <v>126</v>
      </c>
    </row>
    <row r="13" customFormat="false" ht="12.75" hidden="false" customHeight="true" outlineLevel="0" collapsed="false">
      <c r="A13" s="1200" t="s">
        <v>1481</v>
      </c>
      <c r="B13" s="1331"/>
      <c r="C13" s="1332" t="s">
        <v>126</v>
      </c>
      <c r="D13" s="1242" t="s">
        <v>126</v>
      </c>
      <c r="E13" s="152" t="s">
        <v>126</v>
      </c>
      <c r="F13" s="152" t="s">
        <v>126</v>
      </c>
      <c r="G13" s="152" t="s">
        <v>126</v>
      </c>
      <c r="H13" s="153" t="s">
        <v>126</v>
      </c>
      <c r="I13" s="152" t="s">
        <v>126</v>
      </c>
      <c r="J13" s="152" t="s">
        <v>126</v>
      </c>
      <c r="K13" s="152" t="s">
        <v>126</v>
      </c>
      <c r="L13" s="152" t="s">
        <v>126</v>
      </c>
      <c r="M13" s="153" t="s">
        <v>126</v>
      </c>
      <c r="N13" s="1276" t="s">
        <v>126</v>
      </c>
    </row>
    <row r="14" customFormat="false" ht="12.75" hidden="false" customHeight="true" outlineLevel="0" collapsed="false">
      <c r="A14" s="1200" t="s">
        <v>1482</v>
      </c>
      <c r="B14" s="1331"/>
      <c r="C14" s="1332" t="s">
        <v>126</v>
      </c>
      <c r="D14" s="1242" t="s">
        <v>126</v>
      </c>
      <c r="E14" s="152" t="s">
        <v>126</v>
      </c>
      <c r="F14" s="152" t="s">
        <v>126</v>
      </c>
      <c r="G14" s="152" t="s">
        <v>126</v>
      </c>
      <c r="H14" s="153" t="s">
        <v>126</v>
      </c>
      <c r="I14" s="152" t="s">
        <v>126</v>
      </c>
      <c r="J14" s="152" t="s">
        <v>126</v>
      </c>
      <c r="K14" s="152" t="s">
        <v>126</v>
      </c>
      <c r="L14" s="152" t="s">
        <v>126</v>
      </c>
      <c r="M14" s="153" t="s">
        <v>126</v>
      </c>
      <c r="N14" s="1276" t="s">
        <v>126</v>
      </c>
    </row>
    <row r="15" customFormat="false" ht="12.75" hidden="false" customHeight="true" outlineLevel="0" collapsed="false">
      <c r="A15" s="1200" t="s">
        <v>1483</v>
      </c>
      <c r="B15" s="1331"/>
      <c r="C15" s="1332" t="s">
        <v>126</v>
      </c>
      <c r="D15" s="1242" t="s">
        <v>126</v>
      </c>
      <c r="E15" s="152" t="s">
        <v>126</v>
      </c>
      <c r="F15" s="152" t="s">
        <v>126</v>
      </c>
      <c r="G15" s="152" t="s">
        <v>126</v>
      </c>
      <c r="H15" s="153" t="s">
        <v>126</v>
      </c>
      <c r="I15" s="152" t="s">
        <v>126</v>
      </c>
      <c r="J15" s="152" t="s">
        <v>126</v>
      </c>
      <c r="K15" s="152" t="s">
        <v>126</v>
      </c>
      <c r="L15" s="152" t="s">
        <v>126</v>
      </c>
      <c r="M15" s="153" t="s">
        <v>126</v>
      </c>
      <c r="N15" s="1276" t="s">
        <v>126</v>
      </c>
    </row>
    <row r="16" customFormat="false" ht="12.75" hidden="false" customHeight="true" outlineLevel="0" collapsed="false">
      <c r="A16" s="1200" t="s">
        <v>1484</v>
      </c>
      <c r="B16" s="1331"/>
      <c r="C16" s="1332" t="s">
        <v>126</v>
      </c>
      <c r="D16" s="1242" t="s">
        <v>126</v>
      </c>
      <c r="E16" s="152" t="s">
        <v>126</v>
      </c>
      <c r="F16" s="152" t="s">
        <v>126</v>
      </c>
      <c r="G16" s="152" t="s">
        <v>126</v>
      </c>
      <c r="H16" s="153" t="s">
        <v>126</v>
      </c>
      <c r="I16" s="152" t="s">
        <v>126</v>
      </c>
      <c r="J16" s="152" t="s">
        <v>126</v>
      </c>
      <c r="K16" s="152" t="s">
        <v>126</v>
      </c>
      <c r="L16" s="152" t="s">
        <v>126</v>
      </c>
      <c r="M16" s="153" t="s">
        <v>126</v>
      </c>
      <c r="N16" s="1276" t="s">
        <v>126</v>
      </c>
    </row>
    <row r="17" customFormat="false" ht="13.5" hidden="false" customHeight="true" outlineLevel="0" collapsed="false">
      <c r="A17" s="1200" t="s">
        <v>1485</v>
      </c>
      <c r="B17" s="1331"/>
      <c r="C17" s="1332" t="s">
        <v>126</v>
      </c>
      <c r="D17" s="1242" t="s">
        <v>126</v>
      </c>
      <c r="E17" s="152" t="s">
        <v>126</v>
      </c>
      <c r="F17" s="152" t="s">
        <v>126</v>
      </c>
      <c r="G17" s="152" t="s">
        <v>126</v>
      </c>
      <c r="H17" s="153" t="s">
        <v>126</v>
      </c>
      <c r="I17" s="152" t="s">
        <v>126</v>
      </c>
      <c r="J17" s="152" t="s">
        <v>126</v>
      </c>
      <c r="K17" s="152" t="s">
        <v>126</v>
      </c>
      <c r="L17" s="152" t="s">
        <v>126</v>
      </c>
      <c r="M17" s="153" t="s">
        <v>126</v>
      </c>
      <c r="N17" s="1276" t="s">
        <v>126</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6</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7</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9</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5</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6</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7</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8</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9</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8</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9</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3</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40</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9</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5" t="s">
        <v>77</v>
      </c>
    </row>
    <row r="2" customFormat="false" ht="19.5" hidden="false" customHeight="true" outlineLevel="0" collapsed="false">
      <c r="A2" s="4" t="s">
        <v>1491</v>
      </c>
      <c r="D2" s="115" t="s">
        <v>79</v>
      </c>
    </row>
    <row r="3" customFormat="false" ht="15.75" hidden="false" customHeight="true" outlineLevel="0" collapsed="false">
      <c r="A3" s="4" t="s">
        <v>299</v>
      </c>
      <c r="D3" s="115" t="s">
        <v>80</v>
      </c>
    </row>
    <row r="4" customFormat="false" ht="16.5" hidden="false" customHeight="true" outlineLevel="0" collapsed="false">
      <c r="D4" s="1224"/>
    </row>
    <row r="5" customFormat="false" ht="29.25" hidden="false" customHeight="true" outlineLevel="0" collapsed="false">
      <c r="A5" s="1220" t="s">
        <v>81</v>
      </c>
      <c r="B5" s="1177" t="s">
        <v>558</v>
      </c>
      <c r="C5" s="1177" t="s">
        <v>451</v>
      </c>
      <c r="D5" s="1273" t="s">
        <v>1492</v>
      </c>
    </row>
    <row r="6" customFormat="false" ht="15" hidden="false" customHeight="true" outlineLevel="0" collapsed="false">
      <c r="A6" s="1336" t="s">
        <v>1493</v>
      </c>
      <c r="B6" s="1337" t="s">
        <v>1494</v>
      </c>
      <c r="C6" s="1337" t="s">
        <v>1495</v>
      </c>
      <c r="D6" s="1337" t="s">
        <v>1496</v>
      </c>
    </row>
    <row r="7" customFormat="false" ht="35.1" hidden="true" customHeight="true" outlineLevel="0" collapsed="false">
      <c r="A7" s="1336"/>
      <c r="B7" s="1337"/>
      <c r="C7" s="1337"/>
      <c r="D7" s="1337"/>
    </row>
    <row r="8" customFormat="false" ht="15.75" hidden="false" customHeight="true" outlineLevel="0" collapsed="false">
      <c r="A8" s="1336"/>
      <c r="B8" s="1338" t="s">
        <v>1497</v>
      </c>
      <c r="C8" s="1338" t="s">
        <v>1498</v>
      </c>
      <c r="D8" s="1338" t="s">
        <v>89</v>
      </c>
    </row>
    <row r="9" customFormat="false" ht="14.25" hidden="false" customHeight="true" outlineLevel="0" collapsed="false">
      <c r="A9" s="1339" t="s">
        <v>1499</v>
      </c>
      <c r="B9" s="1340" t="s">
        <v>131</v>
      </c>
      <c r="C9" s="1340" t="s">
        <v>131</v>
      </c>
      <c r="D9" s="1340" t="s">
        <v>131</v>
      </c>
    </row>
    <row r="10" customFormat="false" ht="14.25" hidden="false" customHeight="true" outlineLevel="0" collapsed="false">
      <c r="A10" s="1341" t="s">
        <v>1500</v>
      </c>
      <c r="B10" s="1342" t="s">
        <v>126</v>
      </c>
      <c r="C10" s="1342" t="s">
        <v>126</v>
      </c>
      <c r="D10" s="1342" t="s">
        <v>126</v>
      </c>
    </row>
    <row r="11" customFormat="false" ht="12.75" hidden="false" customHeight="true" outlineLevel="0" collapsed="false">
      <c r="A11" s="1343" t="s">
        <v>1264</v>
      </c>
      <c r="B11" s="1344" t="s">
        <v>126</v>
      </c>
      <c r="C11" s="755" t="s">
        <v>126</v>
      </c>
      <c r="D11" s="409" t="s">
        <v>126</v>
      </c>
    </row>
    <row r="12" customFormat="false" ht="13.5" hidden="false" customHeight="true" outlineLevel="0" collapsed="false">
      <c r="A12" s="1343" t="s">
        <v>1265</v>
      </c>
      <c r="B12" s="1344" t="s">
        <v>126</v>
      </c>
      <c r="C12" s="755" t="s">
        <v>126</v>
      </c>
      <c r="D12" s="409" t="s">
        <v>126</v>
      </c>
    </row>
    <row r="13" customFormat="false" ht="12.75" hidden="false" customHeight="true" outlineLevel="0" collapsed="false">
      <c r="A13" s="1345" t="s">
        <v>1501</v>
      </c>
      <c r="B13" s="1346"/>
      <c r="C13" s="1347"/>
      <c r="D13" s="1342" t="s">
        <v>137</v>
      </c>
    </row>
    <row r="14" customFormat="false" ht="13.5" hidden="false" customHeight="true" outlineLevel="0" collapsed="false">
      <c r="A14" s="1348" t="s">
        <v>1284</v>
      </c>
      <c r="B14" s="336" t="s">
        <v>137</v>
      </c>
      <c r="C14" s="1242" t="s">
        <v>137</v>
      </c>
      <c r="D14" s="1349" t="s">
        <v>137</v>
      </c>
    </row>
    <row r="15" customFormat="false" ht="9" hidden="false" customHeight="true" outlineLevel="0" collapsed="false">
      <c r="A15" s="715"/>
      <c r="B15" s="715"/>
      <c r="C15" s="715"/>
      <c r="D15" s="715"/>
    </row>
    <row r="16" customFormat="false" ht="13.5" hidden="false" customHeight="true" outlineLevel="0" collapsed="false">
      <c r="A16" s="1264" t="s">
        <v>1502</v>
      </c>
      <c r="B16" s="706"/>
      <c r="C16" s="706"/>
      <c r="D16" s="706"/>
    </row>
    <row r="17" customFormat="false" ht="12.75" hidden="false" customHeight="true" outlineLevel="0" collapsed="false">
      <c r="A17" s="1264" t="s">
        <v>1503</v>
      </c>
      <c r="B17" s="706"/>
      <c r="C17" s="706"/>
      <c r="D17" s="706"/>
    </row>
    <row r="18" customFormat="false" ht="14.25" hidden="false" customHeight="true" outlineLevel="0" collapsed="false">
      <c r="A18" s="1350" t="s">
        <v>1504</v>
      </c>
      <c r="B18" s="706"/>
      <c r="C18" s="706"/>
      <c r="D18" s="706"/>
    </row>
    <row r="19" customFormat="false" ht="14.25" hidden="false" customHeight="true" outlineLevel="0" collapsed="false">
      <c r="A19" s="1333" t="s">
        <v>1505</v>
      </c>
      <c r="B19" s="706"/>
      <c r="C19" s="706"/>
      <c r="D19" s="706"/>
    </row>
    <row r="20" customFormat="false" ht="14.25" hidden="false" customHeight="true" outlineLevel="0" collapsed="false">
      <c r="A20" s="1264" t="s">
        <v>1506</v>
      </c>
      <c r="B20" s="706"/>
      <c r="C20" s="706"/>
      <c r="D20" s="706"/>
    </row>
    <row r="21" customFormat="false" ht="13.5" hidden="false" customHeight="true" outlineLevel="0" collapsed="false">
      <c r="A21" s="1264" t="s">
        <v>1507</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40</v>
      </c>
      <c r="B23" s="1220"/>
      <c r="C23" s="1220"/>
      <c r="D23" s="1352"/>
    </row>
    <row r="24" customFormat="false" ht="28.5" hidden="false" customHeight="true" outlineLevel="0" collapsed="false">
      <c r="A24" s="1223" t="s">
        <v>1349</v>
      </c>
      <c r="B24" s="1223"/>
      <c r="C24" s="1223"/>
      <c r="D24" s="1223"/>
    </row>
    <row r="25" customFormat="false" ht="12.75" hidden="false" customHeight="true" outlineLevel="0" collapsed="false">
      <c r="A25" s="65" t="s">
        <v>1508</v>
      </c>
      <c r="B25" s="65"/>
      <c r="C25" s="65"/>
      <c r="D25" s="65"/>
    </row>
    <row r="26" customFormat="false" ht="12.75" hidden="false" customHeight="true" outlineLevel="0" collapsed="false">
      <c r="A26" s="65" t="s">
        <v>1509</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0</v>
      </c>
      <c r="G1" s="115" t="s">
        <v>77</v>
      </c>
    </row>
    <row r="2" customFormat="false" ht="19.5" hidden="false" customHeight="true" outlineLevel="0" collapsed="false">
      <c r="A2" s="4" t="s">
        <v>1511</v>
      </c>
      <c r="G2" s="115" t="s">
        <v>79</v>
      </c>
    </row>
    <row r="3" customFormat="false" ht="15" hidden="false" customHeight="true" outlineLevel="0" collapsed="false">
      <c r="A3" s="4" t="s">
        <v>299</v>
      </c>
      <c r="G3" s="115" t="s">
        <v>80</v>
      </c>
    </row>
    <row r="4" customFormat="false" ht="13.5" hidden="false" customHeight="true" outlineLevel="0" collapsed="false"/>
    <row r="5" customFormat="false" ht="38.25" hidden="false" customHeight="true" outlineLevel="0" collapsed="false">
      <c r="A5" s="1176" t="s">
        <v>81</v>
      </c>
      <c r="B5" s="1176"/>
      <c r="C5" s="1273" t="s">
        <v>558</v>
      </c>
      <c r="D5" s="1177" t="s">
        <v>1512</v>
      </c>
      <c r="E5" s="1177"/>
      <c r="F5" s="1353" t="s">
        <v>1513</v>
      </c>
      <c r="G5" s="1353"/>
    </row>
    <row r="6" customFormat="false" ht="16.5" hidden="false" customHeight="true" outlineLevel="0" collapsed="false">
      <c r="A6" s="1178" t="s">
        <v>1514</v>
      </c>
      <c r="B6" s="1227" t="s">
        <v>1515</v>
      </c>
      <c r="C6" s="1354" t="s">
        <v>1516</v>
      </c>
      <c r="D6" s="1355" t="s">
        <v>1517</v>
      </c>
      <c r="E6" s="1356" t="s">
        <v>1518</v>
      </c>
      <c r="F6" s="1357" t="s">
        <v>1519</v>
      </c>
      <c r="G6" s="1358" t="s">
        <v>1520</v>
      </c>
    </row>
    <row r="7" customFormat="false" ht="15" hidden="false" customHeight="true" outlineLevel="0" collapsed="false">
      <c r="A7" s="1178"/>
      <c r="B7" s="1227"/>
      <c r="C7" s="1359" t="s">
        <v>1521</v>
      </c>
      <c r="D7" s="1360" t="s">
        <v>1522</v>
      </c>
      <c r="E7" s="1361" t="s">
        <v>1523</v>
      </c>
      <c r="F7" s="1362" t="s">
        <v>89</v>
      </c>
      <c r="G7" s="1362"/>
    </row>
    <row r="8" customFormat="false" ht="14.25" hidden="false" customHeight="true" outlineLevel="0" collapsed="false">
      <c r="A8" s="1363" t="s">
        <v>1524</v>
      </c>
      <c r="B8" s="56"/>
      <c r="C8" s="56"/>
      <c r="D8" s="56"/>
      <c r="E8" s="56"/>
      <c r="F8" s="1364" t="n">
        <v>0.193933060555181</v>
      </c>
      <c r="G8" s="1364" t="s">
        <v>1282</v>
      </c>
    </row>
    <row r="9" customFormat="false" ht="14.25" hidden="false" customHeight="true" outlineLevel="0" collapsed="false">
      <c r="A9" s="1363" t="s">
        <v>1525</v>
      </c>
      <c r="B9" s="1346"/>
      <c r="C9" s="1346"/>
      <c r="D9" s="1342" t="n">
        <v>0.599999998181817</v>
      </c>
      <c r="E9" s="1342" t="s">
        <v>236</v>
      </c>
      <c r="F9" s="1342" t="n">
        <v>0.193933060555181</v>
      </c>
      <c r="G9" s="1342" t="s">
        <v>236</v>
      </c>
    </row>
    <row r="10" customFormat="false" ht="12.75" hidden="false" customHeight="true" outlineLevel="0" collapsed="false">
      <c r="A10" s="1365" t="s">
        <v>1526</v>
      </c>
      <c r="B10" s="56"/>
      <c r="C10" s="1366" t="n">
        <v>205.68658</v>
      </c>
      <c r="D10" s="151" t="n">
        <v>0.599999998181817</v>
      </c>
      <c r="E10" s="153" t="s">
        <v>236</v>
      </c>
      <c r="F10" s="151" t="n">
        <v>0.193933060555181</v>
      </c>
      <c r="G10" s="153" t="s">
        <v>236</v>
      </c>
    </row>
    <row r="11" customFormat="false" ht="13.5" hidden="false" customHeight="true" outlineLevel="0" collapsed="false">
      <c r="A11" s="1365" t="s">
        <v>1527</v>
      </c>
      <c r="B11" s="56"/>
      <c r="C11" s="1367" t="s">
        <v>126</v>
      </c>
      <c r="D11" s="153" t="s">
        <v>126</v>
      </c>
      <c r="E11" s="153" t="s">
        <v>236</v>
      </c>
      <c r="F11" s="153" t="s">
        <v>126</v>
      </c>
      <c r="G11" s="153" t="s">
        <v>236</v>
      </c>
    </row>
    <row r="12" customFormat="false" ht="15.75" hidden="false" customHeight="true" outlineLevel="0" collapsed="false">
      <c r="A12" s="1363" t="s">
        <v>1272</v>
      </c>
      <c r="B12" s="1346"/>
      <c r="C12" s="1346"/>
      <c r="D12" s="1342" t="s">
        <v>236</v>
      </c>
      <c r="E12" s="1342" t="s">
        <v>236</v>
      </c>
      <c r="F12" s="1342" t="s">
        <v>236</v>
      </c>
      <c r="G12" s="1342" t="s">
        <v>236</v>
      </c>
    </row>
    <row r="13" customFormat="false" ht="12.75" hidden="false" customHeight="true" outlineLevel="0" collapsed="false">
      <c r="A13" s="1368" t="s">
        <v>1528</v>
      </c>
      <c r="B13" s="56"/>
      <c r="C13" s="1349" t="s">
        <v>236</v>
      </c>
      <c r="D13" s="1349" t="s">
        <v>236</v>
      </c>
      <c r="E13" s="1349" t="s">
        <v>236</v>
      </c>
      <c r="F13" s="1349" t="s">
        <v>236</v>
      </c>
      <c r="G13" s="1349" t="s">
        <v>236</v>
      </c>
    </row>
    <row r="14" customFormat="false" ht="13.5" hidden="false" customHeight="true" outlineLevel="0" collapsed="false">
      <c r="A14" s="1368" t="s">
        <v>1529</v>
      </c>
      <c r="B14" s="56"/>
      <c r="C14" s="1349" t="s">
        <v>236</v>
      </c>
      <c r="D14" s="1349" t="s">
        <v>236</v>
      </c>
      <c r="E14" s="1349" t="s">
        <v>236</v>
      </c>
      <c r="F14" s="1349" t="s">
        <v>236</v>
      </c>
      <c r="G14" s="1349" t="s">
        <v>236</v>
      </c>
    </row>
    <row r="15" customFormat="false" ht="12.75" hidden="false" customHeight="true" outlineLevel="0" collapsed="false">
      <c r="A15" s="1363" t="s">
        <v>1530</v>
      </c>
      <c r="B15" s="1346"/>
      <c r="C15" s="1346"/>
      <c r="D15" s="1346"/>
      <c r="E15" s="1346"/>
      <c r="F15" s="1342" t="s">
        <v>137</v>
      </c>
      <c r="G15" s="1342" t="s">
        <v>137</v>
      </c>
    </row>
    <row r="16" customFormat="false" ht="12.75" hidden="false" customHeight="true" outlineLevel="0" collapsed="false">
      <c r="A16" s="1365" t="s">
        <v>1284</v>
      </c>
      <c r="B16" s="56"/>
      <c r="C16" s="1367" t="s">
        <v>137</v>
      </c>
      <c r="D16" s="1349" t="s">
        <v>137</v>
      </c>
      <c r="E16" s="1349" t="s">
        <v>137</v>
      </c>
      <c r="F16" s="153" t="s">
        <v>137</v>
      </c>
      <c r="G16" s="153" t="s">
        <v>137</v>
      </c>
    </row>
    <row r="17" customFormat="false" ht="15.75" hidden="false" customHeight="true" outlineLevel="0" collapsed="false">
      <c r="A17" s="1365" t="s">
        <v>1526</v>
      </c>
      <c r="B17" s="56"/>
      <c r="C17" s="1369" t="s">
        <v>137</v>
      </c>
      <c r="D17" s="1349" t="s">
        <v>137</v>
      </c>
      <c r="E17" s="1349" t="s">
        <v>137</v>
      </c>
      <c r="F17" s="153" t="s">
        <v>137</v>
      </c>
      <c r="G17" s="153" t="s">
        <v>137</v>
      </c>
    </row>
    <row r="18" customFormat="false" ht="13.5" hidden="false" customHeight="true" outlineLevel="0" collapsed="false">
      <c r="A18" s="1365" t="s">
        <v>1527</v>
      </c>
      <c r="B18" s="56"/>
      <c r="C18" s="1367" t="s">
        <v>137</v>
      </c>
      <c r="D18" s="1349" t="s">
        <v>137</v>
      </c>
      <c r="E18" s="1349" t="s">
        <v>137</v>
      </c>
      <c r="F18" s="153" t="s">
        <v>137</v>
      </c>
      <c r="G18" s="153" t="s">
        <v>13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1</v>
      </c>
      <c r="B20" s="1302"/>
      <c r="C20" s="1302"/>
      <c r="D20" s="1302"/>
      <c r="E20" s="1302"/>
      <c r="F20" s="1302"/>
      <c r="G20" s="1302"/>
    </row>
    <row r="21" customFormat="false" ht="13.5" hidden="false" customHeight="true" outlineLevel="0" collapsed="false">
      <c r="A21" s="1370" t="s">
        <v>1532</v>
      </c>
      <c r="B21" s="1302"/>
      <c r="C21" s="1302"/>
      <c r="D21" s="1302"/>
      <c r="E21" s="1302"/>
      <c r="F21" s="1302"/>
      <c r="G21" s="1302"/>
    </row>
    <row r="22" customFormat="false" ht="13.5" hidden="false" customHeight="true" outlineLevel="0" collapsed="false">
      <c r="A22" s="1370" t="s">
        <v>1533</v>
      </c>
      <c r="B22" s="1302"/>
      <c r="C22" s="1302"/>
      <c r="D22" s="1302"/>
      <c r="E22" s="1302"/>
      <c r="F22" s="1302"/>
      <c r="G22" s="1302"/>
    </row>
    <row r="23" customFormat="false" ht="13.5" hidden="false" customHeight="true" outlineLevel="0" collapsed="false">
      <c r="A23" s="1371" t="s">
        <v>1534</v>
      </c>
      <c r="B23" s="1302"/>
      <c r="C23" s="1302"/>
      <c r="D23" s="1302"/>
      <c r="E23" s="1302"/>
      <c r="F23" s="1302"/>
      <c r="G23" s="1302"/>
    </row>
    <row r="24" customFormat="false" ht="13.5" hidden="false" customHeight="true" outlineLevel="0" collapsed="false">
      <c r="A24" s="1333" t="s">
        <v>1535</v>
      </c>
      <c r="B24" s="1372"/>
      <c r="C24" s="1372"/>
      <c r="D24" s="1372"/>
      <c r="E24" s="1372"/>
      <c r="F24" s="1372"/>
      <c r="G24" s="1372"/>
    </row>
    <row r="25" customFormat="false" ht="13.5" hidden="false" customHeight="true" outlineLevel="0" collapsed="false">
      <c r="A25" s="1333" t="s">
        <v>1536</v>
      </c>
      <c r="B25" s="1372"/>
      <c r="C25" s="1372"/>
      <c r="D25" s="1372"/>
      <c r="E25" s="1372"/>
      <c r="F25" s="1372"/>
      <c r="G25" s="1372"/>
    </row>
    <row r="26" customFormat="false" ht="13.5" hidden="false" customHeight="true" outlineLevel="0" collapsed="false">
      <c r="A26" s="1333" t="s">
        <v>1537</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40</v>
      </c>
      <c r="B28" s="1220"/>
      <c r="C28" s="1220"/>
      <c r="D28" s="1373"/>
      <c r="E28" s="1373"/>
      <c r="F28" s="1373"/>
      <c r="G28" s="1352"/>
    </row>
    <row r="29" customFormat="false" ht="29.25" hidden="false" customHeight="true" outlineLevel="0" collapsed="false">
      <c r="A29" s="1223" t="s">
        <v>1349</v>
      </c>
      <c r="B29" s="1223"/>
      <c r="C29" s="1223"/>
      <c r="D29" s="1223"/>
      <c r="E29" s="1223"/>
      <c r="F29" s="1223"/>
      <c r="G29" s="1223"/>
    </row>
    <row r="30" customFormat="false" ht="12.75" hidden="false" customHeight="true" outlineLevel="0" collapsed="false">
      <c r="A30" s="65" t="s">
        <v>1538</v>
      </c>
      <c r="B30" s="65"/>
      <c r="C30" s="65"/>
      <c r="D30" s="65"/>
      <c r="E30" s="65"/>
      <c r="F30" s="65"/>
      <c r="G30" s="65"/>
    </row>
    <row r="31" customFormat="false" ht="12.75" hidden="false" customHeight="true" outlineLevel="0" collapsed="false">
      <c r="A31" s="65" t="s">
        <v>1539</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84"/>
      <c r="C1" s="184"/>
      <c r="D1" s="115" t="s">
        <v>77</v>
      </c>
    </row>
    <row r="2" customFormat="false" ht="19.5" hidden="false" customHeight="true" outlineLevel="0" collapsed="false">
      <c r="A2" s="4" t="s">
        <v>1541</v>
      </c>
      <c r="B2" s="184"/>
      <c r="C2" s="184"/>
      <c r="D2" s="115" t="s">
        <v>79</v>
      </c>
    </row>
    <row r="3" customFormat="false" ht="15.75" hidden="false" customHeight="true" outlineLevel="0" collapsed="false">
      <c r="A3" s="4" t="s">
        <v>299</v>
      </c>
      <c r="B3" s="184"/>
      <c r="C3" s="184"/>
      <c r="D3" s="115" t="s">
        <v>80</v>
      </c>
    </row>
    <row r="4" customFormat="false" ht="13.5" hidden="false" customHeight="true" outlineLevel="0" collapsed="false"/>
    <row r="5" customFormat="false" ht="15.75" hidden="false" customHeight="true" outlineLevel="0" collapsed="false">
      <c r="A5" s="1220" t="s">
        <v>81</v>
      </c>
      <c r="B5" s="1273" t="s">
        <v>558</v>
      </c>
      <c r="C5" s="1273" t="s">
        <v>451</v>
      </c>
      <c r="D5" s="1374" t="s">
        <v>1492</v>
      </c>
    </row>
    <row r="6" customFormat="false" ht="12.75" hidden="false" customHeight="true" outlineLevel="0" collapsed="false">
      <c r="A6" s="1375" t="s">
        <v>1514</v>
      </c>
      <c r="B6" s="1337" t="s">
        <v>1542</v>
      </c>
      <c r="C6" s="1337" t="s">
        <v>1543</v>
      </c>
      <c r="D6" s="1376" t="s">
        <v>84</v>
      </c>
    </row>
    <row r="7" customFormat="false" ht="12.75" hidden="false" customHeight="true" outlineLevel="0" collapsed="false">
      <c r="A7" s="1375"/>
      <c r="B7" s="1337"/>
      <c r="C7" s="1337"/>
      <c r="D7" s="1376"/>
    </row>
    <row r="8" customFormat="false" ht="18" hidden="false" customHeight="true" outlineLevel="0" collapsed="false">
      <c r="A8" s="1375"/>
      <c r="B8" s="1180" t="s">
        <v>1544</v>
      </c>
      <c r="C8" s="1180" t="s">
        <v>1545</v>
      </c>
      <c r="D8" s="1188" t="s">
        <v>89</v>
      </c>
    </row>
    <row r="9" customFormat="false" ht="18" hidden="false" customHeight="true" outlineLevel="0" collapsed="false">
      <c r="A9" s="1363" t="s">
        <v>1546</v>
      </c>
      <c r="B9" s="1364" t="n">
        <v>615.2637</v>
      </c>
      <c r="C9" s="1364" t="n">
        <v>0.654195376692308</v>
      </c>
      <c r="D9" s="1364" t="n">
        <v>0.632504192550376</v>
      </c>
    </row>
    <row r="10" customFormat="false" ht="12.75" hidden="false" customHeight="true" outlineLevel="0" collapsed="false">
      <c r="A10" s="1363" t="s">
        <v>1266</v>
      </c>
      <c r="B10" s="1342" t="n">
        <v>615.2637</v>
      </c>
      <c r="C10" s="1342" t="n">
        <v>0.654195376692308</v>
      </c>
      <c r="D10" s="1342" t="n">
        <v>0.632504192550376</v>
      </c>
    </row>
    <row r="11" customFormat="false" ht="13.5" hidden="false" customHeight="true" outlineLevel="0" collapsed="false">
      <c r="A11" s="1377" t="s">
        <v>1547</v>
      </c>
      <c r="B11" s="1349" t="n">
        <v>615.2637</v>
      </c>
      <c r="C11" s="1349" t="n">
        <v>0.654195376692308</v>
      </c>
      <c r="D11" s="1349" t="n">
        <v>0.632504192550376</v>
      </c>
    </row>
    <row r="12" customFormat="false" ht="12.75" hidden="false" customHeight="true" outlineLevel="0" collapsed="false">
      <c r="A12" s="1365" t="s">
        <v>1548</v>
      </c>
      <c r="B12" s="1349" t="n">
        <v>37.41149</v>
      </c>
      <c r="C12" s="1349" t="s">
        <v>100</v>
      </c>
      <c r="D12" s="1349" t="s">
        <v>100</v>
      </c>
    </row>
    <row r="13" customFormat="false" ht="12.75" hidden="false" customHeight="true" outlineLevel="0" collapsed="false">
      <c r="A13" s="1365" t="s">
        <v>1549</v>
      </c>
      <c r="B13" s="1349" t="n">
        <v>577.85221</v>
      </c>
      <c r="C13" s="1349" t="n">
        <v>0.69654950006439</v>
      </c>
      <c r="D13" s="1349" t="n">
        <v>0.632504192550376</v>
      </c>
    </row>
    <row r="14" customFormat="false" ht="12.75" hidden="false" customHeight="true" outlineLevel="0" collapsed="false">
      <c r="A14" s="1378" t="s">
        <v>1550</v>
      </c>
      <c r="B14" s="1349" t="n">
        <v>87.32682</v>
      </c>
      <c r="C14" s="1349" t="s">
        <v>101</v>
      </c>
      <c r="D14" s="1349" t="s">
        <v>101</v>
      </c>
    </row>
    <row r="15" customFormat="false" ht="12.75" hidden="false" customHeight="true" outlineLevel="0" collapsed="false">
      <c r="A15" s="1365" t="s">
        <v>1548</v>
      </c>
      <c r="B15" s="1379" t="n">
        <v>4.3645</v>
      </c>
      <c r="C15" s="153" t="s">
        <v>100</v>
      </c>
      <c r="D15" s="1344" t="s">
        <v>100</v>
      </c>
    </row>
    <row r="16" customFormat="false" ht="12.75" hidden="false" customHeight="true" outlineLevel="0" collapsed="false">
      <c r="A16" s="1365" t="s">
        <v>1549</v>
      </c>
      <c r="B16" s="1379" t="n">
        <v>82.96232</v>
      </c>
      <c r="C16" s="153" t="s">
        <v>126</v>
      </c>
      <c r="D16" s="1344" t="s">
        <v>126</v>
      </c>
    </row>
    <row r="17" customFormat="false" ht="12.75" hidden="false" customHeight="true" outlineLevel="0" collapsed="false">
      <c r="A17" s="1378" t="s">
        <v>1551</v>
      </c>
      <c r="B17" s="1349" t="n">
        <v>519.74047</v>
      </c>
      <c r="C17" s="1349" t="n">
        <v>0.771565696640621</v>
      </c>
      <c r="D17" s="1349" t="n">
        <v>0.630164727983802</v>
      </c>
    </row>
    <row r="18" customFormat="false" ht="12.75" hidden="false" customHeight="true" outlineLevel="0" collapsed="false">
      <c r="A18" s="1365" t="s">
        <v>1548</v>
      </c>
      <c r="B18" s="1379" t="n">
        <v>30.83943</v>
      </c>
      <c r="C18" s="153" t="s">
        <v>100</v>
      </c>
      <c r="D18" s="1344" t="s">
        <v>100</v>
      </c>
    </row>
    <row r="19" customFormat="false" ht="12.75" hidden="false" customHeight="true" outlineLevel="0" collapsed="false">
      <c r="A19" s="1365" t="s">
        <v>1549</v>
      </c>
      <c r="B19" s="1379" t="n">
        <v>488.90104</v>
      </c>
      <c r="C19" s="151" t="n">
        <v>0.820235354393752</v>
      </c>
      <c r="D19" s="1379" t="n">
        <v>0.630164727983802</v>
      </c>
    </row>
    <row r="20" customFormat="false" ht="13.5" hidden="false" customHeight="true" outlineLevel="0" collapsed="false">
      <c r="A20" s="1378" t="s">
        <v>1552</v>
      </c>
      <c r="B20" s="1349" t="n">
        <v>6.19511</v>
      </c>
      <c r="C20" s="1349" t="n">
        <v>0.240310531811225</v>
      </c>
      <c r="D20" s="1349" t="n">
        <v>0.0023394645665742</v>
      </c>
    </row>
    <row r="21" customFormat="false" ht="12.75" hidden="false" customHeight="true" outlineLevel="0" collapsed="false">
      <c r="A21" s="1365" t="s">
        <v>1548</v>
      </c>
      <c r="B21" s="1379" t="n">
        <v>2.0466</v>
      </c>
      <c r="C21" s="153" t="s">
        <v>100</v>
      </c>
      <c r="D21" s="1344" t="s">
        <v>100</v>
      </c>
    </row>
    <row r="22" customFormat="false" ht="12.75" hidden="false" customHeight="true" outlineLevel="0" collapsed="false">
      <c r="A22" s="1365" t="s">
        <v>1549</v>
      </c>
      <c r="B22" s="1379" t="n">
        <v>4.14851</v>
      </c>
      <c r="C22" s="151" t="n">
        <v>0.358863827911476</v>
      </c>
      <c r="D22" s="1379" t="n">
        <v>0.0023394645665742</v>
      </c>
    </row>
    <row r="23" customFormat="false" ht="12.75" hidden="false" customHeight="true" outlineLevel="0" collapsed="false">
      <c r="A23" s="1378" t="s">
        <v>1365</v>
      </c>
      <c r="B23" s="1349" t="n">
        <v>2.0013</v>
      </c>
      <c r="C23" s="1349" t="s">
        <v>101</v>
      </c>
      <c r="D23" s="1349" t="s">
        <v>101</v>
      </c>
    </row>
    <row r="24" customFormat="false" ht="12.75" hidden="false" customHeight="true" outlineLevel="0" collapsed="false">
      <c r="A24" s="1365" t="s">
        <v>1548</v>
      </c>
      <c r="B24" s="1379" t="n">
        <v>0.16096</v>
      </c>
      <c r="C24" s="153" t="s">
        <v>100</v>
      </c>
      <c r="D24" s="1344" t="s">
        <v>100</v>
      </c>
    </row>
    <row r="25" customFormat="false" ht="13.5" hidden="false" customHeight="true" outlineLevel="0" collapsed="false">
      <c r="A25" s="1365" t="s">
        <v>1549</v>
      </c>
      <c r="B25" s="1379" t="n">
        <v>1.84034</v>
      </c>
      <c r="C25" s="153" t="s">
        <v>126</v>
      </c>
      <c r="D25" s="1344" t="s">
        <v>126</v>
      </c>
    </row>
    <row r="26" customFormat="false" ht="12.75" hidden="false" customHeight="true" outlineLevel="0" collapsed="false">
      <c r="A26" s="1380" t="s">
        <v>1553</v>
      </c>
      <c r="B26" s="1346"/>
      <c r="C26" s="1346"/>
      <c r="D26" s="1346" t="s">
        <v>137</v>
      </c>
    </row>
    <row r="27" customFormat="false" ht="12.75" hidden="false" customHeight="true" outlineLevel="0" collapsed="false">
      <c r="A27" s="1381" t="s">
        <v>1284</v>
      </c>
      <c r="B27" s="1367" t="s">
        <v>137</v>
      </c>
      <c r="C27" s="153" t="s">
        <v>137</v>
      </c>
      <c r="D27" s="153" t="s">
        <v>137</v>
      </c>
    </row>
    <row r="28" customFormat="false" ht="12.75" hidden="false" customHeight="true" outlineLevel="0" collapsed="false">
      <c r="A28" s="1365" t="s">
        <v>1548</v>
      </c>
      <c r="B28" s="1349" t="s">
        <v>137</v>
      </c>
      <c r="C28" s="153" t="s">
        <v>137</v>
      </c>
      <c r="D28" s="1349" t="s">
        <v>137</v>
      </c>
    </row>
    <row r="29" customFormat="false" ht="12.75" hidden="false" customHeight="true" outlineLevel="0" collapsed="false">
      <c r="A29" s="1365" t="s">
        <v>1549</v>
      </c>
      <c r="B29" s="1349" t="s">
        <v>137</v>
      </c>
      <c r="C29" s="153" t="s">
        <v>137</v>
      </c>
      <c r="D29" s="1349" t="s">
        <v>137</v>
      </c>
    </row>
    <row r="30" customFormat="false" ht="7.5" hidden="false" customHeight="true" outlineLevel="0" collapsed="false">
      <c r="A30" s="31"/>
      <c r="B30" s="31"/>
      <c r="C30" s="31"/>
      <c r="D30" s="31"/>
    </row>
    <row r="31" customFormat="false" ht="28.5" hidden="false" customHeight="true" outlineLevel="0" collapsed="false">
      <c r="A31" s="1382" t="s">
        <v>1554</v>
      </c>
      <c r="B31" s="1382"/>
      <c r="C31" s="1382"/>
      <c r="D31" s="1382"/>
    </row>
    <row r="32" customFormat="false" ht="29.25" hidden="false" customHeight="true" outlineLevel="0" collapsed="false">
      <c r="A32" s="1383" t="s">
        <v>1555</v>
      </c>
      <c r="B32" s="1383"/>
      <c r="C32" s="1383"/>
      <c r="D32" s="1383"/>
    </row>
    <row r="33" customFormat="false" ht="12.75" hidden="false" customHeight="true" outlineLevel="0" collapsed="false">
      <c r="A33" s="1384" t="s">
        <v>1556</v>
      </c>
      <c r="B33" s="1302"/>
      <c r="C33" s="1302"/>
      <c r="D33" s="1302"/>
    </row>
    <row r="34" customFormat="false" ht="12.75" hidden="false" customHeight="true" outlineLevel="0" collapsed="false">
      <c r="A34" s="1333" t="s">
        <v>1505</v>
      </c>
      <c r="B34" s="1302"/>
      <c r="C34" s="1302"/>
      <c r="D34" s="1302"/>
    </row>
    <row r="35" customFormat="false" ht="13.5" hidden="false" customHeight="true" outlineLevel="0" collapsed="false">
      <c r="A35" s="1384" t="s">
        <v>1557</v>
      </c>
      <c r="B35" s="1302"/>
      <c r="C35" s="1302"/>
      <c r="D35" s="1302"/>
    </row>
    <row r="36" customFormat="false" ht="12.75" hidden="false" customHeight="true" outlineLevel="0" collapsed="false">
      <c r="A36" s="1385" t="s">
        <v>1558</v>
      </c>
      <c r="B36" s="1315"/>
      <c r="C36" s="1315"/>
      <c r="D36" s="1315"/>
    </row>
    <row r="37" customFormat="false" ht="12.75" hidden="false" customHeight="true" outlineLevel="0" collapsed="false">
      <c r="A37" s="1385" t="s">
        <v>1559</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40</v>
      </c>
      <c r="B39" s="1387"/>
      <c r="C39" s="1387"/>
      <c r="D39" s="1388"/>
    </row>
    <row r="40" customFormat="false" ht="28.5" hidden="false" customHeight="true" outlineLevel="0" collapsed="false">
      <c r="A40" s="1223" t="s">
        <v>1560</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5" t="s">
        <v>77</v>
      </c>
    </row>
    <row r="2" customFormat="false" ht="19.5" hidden="false" customHeight="true" outlineLevel="0" collapsed="false">
      <c r="A2" s="4" t="s">
        <v>1562</v>
      </c>
      <c r="D2" s="115" t="s">
        <v>79</v>
      </c>
    </row>
    <row r="3" customFormat="false" ht="15.75" hidden="false" customHeight="true" outlineLevel="0" collapsed="false">
      <c r="A3" s="4" t="s">
        <v>299</v>
      </c>
      <c r="D3" s="115" t="s">
        <v>80</v>
      </c>
    </row>
    <row r="4" customFormat="false" ht="13.5" hidden="false" customHeight="true" outlineLevel="0" collapsed="false"/>
    <row r="5" customFormat="false" ht="31.5" hidden="false" customHeight="true" outlineLevel="0" collapsed="false">
      <c r="A5" s="1225" t="s">
        <v>81</v>
      </c>
      <c r="B5" s="1177" t="s">
        <v>558</v>
      </c>
      <c r="C5" s="1177" t="s">
        <v>451</v>
      </c>
      <c r="D5" s="1389" t="s">
        <v>1563</v>
      </c>
    </row>
    <row r="6" customFormat="false" ht="12.75" hidden="false" customHeight="true" outlineLevel="0" collapsed="false">
      <c r="A6" s="1336" t="s">
        <v>1308</v>
      </c>
      <c r="B6" s="1390" t="s">
        <v>1564</v>
      </c>
      <c r="C6" s="1390" t="s">
        <v>1565</v>
      </c>
      <c r="D6" s="1390" t="s">
        <v>1566</v>
      </c>
    </row>
    <row r="7" customFormat="false" ht="12.75" hidden="false" customHeight="true" outlineLevel="0" collapsed="false">
      <c r="A7" s="1336"/>
      <c r="B7" s="1390"/>
      <c r="C7" s="1390"/>
      <c r="D7" s="1390"/>
    </row>
    <row r="8" customFormat="false" ht="16.5" hidden="false" customHeight="true" outlineLevel="0" collapsed="false">
      <c r="A8" s="1336"/>
      <c r="B8" s="1391" t="s">
        <v>1567</v>
      </c>
      <c r="C8" s="1391" t="s">
        <v>1568</v>
      </c>
      <c r="D8" s="1391" t="s">
        <v>89</v>
      </c>
    </row>
    <row r="9" customFormat="false" ht="20.25" hidden="false" customHeight="true" outlineLevel="0" collapsed="false">
      <c r="A9" s="1339" t="s">
        <v>1569</v>
      </c>
      <c r="B9" s="1340" t="n">
        <v>3913924.523</v>
      </c>
      <c r="C9" s="1340" t="n">
        <v>0.11992215584316</v>
      </c>
      <c r="D9" s="1340" t="n">
        <v>1721.00964422043</v>
      </c>
    </row>
    <row r="10" customFormat="false" ht="14.25" hidden="false" customHeight="true" outlineLevel="0" collapsed="false">
      <c r="A10" s="1341" t="s">
        <v>1570</v>
      </c>
      <c r="B10" s="1342" t="n">
        <v>3579302.719</v>
      </c>
      <c r="C10" s="1342" t="n">
        <v>0.119922155454546</v>
      </c>
      <c r="D10" s="1342" t="n">
        <v>1573.87155598492</v>
      </c>
    </row>
    <row r="11" customFormat="false" ht="13.5" hidden="false" customHeight="true" outlineLevel="0" collapsed="false">
      <c r="A11" s="1365" t="s">
        <v>1571</v>
      </c>
      <c r="B11" s="408" t="n">
        <v>3579302.719</v>
      </c>
      <c r="C11" s="1366" t="n">
        <v>0.119922155454546</v>
      </c>
      <c r="D11" s="131" t="n">
        <v>1573.87155598492</v>
      </c>
    </row>
    <row r="12" customFormat="false" ht="14.25" hidden="false" customHeight="true" outlineLevel="0" collapsed="false">
      <c r="A12" s="1365" t="s">
        <v>1572</v>
      </c>
      <c r="B12" s="407" t="s">
        <v>100</v>
      </c>
      <c r="C12" s="1367" t="s">
        <v>100</v>
      </c>
      <c r="D12" s="409" t="s">
        <v>100</v>
      </c>
    </row>
    <row r="13" customFormat="false" ht="13.5" hidden="false" customHeight="true" outlineLevel="0" collapsed="false">
      <c r="A13" s="1225" t="s">
        <v>1573</v>
      </c>
      <c r="B13" s="1342" t="s">
        <v>100</v>
      </c>
      <c r="C13" s="1342" t="s">
        <v>100</v>
      </c>
      <c r="D13" s="1342" t="s">
        <v>100</v>
      </c>
    </row>
    <row r="14" customFormat="false" ht="13.5" hidden="false" customHeight="true" outlineLevel="0" collapsed="false">
      <c r="A14" s="1365" t="s">
        <v>1571</v>
      </c>
      <c r="B14" s="407" t="s">
        <v>100</v>
      </c>
      <c r="C14" s="1367" t="s">
        <v>100</v>
      </c>
      <c r="D14" s="409" t="s">
        <v>100</v>
      </c>
    </row>
    <row r="15" customFormat="false" ht="13.5" hidden="false" customHeight="true" outlineLevel="0" collapsed="false">
      <c r="A15" s="1365" t="s">
        <v>1572</v>
      </c>
      <c r="B15" s="407" t="s">
        <v>100</v>
      </c>
      <c r="C15" s="1367" t="s">
        <v>100</v>
      </c>
      <c r="D15" s="409" t="s">
        <v>100</v>
      </c>
    </row>
    <row r="16" customFormat="false" ht="12.75" hidden="false" customHeight="true" outlineLevel="0" collapsed="false">
      <c r="A16" s="1225" t="s">
        <v>1574</v>
      </c>
      <c r="B16" s="1346"/>
      <c r="C16" s="1346"/>
      <c r="D16" s="1342" t="n">
        <v>147.138088235514</v>
      </c>
    </row>
    <row r="17" customFormat="false" ht="13.5" hidden="false" customHeight="true" outlineLevel="0" collapsed="false">
      <c r="A17" s="1365" t="s">
        <v>1284</v>
      </c>
      <c r="B17" s="1349" t="n">
        <v>334621.804</v>
      </c>
      <c r="C17" s="1349" t="n">
        <v>0.11992216</v>
      </c>
      <c r="D17" s="1349" t="n">
        <v>147.138088235514</v>
      </c>
    </row>
    <row r="18" customFormat="false" ht="12.75" hidden="false" customHeight="true" outlineLevel="0" collapsed="false">
      <c r="A18" s="133" t="s">
        <v>1575</v>
      </c>
      <c r="B18" s="1344" t="s">
        <v>100</v>
      </c>
      <c r="C18" s="152" t="s">
        <v>100</v>
      </c>
      <c r="D18" s="1344" t="s">
        <v>100</v>
      </c>
    </row>
    <row r="19" customFormat="false" ht="12.75" hidden="false" customHeight="true" outlineLevel="0" collapsed="false">
      <c r="A19" s="133" t="s">
        <v>1576</v>
      </c>
      <c r="B19" s="1379" t="n">
        <v>334621.804</v>
      </c>
      <c r="C19" s="87" t="n">
        <v>0.11992216</v>
      </c>
      <c r="D19" s="1379" t="n">
        <v>147.138088235514</v>
      </c>
    </row>
    <row r="20" customFormat="false" ht="9" hidden="false" customHeight="true" outlineLevel="0" collapsed="false">
      <c r="A20" s="715"/>
      <c r="B20" s="715"/>
      <c r="C20" s="715"/>
      <c r="D20" s="715"/>
    </row>
    <row r="21" customFormat="false" ht="13.5" hidden="false" customHeight="true" outlineLevel="0" collapsed="false">
      <c r="A21" s="1392" t="s">
        <v>1577</v>
      </c>
      <c r="B21" s="1302"/>
      <c r="C21" s="1302"/>
      <c r="D21" s="1302"/>
    </row>
    <row r="22" customFormat="false" ht="13.5" hidden="false" customHeight="true" outlineLevel="0" collapsed="false">
      <c r="A22" s="1333" t="s">
        <v>1578</v>
      </c>
      <c r="B22" s="1302"/>
      <c r="C22" s="1302"/>
      <c r="D22" s="1302"/>
    </row>
    <row r="23" customFormat="false" ht="13.5" hidden="false" customHeight="true" outlineLevel="0" collapsed="false">
      <c r="A23" s="1333" t="s">
        <v>1579</v>
      </c>
      <c r="B23" s="1302"/>
      <c r="C23" s="1302"/>
      <c r="D23" s="1302"/>
    </row>
    <row r="24" customFormat="false" ht="13.5" hidden="false" customHeight="true" outlineLevel="0" collapsed="false">
      <c r="A24" s="1392" t="s">
        <v>1580</v>
      </c>
      <c r="B24" s="1302"/>
      <c r="C24" s="1302"/>
      <c r="D24" s="1302"/>
    </row>
    <row r="25" customFormat="false" ht="13.5" hidden="false" customHeight="true" outlineLevel="0" collapsed="false">
      <c r="A25" s="1392" t="s">
        <v>1581</v>
      </c>
      <c r="B25" s="1302"/>
      <c r="C25" s="1302"/>
      <c r="D25" s="1302"/>
    </row>
    <row r="26" customFormat="false" ht="14.25" hidden="false" customHeight="true" outlineLevel="0" collapsed="false">
      <c r="A26" s="1333" t="s">
        <v>1582</v>
      </c>
      <c r="B26" s="1315"/>
      <c r="C26" s="1315"/>
      <c r="D26" s="1315"/>
    </row>
    <row r="27" customFormat="false" ht="14.25" hidden="false" customHeight="true" outlineLevel="0" collapsed="false">
      <c r="A27" s="1333" t="s">
        <v>1583</v>
      </c>
      <c r="B27" s="1315"/>
      <c r="C27" s="1315"/>
      <c r="D27" s="1315"/>
    </row>
    <row r="28" customFormat="false" ht="13.5" hidden="false" customHeight="true" outlineLevel="0" collapsed="false">
      <c r="A28" s="1333" t="s">
        <v>1584</v>
      </c>
      <c r="B28" s="1371"/>
      <c r="C28" s="1371"/>
      <c r="D28" s="1371"/>
    </row>
    <row r="29" customFormat="false" ht="13.5" hidden="false" customHeight="true" outlineLevel="0" collapsed="false">
      <c r="A29" s="1333" t="s">
        <v>1585</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40</v>
      </c>
      <c r="B31" s="1220"/>
      <c r="C31" s="1220"/>
      <c r="D31" s="1352"/>
    </row>
    <row r="32" customFormat="false" ht="28.5" hidden="false" customHeight="true" outlineLevel="0" collapsed="false">
      <c r="A32" s="1393" t="s">
        <v>1349</v>
      </c>
      <c r="B32" s="1393"/>
      <c r="C32" s="1393"/>
      <c r="D32" s="1393"/>
    </row>
    <row r="33" customFormat="false" ht="12.75" hidden="false" customHeight="true" outlineLevel="0" collapsed="false">
      <c r="A33" s="64" t="s">
        <v>1586</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5" t="s">
        <v>77</v>
      </c>
    </row>
    <row r="2" customFormat="false" ht="18.75" hidden="false" customHeight="false" outlineLevel="0" collapsed="false">
      <c r="A2" s="4" t="s">
        <v>1588</v>
      </c>
      <c r="J2" s="115" t="s">
        <v>79</v>
      </c>
    </row>
    <row r="3" customFormat="false" ht="15.75" hidden="false" customHeight="false" outlineLevel="0" collapsed="false">
      <c r="A3" s="4" t="s">
        <v>299</v>
      </c>
      <c r="J3" s="115" t="s">
        <v>80</v>
      </c>
    </row>
    <row r="4" customFormat="false" ht="13.5" hidden="false" customHeight="false" outlineLevel="0" collapsed="false"/>
    <row r="5" customFormat="false" ht="20.25" hidden="false" customHeight="true" outlineLevel="0" collapsed="false">
      <c r="A5" s="1394" t="s">
        <v>81</v>
      </c>
      <c r="B5" s="1395" t="s">
        <v>558</v>
      </c>
      <c r="C5" s="1395"/>
      <c r="D5" s="1395"/>
      <c r="E5" s="1395" t="s">
        <v>409</v>
      </c>
      <c r="F5" s="1395"/>
      <c r="G5" s="1395"/>
      <c r="H5" s="1396" t="s">
        <v>1513</v>
      </c>
      <c r="I5" s="1396"/>
      <c r="J5" s="1396"/>
    </row>
    <row r="6" customFormat="false" ht="19.5" hidden="false" customHeight="true" outlineLevel="0" collapsed="false">
      <c r="A6" s="1394"/>
      <c r="B6" s="1397" t="s">
        <v>1589</v>
      </c>
      <c r="C6" s="1398" t="s">
        <v>301</v>
      </c>
      <c r="D6" s="1399" t="s">
        <v>1590</v>
      </c>
      <c r="E6" s="1400" t="s">
        <v>82</v>
      </c>
      <c r="F6" s="1401" t="s">
        <v>83</v>
      </c>
      <c r="G6" s="1402" t="s">
        <v>84</v>
      </c>
      <c r="H6" s="1401" t="s">
        <v>1591</v>
      </c>
      <c r="I6" s="1401" t="s">
        <v>83</v>
      </c>
      <c r="J6" s="1402" t="s">
        <v>84</v>
      </c>
    </row>
    <row r="7" customFormat="false" ht="15" hidden="false" customHeight="false" outlineLevel="0" collapsed="false">
      <c r="A7" s="1403" t="s">
        <v>1592</v>
      </c>
      <c r="B7" s="1404"/>
      <c r="C7" s="1404" t="s">
        <v>1593</v>
      </c>
      <c r="D7" s="1405"/>
      <c r="E7" s="1406" t="s">
        <v>1594</v>
      </c>
      <c r="F7" s="1406"/>
      <c r="G7" s="1406"/>
      <c r="H7" s="1406" t="s">
        <v>89</v>
      </c>
      <c r="I7" s="1406"/>
      <c r="J7" s="1406"/>
    </row>
    <row r="8" customFormat="false" ht="12.75" hidden="false" customHeight="true" outlineLevel="0" collapsed="false">
      <c r="A8" s="1363" t="s">
        <v>1595</v>
      </c>
      <c r="B8" s="1407" t="s">
        <v>1596</v>
      </c>
      <c r="C8" s="1408" t="s">
        <v>1597</v>
      </c>
      <c r="D8" s="1409" t="n">
        <v>599</v>
      </c>
      <c r="E8" s="1410" t="s">
        <v>1598</v>
      </c>
      <c r="F8" s="1411" t="n">
        <v>0.27712472</v>
      </c>
      <c r="G8" s="1409" t="n">
        <v>0.00429348</v>
      </c>
      <c r="H8" s="1410" t="s">
        <v>1598</v>
      </c>
      <c r="I8" s="1411" t="n">
        <v>0.16599770728</v>
      </c>
      <c r="J8" s="1409" t="n">
        <v>0.00257179452</v>
      </c>
    </row>
    <row r="9" customFormat="false" ht="12.75" hidden="false" customHeight="true" outlineLevel="0" collapsed="false">
      <c r="A9" s="1363" t="s">
        <v>1263</v>
      </c>
      <c r="B9" s="1408" t="s">
        <v>1596</v>
      </c>
      <c r="C9" s="1408" t="s">
        <v>1597</v>
      </c>
      <c r="D9" s="1411" t="n">
        <v>599</v>
      </c>
      <c r="E9" s="1410" t="s">
        <v>101</v>
      </c>
      <c r="F9" s="1411" t="n">
        <v>0.27712472</v>
      </c>
      <c r="G9" s="1411" t="n">
        <v>0.00429348</v>
      </c>
      <c r="H9" s="1410" t="s">
        <v>101</v>
      </c>
      <c r="I9" s="1411" t="n">
        <v>0.16599770728</v>
      </c>
      <c r="J9" s="1411" t="n">
        <v>0.00257179452</v>
      </c>
      <c r="K9" s="1151"/>
    </row>
    <row r="10" customFormat="false" ht="12.75" hidden="false" customHeight="true" outlineLevel="0" collapsed="false">
      <c r="A10" s="1365" t="s">
        <v>1599</v>
      </c>
      <c r="B10" s="1412" t="s">
        <v>1596</v>
      </c>
      <c r="C10" s="1412" t="s">
        <v>1597</v>
      </c>
      <c r="D10" s="151" t="n">
        <v>599</v>
      </c>
      <c r="E10" s="152" t="s">
        <v>101</v>
      </c>
      <c r="F10" s="87" t="n">
        <v>0.27712472</v>
      </c>
      <c r="G10" s="151" t="n">
        <v>0.00429348</v>
      </c>
      <c r="H10" s="152" t="s">
        <v>101</v>
      </c>
      <c r="I10" s="87" t="n">
        <v>0.16599770728</v>
      </c>
      <c r="J10" s="151" t="n">
        <v>0.00257179452</v>
      </c>
    </row>
    <row r="11" customFormat="false" ht="12.75" hidden="false" customHeight="true" outlineLevel="0" collapsed="false">
      <c r="A11" s="1413" t="s">
        <v>1600</v>
      </c>
      <c r="B11" s="627" t="s">
        <v>1596</v>
      </c>
      <c r="C11" s="627" t="s">
        <v>1597</v>
      </c>
      <c r="D11" s="20" t="s">
        <v>126</v>
      </c>
      <c r="E11" s="1242" t="s">
        <v>126</v>
      </c>
      <c r="F11" s="152" t="s">
        <v>126</v>
      </c>
      <c r="G11" s="153" t="s">
        <v>126</v>
      </c>
      <c r="H11" s="20" t="s">
        <v>126</v>
      </c>
      <c r="I11" s="20" t="s">
        <v>126</v>
      </c>
      <c r="J11" s="20" t="s">
        <v>126</v>
      </c>
      <c r="K11" s="1151"/>
    </row>
    <row r="12" customFormat="false" ht="12.75" hidden="false" customHeight="true" outlineLevel="0" collapsed="false">
      <c r="A12" s="1413" t="s">
        <v>1601</v>
      </c>
      <c r="B12" s="627" t="s">
        <v>1596</v>
      </c>
      <c r="C12" s="627" t="s">
        <v>1597</v>
      </c>
      <c r="D12" s="20" t="n">
        <v>599</v>
      </c>
      <c r="E12" s="1242" t="s">
        <v>100</v>
      </c>
      <c r="F12" s="87" t="n">
        <v>0.27712472</v>
      </c>
      <c r="G12" s="151" t="n">
        <v>0.00429348</v>
      </c>
      <c r="H12" s="20" t="s">
        <v>100</v>
      </c>
      <c r="I12" s="20" t="n">
        <v>0.16599770728</v>
      </c>
      <c r="J12" s="20" t="n">
        <v>0.00257179452</v>
      </c>
      <c r="K12" s="1151"/>
    </row>
    <row r="13" customFormat="false" ht="12.75" hidden="false" customHeight="true" outlineLevel="0" collapsed="false">
      <c r="A13" s="1365" t="s">
        <v>1265</v>
      </c>
      <c r="B13" s="1412" t="s">
        <v>1596</v>
      </c>
      <c r="C13" s="1412" t="s">
        <v>1597</v>
      </c>
      <c r="D13" s="153" t="s">
        <v>101</v>
      </c>
      <c r="E13" s="152" t="s">
        <v>101</v>
      </c>
      <c r="F13" s="152" t="s">
        <v>101</v>
      </c>
      <c r="G13" s="153" t="s">
        <v>101</v>
      </c>
      <c r="H13" s="152" t="s">
        <v>101</v>
      </c>
      <c r="I13" s="152" t="s">
        <v>101</v>
      </c>
      <c r="J13" s="153" t="s">
        <v>101</v>
      </c>
    </row>
    <row r="14" customFormat="false" ht="12.75" hidden="false" customHeight="true" outlineLevel="0" collapsed="false">
      <c r="A14" s="1413" t="s">
        <v>1600</v>
      </c>
      <c r="B14" s="627" t="s">
        <v>1596</v>
      </c>
      <c r="C14" s="627" t="s">
        <v>1597</v>
      </c>
      <c r="D14" s="20" t="s">
        <v>126</v>
      </c>
      <c r="E14" s="1242" t="s">
        <v>126</v>
      </c>
      <c r="F14" s="152" t="s">
        <v>126</v>
      </c>
      <c r="G14" s="153" t="s">
        <v>126</v>
      </c>
      <c r="H14" s="20" t="s">
        <v>126</v>
      </c>
      <c r="I14" s="20" t="s">
        <v>126</v>
      </c>
      <c r="J14" s="20" t="s">
        <v>126</v>
      </c>
      <c r="K14" s="1151"/>
    </row>
    <row r="15" customFormat="false" ht="12.75" hidden="false" customHeight="true" outlineLevel="0" collapsed="false">
      <c r="A15" s="1413" t="s">
        <v>1601</v>
      </c>
      <c r="B15" s="627" t="s">
        <v>1596</v>
      </c>
      <c r="C15" s="627" t="s">
        <v>1597</v>
      </c>
      <c r="D15" s="20" t="s">
        <v>100</v>
      </c>
      <c r="E15" s="1191" t="s">
        <v>100</v>
      </c>
      <c r="F15" s="152" t="s">
        <v>100</v>
      </c>
      <c r="G15" s="1405" t="s">
        <v>100</v>
      </c>
      <c r="H15" s="20" t="s">
        <v>100</v>
      </c>
      <c r="I15" s="20" t="s">
        <v>100</v>
      </c>
      <c r="J15" s="20" t="s">
        <v>100</v>
      </c>
      <c r="K15" s="1151"/>
    </row>
    <row r="16" customFormat="false" ht="12.75" hidden="false" customHeight="true" outlineLevel="0" collapsed="false">
      <c r="A16" s="1363" t="s">
        <v>1266</v>
      </c>
      <c r="B16" s="1408" t="s">
        <v>1596</v>
      </c>
      <c r="C16" s="1408" t="s">
        <v>1597</v>
      </c>
      <c r="D16" s="1411" t="s">
        <v>126</v>
      </c>
      <c r="E16" s="1410" t="s">
        <v>126</v>
      </c>
      <c r="F16" s="1411" t="s">
        <v>126</v>
      </c>
      <c r="G16" s="1411" t="s">
        <v>126</v>
      </c>
      <c r="H16" s="1410" t="s">
        <v>126</v>
      </c>
      <c r="I16" s="1411" t="s">
        <v>126</v>
      </c>
      <c r="J16" s="1411" t="s">
        <v>126</v>
      </c>
      <c r="K16" s="1151"/>
    </row>
    <row r="17" customFormat="false" ht="12.75" hidden="false" customHeight="true" outlineLevel="0" collapsed="false">
      <c r="A17" s="1381" t="s">
        <v>1602</v>
      </c>
      <c r="B17" s="1412" t="s">
        <v>1596</v>
      </c>
      <c r="C17" s="1412" t="s">
        <v>1597</v>
      </c>
      <c r="D17" s="153" t="s">
        <v>126</v>
      </c>
      <c r="E17" s="152" t="s">
        <v>126</v>
      </c>
      <c r="F17" s="152" t="s">
        <v>126</v>
      </c>
      <c r="G17" s="153" t="s">
        <v>126</v>
      </c>
      <c r="H17" s="152" t="s">
        <v>126</v>
      </c>
      <c r="I17" s="152" t="s">
        <v>126</v>
      </c>
      <c r="J17" s="153" t="s">
        <v>126</v>
      </c>
    </row>
    <row r="18" customFormat="false" ht="12.75" hidden="false" customHeight="true" outlineLevel="0" collapsed="false">
      <c r="A18" s="1413" t="s">
        <v>1600</v>
      </c>
      <c r="B18" s="627" t="s">
        <v>1596</v>
      </c>
      <c r="C18" s="627" t="s">
        <v>1597</v>
      </c>
      <c r="D18" s="20" t="s">
        <v>126</v>
      </c>
      <c r="E18" s="1242" t="s">
        <v>126</v>
      </c>
      <c r="F18" s="152" t="s">
        <v>126</v>
      </c>
      <c r="G18" s="153" t="s">
        <v>126</v>
      </c>
      <c r="H18" s="20" t="s">
        <v>126</v>
      </c>
      <c r="I18" s="20" t="s">
        <v>126</v>
      </c>
      <c r="J18" s="20" t="s">
        <v>126</v>
      </c>
    </row>
    <row r="19" customFormat="false" ht="12.75" hidden="false" customHeight="true" outlineLevel="0" collapsed="false">
      <c r="A19" s="1413" t="s">
        <v>1601</v>
      </c>
      <c r="B19" s="627" t="s">
        <v>1596</v>
      </c>
      <c r="C19" s="627" t="s">
        <v>1597</v>
      </c>
      <c r="D19" s="20" t="s">
        <v>126</v>
      </c>
      <c r="E19" s="1242" t="s">
        <v>126</v>
      </c>
      <c r="F19" s="152" t="s">
        <v>126</v>
      </c>
      <c r="G19" s="153" t="s">
        <v>126</v>
      </c>
      <c r="H19" s="20" t="s">
        <v>126</v>
      </c>
      <c r="I19" s="20" t="s">
        <v>126</v>
      </c>
      <c r="J19" s="20" t="s">
        <v>126</v>
      </c>
    </row>
    <row r="20" customFormat="false" ht="12.75" hidden="false" customHeight="true" outlineLevel="0" collapsed="false">
      <c r="A20" s="1365" t="s">
        <v>1268</v>
      </c>
      <c r="B20" s="1412" t="s">
        <v>1596</v>
      </c>
      <c r="C20" s="1412" t="s">
        <v>1597</v>
      </c>
      <c r="D20" s="153" t="s">
        <v>126</v>
      </c>
      <c r="E20" s="152" t="s">
        <v>126</v>
      </c>
      <c r="F20" s="152" t="s">
        <v>126</v>
      </c>
      <c r="G20" s="153" t="s">
        <v>126</v>
      </c>
      <c r="H20" s="152" t="s">
        <v>126</v>
      </c>
      <c r="I20" s="152" t="s">
        <v>126</v>
      </c>
      <c r="J20" s="153" t="s">
        <v>126</v>
      </c>
    </row>
    <row r="21" customFormat="false" ht="12.75" hidden="false" customHeight="true" outlineLevel="0" collapsed="false">
      <c r="A21" s="1413" t="s">
        <v>1600</v>
      </c>
      <c r="B21" s="1412" t="s">
        <v>1596</v>
      </c>
      <c r="C21" s="1412" t="s">
        <v>1597</v>
      </c>
      <c r="D21" s="153" t="s">
        <v>126</v>
      </c>
      <c r="E21" s="152" t="s">
        <v>126</v>
      </c>
      <c r="F21" s="152" t="s">
        <v>126</v>
      </c>
      <c r="G21" s="153" t="s">
        <v>126</v>
      </c>
      <c r="H21" s="152" t="s">
        <v>126</v>
      </c>
      <c r="I21" s="152" t="s">
        <v>126</v>
      </c>
      <c r="J21" s="153" t="s">
        <v>126</v>
      </c>
      <c r="K21" s="1151"/>
    </row>
    <row r="22" customFormat="false" ht="12.75" hidden="false" customHeight="true" outlineLevel="0" collapsed="false">
      <c r="A22" s="1413" t="s">
        <v>1601</v>
      </c>
      <c r="B22" s="1412" t="s">
        <v>1596</v>
      </c>
      <c r="C22" s="1412" t="s">
        <v>1597</v>
      </c>
      <c r="D22" s="153" t="s">
        <v>126</v>
      </c>
      <c r="E22" s="152" t="s">
        <v>126</v>
      </c>
      <c r="F22" s="152" t="s">
        <v>126</v>
      </c>
      <c r="G22" s="153" t="s">
        <v>126</v>
      </c>
      <c r="H22" s="152" t="s">
        <v>126</v>
      </c>
      <c r="I22" s="152" t="s">
        <v>126</v>
      </c>
      <c r="J22" s="153" t="s">
        <v>126</v>
      </c>
      <c r="K22" s="1151"/>
    </row>
    <row r="23" customFormat="false" ht="12.75" hidden="false" customHeight="true" outlineLevel="0" collapsed="false">
      <c r="A23" s="1365" t="s">
        <v>1603</v>
      </c>
      <c r="B23" s="1412" t="s">
        <v>1596</v>
      </c>
      <c r="C23" s="1412" t="s">
        <v>1597</v>
      </c>
      <c r="D23" s="153" t="s">
        <v>126</v>
      </c>
      <c r="E23" s="152" t="s">
        <v>126</v>
      </c>
      <c r="F23" s="152" t="s">
        <v>126</v>
      </c>
      <c r="G23" s="153" t="s">
        <v>126</v>
      </c>
      <c r="H23" s="152" t="s">
        <v>126</v>
      </c>
      <c r="I23" s="152" t="s">
        <v>126</v>
      </c>
      <c r="J23" s="153" t="s">
        <v>126</v>
      </c>
    </row>
    <row r="24" customFormat="false" ht="12.75" hidden="false" customHeight="true" outlineLevel="0" collapsed="false">
      <c r="A24" s="1413" t="s">
        <v>1600</v>
      </c>
      <c r="B24" s="627" t="s">
        <v>1596</v>
      </c>
      <c r="C24" s="627" t="s">
        <v>1597</v>
      </c>
      <c r="D24" s="20" t="s">
        <v>126</v>
      </c>
      <c r="E24" s="1242" t="s">
        <v>126</v>
      </c>
      <c r="F24" s="152" t="s">
        <v>126</v>
      </c>
      <c r="G24" s="153" t="s">
        <v>126</v>
      </c>
      <c r="H24" s="20" t="s">
        <v>126</v>
      </c>
      <c r="I24" s="20" t="s">
        <v>126</v>
      </c>
      <c r="J24" s="20" t="s">
        <v>126</v>
      </c>
      <c r="K24" s="1151"/>
    </row>
    <row r="25" customFormat="false" ht="12.75" hidden="false" customHeight="true" outlineLevel="0" collapsed="false">
      <c r="A25" s="1414" t="s">
        <v>1601</v>
      </c>
      <c r="B25" s="627" t="s">
        <v>1596</v>
      </c>
      <c r="C25" s="627" t="s">
        <v>1597</v>
      </c>
      <c r="D25" s="20" t="s">
        <v>126</v>
      </c>
      <c r="E25" s="1191" t="s">
        <v>126</v>
      </c>
      <c r="F25" s="152" t="s">
        <v>126</v>
      </c>
      <c r="G25" s="1405" t="s">
        <v>126</v>
      </c>
      <c r="H25" s="20" t="s">
        <v>126</v>
      </c>
      <c r="I25" s="20" t="s">
        <v>126</v>
      </c>
      <c r="J25" s="20" t="s">
        <v>126</v>
      </c>
      <c r="K25" s="1151"/>
    </row>
    <row r="26" customFormat="false" ht="12.75" hidden="false" customHeight="true" outlineLevel="0" collapsed="false">
      <c r="A26" s="1363" t="s">
        <v>1269</v>
      </c>
      <c r="B26" s="1408" t="s">
        <v>1596</v>
      </c>
      <c r="C26" s="1408" t="s">
        <v>1597</v>
      </c>
      <c r="D26" s="1411" t="s">
        <v>126</v>
      </c>
      <c r="E26" s="1410" t="s">
        <v>126</v>
      </c>
      <c r="F26" s="1411" t="s">
        <v>126</v>
      </c>
      <c r="G26" s="1411" t="s">
        <v>126</v>
      </c>
      <c r="H26" s="1410" t="s">
        <v>126</v>
      </c>
      <c r="I26" s="1411" t="s">
        <v>126</v>
      </c>
      <c r="J26" s="1411" t="s">
        <v>126</v>
      </c>
      <c r="K26" s="1151"/>
    </row>
    <row r="27" customFormat="false" ht="12.75" hidden="false" customHeight="true" outlineLevel="0" collapsed="false">
      <c r="A27" s="1381" t="s">
        <v>1604</v>
      </c>
      <c r="B27" s="1412" t="s">
        <v>1596</v>
      </c>
      <c r="C27" s="1412" t="s">
        <v>1597</v>
      </c>
      <c r="D27" s="153" t="s">
        <v>126</v>
      </c>
      <c r="E27" s="152" t="s">
        <v>126</v>
      </c>
      <c r="F27" s="152" t="s">
        <v>126</v>
      </c>
      <c r="G27" s="153" t="s">
        <v>126</v>
      </c>
      <c r="H27" s="152" t="s">
        <v>126</v>
      </c>
      <c r="I27" s="152" t="s">
        <v>126</v>
      </c>
      <c r="J27" s="153" t="s">
        <v>126</v>
      </c>
    </row>
    <row r="28" customFormat="false" ht="12.75" hidden="false" customHeight="true" outlineLevel="0" collapsed="false">
      <c r="A28" s="1413" t="s">
        <v>1600</v>
      </c>
      <c r="B28" s="627" t="s">
        <v>1596</v>
      </c>
      <c r="C28" s="627" t="s">
        <v>1597</v>
      </c>
      <c r="D28" s="20" t="s">
        <v>126</v>
      </c>
      <c r="E28" s="1242" t="s">
        <v>126</v>
      </c>
      <c r="F28" s="152" t="s">
        <v>126</v>
      </c>
      <c r="G28" s="153" t="s">
        <v>126</v>
      </c>
      <c r="H28" s="20" t="s">
        <v>126</v>
      </c>
      <c r="I28" s="20" t="s">
        <v>126</v>
      </c>
      <c r="J28" s="20" t="s">
        <v>126</v>
      </c>
      <c r="K28" s="1151"/>
    </row>
    <row r="29" customFormat="false" ht="12.75" hidden="false" customHeight="true" outlineLevel="0" collapsed="false">
      <c r="A29" s="1413" t="s">
        <v>1601</v>
      </c>
      <c r="B29" s="627" t="s">
        <v>1596</v>
      </c>
      <c r="C29" s="627" t="s">
        <v>1597</v>
      </c>
      <c r="D29" s="20" t="s">
        <v>126</v>
      </c>
      <c r="E29" s="1242" t="s">
        <v>126</v>
      </c>
      <c r="F29" s="152" t="s">
        <v>126</v>
      </c>
      <c r="G29" s="153" t="s">
        <v>126</v>
      </c>
      <c r="H29" s="20" t="s">
        <v>126</v>
      </c>
      <c r="I29" s="20" t="s">
        <v>126</v>
      </c>
      <c r="J29" s="20" t="s">
        <v>126</v>
      </c>
      <c r="K29" s="1151"/>
    </row>
    <row r="30" customFormat="false" ht="12.75" hidden="false" customHeight="true" outlineLevel="0" collapsed="false">
      <c r="A30" s="1365" t="s">
        <v>1271</v>
      </c>
      <c r="B30" s="1412" t="s">
        <v>1596</v>
      </c>
      <c r="C30" s="1412" t="s">
        <v>1597</v>
      </c>
      <c r="D30" s="153" t="s">
        <v>126</v>
      </c>
      <c r="E30" s="152" t="s">
        <v>126</v>
      </c>
      <c r="F30" s="152" t="s">
        <v>126</v>
      </c>
      <c r="G30" s="153" t="s">
        <v>126</v>
      </c>
      <c r="H30" s="152" t="s">
        <v>126</v>
      </c>
      <c r="I30" s="152" t="s">
        <v>126</v>
      </c>
      <c r="J30" s="153" t="s">
        <v>126</v>
      </c>
    </row>
    <row r="31" customFormat="false" ht="12.75" hidden="false" customHeight="true" outlineLevel="0" collapsed="false">
      <c r="A31" s="1413" t="s">
        <v>1600</v>
      </c>
      <c r="B31" s="1412" t="s">
        <v>1596</v>
      </c>
      <c r="C31" s="1412" t="s">
        <v>1597</v>
      </c>
      <c r="D31" s="153" t="s">
        <v>126</v>
      </c>
      <c r="E31" s="152" t="s">
        <v>126</v>
      </c>
      <c r="F31" s="152" t="s">
        <v>126</v>
      </c>
      <c r="G31" s="153" t="s">
        <v>126</v>
      </c>
      <c r="H31" s="152" t="s">
        <v>126</v>
      </c>
      <c r="I31" s="152" t="s">
        <v>126</v>
      </c>
      <c r="J31" s="153" t="s">
        <v>126</v>
      </c>
      <c r="K31" s="1151"/>
    </row>
    <row r="32" customFormat="false" ht="12.75" hidden="false" customHeight="true" outlineLevel="0" collapsed="false">
      <c r="A32" s="1413" t="s">
        <v>1601</v>
      </c>
      <c r="B32" s="1412" t="s">
        <v>1596</v>
      </c>
      <c r="C32" s="1412" t="s">
        <v>1597</v>
      </c>
      <c r="D32" s="153" t="s">
        <v>126</v>
      </c>
      <c r="E32" s="152" t="s">
        <v>126</v>
      </c>
      <c r="F32" s="152" t="s">
        <v>126</v>
      </c>
      <c r="G32" s="153" t="s">
        <v>126</v>
      </c>
      <c r="H32" s="152" t="s">
        <v>126</v>
      </c>
      <c r="I32" s="152" t="s">
        <v>126</v>
      </c>
      <c r="J32" s="153" t="s">
        <v>126</v>
      </c>
      <c r="K32" s="1151"/>
    </row>
    <row r="33" customFormat="false" ht="12.75" hidden="false" customHeight="true" outlineLevel="0" collapsed="false">
      <c r="A33" s="1365" t="s">
        <v>1605</v>
      </c>
      <c r="B33" s="1412" t="s">
        <v>1596</v>
      </c>
      <c r="C33" s="1412" t="s">
        <v>1597</v>
      </c>
      <c r="D33" s="153" t="s">
        <v>126</v>
      </c>
      <c r="E33" s="152" t="s">
        <v>126</v>
      </c>
      <c r="F33" s="152" t="s">
        <v>126</v>
      </c>
      <c r="G33" s="153" t="s">
        <v>126</v>
      </c>
      <c r="H33" s="152" t="s">
        <v>126</v>
      </c>
      <c r="I33" s="152" t="s">
        <v>126</v>
      </c>
      <c r="J33" s="153" t="s">
        <v>126</v>
      </c>
    </row>
    <row r="34" customFormat="false" ht="12.75" hidden="false" customHeight="true" outlineLevel="0" collapsed="false">
      <c r="A34" s="1413" t="s">
        <v>1600</v>
      </c>
      <c r="B34" s="627" t="s">
        <v>1596</v>
      </c>
      <c r="C34" s="627" t="s">
        <v>1597</v>
      </c>
      <c r="D34" s="20" t="s">
        <v>126</v>
      </c>
      <c r="E34" s="1242" t="s">
        <v>126</v>
      </c>
      <c r="F34" s="152" t="s">
        <v>126</v>
      </c>
      <c r="G34" s="153" t="s">
        <v>126</v>
      </c>
      <c r="H34" s="20" t="s">
        <v>126</v>
      </c>
      <c r="I34" s="20" t="s">
        <v>126</v>
      </c>
      <c r="J34" s="20" t="s">
        <v>126</v>
      </c>
      <c r="K34" s="1151"/>
    </row>
    <row r="35" customFormat="false" ht="12.75" hidden="false" customHeight="true" outlineLevel="0" collapsed="false">
      <c r="A35" s="1413" t="s">
        <v>1601</v>
      </c>
      <c r="B35" s="627" t="s">
        <v>1596</v>
      </c>
      <c r="C35" s="627" t="s">
        <v>1597</v>
      </c>
      <c r="D35" s="20" t="s">
        <v>126</v>
      </c>
      <c r="E35" s="1191" t="s">
        <v>126</v>
      </c>
      <c r="F35" s="152" t="s">
        <v>126</v>
      </c>
      <c r="G35" s="1405" t="s">
        <v>126</v>
      </c>
      <c r="H35" s="20" t="s">
        <v>126</v>
      </c>
      <c r="I35" s="20" t="s">
        <v>126</v>
      </c>
      <c r="J35" s="20" t="s">
        <v>126</v>
      </c>
      <c r="K35" s="1151"/>
    </row>
    <row r="36" customFormat="false" ht="12.75" hidden="false" customHeight="true" outlineLevel="0" collapsed="false">
      <c r="A36" s="1363" t="s">
        <v>1272</v>
      </c>
      <c r="B36" s="1408" t="s">
        <v>1596</v>
      </c>
      <c r="C36" s="1408" t="s">
        <v>1597</v>
      </c>
      <c r="D36" s="1411" t="s">
        <v>126</v>
      </c>
      <c r="E36" s="1410" t="s">
        <v>126</v>
      </c>
      <c r="F36" s="1411" t="s">
        <v>126</v>
      </c>
      <c r="G36" s="1411" t="s">
        <v>126</v>
      </c>
      <c r="H36" s="1410" t="s">
        <v>126</v>
      </c>
      <c r="I36" s="1411" t="s">
        <v>126</v>
      </c>
      <c r="J36" s="1411" t="s">
        <v>126</v>
      </c>
      <c r="K36" s="1151"/>
    </row>
    <row r="37" customFormat="false" ht="12.75" hidden="false" customHeight="true" outlineLevel="0" collapsed="false">
      <c r="A37" s="1381" t="s">
        <v>1606</v>
      </c>
      <c r="B37" s="1412" t="s">
        <v>1596</v>
      </c>
      <c r="C37" s="1412" t="s">
        <v>1597</v>
      </c>
      <c r="D37" s="153" t="s">
        <v>126</v>
      </c>
      <c r="E37" s="152" t="s">
        <v>126</v>
      </c>
      <c r="F37" s="152" t="s">
        <v>126</v>
      </c>
      <c r="G37" s="153" t="s">
        <v>126</v>
      </c>
      <c r="H37" s="152" t="s">
        <v>126</v>
      </c>
      <c r="I37" s="152" t="s">
        <v>126</v>
      </c>
      <c r="J37" s="153" t="s">
        <v>126</v>
      </c>
    </row>
    <row r="38" customFormat="false" ht="12.75" hidden="false" customHeight="true" outlineLevel="0" collapsed="false">
      <c r="A38" s="1413" t="s">
        <v>1600</v>
      </c>
      <c r="B38" s="627" t="s">
        <v>1596</v>
      </c>
      <c r="C38" s="627" t="s">
        <v>1597</v>
      </c>
      <c r="D38" s="20" t="s">
        <v>126</v>
      </c>
      <c r="E38" s="1242" t="s">
        <v>126</v>
      </c>
      <c r="F38" s="152" t="s">
        <v>126</v>
      </c>
      <c r="G38" s="153" t="s">
        <v>126</v>
      </c>
      <c r="H38" s="20" t="s">
        <v>126</v>
      </c>
      <c r="I38" s="20" t="s">
        <v>126</v>
      </c>
      <c r="J38" s="20" t="s">
        <v>126</v>
      </c>
      <c r="K38" s="1151"/>
    </row>
    <row r="39" customFormat="false" ht="12.75" hidden="false" customHeight="true" outlineLevel="0" collapsed="false">
      <c r="A39" s="1413" t="s">
        <v>1601</v>
      </c>
      <c r="B39" s="627" t="s">
        <v>1596</v>
      </c>
      <c r="C39" s="627" t="s">
        <v>1597</v>
      </c>
      <c r="D39" s="20" t="s">
        <v>126</v>
      </c>
      <c r="E39" s="1242" t="s">
        <v>126</v>
      </c>
      <c r="F39" s="152" t="s">
        <v>126</v>
      </c>
      <c r="G39" s="153" t="s">
        <v>126</v>
      </c>
      <c r="H39" s="20" t="s">
        <v>126</v>
      </c>
      <c r="I39" s="20" t="s">
        <v>126</v>
      </c>
      <c r="J39" s="20" t="s">
        <v>126</v>
      </c>
      <c r="K39" s="1151"/>
    </row>
    <row r="40" customFormat="false" ht="12.75" hidden="false" customHeight="true" outlineLevel="0" collapsed="false">
      <c r="A40" s="1365" t="s">
        <v>1274</v>
      </c>
      <c r="B40" s="1412" t="s">
        <v>1596</v>
      </c>
      <c r="C40" s="1412" t="s">
        <v>1597</v>
      </c>
      <c r="D40" s="153" t="s">
        <v>126</v>
      </c>
      <c r="E40" s="152" t="s">
        <v>126</v>
      </c>
      <c r="F40" s="152" t="s">
        <v>126</v>
      </c>
      <c r="G40" s="153" t="s">
        <v>126</v>
      </c>
      <c r="H40" s="152" t="s">
        <v>126</v>
      </c>
      <c r="I40" s="152" t="s">
        <v>126</v>
      </c>
      <c r="J40" s="153" t="s">
        <v>126</v>
      </c>
    </row>
    <row r="41" customFormat="false" ht="12.75" hidden="false" customHeight="true" outlineLevel="0" collapsed="false">
      <c r="A41" s="1413" t="s">
        <v>1600</v>
      </c>
      <c r="B41" s="1412" t="s">
        <v>1596</v>
      </c>
      <c r="C41" s="1412" t="s">
        <v>1597</v>
      </c>
      <c r="D41" s="153" t="s">
        <v>126</v>
      </c>
      <c r="E41" s="152" t="s">
        <v>126</v>
      </c>
      <c r="F41" s="152" t="s">
        <v>126</v>
      </c>
      <c r="G41" s="153" t="s">
        <v>126</v>
      </c>
      <c r="H41" s="152" t="s">
        <v>126</v>
      </c>
      <c r="I41" s="152" t="s">
        <v>126</v>
      </c>
      <c r="J41" s="153" t="s">
        <v>126</v>
      </c>
      <c r="K41" s="1151"/>
    </row>
    <row r="42" customFormat="false" ht="12.75" hidden="false" customHeight="true" outlineLevel="0" collapsed="false">
      <c r="A42" s="1413" t="s">
        <v>1601</v>
      </c>
      <c r="B42" s="1412" t="s">
        <v>1596</v>
      </c>
      <c r="C42" s="1412" t="s">
        <v>1597</v>
      </c>
      <c r="D42" s="153" t="s">
        <v>126</v>
      </c>
      <c r="E42" s="152" t="s">
        <v>126</v>
      </c>
      <c r="F42" s="152" t="s">
        <v>126</v>
      </c>
      <c r="G42" s="153" t="s">
        <v>126</v>
      </c>
      <c r="H42" s="152" t="s">
        <v>126</v>
      </c>
      <c r="I42" s="152" t="s">
        <v>126</v>
      </c>
      <c r="J42" s="153" t="s">
        <v>126</v>
      </c>
      <c r="K42" s="1151"/>
    </row>
    <row r="43" customFormat="false" ht="12.75" hidden="false" customHeight="true" outlineLevel="0" collapsed="false">
      <c r="A43" s="1365" t="s">
        <v>1607</v>
      </c>
      <c r="B43" s="1412" t="s">
        <v>1596</v>
      </c>
      <c r="C43" s="1412" t="s">
        <v>1597</v>
      </c>
      <c r="D43" s="153" t="s">
        <v>126</v>
      </c>
      <c r="E43" s="152" t="s">
        <v>126</v>
      </c>
      <c r="F43" s="152" t="s">
        <v>126</v>
      </c>
      <c r="G43" s="153" t="s">
        <v>126</v>
      </c>
      <c r="H43" s="152" t="s">
        <v>126</v>
      </c>
      <c r="I43" s="152" t="s">
        <v>126</v>
      </c>
      <c r="J43" s="153" t="s">
        <v>126</v>
      </c>
    </row>
    <row r="44" customFormat="false" ht="12.75" hidden="false" customHeight="true" outlineLevel="0" collapsed="false">
      <c r="A44" s="1413" t="s">
        <v>1600</v>
      </c>
      <c r="B44" s="627" t="s">
        <v>1596</v>
      </c>
      <c r="C44" s="627" t="s">
        <v>1597</v>
      </c>
      <c r="D44" s="20" t="s">
        <v>126</v>
      </c>
      <c r="E44" s="1242" t="s">
        <v>126</v>
      </c>
      <c r="F44" s="152" t="s">
        <v>126</v>
      </c>
      <c r="G44" s="153" t="s">
        <v>126</v>
      </c>
      <c r="H44" s="20" t="s">
        <v>126</v>
      </c>
      <c r="I44" s="20" t="s">
        <v>126</v>
      </c>
      <c r="J44" s="21" t="s">
        <v>126</v>
      </c>
    </row>
    <row r="45" customFormat="false" ht="12.75" hidden="false" customHeight="true" outlineLevel="0" collapsed="false">
      <c r="A45" s="1413" t="s">
        <v>1601</v>
      </c>
      <c r="B45" s="1415" t="s">
        <v>1596</v>
      </c>
      <c r="C45" s="1415" t="s">
        <v>1597</v>
      </c>
      <c r="D45" s="42" t="s">
        <v>126</v>
      </c>
      <c r="E45" s="1242" t="s">
        <v>126</v>
      </c>
      <c r="F45" s="152" t="s">
        <v>126</v>
      </c>
      <c r="G45" s="1405" t="s">
        <v>126</v>
      </c>
      <c r="H45" s="41" t="s">
        <v>126</v>
      </c>
      <c r="I45" s="41" t="s">
        <v>126</v>
      </c>
      <c r="J45" s="42" t="s">
        <v>126</v>
      </c>
    </row>
    <row r="46" customFormat="false" ht="12.75" hidden="false" customHeight="true" outlineLevel="0" collapsed="false">
      <c r="A46" s="1363" t="s">
        <v>1608</v>
      </c>
      <c r="B46" s="1415" t="s">
        <v>1596</v>
      </c>
      <c r="C46" s="1415" t="s">
        <v>1597</v>
      </c>
      <c r="D46" s="42" t="s">
        <v>236</v>
      </c>
      <c r="E46" s="1411" t="s">
        <v>236</v>
      </c>
      <c r="F46" s="1411" t="s">
        <v>236</v>
      </c>
      <c r="G46" s="1409" t="s">
        <v>236</v>
      </c>
      <c r="H46" s="41" t="s">
        <v>236</v>
      </c>
      <c r="I46" s="41" t="s">
        <v>236</v>
      </c>
      <c r="J46" s="42" t="s">
        <v>236</v>
      </c>
    </row>
    <row r="47" customFormat="false" ht="12.75" hidden="false" customHeight="true" outlineLevel="0" collapsed="false">
      <c r="A47" s="1363" t="s">
        <v>1609</v>
      </c>
      <c r="B47" s="1415" t="s">
        <v>1596</v>
      </c>
      <c r="C47" s="1415" t="s">
        <v>1597</v>
      </c>
      <c r="D47" s="42" t="s">
        <v>126</v>
      </c>
      <c r="E47" s="1411" t="s">
        <v>126</v>
      </c>
      <c r="F47" s="1411" t="s">
        <v>126</v>
      </c>
      <c r="G47" s="1409" t="s">
        <v>126</v>
      </c>
      <c r="H47" s="41" t="s">
        <v>126</v>
      </c>
      <c r="I47" s="41" t="s">
        <v>126</v>
      </c>
      <c r="J47" s="42" t="s">
        <v>126</v>
      </c>
    </row>
    <row r="48" customFormat="false" ht="12.75" hidden="false" customHeight="false" outlineLevel="0" collapsed="false">
      <c r="A48" s="1363" t="s">
        <v>1530</v>
      </c>
      <c r="B48" s="1416"/>
      <c r="C48" s="1416"/>
      <c r="D48" s="637"/>
      <c r="E48" s="1417"/>
      <c r="F48" s="1417"/>
      <c r="G48" s="1347"/>
      <c r="H48" s="56" t="s">
        <v>137</v>
      </c>
      <c r="I48" s="56" t="s">
        <v>137</v>
      </c>
      <c r="J48" s="637" t="s">
        <v>137</v>
      </c>
    </row>
    <row r="49" customFormat="false" ht="12.75" hidden="false" customHeight="true" outlineLevel="0" collapsed="false">
      <c r="A49" s="1418" t="s">
        <v>1284</v>
      </c>
      <c r="B49" s="1419" t="s">
        <v>1596</v>
      </c>
      <c r="C49" s="1412" t="s">
        <v>1597</v>
      </c>
      <c r="D49" s="153" t="s">
        <v>137</v>
      </c>
      <c r="E49" s="1420" t="s">
        <v>137</v>
      </c>
      <c r="F49" s="406" t="s">
        <v>137</v>
      </c>
      <c r="G49" s="153" t="s">
        <v>137</v>
      </c>
      <c r="H49" s="152" t="s">
        <v>137</v>
      </c>
      <c r="I49" s="152" t="s">
        <v>137</v>
      </c>
      <c r="J49" s="153" t="s">
        <v>137</v>
      </c>
    </row>
    <row r="50" customFormat="false" ht="12.75" hidden="false" customHeight="true" outlineLevel="0" collapsed="false">
      <c r="A50" s="1421" t="s">
        <v>1610</v>
      </c>
      <c r="B50" s="1419" t="s">
        <v>1596</v>
      </c>
      <c r="C50" s="1412" t="s">
        <v>1597</v>
      </c>
      <c r="D50" s="153" t="s">
        <v>137</v>
      </c>
      <c r="E50" s="1420" t="s">
        <v>137</v>
      </c>
      <c r="F50" s="406" t="s">
        <v>137</v>
      </c>
      <c r="G50" s="153" t="s">
        <v>137</v>
      </c>
      <c r="H50" s="152" t="s">
        <v>137</v>
      </c>
      <c r="I50" s="152" t="s">
        <v>137</v>
      </c>
      <c r="J50" s="153" t="s">
        <v>137</v>
      </c>
    </row>
    <row r="51" customFormat="false" ht="12.75" hidden="false" customHeight="true" outlineLevel="0" collapsed="false">
      <c r="A51" s="1421" t="s">
        <v>1611</v>
      </c>
      <c r="B51" s="1419" t="s">
        <v>1596</v>
      </c>
      <c r="C51" s="1412" t="s">
        <v>1597</v>
      </c>
      <c r="D51" s="153" t="s">
        <v>137</v>
      </c>
      <c r="E51" s="1420" t="s">
        <v>137</v>
      </c>
      <c r="F51" s="406" t="s">
        <v>137</v>
      </c>
      <c r="G51" s="153" t="s">
        <v>137</v>
      </c>
      <c r="H51" s="152" t="s">
        <v>137</v>
      </c>
      <c r="I51" s="152" t="s">
        <v>137</v>
      </c>
      <c r="J51" s="153" t="s">
        <v>13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2</v>
      </c>
      <c r="B53" s="1423"/>
      <c r="C53" s="1423"/>
      <c r="D53" s="1423"/>
      <c r="E53" s="1423"/>
      <c r="F53" s="1423"/>
      <c r="G53" s="1423"/>
      <c r="H53" s="1423"/>
      <c r="I53" s="1423"/>
      <c r="J53" s="1423"/>
      <c r="K53" s="1151"/>
    </row>
    <row r="54" customFormat="false" ht="12.75" hidden="false" customHeight="true" outlineLevel="0" collapsed="false">
      <c r="A54" s="1333" t="s">
        <v>1613</v>
      </c>
      <c r="B54" s="1333"/>
      <c r="C54" s="1333"/>
      <c r="D54" s="1333"/>
      <c r="E54" s="1333"/>
      <c r="F54" s="1333"/>
      <c r="G54" s="1333"/>
      <c r="H54" s="1333"/>
      <c r="I54" s="1333"/>
      <c r="J54" s="1333"/>
    </row>
    <row r="55" customFormat="false" ht="12.75" hidden="false" customHeight="true" outlineLevel="0" collapsed="false">
      <c r="A55" s="1264" t="s">
        <v>1614</v>
      </c>
      <c r="B55" s="1371"/>
      <c r="C55" s="1371"/>
      <c r="D55" s="1371"/>
      <c r="E55" s="1371"/>
      <c r="F55" s="1371"/>
      <c r="G55" s="1371"/>
      <c r="H55" s="1371"/>
      <c r="I55" s="1371"/>
      <c r="J55" s="1371"/>
    </row>
    <row r="56" customFormat="false" ht="26.25" hidden="false" customHeight="true" outlineLevel="0" collapsed="false">
      <c r="A56" s="1424" t="s">
        <v>1615</v>
      </c>
      <c r="B56" s="1424"/>
      <c r="C56" s="1424"/>
      <c r="D56" s="1424"/>
      <c r="E56" s="1424"/>
      <c r="F56" s="1424"/>
      <c r="G56" s="1424"/>
      <c r="H56" s="1424"/>
      <c r="I56" s="1424"/>
      <c r="J56" s="1424"/>
    </row>
    <row r="57" customFormat="false" ht="13.5" hidden="false" customHeight="true" outlineLevel="0" collapsed="false">
      <c r="A57" s="1333" t="s">
        <v>1535</v>
      </c>
      <c r="B57" s="1315"/>
      <c r="C57" s="1315"/>
      <c r="D57" s="1315"/>
      <c r="E57" s="1315"/>
      <c r="F57" s="1315"/>
      <c r="G57" s="1315"/>
      <c r="H57" s="1315"/>
      <c r="I57" s="1315"/>
      <c r="J57" s="1315"/>
    </row>
    <row r="58" customFormat="false" ht="12.75" hidden="false" customHeight="true" outlineLevel="0" collapsed="false">
      <c r="A58" s="1425" t="s">
        <v>1616</v>
      </c>
      <c r="B58" s="1333"/>
      <c r="C58" s="1333"/>
      <c r="D58" s="1333"/>
      <c r="E58" s="1333"/>
      <c r="F58" s="1333"/>
      <c r="G58" s="1333"/>
      <c r="H58" s="1333"/>
      <c r="I58" s="1333"/>
      <c r="J58" s="1333"/>
    </row>
    <row r="59" customFormat="false" ht="13.5" hidden="false" customHeight="true" outlineLevel="0" collapsed="false">
      <c r="A59" s="1264" t="s">
        <v>1617</v>
      </c>
      <c r="B59" s="1426"/>
      <c r="C59" s="1426"/>
      <c r="D59" s="1426"/>
      <c r="E59" s="1426"/>
      <c r="F59" s="1426"/>
      <c r="G59" s="1426"/>
      <c r="H59" s="1426"/>
      <c r="I59" s="1426"/>
      <c r="J59" s="1426"/>
    </row>
    <row r="60" customFormat="false" ht="13.5" hidden="false" customHeight="true" outlineLevel="0" collapsed="false">
      <c r="A60" s="1427" t="s">
        <v>1618</v>
      </c>
      <c r="B60" s="1426"/>
      <c r="C60" s="1426"/>
      <c r="D60" s="1426"/>
      <c r="E60" s="1426"/>
      <c r="F60" s="1426"/>
      <c r="G60" s="1426"/>
      <c r="H60" s="1426"/>
      <c r="I60" s="1426"/>
      <c r="J60" s="1426"/>
    </row>
    <row r="61" customFormat="false" ht="13.5" hidden="false" customHeight="true" outlineLevel="0" collapsed="false">
      <c r="A61" s="1428" t="s">
        <v>1619</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40</v>
      </c>
      <c r="B63" s="1429"/>
      <c r="C63" s="1429"/>
      <c r="D63" s="1430"/>
      <c r="E63" s="1429"/>
      <c r="F63" s="1429"/>
      <c r="G63" s="1429"/>
      <c r="H63" s="1429"/>
      <c r="I63" s="1429"/>
      <c r="J63" s="1431"/>
    </row>
    <row r="64" customFormat="false" ht="27.75" hidden="false" customHeight="true" outlineLevel="0" collapsed="false">
      <c r="A64" s="1223" t="s">
        <v>1349</v>
      </c>
      <c r="B64" s="1223"/>
      <c r="C64" s="1223"/>
      <c r="D64" s="1223"/>
      <c r="E64" s="1223"/>
      <c r="F64" s="1223"/>
      <c r="G64" s="1223"/>
      <c r="H64" s="1223"/>
      <c r="I64" s="1223"/>
      <c r="J64" s="1223"/>
    </row>
    <row r="65" customFormat="false" ht="12.75" hidden="false" customHeight="true" outlineLevel="0" collapsed="false">
      <c r="A65" s="64" t="s">
        <v>1620</v>
      </c>
      <c r="B65" s="64"/>
      <c r="C65" s="64"/>
      <c r="D65" s="64"/>
      <c r="E65" s="64"/>
      <c r="F65" s="64"/>
      <c r="G65" s="64"/>
      <c r="H65" s="64"/>
      <c r="I65" s="64"/>
      <c r="J65" s="64"/>
    </row>
    <row r="66" customFormat="false" ht="12.75" hidden="false" customHeight="true" outlineLevel="0" collapsed="false">
      <c r="A66" s="65" t="s">
        <v>1621</v>
      </c>
      <c r="B66" s="65"/>
      <c r="C66" s="65"/>
      <c r="D66" s="65"/>
      <c r="E66" s="65"/>
      <c r="F66" s="65"/>
      <c r="G66" s="65"/>
      <c r="H66" s="65"/>
      <c r="I66" s="65"/>
      <c r="J66" s="65"/>
    </row>
    <row r="67" customFormat="false" ht="12.75" hidden="false" customHeight="true" outlineLevel="0" collapsed="false">
      <c r="A67" s="64" t="s">
        <v>1622</v>
      </c>
      <c r="B67" s="64"/>
      <c r="C67" s="64"/>
      <c r="D67" s="64"/>
      <c r="E67" s="64"/>
      <c r="F67" s="64"/>
      <c r="G67" s="64"/>
      <c r="H67" s="64"/>
      <c r="I67" s="64"/>
      <c r="J67" s="64"/>
    </row>
    <row r="68" customFormat="false" ht="24" hidden="false" customHeight="true" outlineLevel="0" collapsed="false">
      <c r="A68" s="64" t="s">
        <v>1623</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4</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82"/>
    </row>
    <row r="5" customFormat="false" ht="14.25" hidden="false" customHeight="true" outlineLevel="0" collapsed="false">
      <c r="A5" s="672" t="s">
        <v>1127</v>
      </c>
      <c r="B5" s="532" t="s">
        <v>1625</v>
      </c>
      <c r="C5" s="532" t="s">
        <v>489</v>
      </c>
      <c r="D5" s="532" t="s">
        <v>490</v>
      </c>
      <c r="E5" s="532" t="s">
        <v>588</v>
      </c>
      <c r="F5" s="532" t="s">
        <v>86</v>
      </c>
      <c r="G5" s="531" t="s">
        <v>87</v>
      </c>
      <c r="H5" s="533" t="s">
        <v>589</v>
      </c>
    </row>
    <row r="6" customFormat="false" ht="12.75" hidden="false" customHeight="true" outlineLevel="0" collapsed="false">
      <c r="A6" s="672"/>
      <c r="B6" s="850" t="s">
        <v>89</v>
      </c>
      <c r="C6" s="850"/>
      <c r="D6" s="850"/>
      <c r="E6" s="850"/>
      <c r="F6" s="850"/>
      <c r="G6" s="850"/>
      <c r="H6" s="850"/>
    </row>
    <row r="7" customFormat="false" ht="13.5" hidden="false" customHeight="true" outlineLevel="0" collapsed="false">
      <c r="A7" s="1432" t="s">
        <v>1626</v>
      </c>
      <c r="B7" s="1433" t="s">
        <v>126</v>
      </c>
      <c r="C7" s="1433" t="n">
        <v>1523.66246824411</v>
      </c>
      <c r="D7" s="1433" t="n">
        <v>8.12078358043551</v>
      </c>
      <c r="E7" s="1433" t="n">
        <v>0.1007329625</v>
      </c>
      <c r="F7" s="1433" t="s">
        <v>951</v>
      </c>
      <c r="G7" s="1433" t="n">
        <v>0.004244825</v>
      </c>
      <c r="H7" s="1434" t="n">
        <v>0.01777275575</v>
      </c>
    </row>
    <row r="8" customFormat="false" ht="12" hidden="false" customHeight="true" outlineLevel="0" collapsed="false">
      <c r="A8" s="1435" t="s">
        <v>1627</v>
      </c>
      <c r="B8" s="1436" t="s">
        <v>126</v>
      </c>
      <c r="C8" s="1436" t="n">
        <v>1481</v>
      </c>
      <c r="D8" s="1437"/>
      <c r="E8" s="1436" t="s">
        <v>131</v>
      </c>
      <c r="F8" s="1436" t="s">
        <v>126</v>
      </c>
      <c r="G8" s="1436" t="s">
        <v>101</v>
      </c>
      <c r="H8" s="1438"/>
    </row>
    <row r="9" customFormat="false" ht="12" hidden="false" customHeight="true" outlineLevel="0" collapsed="false">
      <c r="A9" s="560" t="s">
        <v>1628</v>
      </c>
      <c r="B9" s="553" t="s">
        <v>126</v>
      </c>
      <c r="C9" s="553" t="n">
        <v>1481</v>
      </c>
      <c r="D9" s="555"/>
      <c r="E9" s="407" t="s">
        <v>137</v>
      </c>
      <c r="F9" s="407" t="s">
        <v>126</v>
      </c>
      <c r="G9" s="407" t="s">
        <v>100</v>
      </c>
      <c r="H9" s="46"/>
    </row>
    <row r="10" customFormat="false" ht="12" hidden="false" customHeight="true" outlineLevel="0" collapsed="false">
      <c r="A10" s="560" t="s">
        <v>1629</v>
      </c>
      <c r="B10" s="19" t="s">
        <v>126</v>
      </c>
      <c r="C10" s="19" t="s">
        <v>126</v>
      </c>
      <c r="D10" s="555"/>
      <c r="E10" s="407" t="s">
        <v>126</v>
      </c>
      <c r="F10" s="407" t="s">
        <v>126</v>
      </c>
      <c r="G10" s="407" t="s">
        <v>126</v>
      </c>
      <c r="H10" s="46"/>
    </row>
    <row r="11" customFormat="false" ht="12.75" hidden="false" customHeight="true" outlineLevel="0" collapsed="false">
      <c r="A11" s="881" t="s">
        <v>1630</v>
      </c>
      <c r="B11" s="19" t="s">
        <v>126</v>
      </c>
      <c r="C11" s="19" t="s">
        <v>126</v>
      </c>
      <c r="D11" s="555"/>
      <c r="E11" s="19" t="s">
        <v>126</v>
      </c>
      <c r="F11" s="19" t="s">
        <v>126</v>
      </c>
      <c r="G11" s="1439" t="s">
        <v>126</v>
      </c>
      <c r="H11" s="46"/>
    </row>
    <row r="12" customFormat="false" ht="12.75" hidden="false" customHeight="true" outlineLevel="0" collapsed="false">
      <c r="A12" s="1440" t="s">
        <v>116</v>
      </c>
      <c r="B12" s="553" t="s">
        <v>126</v>
      </c>
      <c r="C12" s="553" t="s">
        <v>126</v>
      </c>
      <c r="D12" s="554"/>
      <c r="E12" s="553" t="s">
        <v>126</v>
      </c>
      <c r="F12" s="553" t="s">
        <v>126</v>
      </c>
      <c r="G12" s="587" t="s">
        <v>126</v>
      </c>
      <c r="H12" s="170"/>
    </row>
    <row r="13" customFormat="false" ht="12" hidden="false" customHeight="true" outlineLevel="0" collapsed="false">
      <c r="A13" s="566" t="s">
        <v>1631</v>
      </c>
      <c r="B13" s="1441"/>
      <c r="C13" s="1436" t="n">
        <v>20.9688120841135</v>
      </c>
      <c r="D13" s="1436" t="n">
        <v>7.54971888863051</v>
      </c>
      <c r="E13" s="1436" t="s">
        <v>131</v>
      </c>
      <c r="F13" s="1436" t="s">
        <v>131</v>
      </c>
      <c r="G13" s="1436" t="s">
        <v>131</v>
      </c>
      <c r="H13" s="1442"/>
    </row>
    <row r="14" customFormat="false" ht="12" hidden="false" customHeight="true" outlineLevel="0" collapsed="false">
      <c r="A14" s="560" t="s">
        <v>1632</v>
      </c>
      <c r="B14" s="555"/>
      <c r="C14" s="553" t="s">
        <v>137</v>
      </c>
      <c r="D14" s="553" t="n">
        <v>0.345620738477168</v>
      </c>
      <c r="E14" s="407" t="s">
        <v>137</v>
      </c>
      <c r="F14" s="407" t="s">
        <v>137</v>
      </c>
      <c r="G14" s="407" t="s">
        <v>137</v>
      </c>
      <c r="H14" s="46"/>
    </row>
    <row r="15" customFormat="false" ht="12" hidden="false" customHeight="true" outlineLevel="0" collapsed="false">
      <c r="A15" s="560" t="s">
        <v>1633</v>
      </c>
      <c r="B15" s="555"/>
      <c r="C15" s="19" t="n">
        <v>20.9688120841135</v>
      </c>
      <c r="D15" s="19" t="n">
        <v>7.20409815015334</v>
      </c>
      <c r="E15" s="407" t="s">
        <v>137</v>
      </c>
      <c r="F15" s="407" t="s">
        <v>137</v>
      </c>
      <c r="G15" s="407" t="s">
        <v>137</v>
      </c>
      <c r="H15" s="46"/>
    </row>
    <row r="16" customFormat="false" ht="12.75" hidden="false" customHeight="true" outlineLevel="0" collapsed="false">
      <c r="A16" s="881" t="s">
        <v>1634</v>
      </c>
      <c r="B16" s="555"/>
      <c r="C16" s="19" t="s">
        <v>126</v>
      </c>
      <c r="D16" s="19" t="s">
        <v>126</v>
      </c>
      <c r="E16" s="19" t="s">
        <v>126</v>
      </c>
      <c r="F16" s="19" t="s">
        <v>126</v>
      </c>
      <c r="G16" s="19" t="s">
        <v>126</v>
      </c>
      <c r="H16" s="46"/>
    </row>
    <row r="17" customFormat="false" ht="12.75" hidden="false" customHeight="true" outlineLevel="0" collapsed="false">
      <c r="A17" s="881" t="s">
        <v>116</v>
      </c>
      <c r="B17" s="555"/>
      <c r="C17" s="19" t="s">
        <v>126</v>
      </c>
      <c r="D17" s="19" t="s">
        <v>126</v>
      </c>
      <c r="E17" s="19" t="s">
        <v>126</v>
      </c>
      <c r="F17" s="19" t="s">
        <v>126</v>
      </c>
      <c r="G17" s="19" t="s">
        <v>126</v>
      </c>
      <c r="H17" s="46"/>
    </row>
    <row r="18" customFormat="false" ht="12.75" hidden="false" customHeight="true" outlineLevel="0" collapsed="false">
      <c r="A18" s="1443" t="s">
        <v>1635</v>
      </c>
      <c r="B18" s="1444" t="s">
        <v>126</v>
      </c>
      <c r="C18" s="1444" t="s">
        <v>126</v>
      </c>
      <c r="D18" s="1444" t="s">
        <v>126</v>
      </c>
      <c r="E18" s="1445" t="n">
        <v>0.1007329625</v>
      </c>
      <c r="F18" s="1445" t="s">
        <v>236</v>
      </c>
      <c r="G18" s="1445" t="n">
        <v>0.004244825</v>
      </c>
      <c r="H18" s="1446" t="n">
        <v>0.01777275575</v>
      </c>
    </row>
    <row r="19" customFormat="false" ht="12" hidden="false" customHeight="true" outlineLevel="0" collapsed="false">
      <c r="A19" s="1447" t="s">
        <v>1636</v>
      </c>
      <c r="B19" s="1448" t="s">
        <v>126</v>
      </c>
      <c r="C19" s="1448" t="n">
        <v>21.69365616</v>
      </c>
      <c r="D19" s="1448" t="n">
        <v>0.571064691805</v>
      </c>
      <c r="E19" s="1448" t="s">
        <v>126</v>
      </c>
      <c r="F19" s="1448" t="s">
        <v>126</v>
      </c>
      <c r="G19" s="1449" t="s">
        <v>126</v>
      </c>
      <c r="H19" s="1450" t="s">
        <v>126</v>
      </c>
    </row>
    <row r="20" customFormat="false" ht="12.75" hidden="false" customHeight="true" outlineLevel="0" collapsed="false">
      <c r="A20" s="133" t="s">
        <v>1637</v>
      </c>
      <c r="B20" s="407" t="s">
        <v>126</v>
      </c>
      <c r="C20" s="408" t="n">
        <v>21.64351116</v>
      </c>
      <c r="D20" s="408" t="n">
        <v>0.502246914</v>
      </c>
      <c r="E20" s="407" t="s">
        <v>126</v>
      </c>
      <c r="F20" s="407" t="s">
        <v>126</v>
      </c>
      <c r="G20" s="407" t="s">
        <v>126</v>
      </c>
      <c r="H20" s="409" t="s">
        <v>126</v>
      </c>
    </row>
    <row r="21" customFormat="false" ht="12.75" hidden="false" customHeight="true" outlineLevel="0" collapsed="false">
      <c r="A21" s="133" t="s">
        <v>1638</v>
      </c>
      <c r="B21" s="407" t="s">
        <v>126</v>
      </c>
      <c r="C21" s="408" t="n">
        <v>0.050145</v>
      </c>
      <c r="D21" s="408" t="n">
        <v>0.068817777805</v>
      </c>
      <c r="E21" s="407" t="s">
        <v>126</v>
      </c>
      <c r="F21" s="407" t="s">
        <v>126</v>
      </c>
      <c r="G21" s="407" t="s">
        <v>126</v>
      </c>
      <c r="H21" s="409" t="s">
        <v>126</v>
      </c>
    </row>
    <row r="22" customFormat="false" ht="12.75" hidden="false" customHeight="true" outlineLevel="0" collapsed="false">
      <c r="A22" s="133" t="s">
        <v>116</v>
      </c>
      <c r="B22" s="407" t="s">
        <v>126</v>
      </c>
      <c r="C22" s="407" t="s">
        <v>126</v>
      </c>
      <c r="D22" s="407" t="s">
        <v>126</v>
      </c>
      <c r="E22" s="407" t="s">
        <v>126</v>
      </c>
      <c r="F22" s="407" t="s">
        <v>126</v>
      </c>
      <c r="G22" s="407" t="s">
        <v>126</v>
      </c>
      <c r="H22" s="409" t="s">
        <v>12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9</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40</v>
      </c>
      <c r="B26" s="1452"/>
      <c r="C26" s="1452"/>
      <c r="D26" s="1452"/>
      <c r="E26" s="1452"/>
      <c r="F26" s="1452"/>
      <c r="G26" s="1452"/>
      <c r="H26" s="1452"/>
      <c r="I26" s="62"/>
    </row>
    <row r="27" customFormat="false" ht="22.5" hidden="false" customHeight="true" outlineLevel="0" collapsed="false">
      <c r="A27" s="606" t="s">
        <v>1641</v>
      </c>
      <c r="B27" s="606"/>
      <c r="C27" s="606"/>
      <c r="D27" s="606"/>
      <c r="E27" s="606"/>
      <c r="F27" s="606"/>
      <c r="G27" s="606"/>
      <c r="H27" s="606"/>
    </row>
    <row r="28" customFormat="false" ht="24" hidden="false" customHeight="true" outlineLevel="0" collapsed="false">
      <c r="A28" s="64" t="s">
        <v>1642</v>
      </c>
      <c r="B28" s="64"/>
      <c r="C28" s="64"/>
      <c r="D28" s="64"/>
      <c r="E28" s="64"/>
      <c r="F28" s="64"/>
      <c r="G28" s="64"/>
      <c r="H28" s="64"/>
    </row>
    <row r="29" customFormat="false" ht="48" hidden="false" customHeight="true" outlineLevel="0" collapsed="false">
      <c r="A29" s="64" t="s">
        <v>1643</v>
      </c>
      <c r="B29" s="64"/>
      <c r="C29" s="64"/>
      <c r="D29" s="64"/>
      <c r="E29" s="64"/>
      <c r="F29" s="64"/>
      <c r="G29" s="64"/>
      <c r="H29" s="64"/>
    </row>
    <row r="30" customFormat="false" ht="24" hidden="false" customHeight="true" outlineLevel="0" collapsed="false">
      <c r="A30" s="64" t="s">
        <v>1644</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19</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8" t="s">
        <v>220</v>
      </c>
      <c r="E5" s="118"/>
      <c r="F5" s="118"/>
      <c r="G5" s="119"/>
      <c r="H5" s="120" t="s">
        <v>198</v>
      </c>
      <c r="I5" s="120"/>
      <c r="J5" s="120"/>
    </row>
    <row r="6" customFormat="false" ht="13.5" hidden="false" customHeight="true" outlineLevel="0" collapsed="false">
      <c r="A6" s="121"/>
      <c r="B6" s="122" t="s">
        <v>199</v>
      </c>
      <c r="C6" s="122"/>
      <c r="D6" s="122" t="s">
        <v>200</v>
      </c>
      <c r="E6" s="122" t="s">
        <v>83</v>
      </c>
      <c r="F6" s="122" t="s">
        <v>84</v>
      </c>
      <c r="G6" s="123"/>
      <c r="H6" s="73" t="s">
        <v>201</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1</v>
      </c>
      <c r="B8" s="81" t="n">
        <v>1707552.68048002</v>
      </c>
      <c r="C8" s="82" t="s">
        <v>207</v>
      </c>
      <c r="D8" s="83"/>
      <c r="E8" s="83"/>
      <c r="F8" s="83"/>
      <c r="G8" s="84"/>
      <c r="H8" s="81" t="n">
        <v>128894.823262444</v>
      </c>
      <c r="I8" s="81" t="n">
        <v>6.90270105717943</v>
      </c>
      <c r="J8" s="127" t="n">
        <v>3.05045403956564</v>
      </c>
    </row>
    <row r="9" customFormat="false" ht="12.75" hidden="false" customHeight="true" outlineLevel="0" collapsed="false">
      <c r="A9" s="86" t="s">
        <v>208</v>
      </c>
      <c r="B9" s="81" t="n">
        <v>282194.99442414</v>
      </c>
      <c r="C9" s="88" t="s">
        <v>207</v>
      </c>
      <c r="D9" s="81" t="n">
        <v>74.8391046910933</v>
      </c>
      <c r="E9" s="81" t="n">
        <v>3.03464665548679</v>
      </c>
      <c r="F9" s="81" t="n">
        <v>1.54452408653402</v>
      </c>
      <c r="G9" s="84"/>
      <c r="H9" s="81" t="n">
        <v>21119.2207310107</v>
      </c>
      <c r="I9" s="81" t="n">
        <v>0.85636209602433</v>
      </c>
      <c r="J9" s="85" t="n">
        <v>0.435856965987419</v>
      </c>
    </row>
    <row r="10" customFormat="false" ht="12.75" hidden="false" customHeight="true" outlineLevel="0" collapsed="false">
      <c r="A10" s="86" t="s">
        <v>209</v>
      </c>
      <c r="B10" s="81" t="n">
        <v>477508.8540458</v>
      </c>
      <c r="C10" s="88" t="s">
        <v>207</v>
      </c>
      <c r="D10" s="81" t="n">
        <v>117.506735543261</v>
      </c>
      <c r="E10" s="81" t="n">
        <v>6.75676152159629</v>
      </c>
      <c r="F10" s="81" t="n">
        <v>3.55304723143079</v>
      </c>
      <c r="G10" s="84"/>
      <c r="H10" s="81" t="n">
        <v>56110.5066319256</v>
      </c>
      <c r="I10" s="81" t="n">
        <v>3.2264134512382</v>
      </c>
      <c r="J10" s="85" t="n">
        <v>1.69661151185112</v>
      </c>
    </row>
    <row r="11" customFormat="false" ht="12.75" hidden="false" customHeight="true" outlineLevel="0" collapsed="false">
      <c r="A11" s="86" t="s">
        <v>210</v>
      </c>
      <c r="B11" s="81" t="n">
        <v>863374.5294044</v>
      </c>
      <c r="C11" s="88" t="s">
        <v>207</v>
      </c>
      <c r="D11" s="81" t="n">
        <v>55.9971773547667</v>
      </c>
      <c r="E11" s="81" t="n">
        <v>2.96522213016822</v>
      </c>
      <c r="F11" s="81" t="n">
        <v>0.824423001693305</v>
      </c>
      <c r="G11" s="84"/>
      <c r="H11" s="81" t="n">
        <v>48346.5366466464</v>
      </c>
      <c r="I11" s="81" t="n">
        <v>2.5600972612135</v>
      </c>
      <c r="J11" s="85" t="n">
        <v>0.71178582111712</v>
      </c>
    </row>
    <row r="12" customFormat="false" ht="12.75" hidden="false" customHeight="true" outlineLevel="0" collapsed="false">
      <c r="A12" s="86" t="s">
        <v>211</v>
      </c>
      <c r="B12" s="81" t="n">
        <v>42175.23473602</v>
      </c>
      <c r="C12" s="88" t="s">
        <v>207</v>
      </c>
      <c r="D12" s="81" t="n">
        <v>72.8102304923397</v>
      </c>
      <c r="E12" s="81" t="n">
        <v>2.83117581851349</v>
      </c>
      <c r="F12" s="81" t="n">
        <v>1.88473496350478</v>
      </c>
      <c r="G12" s="102" t="s">
        <v>212</v>
      </c>
      <c r="H12" s="81" t="n">
        <v>3070.78856219815</v>
      </c>
      <c r="I12" s="81" t="n">
        <v>0.11940550472475</v>
      </c>
      <c r="J12" s="85" t="n">
        <v>0.079489139500998</v>
      </c>
    </row>
    <row r="13" customFormat="false" ht="12.75" hidden="false" customHeight="true" outlineLevel="0" collapsed="false">
      <c r="A13" s="86" t="s">
        <v>213</v>
      </c>
      <c r="B13" s="81" t="n">
        <v>42299.06786966</v>
      </c>
      <c r="C13" s="92" t="s">
        <v>207</v>
      </c>
      <c r="D13" s="81" t="n">
        <v>78.4546662609007</v>
      </c>
      <c r="E13" s="81" t="n">
        <v>3.31975977369862</v>
      </c>
      <c r="F13" s="81" t="n">
        <v>2.9955884961681</v>
      </c>
      <c r="G13" s="84"/>
      <c r="H13" s="81" t="n">
        <v>3318.55925286136</v>
      </c>
      <c r="I13" s="81" t="n">
        <v>0.140422743978645</v>
      </c>
      <c r="J13" s="85" t="n">
        <v>0.126710601108987</v>
      </c>
    </row>
    <row r="14" customFormat="false" ht="12.75" hidden="false" customHeight="true" outlineLevel="0" collapsed="false">
      <c r="A14" s="103" t="s">
        <v>97</v>
      </c>
      <c r="B14" s="81" t="n">
        <v>257627.0992256</v>
      </c>
      <c r="C14" s="128" t="s">
        <v>207</v>
      </c>
      <c r="D14" s="83"/>
      <c r="E14" s="83"/>
      <c r="F14" s="83"/>
      <c r="G14" s="84"/>
      <c r="H14" s="81" t="n">
        <v>30369.7798010591</v>
      </c>
      <c r="I14" s="81" t="n">
        <v>2.5759108357387</v>
      </c>
      <c r="J14" s="129" t="n">
        <v>0.39657299455714</v>
      </c>
    </row>
    <row r="15" customFormat="false" ht="12.75" hidden="false" customHeight="true" outlineLevel="0" collapsed="false">
      <c r="A15" s="86" t="s">
        <v>208</v>
      </c>
      <c r="B15" s="130" t="n">
        <v>4261.740768</v>
      </c>
      <c r="C15" s="88" t="s">
        <v>207</v>
      </c>
      <c r="D15" s="81" t="n">
        <v>71.1914394657991</v>
      </c>
      <c r="E15" s="81" t="n">
        <v>0.884000272444539</v>
      </c>
      <c r="F15" s="81" t="n">
        <v>1.31466708300734</v>
      </c>
      <c r="G15" s="84"/>
      <c r="H15" s="130" t="n">
        <v>303.399459904</v>
      </c>
      <c r="I15" s="130" t="n">
        <v>0.00376738</v>
      </c>
      <c r="J15" s="131" t="n">
        <v>0.005602770304</v>
      </c>
    </row>
    <row r="16" customFormat="false" ht="12.75" hidden="false" customHeight="true" outlineLevel="0" collapsed="false">
      <c r="A16" s="86" t="s">
        <v>209</v>
      </c>
      <c r="B16" s="130" t="n">
        <v>176277.4257762</v>
      </c>
      <c r="C16" s="88" t="s">
        <v>207</v>
      </c>
      <c r="D16" s="81" t="n">
        <v>146.073474794713</v>
      </c>
      <c r="E16" s="81" t="n">
        <v>14.2523090340272</v>
      </c>
      <c r="F16" s="81" t="n">
        <v>1.82434638708741</v>
      </c>
      <c r="G16" s="84"/>
      <c r="H16" s="130" t="n">
        <v>25749.4561109967</v>
      </c>
      <c r="I16" s="130" t="n">
        <v>2.5123603478852</v>
      </c>
      <c r="J16" s="131" t="n">
        <v>0.32159108483988</v>
      </c>
    </row>
    <row r="17" customFormat="false" ht="12.75" hidden="false" customHeight="true" outlineLevel="0" collapsed="false">
      <c r="A17" s="86" t="s">
        <v>210</v>
      </c>
      <c r="B17" s="130" t="n">
        <v>77087.9326814</v>
      </c>
      <c r="C17" s="88" t="s">
        <v>207</v>
      </c>
      <c r="D17" s="81" t="n">
        <v>56</v>
      </c>
      <c r="E17" s="81" t="n">
        <v>0.775518369400048</v>
      </c>
      <c r="F17" s="81" t="n">
        <v>0.9</v>
      </c>
      <c r="G17" s="84"/>
      <c r="H17" s="130" t="n">
        <v>4316.9242301584</v>
      </c>
      <c r="I17" s="130" t="n">
        <v>0.0597831078535</v>
      </c>
      <c r="J17" s="131" t="n">
        <v>0.06937913941326</v>
      </c>
    </row>
    <row r="18" customFormat="false" ht="12.75" hidden="false" customHeight="true" outlineLevel="0" collapsed="false">
      <c r="A18" s="86" t="s">
        <v>211</v>
      </c>
      <c r="B18" s="130" t="s">
        <v>126</v>
      </c>
      <c r="C18" s="88" t="s">
        <v>207</v>
      </c>
      <c r="D18" s="81" t="s">
        <v>126</v>
      </c>
      <c r="E18" s="81" t="s">
        <v>126</v>
      </c>
      <c r="F18" s="81" t="s">
        <v>126</v>
      </c>
      <c r="G18" s="102" t="s">
        <v>212</v>
      </c>
      <c r="H18" s="130" t="s">
        <v>126</v>
      </c>
      <c r="I18" s="130" t="s">
        <v>126</v>
      </c>
      <c r="J18" s="131" t="s">
        <v>126</v>
      </c>
    </row>
    <row r="19" customFormat="false" ht="12.75" hidden="false" customHeight="true" outlineLevel="0" collapsed="false">
      <c r="A19" s="86" t="s">
        <v>213</v>
      </c>
      <c r="B19" s="130" t="s">
        <v>100</v>
      </c>
      <c r="C19" s="88" t="s">
        <v>207</v>
      </c>
      <c r="D19" s="81" t="s">
        <v>100</v>
      </c>
      <c r="E19" s="81" t="s">
        <v>126</v>
      </c>
      <c r="F19" s="81" t="s">
        <v>126</v>
      </c>
      <c r="G19" s="84"/>
      <c r="H19" s="130" t="s">
        <v>100</v>
      </c>
      <c r="I19" s="130" t="s">
        <v>126</v>
      </c>
      <c r="J19" s="131" t="s">
        <v>126</v>
      </c>
    </row>
    <row r="20" customFormat="false" ht="12.75" hidden="false" customHeight="true" outlineLevel="0" collapsed="false">
      <c r="A20" s="103" t="s">
        <v>98</v>
      </c>
      <c r="B20" s="81" t="n">
        <v>8489.85</v>
      </c>
      <c r="C20" s="88" t="s">
        <v>207</v>
      </c>
      <c r="D20" s="83"/>
      <c r="E20" s="83"/>
      <c r="F20" s="83"/>
      <c r="G20" s="84"/>
      <c r="H20" s="81" t="n">
        <v>783.187988</v>
      </c>
      <c r="I20" s="81" t="n">
        <v>0.017289563</v>
      </c>
      <c r="J20" s="85" t="n">
        <v>0.023578159</v>
      </c>
    </row>
    <row r="21" customFormat="false" ht="12.75" hidden="false" customHeight="true" outlineLevel="0" collapsed="false">
      <c r="A21" s="86" t="s">
        <v>208</v>
      </c>
      <c r="B21" s="130" t="n">
        <v>3545.19</v>
      </c>
      <c r="C21" s="88" t="s">
        <v>207</v>
      </c>
      <c r="D21" s="81" t="n">
        <v>75.356023231477</v>
      </c>
      <c r="E21" s="81" t="n">
        <v>3.00850871180388</v>
      </c>
      <c r="F21" s="81" t="n">
        <v>1.74411103495158</v>
      </c>
      <c r="G21" s="84"/>
      <c r="H21" s="130" t="n">
        <v>267.15142</v>
      </c>
      <c r="I21" s="130" t="n">
        <v>0.010665735</v>
      </c>
      <c r="J21" s="131" t="n">
        <v>0.006183205</v>
      </c>
    </row>
    <row r="22" customFormat="false" ht="12.75" hidden="false" customHeight="true" outlineLevel="0" collapsed="false">
      <c r="A22" s="86" t="s">
        <v>209</v>
      </c>
      <c r="B22" s="130" t="n">
        <v>4944.66</v>
      </c>
      <c r="C22" s="88" t="s">
        <v>207</v>
      </c>
      <c r="D22" s="81" t="n">
        <v>104.362396605631</v>
      </c>
      <c r="E22" s="81" t="n">
        <v>1.33959220654201</v>
      </c>
      <c r="F22" s="81" t="n">
        <v>3.51792721845385</v>
      </c>
      <c r="G22" s="84"/>
      <c r="H22" s="130" t="n">
        <v>516.036568</v>
      </c>
      <c r="I22" s="130" t="n">
        <v>0.006623828</v>
      </c>
      <c r="J22" s="131" t="n">
        <v>0.017394954</v>
      </c>
    </row>
    <row r="23" customFormat="false" ht="12.75" hidden="false" customHeight="true" outlineLevel="0" collapsed="false">
      <c r="A23" s="86" t="s">
        <v>210</v>
      </c>
      <c r="B23" s="130" t="s">
        <v>100</v>
      </c>
      <c r="C23" s="88" t="s">
        <v>207</v>
      </c>
      <c r="D23" s="81" t="s">
        <v>100</v>
      </c>
      <c r="E23" s="81" t="s">
        <v>100</v>
      </c>
      <c r="F23" s="81" t="s">
        <v>100</v>
      </c>
      <c r="G23" s="84"/>
      <c r="H23" s="130" t="s">
        <v>100</v>
      </c>
      <c r="I23" s="130" t="s">
        <v>100</v>
      </c>
      <c r="J23" s="131" t="s">
        <v>100</v>
      </c>
    </row>
    <row r="24" customFormat="false" ht="12.75" hidden="false" customHeight="true" outlineLevel="0" collapsed="false">
      <c r="A24" s="86" t="s">
        <v>211</v>
      </c>
      <c r="B24" s="130" t="s">
        <v>126</v>
      </c>
      <c r="C24" s="88" t="s">
        <v>207</v>
      </c>
      <c r="D24" s="81" t="s">
        <v>126</v>
      </c>
      <c r="E24" s="81" t="s">
        <v>126</v>
      </c>
      <c r="F24" s="81" t="s">
        <v>126</v>
      </c>
      <c r="G24" s="102" t="s">
        <v>212</v>
      </c>
      <c r="H24" s="130" t="s">
        <v>126</v>
      </c>
      <c r="I24" s="130" t="s">
        <v>126</v>
      </c>
      <c r="J24" s="131" t="s">
        <v>126</v>
      </c>
    </row>
    <row r="25" customFormat="false" ht="12.75" hidden="false" customHeight="true" outlineLevel="0" collapsed="false">
      <c r="A25" s="86" t="s">
        <v>213</v>
      </c>
      <c r="B25" s="130" t="s">
        <v>126</v>
      </c>
      <c r="C25" s="88" t="s">
        <v>207</v>
      </c>
      <c r="D25" s="81" t="s">
        <v>126</v>
      </c>
      <c r="E25" s="81" t="s">
        <v>126</v>
      </c>
      <c r="F25" s="81" t="s">
        <v>126</v>
      </c>
      <c r="G25" s="84"/>
      <c r="H25" s="130" t="s">
        <v>126</v>
      </c>
      <c r="I25" s="130" t="s">
        <v>126</v>
      </c>
      <c r="J25" s="131" t="s">
        <v>126</v>
      </c>
    </row>
    <row r="26" customFormat="false" ht="12.75" hidden="false" customHeight="true" outlineLevel="0" collapsed="false">
      <c r="A26" s="103" t="s">
        <v>99</v>
      </c>
      <c r="B26" s="81" t="s">
        <v>101</v>
      </c>
      <c r="C26" s="88" t="s">
        <v>207</v>
      </c>
      <c r="D26" s="83"/>
      <c r="E26" s="83"/>
      <c r="F26" s="83"/>
      <c r="G26" s="84"/>
      <c r="H26" s="81" t="s">
        <v>100</v>
      </c>
      <c r="I26" s="81" t="s">
        <v>101</v>
      </c>
      <c r="J26" s="85" t="s">
        <v>101</v>
      </c>
    </row>
    <row r="27" customFormat="false" ht="12.75" hidden="false" customHeight="true" outlineLevel="0" collapsed="false">
      <c r="A27" s="86" t="s">
        <v>208</v>
      </c>
      <c r="B27" s="130" t="s">
        <v>100</v>
      </c>
      <c r="C27" s="88" t="s">
        <v>207</v>
      </c>
      <c r="D27" s="81" t="s">
        <v>100</v>
      </c>
      <c r="E27" s="81" t="s">
        <v>100</v>
      </c>
      <c r="F27" s="81" t="s">
        <v>100</v>
      </c>
      <c r="G27" s="84"/>
      <c r="H27" s="130" t="s">
        <v>100</v>
      </c>
      <c r="I27" s="130" t="s">
        <v>100</v>
      </c>
      <c r="J27" s="131" t="s">
        <v>100</v>
      </c>
    </row>
    <row r="28" customFormat="false" ht="12.75" hidden="false" customHeight="true" outlineLevel="0" collapsed="false">
      <c r="A28" s="86" t="s">
        <v>209</v>
      </c>
      <c r="B28" s="130" t="s">
        <v>100</v>
      </c>
      <c r="C28" s="88" t="s">
        <v>207</v>
      </c>
      <c r="D28" s="81" t="s">
        <v>100</v>
      </c>
      <c r="E28" s="81" t="s">
        <v>100</v>
      </c>
      <c r="F28" s="81" t="s">
        <v>100</v>
      </c>
      <c r="G28" s="84"/>
      <c r="H28" s="130" t="s">
        <v>100</v>
      </c>
      <c r="I28" s="130" t="s">
        <v>100</v>
      </c>
      <c r="J28" s="131" t="s">
        <v>100</v>
      </c>
    </row>
    <row r="29" customFormat="false" ht="12.75" hidden="false" customHeight="true" outlineLevel="0" collapsed="false">
      <c r="A29" s="86" t="s">
        <v>210</v>
      </c>
      <c r="B29" s="130" t="s">
        <v>100</v>
      </c>
      <c r="C29" s="88" t="s">
        <v>207</v>
      </c>
      <c r="D29" s="81" t="s">
        <v>100</v>
      </c>
      <c r="E29" s="81" t="s">
        <v>100</v>
      </c>
      <c r="F29" s="81" t="s">
        <v>100</v>
      </c>
      <c r="G29" s="84"/>
      <c r="H29" s="130" t="s">
        <v>100</v>
      </c>
      <c r="I29" s="130" t="s">
        <v>100</v>
      </c>
      <c r="J29" s="131" t="s">
        <v>100</v>
      </c>
    </row>
    <row r="30" customFormat="false" ht="12.75" hidden="false" customHeight="true" outlineLevel="0" collapsed="false">
      <c r="A30" s="86" t="s">
        <v>211</v>
      </c>
      <c r="B30" s="130" t="s">
        <v>126</v>
      </c>
      <c r="C30" s="88" t="s">
        <v>207</v>
      </c>
      <c r="D30" s="81" t="s">
        <v>126</v>
      </c>
      <c r="E30" s="81" t="s">
        <v>126</v>
      </c>
      <c r="F30" s="81" t="s">
        <v>126</v>
      </c>
      <c r="G30" s="102" t="s">
        <v>212</v>
      </c>
      <c r="H30" s="130" t="s">
        <v>126</v>
      </c>
      <c r="I30" s="130" t="s">
        <v>126</v>
      </c>
      <c r="J30" s="131" t="s">
        <v>126</v>
      </c>
    </row>
    <row r="31" customFormat="false" ht="12.75" hidden="false" customHeight="true" outlineLevel="0" collapsed="false">
      <c r="A31" s="86" t="s">
        <v>213</v>
      </c>
      <c r="B31" s="130" t="s">
        <v>100</v>
      </c>
      <c r="C31" s="88" t="s">
        <v>207</v>
      </c>
      <c r="D31" s="81" t="s">
        <v>100</v>
      </c>
      <c r="E31" s="81" t="s">
        <v>100</v>
      </c>
      <c r="F31" s="81" t="s">
        <v>100</v>
      </c>
      <c r="G31" s="84"/>
      <c r="H31" s="130" t="s">
        <v>100</v>
      </c>
      <c r="I31" s="130" t="s">
        <v>100</v>
      </c>
      <c r="J31" s="131" t="s">
        <v>100</v>
      </c>
    </row>
    <row r="32" customFormat="false" ht="12.75" hidden="false" customHeight="true" outlineLevel="0" collapsed="false">
      <c r="A32" s="103" t="s">
        <v>102</v>
      </c>
      <c r="B32" s="81" t="n">
        <v>18460.02999993</v>
      </c>
      <c r="C32" s="88" t="s">
        <v>207</v>
      </c>
      <c r="D32" s="83"/>
      <c r="E32" s="83"/>
      <c r="F32" s="83"/>
      <c r="G32" s="84"/>
      <c r="H32" s="81" t="n">
        <v>7.66150767304593</v>
      </c>
      <c r="I32" s="81" t="n">
        <v>0.046150074999825</v>
      </c>
      <c r="J32" s="85" t="n">
        <v>0.016614026999937</v>
      </c>
    </row>
    <row r="33" customFormat="false" ht="12.75" hidden="false" customHeight="true" outlineLevel="0" collapsed="false">
      <c r="A33" s="86" t="s">
        <v>208</v>
      </c>
      <c r="B33" s="130" t="s">
        <v>100</v>
      </c>
      <c r="C33" s="88" t="s">
        <v>207</v>
      </c>
      <c r="D33" s="81" t="s">
        <v>100</v>
      </c>
      <c r="E33" s="81" t="s">
        <v>100</v>
      </c>
      <c r="F33" s="81" t="s">
        <v>100</v>
      </c>
      <c r="G33" s="84"/>
      <c r="H33" s="130" t="s">
        <v>100</v>
      </c>
      <c r="I33" s="130" t="s">
        <v>100</v>
      </c>
      <c r="J33" s="131" t="s">
        <v>100</v>
      </c>
    </row>
    <row r="34" customFormat="false" ht="12.75" hidden="false" customHeight="true" outlineLevel="0" collapsed="false">
      <c r="A34" s="86" t="s">
        <v>209</v>
      </c>
      <c r="B34" s="130" t="s">
        <v>100</v>
      </c>
      <c r="C34" s="88" t="s">
        <v>207</v>
      </c>
      <c r="D34" s="81" t="s">
        <v>100</v>
      </c>
      <c r="E34" s="81" t="s">
        <v>100</v>
      </c>
      <c r="F34" s="81" t="s">
        <v>100</v>
      </c>
      <c r="G34" s="84"/>
      <c r="H34" s="130" t="s">
        <v>100</v>
      </c>
      <c r="I34" s="130" t="s">
        <v>100</v>
      </c>
      <c r="J34" s="131" t="s">
        <v>100</v>
      </c>
    </row>
    <row r="35" customFormat="false" ht="12.75" hidden="false" customHeight="true" outlineLevel="0" collapsed="false">
      <c r="A35" s="86" t="s">
        <v>210</v>
      </c>
      <c r="B35" s="130" t="s">
        <v>100</v>
      </c>
      <c r="C35" s="88" t="s">
        <v>207</v>
      </c>
      <c r="D35" s="81" t="s">
        <v>100</v>
      </c>
      <c r="E35" s="81" t="s">
        <v>100</v>
      </c>
      <c r="F35" s="81" t="s">
        <v>100</v>
      </c>
      <c r="G35" s="84"/>
      <c r="H35" s="130" t="s">
        <v>100</v>
      </c>
      <c r="I35" s="130" t="s">
        <v>100</v>
      </c>
      <c r="J35" s="131" t="s">
        <v>100</v>
      </c>
    </row>
    <row r="36" customFormat="false" ht="12.75" hidden="false" customHeight="true" outlineLevel="0" collapsed="false">
      <c r="A36" s="86" t="s">
        <v>211</v>
      </c>
      <c r="B36" s="130" t="n">
        <v>18371.1716666</v>
      </c>
      <c r="C36" s="88" t="s">
        <v>207</v>
      </c>
      <c r="D36" s="81" t="n">
        <v>72.7565871467839</v>
      </c>
      <c r="E36" s="81" t="n">
        <v>2.5</v>
      </c>
      <c r="F36" s="81" t="n">
        <v>0.9</v>
      </c>
      <c r="G36" s="102" t="s">
        <v>212</v>
      </c>
      <c r="H36" s="130" t="n">
        <v>1336.62375234951</v>
      </c>
      <c r="I36" s="130" t="n">
        <v>0.0459279291665</v>
      </c>
      <c r="J36" s="131" t="n">
        <v>0.01653405449994</v>
      </c>
    </row>
    <row r="37" customFormat="false" ht="12.75" hidden="false" customHeight="true" outlineLevel="0" collapsed="false">
      <c r="A37" s="86" t="s">
        <v>213</v>
      </c>
      <c r="B37" s="130" t="n">
        <v>88.85833333</v>
      </c>
      <c r="C37" s="128" t="s">
        <v>207</v>
      </c>
      <c r="D37" s="81" t="n">
        <v>86.2216</v>
      </c>
      <c r="E37" s="81" t="n">
        <v>2.5</v>
      </c>
      <c r="F37" s="81" t="n">
        <v>0.9</v>
      </c>
      <c r="G37" s="84"/>
      <c r="H37" s="130" t="n">
        <v>7.66150767304593</v>
      </c>
      <c r="I37" s="130" t="n">
        <v>0.000222145833325</v>
      </c>
      <c r="J37" s="131" t="n">
        <v>7.9972499997E-005</v>
      </c>
    </row>
    <row r="38" customFormat="false" ht="12.75" hidden="false" customHeight="true" outlineLevel="0" collapsed="false">
      <c r="A38" s="103" t="s">
        <v>103</v>
      </c>
      <c r="B38" s="81" t="n">
        <v>22784.85</v>
      </c>
      <c r="C38" s="128" t="s">
        <v>207</v>
      </c>
      <c r="D38" s="83"/>
      <c r="E38" s="83"/>
      <c r="F38" s="83"/>
      <c r="G38" s="84"/>
      <c r="H38" s="81" t="n">
        <v>1860.434501</v>
      </c>
      <c r="I38" s="81" t="n">
        <v>0.074199509</v>
      </c>
      <c r="J38" s="85" t="n">
        <v>0.056691528</v>
      </c>
    </row>
    <row r="39" customFormat="false" ht="12.75" hidden="false" customHeight="true" outlineLevel="0" collapsed="false">
      <c r="A39" s="86" t="s">
        <v>208</v>
      </c>
      <c r="B39" s="130" t="n">
        <v>10268.74</v>
      </c>
      <c r="C39" s="128" t="s">
        <v>207</v>
      </c>
      <c r="D39" s="81" t="n">
        <v>77.7727432966459</v>
      </c>
      <c r="E39" s="81" t="n">
        <v>3.91477873624223</v>
      </c>
      <c r="F39" s="81" t="n">
        <v>2.89205306590682</v>
      </c>
      <c r="G39" s="84"/>
      <c r="H39" s="130" t="n">
        <v>798.62808</v>
      </c>
      <c r="I39" s="130" t="n">
        <v>0.040199845</v>
      </c>
      <c r="J39" s="131" t="n">
        <v>0.029697741</v>
      </c>
    </row>
    <row r="40" customFormat="false" ht="12.75" hidden="false" customHeight="true" outlineLevel="0" collapsed="false">
      <c r="A40" s="86" t="s">
        <v>209</v>
      </c>
      <c r="B40" s="130" t="n">
        <v>7965.29</v>
      </c>
      <c r="C40" s="128" t="s">
        <v>207</v>
      </c>
      <c r="D40" s="81" t="n">
        <v>101.309619737637</v>
      </c>
      <c r="E40" s="81" t="n">
        <v>2.84014944841933</v>
      </c>
      <c r="F40" s="81" t="n">
        <v>2.87472885481885</v>
      </c>
      <c r="G40" s="84"/>
      <c r="H40" s="130" t="n">
        <v>806.960501</v>
      </c>
      <c r="I40" s="130" t="n">
        <v>0.022622614</v>
      </c>
      <c r="J40" s="131" t="n">
        <v>0.022898049</v>
      </c>
    </row>
    <row r="41" customFormat="false" ht="12.75" hidden="false" customHeight="true" outlineLevel="0" collapsed="false">
      <c r="A41" s="86" t="s">
        <v>210</v>
      </c>
      <c r="B41" s="130" t="n">
        <v>4550.82</v>
      </c>
      <c r="C41" s="128" t="s">
        <v>207</v>
      </c>
      <c r="D41" s="81" t="n">
        <v>56</v>
      </c>
      <c r="E41" s="81" t="n">
        <v>2.5</v>
      </c>
      <c r="F41" s="81" t="n">
        <v>0.9</v>
      </c>
      <c r="G41" s="84"/>
      <c r="H41" s="130" t="n">
        <v>254.84592</v>
      </c>
      <c r="I41" s="130" t="n">
        <v>0.01137705</v>
      </c>
      <c r="J41" s="131" t="n">
        <v>0.004095738</v>
      </c>
    </row>
    <row r="42" customFormat="false" ht="12.75" hidden="false" customHeight="true" outlineLevel="0" collapsed="false">
      <c r="A42" s="86" t="s">
        <v>211</v>
      </c>
      <c r="B42" s="130" t="s">
        <v>126</v>
      </c>
      <c r="C42" s="128" t="s">
        <v>207</v>
      </c>
      <c r="D42" s="81" t="s">
        <v>126</v>
      </c>
      <c r="E42" s="81" t="s">
        <v>126</v>
      </c>
      <c r="F42" s="81" t="s">
        <v>126</v>
      </c>
      <c r="G42" s="102" t="s">
        <v>212</v>
      </c>
      <c r="H42" s="130" t="s">
        <v>126</v>
      </c>
      <c r="I42" s="130" t="s">
        <v>126</v>
      </c>
      <c r="J42" s="131" t="s">
        <v>126</v>
      </c>
    </row>
    <row r="43" customFormat="false" ht="12.75" hidden="false" customHeight="true" outlineLevel="0" collapsed="false">
      <c r="A43" s="86" t="s">
        <v>213</v>
      </c>
      <c r="B43" s="130" t="s">
        <v>126</v>
      </c>
      <c r="C43" s="128" t="s">
        <v>207</v>
      </c>
      <c r="D43" s="81" t="s">
        <v>126</v>
      </c>
      <c r="E43" s="81" t="s">
        <v>126</v>
      </c>
      <c r="F43" s="81" t="s">
        <v>126</v>
      </c>
      <c r="G43" s="84"/>
      <c r="H43" s="130" t="s">
        <v>126</v>
      </c>
      <c r="I43" s="130" t="s">
        <v>126</v>
      </c>
      <c r="J43" s="131" t="s">
        <v>126</v>
      </c>
    </row>
    <row r="44" customFormat="false" ht="12.75" hidden="false" customHeight="true" outlineLevel="0" collapsed="false">
      <c r="A44" s="103" t="s">
        <v>222</v>
      </c>
      <c r="B44" s="132" t="n">
        <v>1400190.85125449</v>
      </c>
      <c r="C44" s="128" t="s">
        <v>207</v>
      </c>
      <c r="D44" s="83"/>
      <c r="E44" s="83"/>
      <c r="F44" s="83"/>
      <c r="G44" s="84"/>
      <c r="H44" s="81" t="n">
        <v>95873.7594647119</v>
      </c>
      <c r="I44" s="81" t="n">
        <v>4.1891510744409</v>
      </c>
      <c r="J44" s="85" t="n">
        <v>2.55699733100857</v>
      </c>
    </row>
    <row r="45" customFormat="false" ht="12.75" hidden="false" customHeight="true" outlineLevel="0" collapsed="false">
      <c r="A45" s="133" t="s">
        <v>105</v>
      </c>
      <c r="B45" s="83"/>
      <c r="C45" s="134"/>
      <c r="D45" s="83"/>
      <c r="E45" s="83"/>
      <c r="F45" s="83"/>
      <c r="G45" s="134"/>
      <c r="H45" s="83"/>
      <c r="I45" s="83"/>
      <c r="J45" s="135"/>
    </row>
    <row r="46" customFormat="false" ht="12.75" hidden="false" customHeight="true" outlineLevel="0" collapsed="false">
      <c r="A46" s="86" t="s">
        <v>208</v>
      </c>
      <c r="B46" s="130" t="n">
        <v>21978.32</v>
      </c>
      <c r="C46" s="128" t="s">
        <v>207</v>
      </c>
      <c r="D46" s="81" t="n">
        <v>87.6125377189885</v>
      </c>
      <c r="E46" s="81" t="n">
        <v>3.67036918654383</v>
      </c>
      <c r="F46" s="81" t="n">
        <v>3.28462753295065</v>
      </c>
      <c r="G46" s="84"/>
      <c r="H46" s="130" t="n">
        <v>1925.57639</v>
      </c>
      <c r="I46" s="130" t="n">
        <v>0.0806685485</v>
      </c>
      <c r="J46" s="131" t="n">
        <v>0.072190595</v>
      </c>
    </row>
    <row r="47" customFormat="false" ht="12.75" hidden="false" customHeight="true" outlineLevel="0" collapsed="false">
      <c r="A47" s="86" t="s">
        <v>209</v>
      </c>
      <c r="B47" s="130" t="n">
        <v>80906.47</v>
      </c>
      <c r="C47" s="128" t="s">
        <v>207</v>
      </c>
      <c r="D47" s="81" t="n">
        <v>95.8183550091853</v>
      </c>
      <c r="E47" s="81" t="n">
        <v>3.20247554367407</v>
      </c>
      <c r="F47" s="81" t="n">
        <v>3.62001674278954</v>
      </c>
      <c r="G47" s="84"/>
      <c r="H47" s="130" t="n">
        <v>7752.324865</v>
      </c>
      <c r="I47" s="130" t="n">
        <v>0.2591009915</v>
      </c>
      <c r="J47" s="131" t="n">
        <v>0.292882776</v>
      </c>
    </row>
    <row r="48" customFormat="false" ht="12.75" hidden="false" customHeight="true" outlineLevel="0" collapsed="false">
      <c r="A48" s="86" t="s">
        <v>210</v>
      </c>
      <c r="B48" s="130" t="s">
        <v>100</v>
      </c>
      <c r="C48" s="128" t="s">
        <v>207</v>
      </c>
      <c r="D48" s="81" t="s">
        <v>100</v>
      </c>
      <c r="E48" s="81" t="s">
        <v>100</v>
      </c>
      <c r="F48" s="81" t="s">
        <v>100</v>
      </c>
      <c r="G48" s="84"/>
      <c r="H48" s="130" t="s">
        <v>100</v>
      </c>
      <c r="I48" s="130" t="s">
        <v>100</v>
      </c>
      <c r="J48" s="131" t="s">
        <v>100</v>
      </c>
    </row>
    <row r="49" customFormat="false" ht="12.75" hidden="false" customHeight="true" outlineLevel="0" collapsed="false">
      <c r="A49" s="86" t="s">
        <v>211</v>
      </c>
      <c r="B49" s="130" t="n">
        <v>4181.70306942</v>
      </c>
      <c r="C49" s="128" t="s">
        <v>207</v>
      </c>
      <c r="D49" s="81" t="n">
        <v>80.9161890147232</v>
      </c>
      <c r="E49" s="81" t="n">
        <v>2.55542380242032</v>
      </c>
      <c r="F49" s="81" t="n">
        <v>0.977593323388455</v>
      </c>
      <c r="G49" s="102" t="s">
        <v>212</v>
      </c>
      <c r="H49" s="130" t="n">
        <v>338.367475968637</v>
      </c>
      <c r="I49" s="130" t="n">
        <v>0.01068602355825</v>
      </c>
      <c r="J49" s="131" t="n">
        <v>0.004088005001058</v>
      </c>
    </row>
    <row r="50" customFormat="false" ht="12.75" hidden="false" customHeight="true" outlineLevel="0" collapsed="false">
      <c r="A50" s="91" t="s">
        <v>213</v>
      </c>
      <c r="B50" s="136" t="n">
        <v>6409.90953633</v>
      </c>
      <c r="C50" s="137" t="s">
        <v>207</v>
      </c>
      <c r="D50" s="93" t="n">
        <v>83.4768793936329</v>
      </c>
      <c r="E50" s="93" t="n">
        <v>4</v>
      </c>
      <c r="F50" s="93" t="n">
        <v>3</v>
      </c>
      <c r="G50" s="94"/>
      <c r="H50" s="136" t="n">
        <v>535.079245288317</v>
      </c>
      <c r="I50" s="136" t="n">
        <v>0.02563963814532</v>
      </c>
      <c r="J50" s="138" t="n">
        <v>0.01922972860899</v>
      </c>
    </row>
    <row r="51" customFormat="false" ht="12.75" hidden="false" customHeight="true" outlineLevel="0" collapsed="false">
      <c r="A51" s="133" t="s">
        <v>106</v>
      </c>
      <c r="B51" s="83"/>
      <c r="C51" s="134"/>
      <c r="D51" s="83"/>
      <c r="E51" s="83"/>
      <c r="F51" s="83"/>
      <c r="G51" s="134"/>
      <c r="H51" s="83"/>
      <c r="I51" s="83"/>
      <c r="J51" s="135"/>
    </row>
    <row r="52" customFormat="false" ht="12.75" hidden="false" customHeight="true" outlineLevel="0" collapsed="false">
      <c r="A52" s="86" t="s">
        <v>208</v>
      </c>
      <c r="B52" s="130" t="n">
        <v>4063.75</v>
      </c>
      <c r="C52" s="128" t="s">
        <v>207</v>
      </c>
      <c r="D52" s="81" t="n">
        <v>75.5493768071363</v>
      </c>
      <c r="E52" s="81" t="n">
        <v>3.0810163026761</v>
      </c>
      <c r="F52" s="81" t="n">
        <v>1.83595398338973</v>
      </c>
      <c r="G52" s="84"/>
      <c r="H52" s="130" t="n">
        <v>307.01378</v>
      </c>
      <c r="I52" s="130" t="n">
        <v>0.01252048</v>
      </c>
      <c r="J52" s="131" t="n">
        <v>0.007460858</v>
      </c>
    </row>
    <row r="53" customFormat="false" ht="12.75" hidden="false" customHeight="true" outlineLevel="0" collapsed="false">
      <c r="A53" s="86" t="s">
        <v>209</v>
      </c>
      <c r="B53" s="130" t="n">
        <v>2251.96</v>
      </c>
      <c r="C53" s="128" t="s">
        <v>207</v>
      </c>
      <c r="D53" s="81" t="n">
        <v>92.4187196930674</v>
      </c>
      <c r="E53" s="81" t="n">
        <v>3.17064557096929</v>
      </c>
      <c r="F53" s="81" t="n">
        <v>2.33580258974405</v>
      </c>
      <c r="G53" s="84"/>
      <c r="H53" s="130" t="n">
        <v>208.12326</v>
      </c>
      <c r="I53" s="130" t="n">
        <v>0.007140167</v>
      </c>
      <c r="J53" s="131" t="n">
        <v>0.005260134</v>
      </c>
    </row>
    <row r="54" customFormat="false" ht="12.75" hidden="false" customHeight="true" outlineLevel="0" collapsed="false">
      <c r="A54" s="86" t="s">
        <v>210</v>
      </c>
      <c r="B54" s="130" t="s">
        <v>100</v>
      </c>
      <c r="C54" s="128" t="s">
        <v>207</v>
      </c>
      <c r="D54" s="81" t="s">
        <v>100</v>
      </c>
      <c r="E54" s="81" t="s">
        <v>100</v>
      </c>
      <c r="F54" s="81" t="s">
        <v>100</v>
      </c>
      <c r="G54" s="84"/>
      <c r="H54" s="130" t="s">
        <v>100</v>
      </c>
      <c r="I54" s="130" t="s">
        <v>100</v>
      </c>
      <c r="J54" s="131" t="s">
        <v>100</v>
      </c>
    </row>
    <row r="55" customFormat="false" ht="12.75" hidden="false" customHeight="true" outlineLevel="0" collapsed="false">
      <c r="A55" s="86" t="s">
        <v>211</v>
      </c>
      <c r="B55" s="130" t="s">
        <v>126</v>
      </c>
      <c r="C55" s="128" t="s">
        <v>207</v>
      </c>
      <c r="D55" s="81" t="s">
        <v>126</v>
      </c>
      <c r="E55" s="81" t="s">
        <v>126</v>
      </c>
      <c r="F55" s="81" t="s">
        <v>126</v>
      </c>
      <c r="G55" s="102" t="s">
        <v>212</v>
      </c>
      <c r="H55" s="130" t="s">
        <v>126</v>
      </c>
      <c r="I55" s="130" t="s">
        <v>126</v>
      </c>
      <c r="J55" s="131" t="s">
        <v>126</v>
      </c>
    </row>
    <row r="56" customFormat="false" ht="12.75" hidden="false" customHeight="true" outlineLevel="0" collapsed="false">
      <c r="A56" s="91" t="s">
        <v>213</v>
      </c>
      <c r="B56" s="136" t="s">
        <v>126</v>
      </c>
      <c r="C56" s="137" t="s">
        <v>207</v>
      </c>
      <c r="D56" s="93" t="s">
        <v>126</v>
      </c>
      <c r="E56" s="93" t="s">
        <v>126</v>
      </c>
      <c r="F56" s="93" t="s">
        <v>126</v>
      </c>
      <c r="G56" s="94"/>
      <c r="H56" s="136" t="s">
        <v>126</v>
      </c>
      <c r="I56" s="136" t="s">
        <v>126</v>
      </c>
      <c r="J56" s="138" t="s">
        <v>126</v>
      </c>
    </row>
    <row r="57" customFormat="false" ht="12.75" hidden="false" customHeight="true" outlineLevel="0" collapsed="false">
      <c r="A57" s="133" t="s">
        <v>107</v>
      </c>
      <c r="B57" s="83"/>
      <c r="C57" s="134"/>
      <c r="D57" s="83"/>
      <c r="E57" s="83"/>
      <c r="F57" s="83"/>
      <c r="G57" s="134"/>
      <c r="H57" s="83"/>
      <c r="I57" s="83"/>
      <c r="J57" s="135"/>
    </row>
    <row r="58" customFormat="false" ht="12.75" hidden="false" customHeight="true" outlineLevel="0" collapsed="false">
      <c r="A58" s="86" t="s">
        <v>208</v>
      </c>
      <c r="B58" s="130" t="s">
        <v>100</v>
      </c>
      <c r="C58" s="128" t="s">
        <v>207</v>
      </c>
      <c r="D58" s="81" t="s">
        <v>100</v>
      </c>
      <c r="E58" s="81" t="s">
        <v>100</v>
      </c>
      <c r="F58" s="81" t="s">
        <v>100</v>
      </c>
      <c r="G58" s="84"/>
      <c r="H58" s="130" t="s">
        <v>100</v>
      </c>
      <c r="I58" s="130" t="s">
        <v>100</v>
      </c>
      <c r="J58" s="131" t="s">
        <v>100</v>
      </c>
    </row>
    <row r="59" customFormat="false" ht="12.75" hidden="false" customHeight="true" outlineLevel="0" collapsed="false">
      <c r="A59" s="86" t="s">
        <v>209</v>
      </c>
      <c r="B59" s="130" t="n">
        <v>390.08</v>
      </c>
      <c r="C59" s="128" t="s">
        <v>207</v>
      </c>
      <c r="D59" s="81" t="n">
        <v>40</v>
      </c>
      <c r="E59" s="81" t="n">
        <v>2.5</v>
      </c>
      <c r="F59" s="81" t="n">
        <v>0.9</v>
      </c>
      <c r="G59" s="84"/>
      <c r="H59" s="130" t="n">
        <v>15.6032</v>
      </c>
      <c r="I59" s="130" t="n">
        <v>0.0009752</v>
      </c>
      <c r="J59" s="131" t="n">
        <v>0.000351072</v>
      </c>
    </row>
    <row r="60" customFormat="false" ht="12.75" hidden="false" customHeight="true" outlineLevel="0" collapsed="false">
      <c r="A60" s="86" t="s">
        <v>210</v>
      </c>
      <c r="B60" s="130" t="s">
        <v>100</v>
      </c>
      <c r="C60" s="128" t="s">
        <v>207</v>
      </c>
      <c r="D60" s="81" t="s">
        <v>100</v>
      </c>
      <c r="E60" s="81" t="s">
        <v>100</v>
      </c>
      <c r="F60" s="81" t="s">
        <v>100</v>
      </c>
      <c r="G60" s="84"/>
      <c r="H60" s="130" t="s">
        <v>100</v>
      </c>
      <c r="I60" s="130" t="s">
        <v>100</v>
      </c>
      <c r="J60" s="131" t="s">
        <v>100</v>
      </c>
    </row>
    <row r="61" customFormat="false" ht="12.75" hidden="false" customHeight="true" outlineLevel="0" collapsed="false">
      <c r="A61" s="86" t="s">
        <v>211</v>
      </c>
      <c r="B61" s="130" t="s">
        <v>126</v>
      </c>
      <c r="C61" s="128" t="s">
        <v>207</v>
      </c>
      <c r="D61" s="81" t="s">
        <v>126</v>
      </c>
      <c r="E61" s="81" t="s">
        <v>126</v>
      </c>
      <c r="F61" s="81" t="s">
        <v>126</v>
      </c>
      <c r="G61" s="102" t="s">
        <v>212</v>
      </c>
      <c r="H61" s="130" t="s">
        <v>126</v>
      </c>
      <c r="I61" s="130" t="s">
        <v>126</v>
      </c>
      <c r="J61" s="131" t="s">
        <v>126</v>
      </c>
    </row>
    <row r="62" customFormat="false" ht="12.75" hidden="false" customHeight="true" outlineLevel="0" collapsed="false">
      <c r="A62" s="91" t="s">
        <v>213</v>
      </c>
      <c r="B62" s="136" t="s">
        <v>126</v>
      </c>
      <c r="C62" s="137" t="s">
        <v>207</v>
      </c>
      <c r="D62" s="93" t="s">
        <v>126</v>
      </c>
      <c r="E62" s="93" t="s">
        <v>126</v>
      </c>
      <c r="F62" s="93" t="s">
        <v>126</v>
      </c>
      <c r="G62" s="94"/>
      <c r="H62" s="136" t="s">
        <v>126</v>
      </c>
      <c r="I62" s="136" t="s">
        <v>126</v>
      </c>
      <c r="J62" s="138" t="s">
        <v>126</v>
      </c>
    </row>
    <row r="63" customFormat="false" ht="12.75" hidden="false" customHeight="true" outlineLevel="0" collapsed="false">
      <c r="A63" s="133" t="s">
        <v>108</v>
      </c>
      <c r="B63" s="83"/>
      <c r="C63" s="134"/>
      <c r="D63" s="83"/>
      <c r="E63" s="83"/>
      <c r="F63" s="83"/>
      <c r="G63" s="134"/>
      <c r="H63" s="83"/>
      <c r="I63" s="83"/>
      <c r="J63" s="135"/>
    </row>
    <row r="64" customFormat="false" ht="12.75" hidden="false" customHeight="true" outlineLevel="0" collapsed="false">
      <c r="A64" s="86" t="s">
        <v>208</v>
      </c>
      <c r="B64" s="130" t="n">
        <v>3279.86</v>
      </c>
      <c r="C64" s="128" t="s">
        <v>207</v>
      </c>
      <c r="D64" s="81" t="n">
        <v>82.6142060941626</v>
      </c>
      <c r="E64" s="81" t="n">
        <v>3.78705844151885</v>
      </c>
      <c r="F64" s="81" t="n">
        <v>3.03664638124798</v>
      </c>
      <c r="G64" s="84"/>
      <c r="H64" s="130" t="n">
        <v>270.96303</v>
      </c>
      <c r="I64" s="130" t="n">
        <v>0.0124210215</v>
      </c>
      <c r="J64" s="131" t="n">
        <v>0.009959775</v>
      </c>
    </row>
    <row r="65" customFormat="false" ht="12.75" hidden="false" customHeight="true" outlineLevel="0" collapsed="false">
      <c r="A65" s="86" t="s">
        <v>209</v>
      </c>
      <c r="B65" s="130" t="n">
        <v>10272.71</v>
      </c>
      <c r="C65" s="128" t="s">
        <v>207</v>
      </c>
      <c r="D65" s="81" t="n">
        <v>98.904225856663</v>
      </c>
      <c r="E65" s="81" t="n">
        <v>2.75289246946521</v>
      </c>
      <c r="F65" s="81" t="n">
        <v>3.40218121605691</v>
      </c>
      <c r="G65" s="84"/>
      <c r="H65" s="130" t="n">
        <v>1016.01443</v>
      </c>
      <c r="I65" s="130" t="n">
        <v>0.028279666</v>
      </c>
      <c r="J65" s="131" t="n">
        <v>0.034949621</v>
      </c>
    </row>
    <row r="66" customFormat="false" ht="12.75" hidden="false" customHeight="true" outlineLevel="0" collapsed="false">
      <c r="A66" s="86" t="s">
        <v>210</v>
      </c>
      <c r="B66" s="130" t="s">
        <v>100</v>
      </c>
      <c r="C66" s="128" t="s">
        <v>207</v>
      </c>
      <c r="D66" s="81" t="s">
        <v>100</v>
      </c>
      <c r="E66" s="81" t="s">
        <v>100</v>
      </c>
      <c r="F66" s="81" t="s">
        <v>100</v>
      </c>
      <c r="G66" s="84"/>
      <c r="H66" s="130" t="s">
        <v>100</v>
      </c>
      <c r="I66" s="130" t="s">
        <v>100</v>
      </c>
      <c r="J66" s="131" t="s">
        <v>100</v>
      </c>
    </row>
    <row r="67" customFormat="false" ht="12.75" hidden="false" customHeight="true" outlineLevel="0" collapsed="false">
      <c r="A67" s="86" t="s">
        <v>211</v>
      </c>
      <c r="B67" s="130" t="s">
        <v>126</v>
      </c>
      <c r="C67" s="128" t="s">
        <v>207</v>
      </c>
      <c r="D67" s="81" t="s">
        <v>126</v>
      </c>
      <c r="E67" s="81" t="s">
        <v>126</v>
      </c>
      <c r="F67" s="81" t="s">
        <v>126</v>
      </c>
      <c r="G67" s="102" t="s">
        <v>212</v>
      </c>
      <c r="H67" s="130" t="s">
        <v>126</v>
      </c>
      <c r="I67" s="130" t="s">
        <v>126</v>
      </c>
      <c r="J67" s="131" t="s">
        <v>126</v>
      </c>
    </row>
    <row r="68" customFormat="false" ht="12.75" hidden="false" customHeight="true" outlineLevel="0" collapsed="false">
      <c r="A68" s="91" t="s">
        <v>213</v>
      </c>
      <c r="B68" s="136" t="s">
        <v>126</v>
      </c>
      <c r="C68" s="137" t="s">
        <v>207</v>
      </c>
      <c r="D68" s="93" t="s">
        <v>126</v>
      </c>
      <c r="E68" s="93" t="s">
        <v>126</v>
      </c>
      <c r="F68" s="93" t="s">
        <v>126</v>
      </c>
      <c r="G68" s="94"/>
      <c r="H68" s="136" t="s">
        <v>126</v>
      </c>
      <c r="I68" s="136" t="s">
        <v>126</v>
      </c>
      <c r="J68" s="138" t="s">
        <v>126</v>
      </c>
    </row>
    <row r="69" customFormat="false" ht="12.75" hidden="false" customHeight="true" outlineLevel="0" collapsed="false">
      <c r="A69" s="133" t="s">
        <v>109</v>
      </c>
      <c r="B69" s="83"/>
      <c r="C69" s="134"/>
      <c r="D69" s="83"/>
      <c r="E69" s="83"/>
      <c r="F69" s="83"/>
      <c r="G69" s="134"/>
      <c r="H69" s="83"/>
      <c r="I69" s="83"/>
      <c r="J69" s="135"/>
    </row>
    <row r="70" customFormat="false" ht="12.75" hidden="false" customHeight="true" outlineLevel="0" collapsed="false">
      <c r="A70" s="86" t="s">
        <v>208</v>
      </c>
      <c r="B70" s="130" t="n">
        <v>234797.39365614</v>
      </c>
      <c r="C70" s="128" t="s">
        <v>207</v>
      </c>
      <c r="D70" s="81" t="n">
        <v>73.4526406045381</v>
      </c>
      <c r="E70" s="81" t="n">
        <v>2.96476496261195</v>
      </c>
      <c r="F70" s="81" t="n">
        <v>1.29797872513756</v>
      </c>
      <c r="G70" s="84"/>
      <c r="H70" s="130" t="n">
        <v>17246.4885711067</v>
      </c>
      <c r="I70" s="130" t="n">
        <v>0.69611908602433</v>
      </c>
      <c r="J70" s="131" t="n">
        <v>0.304762021683419</v>
      </c>
    </row>
    <row r="71" customFormat="false" ht="12.75" hidden="false" customHeight="true" outlineLevel="0" collapsed="false">
      <c r="A71" s="86" t="s">
        <v>209</v>
      </c>
      <c r="B71" s="130" t="n">
        <v>194500.2582696</v>
      </c>
      <c r="C71" s="128" t="s">
        <v>207</v>
      </c>
      <c r="D71" s="81" t="n">
        <v>103.064067242229</v>
      </c>
      <c r="E71" s="81" t="n">
        <v>2.00159444679693</v>
      </c>
      <c r="F71" s="81" t="n">
        <v>5.14798196115166</v>
      </c>
      <c r="G71" s="84"/>
      <c r="H71" s="130" t="n">
        <v>20045.9876969289</v>
      </c>
      <c r="I71" s="130" t="n">
        <v>0.389310636853</v>
      </c>
      <c r="J71" s="131" t="n">
        <v>1.00128382101124</v>
      </c>
    </row>
    <row r="72" customFormat="false" ht="12.75" hidden="false" customHeight="true" outlineLevel="0" collapsed="false">
      <c r="A72" s="86" t="s">
        <v>210</v>
      </c>
      <c r="B72" s="130" t="n">
        <v>781735.776723</v>
      </c>
      <c r="C72" s="128" t="s">
        <v>207</v>
      </c>
      <c r="D72" s="81" t="n">
        <v>55.9968825783947</v>
      </c>
      <c r="E72" s="81" t="n">
        <v>3.18385978673448</v>
      </c>
      <c r="F72" s="81" t="n">
        <v>0.816530294135481</v>
      </c>
      <c r="G72" s="84"/>
      <c r="H72" s="130" t="n">
        <v>43774.766496488</v>
      </c>
      <c r="I72" s="130" t="n">
        <v>2.48893710336</v>
      </c>
      <c r="J72" s="131" t="n">
        <v>0.63831094370386</v>
      </c>
    </row>
    <row r="73" customFormat="false" ht="12.75" hidden="false" customHeight="true" outlineLevel="0" collapsed="false">
      <c r="A73" s="86" t="s">
        <v>211</v>
      </c>
      <c r="B73" s="130" t="n">
        <v>19622.36</v>
      </c>
      <c r="C73" s="128" t="s">
        <v>207</v>
      </c>
      <c r="D73" s="81" t="n">
        <v>71.133</v>
      </c>
      <c r="E73" s="81" t="n">
        <v>3.2</v>
      </c>
      <c r="F73" s="81" t="n">
        <v>3</v>
      </c>
      <c r="G73" s="102" t="s">
        <v>212</v>
      </c>
      <c r="H73" s="130" t="n">
        <v>1395.79733388</v>
      </c>
      <c r="I73" s="130" t="n">
        <v>0.062791552</v>
      </c>
      <c r="J73" s="131" t="n">
        <v>0.05886708</v>
      </c>
    </row>
    <row r="74" customFormat="false" ht="12.75" hidden="false" customHeight="true" outlineLevel="0" collapsed="false">
      <c r="A74" s="91" t="s">
        <v>213</v>
      </c>
      <c r="B74" s="136" t="n">
        <v>35800.3</v>
      </c>
      <c r="C74" s="137" t="s">
        <v>207</v>
      </c>
      <c r="D74" s="93" t="n">
        <v>77.5361798616213</v>
      </c>
      <c r="E74" s="93" t="n">
        <v>3.2</v>
      </c>
      <c r="F74" s="93" t="n">
        <v>3</v>
      </c>
      <c r="G74" s="94"/>
      <c r="H74" s="136" t="n">
        <v>2775.8184999</v>
      </c>
      <c r="I74" s="136" t="n">
        <v>0.11456096</v>
      </c>
      <c r="J74" s="138" t="n">
        <v>0.10740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6</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5</v>
      </c>
      <c r="L1" s="115" t="s">
        <v>77</v>
      </c>
    </row>
    <row r="2" customFormat="false" ht="15.75" hidden="false" customHeight="true" outlineLevel="0" collapsed="false">
      <c r="A2" s="641" t="s">
        <v>1646</v>
      </c>
      <c r="L2" s="115" t="s">
        <v>79</v>
      </c>
    </row>
    <row r="3" customFormat="false" ht="15.75" hidden="false" customHeight="true" outlineLevel="0" collapsed="false">
      <c r="A3" s="641" t="s">
        <v>299</v>
      </c>
      <c r="L3" s="115" t="s">
        <v>80</v>
      </c>
    </row>
    <row r="4" customFormat="false" ht="12.75" hidden="false" customHeight="true" outlineLevel="0" collapsed="false">
      <c r="L4" s="1453"/>
    </row>
    <row r="5" customFormat="false" ht="12.75" hidden="false" customHeight="true" outlineLevel="0" collapsed="false">
      <c r="J5" s="608"/>
      <c r="K5" s="481" t="s">
        <v>556</v>
      </c>
      <c r="L5" s="608"/>
    </row>
    <row r="6" customFormat="false" ht="12.75" hidden="false" customHeight="true" outlineLevel="0" collapsed="false">
      <c r="A6" s="1454" t="s">
        <v>1647</v>
      </c>
      <c r="B6" s="924" t="s">
        <v>1015</v>
      </c>
      <c r="C6" s="924"/>
      <c r="D6" s="924"/>
      <c r="E6" s="924" t="s">
        <v>409</v>
      </c>
      <c r="F6" s="924"/>
      <c r="G6" s="1455" t="s">
        <v>198</v>
      </c>
      <c r="H6" s="1455"/>
      <c r="I6" s="1455"/>
      <c r="J6" s="1456"/>
      <c r="K6" s="1125" t="s">
        <v>933</v>
      </c>
      <c r="L6" s="922" t="s">
        <v>488</v>
      </c>
    </row>
    <row r="7" customFormat="false" ht="13.5" hidden="false" customHeight="true" outlineLevel="0" collapsed="false">
      <c r="A7" s="1030" t="s">
        <v>452</v>
      </c>
      <c r="B7" s="1457"/>
      <c r="C7" s="1458"/>
      <c r="D7" s="1459"/>
      <c r="E7" s="1457"/>
      <c r="F7" s="1459"/>
      <c r="G7" s="1460"/>
      <c r="H7" s="1461"/>
      <c r="I7" s="1462"/>
      <c r="J7" s="1456"/>
      <c r="K7" s="930" t="s">
        <v>1648</v>
      </c>
      <c r="L7" s="1463" t="n">
        <v>82057</v>
      </c>
    </row>
    <row r="8" customFormat="false" ht="15" hidden="false" customHeight="true" outlineLevel="0" collapsed="false">
      <c r="A8" s="1030"/>
      <c r="B8" s="272" t="s">
        <v>1649</v>
      </c>
      <c r="C8" s="387" t="s">
        <v>1650</v>
      </c>
      <c r="D8" s="272" t="s">
        <v>1651</v>
      </c>
      <c r="E8" s="1464" t="s">
        <v>1652</v>
      </c>
      <c r="F8" s="1464" t="s">
        <v>1653</v>
      </c>
      <c r="G8" s="1398" t="s">
        <v>1654</v>
      </c>
      <c r="H8" s="1398"/>
      <c r="I8" s="274" t="s">
        <v>1655</v>
      </c>
      <c r="J8" s="1456"/>
      <c r="K8" s="1465" t="s">
        <v>1656</v>
      </c>
      <c r="L8" s="1466" t="s">
        <v>100</v>
      </c>
    </row>
    <row r="9" customFormat="false" ht="14.25" hidden="false" customHeight="true" outlineLevel="0" collapsed="false">
      <c r="A9" s="1030"/>
      <c r="B9" s="272"/>
      <c r="C9" s="387"/>
      <c r="D9" s="272"/>
      <c r="E9" s="1467"/>
      <c r="F9" s="1467"/>
      <c r="G9" s="1468" t="s">
        <v>1657</v>
      </c>
      <c r="H9" s="1467" t="s">
        <v>1658</v>
      </c>
      <c r="I9" s="1469"/>
      <c r="J9" s="1456"/>
      <c r="K9" s="932" t="s">
        <v>1659</v>
      </c>
      <c r="L9" s="1466" t="n">
        <v>0.430599525372951</v>
      </c>
    </row>
    <row r="10" customFormat="false" ht="13.5" hidden="false" customHeight="true" outlineLevel="0" collapsed="false">
      <c r="A10" s="1470"/>
      <c r="B10" s="866" t="s">
        <v>1660</v>
      </c>
      <c r="C10" s="387"/>
      <c r="D10" s="866" t="s">
        <v>1661</v>
      </c>
      <c r="E10" s="387" t="s">
        <v>1662</v>
      </c>
      <c r="F10" s="387"/>
      <c r="G10" s="388" t="s">
        <v>89</v>
      </c>
      <c r="H10" s="388"/>
      <c r="I10" s="388"/>
      <c r="J10" s="1456"/>
      <c r="K10" s="932" t="s">
        <v>1663</v>
      </c>
      <c r="L10" s="1471" t="s">
        <v>236</v>
      </c>
    </row>
    <row r="11" customFormat="false" ht="13.5" hidden="false" customHeight="true" outlineLevel="0" collapsed="false">
      <c r="A11" s="944" t="s">
        <v>1664</v>
      </c>
      <c r="B11" s="1472" t="n">
        <v>18272.448935</v>
      </c>
      <c r="C11" s="1472" t="n">
        <v>1</v>
      </c>
      <c r="D11" s="1473" t="n">
        <v>1906.151386</v>
      </c>
      <c r="E11" s="141" t="n">
        <v>0.0952800583103668</v>
      </c>
      <c r="F11" s="141" t="s">
        <v>126</v>
      </c>
      <c r="G11" s="1472" t="n">
        <v>1481</v>
      </c>
      <c r="H11" s="1473" t="n">
        <v>260</v>
      </c>
      <c r="I11" s="1474" t="s">
        <v>126</v>
      </c>
      <c r="J11" s="1456"/>
      <c r="K11" s="944" t="s">
        <v>1665</v>
      </c>
      <c r="L11" s="1471" t="n">
        <v>0.5</v>
      </c>
    </row>
    <row r="12" customFormat="false" ht="14.25" hidden="false" customHeight="true" outlineLevel="0" collapsed="false">
      <c r="A12" s="944" t="s">
        <v>1666</v>
      </c>
      <c r="B12" s="1475" t="s">
        <v>126</v>
      </c>
      <c r="C12" s="1475" t="s">
        <v>126</v>
      </c>
      <c r="D12" s="1475" t="s">
        <v>126</v>
      </c>
      <c r="E12" s="81" t="s">
        <v>126</v>
      </c>
      <c r="F12" s="81" t="s">
        <v>126</v>
      </c>
      <c r="G12" s="81" t="s">
        <v>126</v>
      </c>
      <c r="H12" s="81" t="s">
        <v>126</v>
      </c>
      <c r="I12" s="129" t="s">
        <v>126</v>
      </c>
      <c r="J12" s="1456"/>
      <c r="K12" s="932" t="s">
        <v>1667</v>
      </c>
      <c r="L12" s="1476" t="n">
        <v>0.1</v>
      </c>
    </row>
    <row r="13" customFormat="false" ht="13.5" hidden="false" customHeight="true" outlineLevel="0" collapsed="false">
      <c r="A13" s="622" t="s">
        <v>1668</v>
      </c>
      <c r="B13" s="1475" t="s">
        <v>126</v>
      </c>
      <c r="C13" s="1475" t="s">
        <v>126</v>
      </c>
      <c r="D13" s="1475" t="s">
        <v>126</v>
      </c>
      <c r="E13" s="81" t="s">
        <v>126</v>
      </c>
      <c r="F13" s="81" t="s">
        <v>126</v>
      </c>
      <c r="G13" s="1475" t="s">
        <v>126</v>
      </c>
      <c r="H13" s="1475" t="s">
        <v>126</v>
      </c>
      <c r="I13" s="1477" t="s">
        <v>126</v>
      </c>
      <c r="J13" s="1456"/>
      <c r="K13" s="932" t="s">
        <v>1669</v>
      </c>
      <c r="L13" s="1471" t="n">
        <v>0.5</v>
      </c>
    </row>
    <row r="14" customFormat="false" ht="14.25" hidden="false" customHeight="true" outlineLevel="0" collapsed="false">
      <c r="A14" s="622" t="s">
        <v>1670</v>
      </c>
      <c r="B14" s="1475" t="s">
        <v>126</v>
      </c>
      <c r="C14" s="1475" t="s">
        <v>126</v>
      </c>
      <c r="D14" s="1475" t="s">
        <v>126</v>
      </c>
      <c r="E14" s="81" t="s">
        <v>126</v>
      </c>
      <c r="F14" s="81" t="s">
        <v>126</v>
      </c>
      <c r="G14" s="1475" t="s">
        <v>126</v>
      </c>
      <c r="H14" s="1475" t="s">
        <v>126</v>
      </c>
      <c r="I14" s="1477" t="s">
        <v>126</v>
      </c>
      <c r="J14" s="1456"/>
      <c r="K14" s="932" t="s">
        <v>1671</v>
      </c>
      <c r="L14" s="1471" t="s">
        <v>100</v>
      </c>
    </row>
    <row r="15" customFormat="false" ht="14.25" hidden="false" customHeight="true" outlineLevel="0" collapsed="false">
      <c r="A15" s="1478" t="s">
        <v>1672</v>
      </c>
      <c r="B15" s="83"/>
      <c r="C15" s="83"/>
      <c r="D15" s="83"/>
      <c r="E15" s="83"/>
      <c r="F15" s="83"/>
      <c r="G15" s="81" t="s">
        <v>126</v>
      </c>
      <c r="H15" s="81" t="s">
        <v>126</v>
      </c>
      <c r="I15" s="129" t="s">
        <v>126</v>
      </c>
      <c r="J15" s="1456"/>
      <c r="K15" s="1479" t="s">
        <v>1673</v>
      </c>
      <c r="L15" s="1480" t="n">
        <v>0.25</v>
      </c>
    </row>
    <row r="16" customFormat="false" ht="12.75" hidden="false" customHeight="true" outlineLevel="0" collapsed="false">
      <c r="A16" s="133" t="s">
        <v>116</v>
      </c>
      <c r="B16" s="407" t="s">
        <v>126</v>
      </c>
      <c r="C16" s="407" t="s">
        <v>126</v>
      </c>
      <c r="D16" s="407" t="s">
        <v>126</v>
      </c>
      <c r="E16" s="152" t="s">
        <v>126</v>
      </c>
      <c r="F16" s="152" t="s">
        <v>126</v>
      </c>
      <c r="G16" s="407" t="s">
        <v>126</v>
      </c>
      <c r="H16" s="407" t="s">
        <v>126</v>
      </c>
      <c r="I16" s="409" t="s">
        <v>126</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4</v>
      </c>
      <c r="J18" s="1456"/>
    </row>
    <row r="19" customFormat="false" ht="13.5" hidden="false" customHeight="true" outlineLevel="0" collapsed="false">
      <c r="A19" s="1482" t="s">
        <v>1675</v>
      </c>
      <c r="J19" s="1456"/>
      <c r="K19" s="1483" t="s">
        <v>1676</v>
      </c>
      <c r="L19" s="1484"/>
    </row>
    <row r="20" customFormat="false" ht="7.5" hidden="false" customHeight="true" outlineLevel="0" collapsed="false">
      <c r="J20" s="1456"/>
      <c r="K20" s="601" t="s">
        <v>1677</v>
      </c>
      <c r="L20" s="1485"/>
    </row>
    <row r="21" customFormat="false" ht="13.5" hidden="false" customHeight="true" outlineLevel="0" collapsed="false">
      <c r="A21" s="1451" t="s">
        <v>1678</v>
      </c>
      <c r="J21" s="1456"/>
      <c r="K21" s="945" t="s">
        <v>1679</v>
      </c>
      <c r="L21" s="1485"/>
    </row>
    <row r="22" customFormat="false" ht="13.5" hidden="false" customHeight="true" outlineLevel="0" collapsed="false">
      <c r="A22" s="1486" t="s">
        <v>1680</v>
      </c>
      <c r="J22" s="1456"/>
      <c r="K22" s="945" t="s">
        <v>1681</v>
      </c>
      <c r="L22" s="1487"/>
    </row>
    <row r="23" customFormat="false" ht="13.5" hidden="false" customHeight="true" outlineLevel="0" collapsed="false">
      <c r="A23" s="1483" t="s">
        <v>1682</v>
      </c>
      <c r="J23" s="1456"/>
      <c r="K23" s="642"/>
      <c r="L23" s="1487"/>
    </row>
    <row r="24" customFormat="false" ht="24" hidden="false" customHeight="true" outlineLevel="0" collapsed="false">
      <c r="A24" s="1119" t="s">
        <v>1683</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4</v>
      </c>
      <c r="J27" s="1456"/>
    </row>
    <row r="28" customFormat="false" ht="15.75" hidden="false" customHeight="true" outlineLevel="0" collapsed="false">
      <c r="A28" s="1488" t="s">
        <v>1685</v>
      </c>
      <c r="J28" s="1456"/>
    </row>
    <row r="29" customFormat="false" ht="15.75" hidden="false" customHeight="true" outlineLevel="0" collapsed="false">
      <c r="A29" s="1488" t="s">
        <v>299</v>
      </c>
      <c r="J29" s="1456"/>
    </row>
    <row r="30" customFormat="false" ht="12.75" hidden="false" customHeight="true" outlineLevel="0" collapsed="false">
      <c r="J30" s="1456"/>
    </row>
    <row r="31" customFormat="false" ht="13.5" hidden="false" customHeight="true" outlineLevel="0" collapsed="false">
      <c r="A31" s="1454" t="s">
        <v>1647</v>
      </c>
      <c r="B31" s="1489" t="s">
        <v>558</v>
      </c>
      <c r="C31" s="924" t="s">
        <v>409</v>
      </c>
      <c r="D31" s="924"/>
      <c r="E31" s="924"/>
      <c r="F31" s="1053" t="s">
        <v>198</v>
      </c>
      <c r="G31" s="1053"/>
      <c r="H31" s="1053"/>
      <c r="I31" s="16"/>
      <c r="J31" s="1456"/>
    </row>
    <row r="32" customFormat="false" ht="12.75" hidden="false" customHeight="true" outlineLevel="0" collapsed="false">
      <c r="A32" s="1030" t="s">
        <v>452</v>
      </c>
      <c r="B32" s="925" t="s">
        <v>1686</v>
      </c>
      <c r="C32" s="1490"/>
      <c r="D32" s="1491"/>
      <c r="E32" s="1491"/>
      <c r="F32" s="1490"/>
      <c r="G32" s="1491"/>
      <c r="H32" s="1033"/>
      <c r="J32" s="1456"/>
    </row>
    <row r="33" customFormat="false" ht="12.75" hidden="false" customHeight="true" outlineLevel="0" collapsed="false">
      <c r="A33" s="1030"/>
      <c r="B33" s="925"/>
      <c r="C33" s="380" t="s">
        <v>1687</v>
      </c>
      <c r="D33" s="380" t="s">
        <v>489</v>
      </c>
      <c r="E33" s="610" t="s">
        <v>490</v>
      </c>
      <c r="F33" s="380" t="s">
        <v>1688</v>
      </c>
      <c r="G33" s="380" t="s">
        <v>489</v>
      </c>
      <c r="H33" s="490" t="s">
        <v>490</v>
      </c>
      <c r="J33" s="1456"/>
    </row>
    <row r="34" customFormat="false" ht="12" hidden="false" customHeight="true" outlineLevel="0" collapsed="false">
      <c r="A34" s="1470"/>
      <c r="B34" s="279" t="s">
        <v>89</v>
      </c>
      <c r="C34" s="387" t="s">
        <v>1689</v>
      </c>
      <c r="D34" s="387"/>
      <c r="E34" s="387"/>
      <c r="F34" s="388" t="s">
        <v>89</v>
      </c>
      <c r="G34" s="388"/>
      <c r="H34" s="388"/>
      <c r="J34" s="1456"/>
    </row>
    <row r="35" customFormat="false" ht="12" hidden="false" customHeight="true" outlineLevel="0" collapsed="false">
      <c r="A35" s="1133" t="s">
        <v>1690</v>
      </c>
      <c r="B35" s="210" t="s">
        <v>126</v>
      </c>
      <c r="C35" s="231"/>
      <c r="D35" s="231"/>
      <c r="E35" s="231"/>
      <c r="F35" s="210" t="s">
        <v>126</v>
      </c>
      <c r="G35" s="81" t="s">
        <v>126</v>
      </c>
      <c r="H35" s="129" t="s">
        <v>126</v>
      </c>
      <c r="J35" s="1456"/>
    </row>
    <row r="36" customFormat="false" ht="12" hidden="false" customHeight="true" outlineLevel="0" collapsed="false">
      <c r="A36" s="944" t="s">
        <v>1691</v>
      </c>
      <c r="B36" s="143" t="s">
        <v>126</v>
      </c>
      <c r="C36" s="210" t="s">
        <v>126</v>
      </c>
      <c r="D36" s="210" t="s">
        <v>126</v>
      </c>
      <c r="E36" s="210" t="s">
        <v>126</v>
      </c>
      <c r="F36" s="227" t="s">
        <v>126</v>
      </c>
      <c r="G36" s="143" t="s">
        <v>126</v>
      </c>
      <c r="H36" s="142" t="s">
        <v>126</v>
      </c>
      <c r="J36" s="1456"/>
    </row>
    <row r="37" customFormat="false" ht="12" hidden="false" customHeight="true" outlineLevel="0" collapsed="false">
      <c r="A37" s="944" t="s">
        <v>1692</v>
      </c>
      <c r="B37" s="210" t="s">
        <v>126</v>
      </c>
      <c r="C37" s="167"/>
      <c r="D37" s="167"/>
      <c r="E37" s="167"/>
      <c r="F37" s="210" t="s">
        <v>126</v>
      </c>
      <c r="G37" s="81" t="s">
        <v>126</v>
      </c>
      <c r="H37" s="129" t="s">
        <v>126</v>
      </c>
      <c r="J37" s="1456"/>
    </row>
    <row r="38" customFormat="false" ht="12" hidden="false" customHeight="true" outlineLevel="0" collapsed="false">
      <c r="A38" s="133" t="s">
        <v>116</v>
      </c>
      <c r="B38" s="407" t="s">
        <v>126</v>
      </c>
      <c r="C38" s="152" t="s">
        <v>126</v>
      </c>
      <c r="D38" s="152" t="s">
        <v>126</v>
      </c>
      <c r="E38" s="152" t="s">
        <v>126</v>
      </c>
      <c r="F38" s="407" t="s">
        <v>126</v>
      </c>
      <c r="G38" s="407" t="s">
        <v>126</v>
      </c>
      <c r="H38" s="477" t="s">
        <v>12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3</v>
      </c>
      <c r="B40" s="726"/>
      <c r="C40" s="726"/>
      <c r="D40" s="726"/>
      <c r="E40" s="726"/>
      <c r="F40" s="726"/>
      <c r="G40" s="726"/>
      <c r="H40" s="726"/>
      <c r="J40" s="1492"/>
    </row>
    <row r="41" customFormat="false" ht="13.5" hidden="false" customHeight="true" outlineLevel="0" collapsed="false">
      <c r="A41" s="175" t="s">
        <v>1694</v>
      </c>
    </row>
    <row r="42" customFormat="false" ht="7.5" hidden="false" customHeight="true" outlineLevel="0" collapsed="false"/>
    <row r="43" customFormat="false" ht="23.25" hidden="false" customHeight="true" outlineLevel="0" collapsed="false">
      <c r="A43" s="1493" t="s">
        <v>1695</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6</v>
      </c>
      <c r="B45" s="180"/>
      <c r="C45" s="180"/>
      <c r="D45" s="180"/>
      <c r="E45" s="180"/>
      <c r="F45" s="180"/>
      <c r="G45" s="180"/>
      <c r="H45" s="181"/>
      <c r="J45" s="139"/>
    </row>
    <row r="46" customFormat="false" ht="12" hidden="false" customHeight="true" outlineLevel="0" collapsed="false">
      <c r="A46" s="182" t="s">
        <v>1696</v>
      </c>
      <c r="B46" s="182"/>
      <c r="C46" s="182"/>
      <c r="D46" s="182"/>
      <c r="E46" s="182"/>
      <c r="F46" s="182"/>
      <c r="G46" s="182"/>
      <c r="H46" s="182"/>
      <c r="J46" s="139"/>
    </row>
    <row r="47" customFormat="false" ht="12" hidden="false" customHeight="true" outlineLevel="0" collapsed="false">
      <c r="A47" s="182" t="s">
        <v>1697</v>
      </c>
      <c r="B47" s="182"/>
      <c r="C47" s="182"/>
      <c r="D47" s="182"/>
      <c r="E47" s="182"/>
      <c r="F47" s="182"/>
      <c r="G47" s="182"/>
      <c r="H47" s="182"/>
      <c r="J47" s="139"/>
    </row>
    <row r="48" customFormat="false" ht="12" hidden="false" customHeight="true" outlineLevel="0" collapsed="false">
      <c r="A48" s="947" t="s">
        <v>1056</v>
      </c>
      <c r="B48" s="947"/>
      <c r="C48" s="947"/>
      <c r="D48" s="947"/>
      <c r="E48" s="947"/>
      <c r="F48" s="947"/>
      <c r="G48" s="947"/>
      <c r="H48" s="947"/>
      <c r="J48" s="139"/>
    </row>
    <row r="49" customFormat="false" ht="12" hidden="false" customHeight="true" outlineLevel="0" collapsed="false">
      <c r="A49" s="947" t="s">
        <v>1698</v>
      </c>
      <c r="B49" s="947"/>
      <c r="C49" s="947"/>
      <c r="D49" s="947"/>
      <c r="E49" s="947"/>
      <c r="F49" s="947"/>
      <c r="G49" s="947"/>
      <c r="H49" s="947"/>
      <c r="J49" s="139"/>
    </row>
    <row r="50" customFormat="false" ht="12" hidden="false" customHeight="true" outlineLevel="0" collapsed="false">
      <c r="A50" s="947" t="s">
        <v>1699</v>
      </c>
      <c r="B50" s="947"/>
      <c r="C50" s="947"/>
      <c r="D50" s="947"/>
      <c r="E50" s="947"/>
      <c r="F50" s="947"/>
      <c r="G50" s="947"/>
      <c r="H50" s="947"/>
      <c r="J50" s="139"/>
    </row>
    <row r="51" customFormat="false" ht="12" hidden="false" customHeight="true" outlineLevel="0" collapsed="false">
      <c r="A51" s="1494" t="s">
        <v>1700</v>
      </c>
      <c r="B51" s="1494"/>
      <c r="C51" s="1494"/>
      <c r="D51" s="1494"/>
      <c r="E51" s="1494"/>
      <c r="F51" s="1494"/>
      <c r="G51" s="1494"/>
      <c r="H51" s="1494"/>
      <c r="J51" s="139"/>
    </row>
    <row r="52" customFormat="false" ht="24" hidden="false" customHeight="true" outlineLevel="0" collapsed="false">
      <c r="A52" s="64" t="s">
        <v>1642</v>
      </c>
      <c r="B52" s="64"/>
      <c r="C52" s="64"/>
      <c r="D52" s="64"/>
      <c r="E52" s="64"/>
      <c r="F52" s="64"/>
      <c r="G52" s="64"/>
      <c r="H52" s="64"/>
      <c r="I52" s="62"/>
      <c r="J52" s="139"/>
    </row>
    <row r="53" customFormat="false" ht="12.75" hidden="false" customHeight="true" outlineLevel="0" collapsed="false">
      <c r="A53" s="64" t="s">
        <v>1701</v>
      </c>
      <c r="B53" s="64"/>
      <c r="C53" s="64"/>
      <c r="D53" s="64"/>
      <c r="E53" s="64"/>
      <c r="F53" s="64"/>
      <c r="G53" s="64"/>
      <c r="H53" s="64"/>
      <c r="I53" s="62"/>
      <c r="J53" s="139"/>
    </row>
    <row r="54" customFormat="false" ht="12.75" hidden="false" customHeight="true" outlineLevel="0" collapsed="false">
      <c r="A54" s="64" t="s">
        <v>1644</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2</v>
      </c>
      <c r="H1" s="115" t="s">
        <v>77</v>
      </c>
    </row>
    <row r="2" customFormat="false" ht="15.75" hidden="false" customHeight="true" outlineLevel="0" collapsed="false">
      <c r="A2" s="641" t="s">
        <v>1703</v>
      </c>
      <c r="H2" s="115" t="s">
        <v>79</v>
      </c>
    </row>
    <row r="3" customFormat="false" ht="15.75" hidden="false" customHeight="true" outlineLevel="0" collapsed="false">
      <c r="A3" s="641" t="s">
        <v>78</v>
      </c>
      <c r="H3" s="115" t="s">
        <v>80</v>
      </c>
    </row>
    <row r="4" customFormat="false" ht="12.75" hidden="false" customHeight="true" outlineLevel="0" collapsed="false"/>
    <row r="5" customFormat="false" ht="33" hidden="false" customHeight="true" outlineLevel="0" collapsed="false">
      <c r="A5" s="1495" t="s">
        <v>1704</v>
      </c>
      <c r="B5" s="1052" t="s">
        <v>1705</v>
      </c>
      <c r="C5" s="1052"/>
      <c r="D5" s="378" t="s">
        <v>1706</v>
      </c>
      <c r="E5" s="378"/>
      <c r="F5" s="379" t="s">
        <v>198</v>
      </c>
      <c r="G5" s="379"/>
      <c r="H5" s="379"/>
    </row>
    <row r="6" customFormat="false" ht="14.25" hidden="false" customHeight="true" outlineLevel="0" collapsed="false">
      <c r="A6" s="1495"/>
      <c r="B6" s="822" t="s">
        <v>1707</v>
      </c>
      <c r="C6" s="822"/>
      <c r="D6" s="1496" t="s">
        <v>1708</v>
      </c>
      <c r="E6" s="380" t="s">
        <v>1709</v>
      </c>
      <c r="F6" s="380" t="s">
        <v>489</v>
      </c>
      <c r="G6" s="380"/>
      <c r="H6" s="1497" t="s">
        <v>1710</v>
      </c>
    </row>
    <row r="7" customFormat="false" ht="12" hidden="false" customHeight="true" outlineLevel="0" collapsed="false">
      <c r="A7" s="1495"/>
      <c r="B7" s="822"/>
      <c r="C7" s="822"/>
      <c r="D7" s="1496"/>
      <c r="E7" s="380"/>
      <c r="F7" s="1398" t="s">
        <v>1711</v>
      </c>
      <c r="G7" s="1398" t="s">
        <v>1712</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3</v>
      </c>
      <c r="C9" s="744"/>
      <c r="D9" s="387" t="s">
        <v>1714</v>
      </c>
      <c r="E9" s="387"/>
      <c r="F9" s="79" t="s">
        <v>1135</v>
      </c>
      <c r="G9" s="79"/>
      <c r="H9" s="79"/>
    </row>
    <row r="10" customFormat="false" ht="12.75" hidden="false" customHeight="true" outlineLevel="0" collapsed="false">
      <c r="A10" s="1498" t="s">
        <v>1715</v>
      </c>
      <c r="B10" s="1499"/>
      <c r="C10" s="1499"/>
      <c r="D10" s="1500"/>
      <c r="E10" s="1501"/>
      <c r="F10" s="141" t="s">
        <v>137</v>
      </c>
      <c r="G10" s="620" t="s">
        <v>100</v>
      </c>
      <c r="H10" s="129" t="n">
        <v>0.345620738477168</v>
      </c>
    </row>
    <row r="11" customFormat="false" ht="12" hidden="false" customHeight="true" outlineLevel="0" collapsed="false">
      <c r="A11" s="1502" t="s">
        <v>1716</v>
      </c>
      <c r="B11" s="1503" t="s">
        <v>236</v>
      </c>
      <c r="C11" s="1503"/>
      <c r="D11" s="1504" t="s">
        <v>137</v>
      </c>
      <c r="E11" s="441" t="s">
        <v>137</v>
      </c>
      <c r="F11" s="208" t="s">
        <v>137</v>
      </c>
      <c r="G11" s="1505" t="s">
        <v>100</v>
      </c>
      <c r="H11" s="142" t="n">
        <v>0.345620738477168</v>
      </c>
    </row>
    <row r="12" customFormat="false" ht="14.25" hidden="false" customHeight="true" outlineLevel="0" collapsed="false">
      <c r="A12" s="1502" t="s">
        <v>1717</v>
      </c>
      <c r="B12" s="1503" t="s">
        <v>236</v>
      </c>
      <c r="C12" s="1503"/>
      <c r="D12" s="1504" t="s">
        <v>137</v>
      </c>
      <c r="E12" s="441" t="s">
        <v>137</v>
      </c>
      <c r="F12" s="208" t="s">
        <v>137</v>
      </c>
      <c r="G12" s="1505" t="s">
        <v>100</v>
      </c>
      <c r="H12" s="142" t="s">
        <v>137</v>
      </c>
    </row>
    <row r="13" customFormat="false" ht="12" hidden="false" customHeight="true" outlineLevel="0" collapsed="false">
      <c r="A13" s="944" t="s">
        <v>1718</v>
      </c>
      <c r="B13" s="1506"/>
      <c r="C13" s="1506"/>
      <c r="D13" s="1506"/>
      <c r="E13" s="657"/>
      <c r="F13" s="463" t="n">
        <v>20.9688120841135</v>
      </c>
      <c r="G13" s="463" t="s">
        <v>101</v>
      </c>
      <c r="H13" s="1507" t="n">
        <v>7.20409815015334</v>
      </c>
    </row>
    <row r="14" customFormat="false" ht="12" hidden="false" customHeight="true" outlineLevel="0" collapsed="false">
      <c r="A14" s="1502" t="s">
        <v>1716</v>
      </c>
      <c r="B14" s="1503" t="n">
        <v>1797.0483</v>
      </c>
      <c r="C14" s="1503"/>
      <c r="D14" s="1504" t="n">
        <v>0.0116684744</v>
      </c>
      <c r="E14" s="441" t="s">
        <v>137</v>
      </c>
      <c r="F14" s="143" t="n">
        <v>20.9688120841135</v>
      </c>
      <c r="G14" s="143" t="s">
        <v>100</v>
      </c>
      <c r="H14" s="142" t="s">
        <v>137</v>
      </c>
    </row>
    <row r="15" customFormat="false" ht="12" hidden="false" customHeight="true" outlineLevel="0" collapsed="false">
      <c r="A15" s="1502" t="s">
        <v>1717</v>
      </c>
      <c r="B15" s="1503" t="s">
        <v>137</v>
      </c>
      <c r="C15" s="1503"/>
      <c r="D15" s="1504" t="s">
        <v>126</v>
      </c>
      <c r="E15" s="441" t="s">
        <v>137</v>
      </c>
      <c r="F15" s="143" t="s">
        <v>126</v>
      </c>
      <c r="G15" s="143" t="s">
        <v>126</v>
      </c>
      <c r="H15" s="142" t="s">
        <v>137</v>
      </c>
    </row>
    <row r="16" customFormat="false" ht="13.5" hidden="false" customHeight="true" outlineLevel="0" collapsed="false">
      <c r="A16" s="1508" t="s">
        <v>1719</v>
      </c>
      <c r="B16" s="1506"/>
      <c r="C16" s="1506"/>
      <c r="D16" s="1509"/>
      <c r="E16" s="83"/>
      <c r="F16" s="81" t="s">
        <v>126</v>
      </c>
      <c r="G16" s="81" t="s">
        <v>126</v>
      </c>
      <c r="H16" s="129" t="s">
        <v>126</v>
      </c>
    </row>
    <row r="17" customFormat="false" ht="13.5" hidden="false" customHeight="true" outlineLevel="0" collapsed="false">
      <c r="A17" s="133" t="s">
        <v>116</v>
      </c>
      <c r="B17" s="1506"/>
      <c r="C17" s="1510"/>
      <c r="D17" s="1509"/>
      <c r="E17" s="83"/>
      <c r="F17" s="81" t="s">
        <v>126</v>
      </c>
      <c r="G17" s="81" t="s">
        <v>126</v>
      </c>
      <c r="H17" s="129" t="s">
        <v>126</v>
      </c>
    </row>
    <row r="18" customFormat="false" ht="12" hidden="false" customHeight="true" outlineLevel="0" collapsed="false">
      <c r="A18" s="1511" t="s">
        <v>1716</v>
      </c>
      <c r="B18" s="20" t="s">
        <v>126</v>
      </c>
      <c r="C18" s="20"/>
      <c r="D18" s="1512" t="s">
        <v>126</v>
      </c>
      <c r="E18" s="441" t="s">
        <v>126</v>
      </c>
      <c r="F18" s="143" t="s">
        <v>126</v>
      </c>
      <c r="G18" s="143" t="s">
        <v>126</v>
      </c>
      <c r="H18" s="142" t="s">
        <v>126</v>
      </c>
    </row>
    <row r="19" customFormat="false" ht="13.5" hidden="false" customHeight="true" outlineLevel="0" collapsed="false">
      <c r="A19" s="1511" t="s">
        <v>1720</v>
      </c>
      <c r="B19" s="1513" t="s">
        <v>126</v>
      </c>
      <c r="C19" s="1513"/>
      <c r="D19" s="1504" t="s">
        <v>126</v>
      </c>
      <c r="E19" s="143" t="s">
        <v>126</v>
      </c>
      <c r="F19" s="143" t="s">
        <v>126</v>
      </c>
      <c r="G19" s="143" t="s">
        <v>126</v>
      </c>
      <c r="H19" s="142" t="s">
        <v>126</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21</v>
      </c>
      <c r="B22" s="377" t="s">
        <v>1722</v>
      </c>
      <c r="C22" s="377"/>
      <c r="D22" s="377"/>
      <c r="E22" s="377" t="s">
        <v>1706</v>
      </c>
      <c r="F22" s="377"/>
      <c r="G22" s="379" t="s">
        <v>198</v>
      </c>
      <c r="H22" s="379"/>
    </row>
    <row r="23" customFormat="false" ht="14.25" hidden="false" customHeight="true" outlineLevel="0" collapsed="false">
      <c r="A23" s="766"/>
      <c r="B23" s="1514" t="s">
        <v>1723</v>
      </c>
      <c r="C23" s="1514" t="s">
        <v>1724</v>
      </c>
      <c r="D23" s="1514" t="s">
        <v>1725</v>
      </c>
      <c r="E23" s="272" t="s">
        <v>490</v>
      </c>
      <c r="F23" s="272"/>
      <c r="G23" s="274" t="s">
        <v>490</v>
      </c>
      <c r="H23" s="274"/>
    </row>
    <row r="24" customFormat="false" ht="12.75" hidden="false" customHeight="true" outlineLevel="0" collapsed="false">
      <c r="A24" s="766"/>
      <c r="B24" s="280" t="s">
        <v>1112</v>
      </c>
      <c r="C24" s="280" t="s">
        <v>1726</v>
      </c>
      <c r="D24" s="280" t="s">
        <v>1727</v>
      </c>
      <c r="E24" s="866" t="s">
        <v>1728</v>
      </c>
      <c r="F24" s="866"/>
      <c r="G24" s="1058" t="s">
        <v>89</v>
      </c>
      <c r="H24" s="1058"/>
    </row>
    <row r="25" customFormat="false" ht="12.75" hidden="false" customHeight="true" outlineLevel="0" collapsed="false">
      <c r="A25" s="942" t="s">
        <v>1729</v>
      </c>
      <c r="B25" s="1515" t="n">
        <v>82057</v>
      </c>
      <c r="C25" s="1516" t="n">
        <v>34.918</v>
      </c>
      <c r="D25" s="1517" t="n">
        <v>0.16</v>
      </c>
      <c r="E25" s="1518" t="n">
        <v>0.00999999994318125</v>
      </c>
      <c r="F25" s="1518"/>
      <c r="G25" s="1519" t="n">
        <v>7.20409815015334</v>
      </c>
      <c r="H25" s="1519"/>
    </row>
    <row r="26" customFormat="false" ht="8.25" hidden="false" customHeight="true" outlineLevel="0" collapsed="false"/>
    <row r="27" customFormat="false" ht="28.5" hidden="false" customHeight="true" outlineLevel="0" collapsed="false">
      <c r="A27" s="726" t="s">
        <v>1730</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31</v>
      </c>
    </row>
    <row r="30" customFormat="false" ht="15.75" hidden="false" customHeight="true" outlineLevel="0" collapsed="false">
      <c r="A30" s="1451" t="s">
        <v>1732</v>
      </c>
    </row>
    <row r="31" customFormat="false" ht="15.75" hidden="false" customHeight="true" outlineLevel="0" collapsed="false">
      <c r="A31" s="1520" t="s">
        <v>1733</v>
      </c>
    </row>
    <row r="32" customFormat="false" ht="16.5" hidden="false" customHeight="true" outlineLevel="0" collapsed="false">
      <c r="A32" s="1486" t="s">
        <v>1734</v>
      </c>
    </row>
    <row r="33" customFormat="false" ht="14.25" hidden="false" customHeight="true" outlineLevel="0" collapsed="false">
      <c r="A33" s="1451"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6</v>
      </c>
      <c r="B35" s="180"/>
      <c r="C35" s="180"/>
      <c r="D35" s="180"/>
      <c r="E35" s="180"/>
      <c r="F35" s="180"/>
      <c r="G35" s="180"/>
      <c r="H35" s="181"/>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21" t="s">
        <v>1738</v>
      </c>
      <c r="B38" s="1521"/>
      <c r="C38" s="1521"/>
      <c r="D38" s="1521"/>
      <c r="E38" s="1521"/>
      <c r="F38" s="1521"/>
      <c r="G38" s="1521"/>
      <c r="H38" s="1521"/>
    </row>
    <row r="39" customFormat="false" ht="48" hidden="false" customHeight="true" outlineLevel="0" collapsed="false">
      <c r="A39" s="64" t="s">
        <v>1643</v>
      </c>
      <c r="B39" s="64"/>
      <c r="C39" s="64"/>
      <c r="D39" s="64"/>
      <c r="E39" s="64"/>
      <c r="F39" s="64"/>
      <c r="G39" s="64"/>
      <c r="H39" s="64"/>
      <c r="I39" s="62"/>
    </row>
    <row r="40" customFormat="false" ht="24" hidden="false" customHeight="true" outlineLevel="0" collapsed="false">
      <c r="A40" s="64" t="s">
        <v>1739</v>
      </c>
      <c r="B40" s="64"/>
      <c r="C40" s="64"/>
      <c r="D40" s="64"/>
      <c r="E40" s="64"/>
      <c r="F40" s="64"/>
      <c r="G40" s="64"/>
      <c r="H40" s="64"/>
      <c r="I40" s="62"/>
    </row>
    <row r="41" customFormat="false" ht="12.75" hidden="false" customHeight="true" outlineLevel="0" collapsed="false">
      <c r="A41" s="65" t="s">
        <v>1740</v>
      </c>
      <c r="B41" s="65"/>
      <c r="C41" s="65"/>
      <c r="D41" s="65"/>
      <c r="E41" s="65"/>
      <c r="F41" s="65"/>
      <c r="G41" s="65"/>
      <c r="H41" s="65"/>
      <c r="I41" s="62"/>
    </row>
    <row r="42" customFormat="false" ht="36" hidden="false" customHeight="true" outlineLevel="0" collapsed="false">
      <c r="A42" s="64" t="s">
        <v>1741</v>
      </c>
      <c r="B42" s="64"/>
      <c r="C42" s="64"/>
      <c r="D42" s="64"/>
      <c r="E42" s="64"/>
      <c r="F42" s="64"/>
      <c r="G42" s="64"/>
      <c r="H42" s="64"/>
      <c r="I42" s="62"/>
    </row>
    <row r="43" customFormat="false" ht="36" hidden="false" customHeight="true" outlineLevel="0" collapsed="false">
      <c r="A43" s="64" t="s">
        <v>1742</v>
      </c>
      <c r="B43" s="64"/>
      <c r="C43" s="64"/>
      <c r="D43" s="64"/>
      <c r="E43" s="64"/>
      <c r="F43" s="64"/>
      <c r="G43" s="64"/>
      <c r="H43" s="64"/>
      <c r="I43" s="62"/>
    </row>
    <row r="44" customFormat="false" ht="24" hidden="false" customHeight="true" outlineLevel="0" collapsed="false">
      <c r="A44" s="64" t="s">
        <v>1743</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2</v>
      </c>
      <c r="E1" s="115" t="s">
        <v>77</v>
      </c>
    </row>
    <row r="2" customFormat="false" ht="15.75" hidden="false" customHeight="true" outlineLevel="0" collapsed="false">
      <c r="A2" s="641" t="s">
        <v>1703</v>
      </c>
      <c r="E2" s="115" t="s">
        <v>79</v>
      </c>
    </row>
    <row r="3" customFormat="false" ht="15.75" hidden="false" customHeight="true" outlineLevel="0" collapsed="false">
      <c r="A3" s="641" t="s">
        <v>117</v>
      </c>
      <c r="E3" s="115" t="s">
        <v>80</v>
      </c>
    </row>
    <row r="4" customFormat="false" ht="12.75" hidden="false" customHeight="true" outlineLevel="0" collapsed="false"/>
    <row r="5" customFormat="false" ht="12.75" hidden="false" customHeight="true" outlineLevel="0" collapsed="false">
      <c r="A5" s="992" t="s">
        <v>556</v>
      </c>
      <c r="B5" s="992"/>
      <c r="C5" s="992"/>
      <c r="D5" s="992"/>
      <c r="E5" s="992"/>
    </row>
    <row r="6" customFormat="false" ht="12.75" hidden="false" customHeight="true" outlineLevel="0" collapsed="false">
      <c r="A6" s="1522"/>
      <c r="B6" s="1132" t="s">
        <v>564</v>
      </c>
      <c r="C6" s="379" t="s">
        <v>1744</v>
      </c>
    </row>
    <row r="7" customFormat="false" ht="13.5" hidden="false" customHeight="true" outlineLevel="0" collapsed="false">
      <c r="A7" s="1465" t="s">
        <v>1745</v>
      </c>
      <c r="B7" s="500" t="s">
        <v>236</v>
      </c>
      <c r="C7" s="501" t="n">
        <v>1139000000</v>
      </c>
    </row>
    <row r="8" customFormat="false" ht="12.75" hidden="false" customHeight="true" outlineLevel="0" collapsed="false">
      <c r="A8" s="1523" t="s">
        <v>1746</v>
      </c>
      <c r="B8" s="502" t="n">
        <v>100</v>
      </c>
      <c r="C8" s="503" t="n">
        <v>100</v>
      </c>
    </row>
    <row r="9" customFormat="false" ht="19.5" hidden="false" customHeight="true" outlineLevel="0" collapsed="false"/>
    <row r="10" customFormat="false" ht="12.75" hidden="false" customHeight="true" outlineLevel="0" collapsed="false">
      <c r="A10" s="1524" t="s">
        <v>1747</v>
      </c>
      <c r="B10" s="924" t="s">
        <v>1748</v>
      </c>
      <c r="C10" s="924"/>
      <c r="D10" s="739" t="s">
        <v>1749</v>
      </c>
      <c r="E10" s="739"/>
    </row>
    <row r="11" customFormat="false" ht="12.75" hidden="false" customHeight="true" outlineLevel="0" collapsed="false">
      <c r="A11" s="1525"/>
      <c r="B11" s="1467" t="s">
        <v>1750</v>
      </c>
      <c r="C11" s="1467"/>
      <c r="D11" s="1526" t="s">
        <v>1751</v>
      </c>
      <c r="E11" s="1526"/>
    </row>
    <row r="12" customFormat="false" ht="12.75" hidden="false" customHeight="true" outlineLevel="0" collapsed="false">
      <c r="A12" s="1527" t="s">
        <v>1752</v>
      </c>
      <c r="B12" s="1528" t="n">
        <v>1139000000</v>
      </c>
      <c r="C12" s="1528"/>
      <c r="D12" s="1529" t="s">
        <v>236</v>
      </c>
      <c r="E12" s="1529"/>
    </row>
    <row r="13" customFormat="false" ht="12.75" hidden="false" customHeight="true" outlineLevel="0" collapsed="false">
      <c r="A13" s="1530" t="s">
        <v>1753</v>
      </c>
      <c r="B13" s="1528" t="n">
        <v>133000000</v>
      </c>
      <c r="C13" s="1528"/>
      <c r="D13" s="1529" t="s">
        <v>236</v>
      </c>
      <c r="E13" s="1529"/>
    </row>
    <row r="14" customFormat="false" ht="12.75" hidden="false" customHeight="true" outlineLevel="0" collapsed="false">
      <c r="A14" s="103" t="s">
        <v>1754</v>
      </c>
      <c r="B14" s="1531" t="s">
        <v>137</v>
      </c>
      <c r="C14" s="1531"/>
      <c r="D14" s="1532" t="s">
        <v>137</v>
      </c>
      <c r="E14" s="1532"/>
    </row>
    <row r="15" customFormat="false" ht="12.75" hidden="false" customHeight="true" outlineLevel="0" collapsed="false">
      <c r="A15" s="103" t="s">
        <v>1755</v>
      </c>
      <c r="B15" s="1531" t="s">
        <v>137</v>
      </c>
      <c r="C15" s="1531"/>
      <c r="D15" s="1532" t="s">
        <v>137</v>
      </c>
      <c r="E15" s="1532"/>
    </row>
    <row r="16" customFormat="false" ht="12.75" hidden="false" customHeight="true" outlineLevel="0" collapsed="false">
      <c r="A16" s="103" t="s">
        <v>1756</v>
      </c>
      <c r="B16" s="1528" t="n">
        <v>57000000</v>
      </c>
      <c r="C16" s="1528"/>
      <c r="D16" s="1532" t="n">
        <v>3</v>
      </c>
      <c r="E16" s="1532"/>
    </row>
    <row r="17" customFormat="false" ht="12.75" hidden="false" customHeight="true" outlineLevel="0" collapsed="false">
      <c r="A17" s="103" t="s">
        <v>1757</v>
      </c>
      <c r="B17" s="1528" t="n">
        <v>239000000</v>
      </c>
      <c r="C17" s="1528"/>
      <c r="D17" s="1529" t="s">
        <v>236</v>
      </c>
      <c r="E17" s="1529"/>
    </row>
    <row r="18" customFormat="false" ht="12.75" hidden="false" customHeight="true" outlineLevel="0" collapsed="false">
      <c r="A18" s="103" t="s">
        <v>1758</v>
      </c>
      <c r="B18" s="1528" t="s">
        <v>137</v>
      </c>
      <c r="C18" s="1528"/>
      <c r="D18" s="1532" t="s">
        <v>137</v>
      </c>
      <c r="E18" s="1532"/>
    </row>
    <row r="19" customFormat="false" ht="12.75" hidden="false" customHeight="true" outlineLevel="0" collapsed="false">
      <c r="A19" s="283" t="s">
        <v>1759</v>
      </c>
      <c r="B19" s="1528" t="n">
        <v>148000000</v>
      </c>
      <c r="C19" s="1528"/>
      <c r="D19" s="1532" t="s">
        <v>236</v>
      </c>
      <c r="E19" s="1532"/>
    </row>
    <row r="20" customFormat="false" ht="12.75" hidden="false" customHeight="true" outlineLevel="0" collapsed="false">
      <c r="A20" s="1533" t="s">
        <v>1760</v>
      </c>
      <c r="B20" s="1531"/>
      <c r="C20" s="1531"/>
      <c r="D20" s="1532"/>
      <c r="E20" s="1532"/>
    </row>
    <row r="21" customFormat="false" ht="12.75" hidden="false" customHeight="true" outlineLevel="0" collapsed="false">
      <c r="A21" s="1533" t="s">
        <v>1760</v>
      </c>
      <c r="B21" s="1531" t="n">
        <v>562000000</v>
      </c>
      <c r="C21" s="1531"/>
      <c r="D21" s="1532" t="s">
        <v>236</v>
      </c>
      <c r="E21" s="1532"/>
    </row>
    <row r="22" customFormat="false" ht="12.75" hidden="false" customHeight="true" outlineLevel="0" collapsed="false">
      <c r="A22" s="1533" t="s">
        <v>1761</v>
      </c>
      <c r="B22" s="1531"/>
      <c r="C22" s="1531"/>
      <c r="D22" s="1532"/>
      <c r="E22" s="1532"/>
    </row>
    <row r="23" customFormat="false" ht="12.75" hidden="false" customHeight="true" outlineLevel="0" collapsed="false">
      <c r="A23" s="1533" t="s">
        <v>1762</v>
      </c>
      <c r="B23" s="1531"/>
      <c r="C23" s="1531"/>
      <c r="D23" s="1532"/>
      <c r="E23" s="1532"/>
    </row>
    <row r="24" customFormat="false" ht="12.75" hidden="false" customHeight="true" outlineLevel="0" collapsed="false">
      <c r="A24" s="1533" t="s">
        <v>1763</v>
      </c>
      <c r="B24" s="1531" t="s">
        <v>137</v>
      </c>
      <c r="C24" s="1531"/>
      <c r="D24" s="1532" t="s">
        <v>236</v>
      </c>
      <c r="E24" s="1532"/>
    </row>
    <row r="25" customFormat="false" ht="12.75" hidden="false" customHeight="true" outlineLevel="0" collapsed="false">
      <c r="A25" s="1533" t="s">
        <v>333</v>
      </c>
      <c r="B25" s="1531"/>
      <c r="C25" s="1531"/>
      <c r="D25" s="1532"/>
      <c r="E25" s="1532"/>
    </row>
    <row r="26" customFormat="false" ht="12.75" hidden="false" customHeight="true" outlineLevel="0" collapsed="false">
      <c r="A26" s="1533" t="s">
        <v>1753</v>
      </c>
      <c r="B26" s="1531"/>
      <c r="C26" s="1531"/>
      <c r="D26" s="1532"/>
      <c r="E26" s="1532"/>
    </row>
    <row r="27" customFormat="false" ht="12.75" hidden="false" customHeight="true" outlineLevel="0" collapsed="false">
      <c r="A27" s="1533" t="s">
        <v>1764</v>
      </c>
      <c r="B27" s="1531"/>
      <c r="C27" s="1531"/>
      <c r="D27" s="1532"/>
      <c r="E27" s="1532"/>
    </row>
    <row r="28" customFormat="false" ht="12.75" hidden="false" customHeight="true" outlineLevel="0" collapsed="false">
      <c r="A28" s="1533" t="s">
        <v>1765</v>
      </c>
      <c r="B28" s="1531"/>
      <c r="C28" s="1531"/>
      <c r="D28" s="1532"/>
      <c r="E28" s="1532"/>
    </row>
    <row r="29" customFormat="false" ht="12.75" hidden="false" customHeight="true" outlineLevel="0" collapsed="false">
      <c r="A29" s="1533" t="s">
        <v>1766</v>
      </c>
      <c r="B29" s="1531"/>
      <c r="C29" s="1531"/>
      <c r="D29" s="1532"/>
      <c r="E29" s="1532"/>
    </row>
    <row r="30" customFormat="false" ht="12.75" hidden="false" customHeight="true" outlineLevel="0" collapsed="false">
      <c r="A30" s="1533" t="s">
        <v>1767</v>
      </c>
      <c r="B30" s="1531"/>
      <c r="C30" s="1531"/>
      <c r="D30" s="1532"/>
      <c r="E30" s="1532"/>
    </row>
    <row r="31" customFormat="false" ht="12.75" hidden="false" customHeight="true" outlineLevel="0" collapsed="false">
      <c r="A31" s="1533" t="s">
        <v>1768</v>
      </c>
      <c r="B31" s="1531"/>
      <c r="C31" s="1531"/>
      <c r="D31" s="1532"/>
      <c r="E31" s="1532"/>
    </row>
    <row r="32" customFormat="false" ht="12.75" hidden="false" customHeight="true" outlineLevel="0" collapsed="false">
      <c r="A32" s="1533" t="s">
        <v>1769</v>
      </c>
      <c r="B32" s="1531"/>
      <c r="C32" s="1531"/>
      <c r="D32" s="1532"/>
      <c r="E32" s="1532"/>
    </row>
    <row r="33" customFormat="false" ht="12.75" hidden="false" customHeight="true" outlineLevel="0" collapsed="false">
      <c r="A33" s="1533" t="s">
        <v>1025</v>
      </c>
      <c r="B33" s="1531"/>
      <c r="C33" s="1531"/>
      <c r="D33" s="1532"/>
      <c r="E33" s="1532"/>
    </row>
    <row r="34" customFormat="false" ht="12.75" hidden="false" customHeight="true" outlineLevel="0" collapsed="false">
      <c r="A34" s="1533" t="s">
        <v>1770</v>
      </c>
      <c r="B34" s="1531"/>
      <c r="C34" s="1531"/>
      <c r="D34" s="1532"/>
      <c r="E34" s="1532"/>
    </row>
    <row r="35" customFormat="false" ht="12.75" hidden="false" customHeight="true" outlineLevel="0" collapsed="false">
      <c r="A35" s="1533" t="s">
        <v>1771</v>
      </c>
      <c r="B35" s="1531"/>
      <c r="C35" s="1531"/>
      <c r="D35" s="1532"/>
      <c r="E35" s="1532"/>
    </row>
    <row r="36" customFormat="false" ht="12.75" hidden="false" customHeight="true" outlineLevel="0" collapsed="false">
      <c r="A36" s="1533" t="s">
        <v>1772</v>
      </c>
      <c r="B36" s="1531"/>
      <c r="C36" s="1531"/>
      <c r="D36" s="1532"/>
      <c r="E36" s="1532"/>
    </row>
    <row r="37" customFormat="false" ht="12.75" hidden="false" customHeight="true" outlineLevel="0" collapsed="false">
      <c r="A37" s="1533" t="s">
        <v>1773</v>
      </c>
      <c r="B37" s="1531"/>
      <c r="C37" s="1531"/>
      <c r="D37" s="1532"/>
      <c r="E37" s="1532"/>
    </row>
    <row r="38" customFormat="false" ht="12.75" hidden="false" customHeight="true" outlineLevel="0" collapsed="false">
      <c r="A38" s="1534"/>
      <c r="B38" s="1535" t="s">
        <v>1774</v>
      </c>
      <c r="C38" s="1535"/>
      <c r="D38" s="1535"/>
      <c r="E38" s="1535"/>
    </row>
    <row r="39" customFormat="false" ht="12.75" hidden="false" customHeight="true" outlineLevel="0" collapsed="false">
      <c r="A39" s="1536" t="s">
        <v>1775</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9</v>
      </c>
      <c r="B41" s="1540"/>
      <c r="C41" s="1540"/>
      <c r="D41" s="1540"/>
      <c r="E41" s="1540"/>
    </row>
    <row r="42" customFormat="false" ht="12.75" hidden="false" customHeight="true" outlineLevel="0" collapsed="false">
      <c r="A42" s="133" t="s">
        <v>116</v>
      </c>
      <c r="B42" s="1541" t="s">
        <v>126</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6</v>
      </c>
      <c r="B44" s="924" t="s">
        <v>1777</v>
      </c>
      <c r="C44" s="924" t="s">
        <v>1778</v>
      </c>
      <c r="D44" s="924" t="s">
        <v>1779</v>
      </c>
      <c r="E44" s="739" t="s">
        <v>1780</v>
      </c>
    </row>
    <row r="45" customFormat="false" ht="24" hidden="false" customHeight="true" outlineLevel="0" collapsed="false">
      <c r="A45" s="1542"/>
      <c r="B45" s="925" t="s">
        <v>1071</v>
      </c>
      <c r="C45" s="925" t="s">
        <v>1071</v>
      </c>
      <c r="D45" s="925" t="s">
        <v>1071</v>
      </c>
      <c r="E45" s="745" t="s">
        <v>1071</v>
      </c>
    </row>
    <row r="46" customFormat="false" ht="8.25" hidden="false" customHeight="true" outlineLevel="0" collapsed="false">
      <c r="A46" s="1525"/>
      <c r="B46" s="1467"/>
      <c r="C46" s="1467"/>
      <c r="D46" s="1467"/>
      <c r="E46" s="1526"/>
    </row>
    <row r="47" customFormat="false" ht="12.75" hidden="false" customHeight="true" outlineLevel="0" collapsed="false">
      <c r="A47" s="1133" t="s">
        <v>1781</v>
      </c>
      <c r="B47" s="130" t="s">
        <v>236</v>
      </c>
      <c r="C47" s="130" t="s">
        <v>236</v>
      </c>
      <c r="D47" s="130" t="n">
        <v>100</v>
      </c>
      <c r="E47" s="501" t="s">
        <v>137</v>
      </c>
    </row>
    <row r="48" customFormat="false" ht="12.75" hidden="false" customHeight="true" outlineLevel="0" collapsed="false">
      <c r="A48" s="1133" t="s">
        <v>1782</v>
      </c>
      <c r="B48" s="130" t="s">
        <v>236</v>
      </c>
      <c r="C48" s="130" t="s">
        <v>236</v>
      </c>
      <c r="D48" s="130" t="s">
        <v>126</v>
      </c>
      <c r="E48" s="501" t="s">
        <v>137</v>
      </c>
    </row>
    <row r="49" customFormat="false" ht="12.75" hidden="false" customHeight="true" outlineLevel="0" collapsed="false">
      <c r="A49" s="1133" t="s">
        <v>1759</v>
      </c>
      <c r="B49" s="238" t="n">
        <v>0</v>
      </c>
      <c r="C49" s="238" t="n">
        <v>0</v>
      </c>
      <c r="D49" s="238" t="n">
        <v>0</v>
      </c>
      <c r="E49" s="1543" t="s">
        <v>236</v>
      </c>
    </row>
    <row r="50" customFormat="false" ht="12.75" hidden="false" customHeight="true" outlineLevel="0" collapsed="false">
      <c r="A50" s="133" t="s">
        <v>1783</v>
      </c>
      <c r="B50" s="408" t="n">
        <v>0</v>
      </c>
      <c r="C50" s="408" t="n">
        <v>0</v>
      </c>
      <c r="D50" s="408" t="n">
        <v>0</v>
      </c>
      <c r="E50" s="409" t="s">
        <v>236</v>
      </c>
    </row>
    <row r="51" customFormat="false" ht="12.75" hidden="false" customHeight="true" outlineLevel="0" collapsed="false">
      <c r="A51" s="133" t="s">
        <v>1784</v>
      </c>
      <c r="B51" s="408" t="n">
        <v>0</v>
      </c>
      <c r="C51" s="408" t="n">
        <v>0</v>
      </c>
      <c r="D51" s="408" t="n">
        <v>0</v>
      </c>
      <c r="E51" s="409" t="s">
        <v>236</v>
      </c>
    </row>
    <row r="52" customFormat="false" ht="12.75" hidden="false" customHeight="true" outlineLevel="0" collapsed="false">
      <c r="A52" s="133" t="s">
        <v>1785</v>
      </c>
      <c r="B52" s="408" t="n">
        <v>0</v>
      </c>
      <c r="C52" s="408" t="n">
        <v>0</v>
      </c>
      <c r="D52" s="408" t="n">
        <v>0</v>
      </c>
      <c r="E52" s="409" t="s">
        <v>236</v>
      </c>
    </row>
    <row r="53" customFormat="false" ht="12.75" hidden="false" customHeight="true" outlineLevel="0" collapsed="false">
      <c r="A53" s="133" t="s">
        <v>902</v>
      </c>
      <c r="B53" s="408" t="n">
        <v>0</v>
      </c>
      <c r="C53" s="408" t="n">
        <v>0</v>
      </c>
      <c r="D53" s="408" t="n">
        <v>0</v>
      </c>
      <c r="E53" s="409" t="s">
        <v>236</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6</v>
      </c>
      <c r="P1" s="115" t="s">
        <v>77</v>
      </c>
    </row>
    <row r="2" customFormat="false" ht="15.75" hidden="false" customHeight="true" outlineLevel="0" collapsed="false">
      <c r="A2" s="641" t="s">
        <v>1787</v>
      </c>
      <c r="P2" s="115" t="s">
        <v>79</v>
      </c>
    </row>
    <row r="3" customFormat="false" ht="15.75" hidden="false" customHeight="true" outlineLevel="0" collapsed="false">
      <c r="P3" s="115" t="s">
        <v>80</v>
      </c>
    </row>
    <row r="4" customFormat="false" ht="12.75" hidden="false" customHeight="true" outlineLevel="0" collapsed="false">
      <c r="P4" s="1544"/>
    </row>
    <row r="5" customFormat="false" ht="14.25" hidden="false" customHeight="true" outlineLevel="0" collapsed="false">
      <c r="A5" s="1545" t="s">
        <v>449</v>
      </c>
      <c r="B5" s="1546"/>
      <c r="C5" s="1547" t="s">
        <v>1788</v>
      </c>
      <c r="D5" s="1547"/>
      <c r="E5" s="1548" t="s">
        <v>489</v>
      </c>
      <c r="F5" s="1548" t="s">
        <v>490</v>
      </c>
      <c r="G5" s="1548" t="s">
        <v>585</v>
      </c>
      <c r="H5" s="1548"/>
      <c r="I5" s="1548" t="s">
        <v>586</v>
      </c>
      <c r="J5" s="1548"/>
      <c r="K5" s="1547" t="s">
        <v>587</v>
      </c>
      <c r="L5" s="1547"/>
      <c r="M5" s="1548" t="s">
        <v>588</v>
      </c>
      <c r="N5" s="1548" t="s">
        <v>1789</v>
      </c>
      <c r="O5" s="1548" t="s">
        <v>87</v>
      </c>
      <c r="P5" s="1549" t="s">
        <v>589</v>
      </c>
    </row>
    <row r="6" customFormat="false" ht="12" hidden="false" customHeight="true" outlineLevel="0" collapsed="false">
      <c r="A6" s="1550" t="s">
        <v>452</v>
      </c>
      <c r="B6" s="1551"/>
      <c r="C6" s="1552" t="s">
        <v>1790</v>
      </c>
      <c r="D6" s="1552"/>
      <c r="E6" s="1553"/>
      <c r="F6" s="1553"/>
      <c r="G6" s="1554" t="s">
        <v>590</v>
      </c>
      <c r="H6" s="1554" t="s">
        <v>591</v>
      </c>
      <c r="I6" s="1554" t="s">
        <v>590</v>
      </c>
      <c r="J6" s="1554" t="s">
        <v>591</v>
      </c>
      <c r="K6" s="1554" t="s">
        <v>590</v>
      </c>
      <c r="L6" s="1554" t="s">
        <v>591</v>
      </c>
      <c r="M6" s="1553"/>
      <c r="N6" s="1553"/>
      <c r="O6" s="1553"/>
      <c r="P6" s="1555"/>
    </row>
    <row r="7" customFormat="false" ht="14.25" hidden="false" customHeight="true" outlineLevel="0" collapsed="false">
      <c r="A7" s="1556"/>
      <c r="B7" s="1557"/>
      <c r="C7" s="1558" t="s">
        <v>89</v>
      </c>
      <c r="D7" s="1558"/>
      <c r="E7" s="1558"/>
      <c r="F7" s="1558"/>
      <c r="G7" s="1558" t="s">
        <v>592</v>
      </c>
      <c r="H7" s="1558"/>
      <c r="I7" s="1558"/>
      <c r="J7" s="1558"/>
      <c r="K7" s="1559" t="s">
        <v>89</v>
      </c>
      <c r="L7" s="1559"/>
      <c r="M7" s="1559"/>
      <c r="N7" s="1559"/>
      <c r="O7" s="1559"/>
      <c r="P7" s="1559"/>
    </row>
    <row r="8" customFormat="false" ht="13.5" hidden="false" customHeight="true" outlineLevel="0" collapsed="false">
      <c r="A8" s="1560" t="s">
        <v>1791</v>
      </c>
      <c r="B8" s="1561"/>
      <c r="C8" s="1562" t="n">
        <v>887269.843928587</v>
      </c>
      <c r="D8" s="1562"/>
      <c r="E8" s="1562" t="n">
        <v>4051.99680004779</v>
      </c>
      <c r="F8" s="1562" t="n">
        <v>252.588243488179</v>
      </c>
      <c r="G8" s="1562" t="n">
        <v>58216.1440296198</v>
      </c>
      <c r="H8" s="1562" t="n">
        <v>7459.54897268165</v>
      </c>
      <c r="I8" s="1562" t="n">
        <v>1001.18083125942</v>
      </c>
      <c r="J8" s="1562" t="n">
        <v>1397.91525309578</v>
      </c>
      <c r="K8" s="1562" t="n">
        <v>0.330205278870968</v>
      </c>
      <c r="L8" s="1562" t="n">
        <v>0.267931759572449</v>
      </c>
      <c r="M8" s="1562" t="n">
        <v>2036.01176426215</v>
      </c>
      <c r="N8" s="1562" t="n">
        <v>5969.94224295469</v>
      </c>
      <c r="O8" s="1562" t="n">
        <v>1716.18960171816</v>
      </c>
      <c r="P8" s="1563" t="n">
        <v>1218.43128567113</v>
      </c>
    </row>
    <row r="9" customFormat="false" ht="12" hidden="false" customHeight="true" outlineLevel="0" collapsed="false">
      <c r="A9" s="1564" t="s">
        <v>1792</v>
      </c>
      <c r="B9" s="1565"/>
      <c r="C9" s="1566" t="n">
        <v>863537.559276767</v>
      </c>
      <c r="D9" s="1566"/>
      <c r="E9" s="1566" t="n">
        <v>1090.03684355076</v>
      </c>
      <c r="F9" s="1566" t="n">
        <v>19.0579334461777</v>
      </c>
      <c r="G9" s="1567"/>
      <c r="H9" s="1567"/>
      <c r="I9" s="1567"/>
      <c r="J9" s="1567"/>
      <c r="K9" s="1567"/>
      <c r="L9" s="1567"/>
      <c r="M9" s="1566" t="n">
        <v>1836.73772623624</v>
      </c>
      <c r="N9" s="1566" t="n">
        <v>4897.4015848518</v>
      </c>
      <c r="O9" s="1566" t="n">
        <v>726.669911341739</v>
      </c>
      <c r="P9" s="1568" t="n">
        <v>1142.16621268446</v>
      </c>
    </row>
    <row r="10" customFormat="false" ht="13.5" hidden="false" customHeight="true" outlineLevel="0" collapsed="false">
      <c r="A10" s="1569" t="s">
        <v>1793</v>
      </c>
      <c r="B10" s="1570" t="s">
        <v>1794</v>
      </c>
      <c r="C10" s="1571" t="n">
        <v>863079.029765302</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5</v>
      </c>
      <c r="C11" s="1571" t="n">
        <v>861302.488365329</v>
      </c>
      <c r="D11" s="1571"/>
      <c r="E11" s="1571" t="n">
        <v>91.9582716474893</v>
      </c>
      <c r="F11" s="1571" t="n">
        <v>19.0566526185746</v>
      </c>
      <c r="G11" s="685"/>
      <c r="H11" s="685"/>
      <c r="I11" s="685"/>
      <c r="J11" s="685"/>
      <c r="K11" s="685"/>
      <c r="L11" s="685"/>
      <c r="M11" s="1571" t="n">
        <v>1829.67896740879</v>
      </c>
      <c r="N11" s="1571" t="n">
        <v>4895.64813328798</v>
      </c>
      <c r="O11" s="1571" t="n">
        <v>588.112233638392</v>
      </c>
      <c r="P11" s="1573" t="n">
        <v>1121.39188678292</v>
      </c>
    </row>
    <row r="12" customFormat="false" ht="12" hidden="false" customHeight="true" outlineLevel="0" collapsed="false">
      <c r="A12" s="1574" t="s">
        <v>1796</v>
      </c>
      <c r="B12" s="1575"/>
      <c r="C12" s="1571" t="n">
        <v>352048.622482817</v>
      </c>
      <c r="D12" s="1571"/>
      <c r="E12" s="1571" t="n">
        <v>16.2363644705868</v>
      </c>
      <c r="F12" s="1571" t="n">
        <v>8.00167324602849</v>
      </c>
      <c r="G12" s="685"/>
      <c r="H12" s="685"/>
      <c r="I12" s="685"/>
      <c r="J12" s="685"/>
      <c r="K12" s="685"/>
      <c r="L12" s="685"/>
      <c r="M12" s="1571" t="n">
        <v>297.472878550587</v>
      </c>
      <c r="N12" s="1571" t="n">
        <v>120.991818175699</v>
      </c>
      <c r="O12" s="1571" t="n">
        <v>9.05569052645077</v>
      </c>
      <c r="P12" s="1573" t="n">
        <v>798.625079641982</v>
      </c>
    </row>
    <row r="13" customFormat="false" ht="12" hidden="false" customHeight="true" outlineLevel="0" collapsed="false">
      <c r="A13" s="1576" t="s">
        <v>1797</v>
      </c>
      <c r="B13" s="1576"/>
      <c r="C13" s="1571" t="n">
        <v>128894.823262444</v>
      </c>
      <c r="D13" s="1571"/>
      <c r="E13" s="1577" t="n">
        <v>6.90270105717943</v>
      </c>
      <c r="F13" s="1577" t="n">
        <v>3.05045403956564</v>
      </c>
      <c r="G13" s="1578"/>
      <c r="H13" s="1578"/>
      <c r="I13" s="1578"/>
      <c r="J13" s="1578"/>
      <c r="K13" s="1578"/>
      <c r="L13" s="1578"/>
      <c r="M13" s="1577" t="n">
        <v>132.777081411447</v>
      </c>
      <c r="N13" s="1577" t="n">
        <v>176.769340340132</v>
      </c>
      <c r="O13" s="1577" t="n">
        <v>4.56831958817574</v>
      </c>
      <c r="P13" s="1579" t="n">
        <v>136.305340131654</v>
      </c>
    </row>
    <row r="14" customFormat="false" ht="12" hidden="false" customHeight="true" outlineLevel="0" collapsed="false">
      <c r="A14" s="1574" t="s">
        <v>1798</v>
      </c>
      <c r="B14" s="1575"/>
      <c r="C14" s="1571" t="n">
        <v>176275.032701028</v>
      </c>
      <c r="D14" s="1571"/>
      <c r="E14" s="1571" t="n">
        <v>29.1978560376617</v>
      </c>
      <c r="F14" s="1571" t="n">
        <v>5.80303516327484</v>
      </c>
      <c r="G14" s="685"/>
      <c r="H14" s="685"/>
      <c r="I14" s="685"/>
      <c r="J14" s="685"/>
      <c r="K14" s="685"/>
      <c r="L14" s="685"/>
      <c r="M14" s="1571" t="n">
        <v>1196.72781555047</v>
      </c>
      <c r="N14" s="1571" t="n">
        <v>3329.08706393705</v>
      </c>
      <c r="O14" s="1571" t="n">
        <v>468.386911601191</v>
      </c>
      <c r="P14" s="1573" t="n">
        <v>32.064960975856</v>
      </c>
    </row>
    <row r="15" customFormat="false" ht="12" hidden="false" customHeight="true" outlineLevel="0" collapsed="false">
      <c r="A15" s="1574" t="s">
        <v>1799</v>
      </c>
      <c r="B15" s="1575"/>
      <c r="C15" s="1571" t="n">
        <v>201099.889216048</v>
      </c>
      <c r="D15" s="1571"/>
      <c r="E15" s="1571" t="n">
        <v>39.2515995059047</v>
      </c>
      <c r="F15" s="1571" t="n">
        <v>2.12697615599869</v>
      </c>
      <c r="G15" s="685"/>
      <c r="H15" s="685"/>
      <c r="I15" s="685"/>
      <c r="J15" s="685"/>
      <c r="K15" s="685"/>
      <c r="L15" s="685"/>
      <c r="M15" s="1571" t="n">
        <v>189.463599707492</v>
      </c>
      <c r="N15" s="1571" t="n">
        <v>1224.62955261034</v>
      </c>
      <c r="O15" s="1571" t="n">
        <v>100.724913354218</v>
      </c>
      <c r="P15" s="1573" t="n">
        <v>152.980667465128</v>
      </c>
    </row>
    <row r="16" customFormat="false" ht="12" hidden="false" customHeight="true" outlineLevel="0" collapsed="false">
      <c r="A16" s="1574" t="s">
        <v>1800</v>
      </c>
      <c r="B16" s="1575"/>
      <c r="C16" s="1571" t="n">
        <v>2984.12070299175</v>
      </c>
      <c r="D16" s="1571"/>
      <c r="E16" s="1571" t="n">
        <v>0.369750576156765</v>
      </c>
      <c r="F16" s="1571" t="n">
        <v>0.0745140137068953</v>
      </c>
      <c r="G16" s="685"/>
      <c r="H16" s="685"/>
      <c r="I16" s="685"/>
      <c r="J16" s="685"/>
      <c r="K16" s="685"/>
      <c r="L16" s="685"/>
      <c r="M16" s="1571" t="n">
        <v>13.2375921887937</v>
      </c>
      <c r="N16" s="1571" t="n">
        <v>44.1703582247555</v>
      </c>
      <c r="O16" s="1571" t="n">
        <v>5.37639856835601</v>
      </c>
      <c r="P16" s="1573" t="n">
        <v>1.41583856830219</v>
      </c>
    </row>
    <row r="17" customFormat="false" ht="12" hidden="false" customHeight="true" outlineLevel="0" collapsed="false">
      <c r="A17" s="1569" t="s">
        <v>129</v>
      </c>
      <c r="B17" s="1580"/>
      <c r="C17" s="1571" t="n">
        <v>2235.0709114376</v>
      </c>
      <c r="D17" s="1571"/>
      <c r="E17" s="1571" t="n">
        <v>998.078571903272</v>
      </c>
      <c r="F17" s="1571" t="n">
        <v>0.00128082760318</v>
      </c>
      <c r="G17" s="685"/>
      <c r="H17" s="685"/>
      <c r="I17" s="685"/>
      <c r="J17" s="685"/>
      <c r="K17" s="685"/>
      <c r="L17" s="685"/>
      <c r="M17" s="1571" t="n">
        <v>7.05875882744969</v>
      </c>
      <c r="N17" s="1571" t="n">
        <v>1.75345156382204</v>
      </c>
      <c r="O17" s="1571" t="n">
        <v>138.557677703347</v>
      </c>
      <c r="P17" s="1573" t="n">
        <v>20.7743259015385</v>
      </c>
    </row>
    <row r="18" customFormat="false" ht="12" hidden="false" customHeight="true" outlineLevel="0" collapsed="false">
      <c r="A18" s="1574" t="s">
        <v>130</v>
      </c>
      <c r="B18" s="1580"/>
      <c r="C18" s="1571" t="n">
        <v>12.301</v>
      </c>
      <c r="D18" s="1571"/>
      <c r="E18" s="1571" t="n">
        <v>664.331217668</v>
      </c>
      <c r="F18" s="1571" t="s">
        <v>131</v>
      </c>
      <c r="G18" s="685"/>
      <c r="H18" s="685"/>
      <c r="I18" s="685"/>
      <c r="J18" s="685"/>
      <c r="K18" s="685"/>
      <c r="L18" s="685"/>
      <c r="M18" s="1571" t="s">
        <v>131</v>
      </c>
      <c r="N18" s="1571" t="n">
        <v>0.16116</v>
      </c>
      <c r="O18" s="1571" t="n">
        <v>1.3795296</v>
      </c>
      <c r="P18" s="1573" t="n">
        <v>0.460669661538462</v>
      </c>
    </row>
    <row r="19" customFormat="false" ht="12.75" hidden="false" customHeight="true" outlineLevel="0" collapsed="false">
      <c r="A19" s="1581" t="s">
        <v>1801</v>
      </c>
      <c r="B19" s="1582"/>
      <c r="C19" s="1583" t="n">
        <v>2222.7699114376</v>
      </c>
      <c r="D19" s="1583"/>
      <c r="E19" s="1583" t="n">
        <v>333.747354235272</v>
      </c>
      <c r="F19" s="1583" t="n">
        <v>0.00128082760318</v>
      </c>
      <c r="G19" s="687"/>
      <c r="H19" s="687"/>
      <c r="I19" s="687"/>
      <c r="J19" s="687"/>
      <c r="K19" s="687"/>
      <c r="L19" s="687"/>
      <c r="M19" s="1583" t="n">
        <v>7.05875882744969</v>
      </c>
      <c r="N19" s="1583" t="n">
        <v>1.59229156382204</v>
      </c>
      <c r="O19" s="1583" t="n">
        <v>137.178148103347</v>
      </c>
      <c r="P19" s="1584" t="n">
        <v>20.31365624</v>
      </c>
    </row>
    <row r="20" customFormat="false" ht="12" hidden="false" customHeight="true" outlineLevel="0" collapsed="false">
      <c r="A20" s="1585" t="s">
        <v>1802</v>
      </c>
      <c r="B20" s="1586"/>
      <c r="C20" s="1566" t="n">
        <v>57321.0448513363</v>
      </c>
      <c r="D20" s="1566"/>
      <c r="E20" s="1566" t="n">
        <v>0.283696878</v>
      </c>
      <c r="F20" s="1566" t="n">
        <v>74.792671517375</v>
      </c>
      <c r="G20" s="1566" t="n">
        <v>58216.1440296198</v>
      </c>
      <c r="H20" s="1566" t="n">
        <v>7459.54897268165</v>
      </c>
      <c r="I20" s="1566" t="n">
        <v>1001.18083125942</v>
      </c>
      <c r="J20" s="1566" t="n">
        <v>1397.91525309578</v>
      </c>
      <c r="K20" s="1566" t="n">
        <v>0.330205278870968</v>
      </c>
      <c r="L20" s="1566" t="n">
        <v>0.267931759572449</v>
      </c>
      <c r="M20" s="1566" t="n">
        <v>84.4513033310287</v>
      </c>
      <c r="N20" s="1566" t="n">
        <v>1072.54065810289</v>
      </c>
      <c r="O20" s="1566" t="n">
        <v>35.5214455514228</v>
      </c>
      <c r="P20" s="1568" t="n">
        <v>76.2473002309177</v>
      </c>
    </row>
    <row r="21" customFormat="false" ht="12" hidden="false" customHeight="true" outlineLevel="0" collapsed="false">
      <c r="A21" s="1569" t="s">
        <v>594</v>
      </c>
      <c r="B21" s="1587"/>
      <c r="C21" s="1571" t="n">
        <v>22367.4360633</v>
      </c>
      <c r="D21" s="1571"/>
      <c r="E21" s="1588" t="s">
        <v>137</v>
      </c>
      <c r="F21" s="1588" t="s">
        <v>137</v>
      </c>
      <c r="G21" s="899"/>
      <c r="H21" s="899"/>
      <c r="I21" s="899"/>
      <c r="J21" s="899"/>
      <c r="K21" s="899"/>
      <c r="L21" s="899"/>
      <c r="M21" s="1588" t="n">
        <v>60.5117333403067</v>
      </c>
      <c r="N21" s="1588" t="s">
        <v>595</v>
      </c>
      <c r="O21" s="1588" t="n">
        <v>4.36311306738608</v>
      </c>
      <c r="P21" s="1589" t="n">
        <v>22.7730950975844</v>
      </c>
    </row>
    <row r="22" customFormat="false" ht="12" hidden="false" customHeight="true" outlineLevel="0" collapsed="false">
      <c r="A22" s="1569" t="s">
        <v>1803</v>
      </c>
      <c r="B22" s="1587"/>
      <c r="C22" s="1571" t="n">
        <v>14672.78094691</v>
      </c>
      <c r="D22" s="1571"/>
      <c r="E22" s="1571" t="n">
        <v>0.01012737</v>
      </c>
      <c r="F22" s="1571" t="n">
        <v>74.73275621</v>
      </c>
      <c r="G22" s="1571" t="s">
        <v>131</v>
      </c>
      <c r="H22" s="1571" t="s">
        <v>131</v>
      </c>
      <c r="I22" s="1571" t="s">
        <v>126</v>
      </c>
      <c r="J22" s="1571" t="s">
        <v>131</v>
      </c>
      <c r="K22" s="1571" t="s">
        <v>131</v>
      </c>
      <c r="L22" s="1571" t="s">
        <v>131</v>
      </c>
      <c r="M22" s="1571" t="n">
        <v>19.257555</v>
      </c>
      <c r="N22" s="1571" t="n">
        <v>1.09713175</v>
      </c>
      <c r="O22" s="1571" t="n">
        <v>5.766837286</v>
      </c>
      <c r="P22" s="1573" t="n">
        <v>23.105685</v>
      </c>
    </row>
    <row r="23" customFormat="false" ht="12" hidden="false" customHeight="true" outlineLevel="0" collapsed="false">
      <c r="A23" s="1569" t="s">
        <v>626</v>
      </c>
      <c r="B23" s="1587"/>
      <c r="C23" s="1571" t="n">
        <v>20280.8278411263</v>
      </c>
      <c r="D23" s="1571"/>
      <c r="E23" s="1571" t="n">
        <v>0.273569508</v>
      </c>
      <c r="F23" s="1571" t="n">
        <v>0.059915307375</v>
      </c>
      <c r="G23" s="685"/>
      <c r="H23" s="685"/>
      <c r="I23" s="685"/>
      <c r="J23" s="1571" t="n">
        <v>1075.9</v>
      </c>
      <c r="K23" s="685"/>
      <c r="L23" s="1571" t="n">
        <v>0.008802</v>
      </c>
      <c r="M23" s="1571" t="n">
        <v>4.682014990722</v>
      </c>
      <c r="N23" s="1571" t="n">
        <v>1071.44352635289</v>
      </c>
      <c r="O23" s="1571" t="n">
        <v>5.44274181853675</v>
      </c>
      <c r="P23" s="1573" t="n">
        <v>17.4483868</v>
      </c>
    </row>
    <row r="24" customFormat="false" ht="13.5" hidden="false" customHeight="true" outlineLevel="0" collapsed="false">
      <c r="A24" s="1569" t="s">
        <v>1804</v>
      </c>
      <c r="B24" s="1587"/>
      <c r="C24" s="1571" t="s">
        <v>126</v>
      </c>
      <c r="D24" s="1571"/>
      <c r="E24" s="685"/>
      <c r="F24" s="685"/>
      <c r="G24" s="685"/>
      <c r="H24" s="685"/>
      <c r="I24" s="685"/>
      <c r="J24" s="685"/>
      <c r="K24" s="685"/>
      <c r="L24" s="685"/>
      <c r="M24" s="1571" t="s">
        <v>126</v>
      </c>
      <c r="N24" s="1571" t="s">
        <v>100</v>
      </c>
      <c r="O24" s="1571" t="n">
        <v>19.9487533795</v>
      </c>
      <c r="P24" s="1573" t="n">
        <v>12.9201333333333</v>
      </c>
    </row>
    <row r="25" customFormat="false" ht="13.5" hidden="false" customHeight="true" outlineLevel="0" collapsed="false">
      <c r="A25" s="1590" t="s">
        <v>1805</v>
      </c>
      <c r="B25" s="1591"/>
      <c r="C25" s="685"/>
      <c r="D25" s="685"/>
      <c r="E25" s="1578"/>
      <c r="F25" s="1578"/>
      <c r="G25" s="1578"/>
      <c r="H25" s="1577" t="n">
        <v>2933.67</v>
      </c>
      <c r="I25" s="1578"/>
      <c r="J25" s="1577" t="s">
        <v>131</v>
      </c>
      <c r="K25" s="1578"/>
      <c r="L25" s="1577" t="n">
        <v>0.008</v>
      </c>
      <c r="M25" s="1578"/>
      <c r="N25" s="1578"/>
      <c r="O25" s="1578"/>
      <c r="P25" s="1592"/>
    </row>
    <row r="26" customFormat="false" ht="13.5" hidden="false" customHeight="true" outlineLevel="0" collapsed="false">
      <c r="A26" s="1590" t="s">
        <v>1806</v>
      </c>
      <c r="B26" s="1591"/>
      <c r="C26" s="685"/>
      <c r="D26" s="685"/>
      <c r="E26" s="1578"/>
      <c r="F26" s="1578"/>
      <c r="G26" s="1577" t="n">
        <v>58216.1440296198</v>
      </c>
      <c r="H26" s="1577" t="n">
        <v>4023.97897268165</v>
      </c>
      <c r="I26" s="1577" t="n">
        <v>1001.18083125942</v>
      </c>
      <c r="J26" s="1577" t="n">
        <v>322.015253095785</v>
      </c>
      <c r="K26" s="1577" t="n">
        <v>0.330205278870968</v>
      </c>
      <c r="L26" s="1577" t="n">
        <v>0.251129759572449</v>
      </c>
      <c r="M26" s="1578"/>
      <c r="N26" s="1578"/>
      <c r="O26" s="1578"/>
      <c r="P26" s="1592"/>
    </row>
    <row r="27" customFormat="false" ht="12.75" hidden="false" customHeight="true" outlineLevel="0" collapsed="false">
      <c r="A27" s="1593" t="s">
        <v>1807</v>
      </c>
      <c r="B27" s="1594"/>
      <c r="C27" s="1583" t="s">
        <v>126</v>
      </c>
      <c r="D27" s="1583"/>
      <c r="E27" s="1583" t="s">
        <v>126</v>
      </c>
      <c r="F27" s="1583" t="s">
        <v>126</v>
      </c>
      <c r="G27" s="1583" t="s">
        <v>126</v>
      </c>
      <c r="H27" s="1583" t="n">
        <v>501.9</v>
      </c>
      <c r="I27" s="1583" t="s">
        <v>126</v>
      </c>
      <c r="J27" s="1583" t="s">
        <v>101</v>
      </c>
      <c r="K27" s="1583" t="s">
        <v>126</v>
      </c>
      <c r="L27" s="1583" t="s">
        <v>100</v>
      </c>
      <c r="M27" s="1583" t="s">
        <v>126</v>
      </c>
      <c r="N27" s="1583" t="s">
        <v>126</v>
      </c>
      <c r="O27" s="1583" t="s">
        <v>126</v>
      </c>
      <c r="P27" s="1584" t="s">
        <v>126</v>
      </c>
    </row>
    <row r="29" customFormat="false" ht="12" hidden="false" customHeight="true" outlineLevel="0" collapsed="false">
      <c r="A29" s="1595" t="s">
        <v>1808</v>
      </c>
    </row>
    <row r="30" customFormat="false" ht="12" hidden="false" customHeight="true" outlineLevel="0" collapsed="false">
      <c r="A30" s="1596" t="s">
        <v>1809</v>
      </c>
      <c r="G30" s="3" t="s">
        <v>381</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6</v>
      </c>
      <c r="B1" s="176"/>
      <c r="C1" s="176"/>
      <c r="D1" s="176"/>
      <c r="E1" s="176"/>
      <c r="F1" s="1598"/>
      <c r="G1" s="1598"/>
      <c r="H1" s="1599"/>
      <c r="I1" s="1599"/>
      <c r="J1" s="1599"/>
      <c r="K1" s="1599"/>
      <c r="L1" s="1599"/>
      <c r="M1" s="1599"/>
      <c r="N1" s="1598"/>
      <c r="O1" s="1598"/>
      <c r="P1" s="1598"/>
      <c r="Q1" s="115" t="s">
        <v>77</v>
      </c>
    </row>
    <row r="2" customFormat="false" ht="15.75" hidden="false" customHeight="true" outlineLevel="0" collapsed="false">
      <c r="A2" s="641" t="s">
        <v>1811</v>
      </c>
      <c r="B2" s="1600"/>
      <c r="C2" s="1598"/>
      <c r="D2" s="1598"/>
      <c r="E2" s="1598"/>
      <c r="F2" s="1598"/>
      <c r="G2" s="1598"/>
      <c r="H2" s="1599"/>
      <c r="I2" s="1599"/>
      <c r="J2" s="1599"/>
      <c r="K2" s="1599"/>
      <c r="L2" s="1599"/>
      <c r="M2" s="1599"/>
      <c r="N2" s="1598"/>
      <c r="O2" s="1598"/>
      <c r="P2" s="1598"/>
      <c r="Q2" s="115" t="s">
        <v>79</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80</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7</v>
      </c>
      <c r="B5" s="1547" t="s">
        <v>1812</v>
      </c>
      <c r="C5" s="1547"/>
      <c r="D5" s="1547"/>
      <c r="E5" s="1547"/>
      <c r="F5" s="1547" t="s">
        <v>489</v>
      </c>
      <c r="G5" s="1606" t="s">
        <v>490</v>
      </c>
      <c r="H5" s="1606" t="s">
        <v>1813</v>
      </c>
      <c r="I5" s="1606"/>
      <c r="J5" s="1606" t="s">
        <v>586</v>
      </c>
      <c r="K5" s="1606"/>
      <c r="L5" s="1606" t="s">
        <v>587</v>
      </c>
      <c r="M5" s="1606"/>
      <c r="N5" s="1606" t="s">
        <v>588</v>
      </c>
      <c r="O5" s="1606" t="s">
        <v>1789</v>
      </c>
      <c r="P5" s="1606" t="s">
        <v>87</v>
      </c>
      <c r="Q5" s="1607" t="s">
        <v>589</v>
      </c>
    </row>
    <row r="6" customFormat="false" ht="12" hidden="false" customHeight="true" outlineLevel="0" collapsed="false">
      <c r="A6" s="1608" t="s">
        <v>452</v>
      </c>
      <c r="B6" s="1552" t="s">
        <v>1814</v>
      </c>
      <c r="C6" s="1552"/>
      <c r="D6" s="1552"/>
      <c r="E6" s="1552"/>
      <c r="F6" s="1609"/>
      <c r="G6" s="1610"/>
      <c r="H6" s="1554" t="s">
        <v>590</v>
      </c>
      <c r="I6" s="1611" t="s">
        <v>591</v>
      </c>
      <c r="J6" s="1554" t="s">
        <v>590</v>
      </c>
      <c r="K6" s="1611" t="s">
        <v>591</v>
      </c>
      <c r="L6" s="1554" t="s">
        <v>590</v>
      </c>
      <c r="M6" s="1611" t="s">
        <v>591</v>
      </c>
      <c r="N6" s="1610"/>
      <c r="O6" s="1610"/>
      <c r="P6" s="1610"/>
      <c r="Q6" s="1612"/>
    </row>
    <row r="7" customFormat="false" ht="14.25" hidden="false" customHeight="true" outlineLevel="0" collapsed="false">
      <c r="A7" s="1613"/>
      <c r="B7" s="1558" t="s">
        <v>89</v>
      </c>
      <c r="C7" s="1558"/>
      <c r="D7" s="1558"/>
      <c r="E7" s="1558"/>
      <c r="F7" s="1558"/>
      <c r="G7" s="1558"/>
      <c r="H7" s="1558" t="s">
        <v>772</v>
      </c>
      <c r="I7" s="1558"/>
      <c r="J7" s="1558"/>
      <c r="K7" s="1558"/>
      <c r="L7" s="1559" t="s">
        <v>89</v>
      </c>
      <c r="M7" s="1559"/>
      <c r="N7" s="1559"/>
      <c r="O7" s="1559"/>
      <c r="P7" s="1559"/>
      <c r="Q7" s="1559"/>
    </row>
    <row r="8" customFormat="false" ht="13.5" hidden="false" customHeight="true" outlineLevel="0" collapsed="false">
      <c r="A8" s="1614" t="s">
        <v>1815</v>
      </c>
      <c r="B8" s="1615"/>
      <c r="C8" s="1616" t="n">
        <v>2098.7868</v>
      </c>
      <c r="D8" s="1616"/>
      <c r="E8" s="1616"/>
      <c r="F8" s="1617"/>
      <c r="G8" s="1618" t="n">
        <v>4.5454386860606</v>
      </c>
      <c r="H8" s="1619"/>
      <c r="I8" s="1617"/>
      <c r="J8" s="1619"/>
      <c r="K8" s="1617"/>
      <c r="L8" s="1619"/>
      <c r="M8" s="1617"/>
      <c r="N8" s="1620" t="s">
        <v>126</v>
      </c>
      <c r="O8" s="1620" t="s">
        <v>126</v>
      </c>
      <c r="P8" s="1618" t="n">
        <v>953.994</v>
      </c>
      <c r="Q8" s="1621" t="s">
        <v>126</v>
      </c>
    </row>
    <row r="9" customFormat="false" ht="12" hidden="false" customHeight="true" outlineLevel="0" collapsed="false">
      <c r="A9" s="1622" t="s">
        <v>1816</v>
      </c>
      <c r="B9" s="1623"/>
      <c r="C9" s="1624"/>
      <c r="D9" s="1624"/>
      <c r="E9" s="1624"/>
      <c r="F9" s="1625" t="n">
        <v>1437.84779366764</v>
      </c>
      <c r="G9" s="1625" t="n">
        <v>145.242407210505</v>
      </c>
      <c r="H9" s="681"/>
      <c r="I9" s="1626"/>
      <c r="J9" s="681"/>
      <c r="K9" s="1626"/>
      <c r="L9" s="681"/>
      <c r="M9" s="1626"/>
      <c r="N9" s="1627" t="n">
        <v>114.722001732377</v>
      </c>
      <c r="O9" s="1628" t="s">
        <v>131</v>
      </c>
      <c r="P9" s="1628" t="s">
        <v>951</v>
      </c>
      <c r="Q9" s="1628" t="s">
        <v>126</v>
      </c>
      <c r="R9" s="16"/>
    </row>
    <row r="10" customFormat="false" ht="12" hidden="false" customHeight="true" outlineLevel="0" collapsed="false">
      <c r="A10" s="1629" t="s">
        <v>1817</v>
      </c>
      <c r="B10" s="1630"/>
      <c r="C10" s="1631"/>
      <c r="D10" s="1631"/>
      <c r="E10" s="1631"/>
      <c r="F10" s="1632" t="n">
        <v>1151.99737526452</v>
      </c>
      <c r="G10" s="899"/>
      <c r="H10" s="685"/>
      <c r="I10" s="1631"/>
      <c r="J10" s="685"/>
      <c r="K10" s="1631"/>
      <c r="L10" s="685"/>
      <c r="M10" s="1631"/>
      <c r="N10" s="899"/>
      <c r="O10" s="899"/>
      <c r="P10" s="899"/>
      <c r="Q10" s="1633"/>
    </row>
    <row r="11" customFormat="false" ht="12" hidden="false" customHeight="true" outlineLevel="0" collapsed="false">
      <c r="A11" s="1629" t="s">
        <v>970</v>
      </c>
      <c r="B11" s="1630"/>
      <c r="C11" s="1631"/>
      <c r="D11" s="1631"/>
      <c r="E11" s="1631"/>
      <c r="F11" s="1634" t="n">
        <v>285.850418403113</v>
      </c>
      <c r="G11" s="1634" t="n">
        <v>10.1728356524645</v>
      </c>
      <c r="H11" s="685"/>
      <c r="I11" s="1631"/>
      <c r="J11" s="685"/>
      <c r="K11" s="1631"/>
      <c r="L11" s="685"/>
      <c r="M11" s="1631"/>
      <c r="N11" s="685"/>
      <c r="O11" s="685"/>
      <c r="P11" s="1635" t="s">
        <v>971</v>
      </c>
      <c r="Q11" s="1636"/>
    </row>
    <row r="12" customFormat="false" ht="12" hidden="false" customHeight="true" outlineLevel="0" collapsed="false">
      <c r="A12" s="1629" t="s">
        <v>981</v>
      </c>
      <c r="B12" s="1630"/>
      <c r="C12" s="1631"/>
      <c r="D12" s="1631"/>
      <c r="E12" s="1631"/>
      <c r="F12" s="1634" t="s">
        <v>126</v>
      </c>
      <c r="G12" s="685"/>
      <c r="H12" s="685"/>
      <c r="I12" s="1631"/>
      <c r="J12" s="685"/>
      <c r="K12" s="1631"/>
      <c r="L12" s="685"/>
      <c r="M12" s="1631"/>
      <c r="N12" s="685"/>
      <c r="O12" s="685"/>
      <c r="P12" s="1635" t="s">
        <v>126</v>
      </c>
      <c r="Q12" s="1636"/>
    </row>
    <row r="13" customFormat="false" ht="13.5" hidden="false" customHeight="true" outlineLevel="0" collapsed="false">
      <c r="A13" s="1629" t="s">
        <v>1818</v>
      </c>
      <c r="B13" s="1637"/>
      <c r="C13" s="1638"/>
      <c r="D13" s="1638"/>
      <c r="E13" s="1638"/>
      <c r="F13" s="1634" t="s">
        <v>131</v>
      </c>
      <c r="G13" s="1634" t="n">
        <v>135.06957155804</v>
      </c>
      <c r="H13" s="685"/>
      <c r="I13" s="1631"/>
      <c r="J13" s="685"/>
      <c r="K13" s="1631"/>
      <c r="L13" s="685"/>
      <c r="M13" s="1631"/>
      <c r="N13" s="1631"/>
      <c r="O13" s="685"/>
      <c r="P13" s="1635" t="s">
        <v>131</v>
      </c>
      <c r="Q13" s="1636"/>
    </row>
    <row r="14" customFormat="false" ht="12" hidden="false" customHeight="true" outlineLevel="0" collapsed="false">
      <c r="A14" s="1629" t="s">
        <v>991</v>
      </c>
      <c r="B14" s="1630"/>
      <c r="C14" s="1631"/>
      <c r="D14" s="1631"/>
      <c r="E14" s="1631"/>
      <c r="F14" s="1634" t="s">
        <v>126</v>
      </c>
      <c r="G14" s="1634" t="s">
        <v>126</v>
      </c>
      <c r="H14" s="685"/>
      <c r="I14" s="1631"/>
      <c r="J14" s="685"/>
      <c r="K14" s="1631"/>
      <c r="L14" s="685"/>
      <c r="M14" s="1631"/>
      <c r="N14" s="1635" t="s">
        <v>126</v>
      </c>
      <c r="O14" s="1635" t="s">
        <v>126</v>
      </c>
      <c r="P14" s="1635" t="s">
        <v>126</v>
      </c>
      <c r="Q14" s="1636"/>
    </row>
    <row r="15" customFormat="false" ht="12" hidden="false" customHeight="true" outlineLevel="0" collapsed="false">
      <c r="A15" s="1629" t="s">
        <v>1819</v>
      </c>
      <c r="B15" s="1630"/>
      <c r="C15" s="1631"/>
      <c r="D15" s="1631"/>
      <c r="E15" s="1631"/>
      <c r="F15" s="1634" t="s">
        <v>126</v>
      </c>
      <c r="G15" s="1634" t="s">
        <v>126</v>
      </c>
      <c r="H15" s="685"/>
      <c r="I15" s="1631"/>
      <c r="J15" s="685"/>
      <c r="K15" s="1631"/>
      <c r="L15" s="685"/>
      <c r="M15" s="1631"/>
      <c r="N15" s="1635" t="s">
        <v>126</v>
      </c>
      <c r="O15" s="1635" t="s">
        <v>126</v>
      </c>
      <c r="P15" s="1635" t="s">
        <v>126</v>
      </c>
      <c r="Q15" s="1636"/>
    </row>
    <row r="16" customFormat="false" ht="12.75" hidden="false" customHeight="true" outlineLevel="0" collapsed="false">
      <c r="A16" s="1639" t="s">
        <v>1807</v>
      </c>
      <c r="B16" s="1640"/>
      <c r="C16" s="1641"/>
      <c r="D16" s="1641"/>
      <c r="E16" s="1641"/>
      <c r="F16" s="1583" t="s">
        <v>137</v>
      </c>
      <c r="G16" s="1583" t="s">
        <v>137</v>
      </c>
      <c r="H16" s="687"/>
      <c r="I16" s="1641"/>
      <c r="J16" s="687"/>
      <c r="K16" s="1641"/>
      <c r="L16" s="687"/>
      <c r="M16" s="1641"/>
      <c r="N16" s="1642" t="n">
        <v>114.722001732377</v>
      </c>
      <c r="O16" s="1635" t="s">
        <v>137</v>
      </c>
      <c r="P16" s="1635" t="s">
        <v>137</v>
      </c>
      <c r="Q16" s="503" t="s">
        <v>126</v>
      </c>
    </row>
    <row r="17" customFormat="false" ht="13.5" hidden="false" customHeight="true" outlineLevel="0" collapsed="false">
      <c r="A17" s="1643" t="s">
        <v>1820</v>
      </c>
      <c r="B17" s="1644" t="s">
        <v>1821</v>
      </c>
      <c r="C17" s="1645" t="n">
        <v>-35687.5469995155</v>
      </c>
      <c r="D17" s="1645"/>
      <c r="E17" s="1645"/>
      <c r="F17" s="1625" t="n">
        <v>0.16599770728</v>
      </c>
      <c r="G17" s="1625" t="n">
        <v>0.829009047625557</v>
      </c>
      <c r="H17" s="681"/>
      <c r="I17" s="1626"/>
      <c r="J17" s="681"/>
      <c r="K17" s="1626"/>
      <c r="L17" s="681"/>
      <c r="M17" s="1626"/>
      <c r="N17" s="1628" t="s">
        <v>971</v>
      </c>
      <c r="O17" s="1628" t="s">
        <v>971</v>
      </c>
      <c r="P17" s="1628" t="s">
        <v>971</v>
      </c>
      <c r="Q17" s="1628" t="s">
        <v>971</v>
      </c>
      <c r="R17" s="16"/>
    </row>
    <row r="18" customFormat="false" ht="14.25" hidden="false" customHeight="true" outlineLevel="0" collapsed="false">
      <c r="A18" s="1646" t="s">
        <v>1263</v>
      </c>
      <c r="B18" s="1647" t="s">
        <v>1821</v>
      </c>
      <c r="C18" s="1634" t="n">
        <v>-81264.5956987691</v>
      </c>
      <c r="D18" s="1634"/>
      <c r="E18" s="1634"/>
      <c r="F18" s="1648" t="n">
        <v>0.16599770728</v>
      </c>
      <c r="G18" s="1648" t="n">
        <v>0.196504855075181</v>
      </c>
      <c r="H18" s="1578"/>
      <c r="I18" s="1649"/>
      <c r="J18" s="1578"/>
      <c r="K18" s="1649"/>
      <c r="L18" s="1578"/>
      <c r="M18" s="1649"/>
      <c r="N18" s="1635" t="s">
        <v>236</v>
      </c>
      <c r="O18" s="1635" t="s">
        <v>236</v>
      </c>
      <c r="P18" s="978" t="s">
        <v>236</v>
      </c>
      <c r="Q18" s="1650"/>
    </row>
    <row r="19" customFormat="false" ht="13.5" hidden="false" customHeight="true" outlineLevel="0" collapsed="false">
      <c r="A19" s="1646" t="s">
        <v>1266</v>
      </c>
      <c r="B19" s="1647" t="s">
        <v>1821</v>
      </c>
      <c r="C19" s="1634" t="n">
        <v>29456.4505349718</v>
      </c>
      <c r="D19" s="1634"/>
      <c r="E19" s="1634"/>
      <c r="F19" s="1634" t="s">
        <v>126</v>
      </c>
      <c r="G19" s="1634" t="n">
        <v>0.632504192550376</v>
      </c>
      <c r="H19" s="685"/>
      <c r="I19" s="1631"/>
      <c r="J19" s="685"/>
      <c r="K19" s="1631"/>
      <c r="L19" s="685"/>
      <c r="M19" s="1631"/>
      <c r="N19" s="1635" t="s">
        <v>236</v>
      </c>
      <c r="O19" s="1635" t="s">
        <v>236</v>
      </c>
      <c r="P19" s="511" t="s">
        <v>236</v>
      </c>
      <c r="Q19" s="135"/>
    </row>
    <row r="20" customFormat="false" ht="13.5" hidden="false" customHeight="true" outlineLevel="0" collapsed="false">
      <c r="A20" s="1646" t="s">
        <v>1269</v>
      </c>
      <c r="B20" s="1647" t="s">
        <v>1821</v>
      </c>
      <c r="C20" s="1634" t="n">
        <v>11261.4654927787</v>
      </c>
      <c r="D20" s="1634"/>
      <c r="E20" s="1634"/>
      <c r="F20" s="1634" t="s">
        <v>126</v>
      </c>
      <c r="G20" s="1634" t="s">
        <v>126</v>
      </c>
      <c r="H20" s="685"/>
      <c r="I20" s="1631"/>
      <c r="J20" s="685"/>
      <c r="K20" s="1631"/>
      <c r="L20" s="685"/>
      <c r="M20" s="1631"/>
      <c r="N20" s="1635" t="s">
        <v>236</v>
      </c>
      <c r="O20" s="1635" t="s">
        <v>236</v>
      </c>
      <c r="P20" s="511" t="s">
        <v>236</v>
      </c>
      <c r="Q20" s="135"/>
    </row>
    <row r="21" customFormat="false" ht="13.5" hidden="false" customHeight="true" outlineLevel="0" collapsed="false">
      <c r="A21" s="1646" t="s">
        <v>1272</v>
      </c>
      <c r="B21" s="1647" t="s">
        <v>1821</v>
      </c>
      <c r="C21" s="1634" t="n">
        <v>2342.03281417273</v>
      </c>
      <c r="D21" s="1634"/>
      <c r="E21" s="1634"/>
      <c r="F21" s="1634" t="s">
        <v>971</v>
      </c>
      <c r="G21" s="1634" t="s">
        <v>971</v>
      </c>
      <c r="H21" s="685"/>
      <c r="I21" s="1631"/>
      <c r="J21" s="685"/>
      <c r="K21" s="1631"/>
      <c r="L21" s="685"/>
      <c r="M21" s="1631"/>
      <c r="N21" s="1635" t="s">
        <v>236</v>
      </c>
      <c r="O21" s="1635" t="s">
        <v>236</v>
      </c>
      <c r="P21" s="511" t="s">
        <v>236</v>
      </c>
      <c r="Q21" s="135"/>
    </row>
    <row r="22" customFormat="false" ht="13.5" hidden="false" customHeight="true" outlineLevel="0" collapsed="false">
      <c r="A22" s="1646" t="s">
        <v>1822</v>
      </c>
      <c r="B22" s="1647" t="s">
        <v>1821</v>
      </c>
      <c r="C22" s="1634" t="n">
        <v>2369.96176909481</v>
      </c>
      <c r="D22" s="1634"/>
      <c r="E22" s="1634"/>
      <c r="F22" s="1634" t="s">
        <v>236</v>
      </c>
      <c r="G22" s="1571" t="s">
        <v>236</v>
      </c>
      <c r="H22" s="685"/>
      <c r="I22" s="1631"/>
      <c r="J22" s="685"/>
      <c r="K22" s="1631"/>
      <c r="L22" s="685"/>
      <c r="M22" s="1631"/>
      <c r="N22" s="1635" t="s">
        <v>236</v>
      </c>
      <c r="O22" s="1635" t="s">
        <v>236</v>
      </c>
      <c r="P22" s="83" t="s">
        <v>236</v>
      </c>
      <c r="Q22" s="135"/>
    </row>
    <row r="23" customFormat="false" ht="13.5" hidden="false" customHeight="true" outlineLevel="0" collapsed="false">
      <c r="A23" s="1646" t="s">
        <v>1278</v>
      </c>
      <c r="B23" s="1647" t="s">
        <v>1821</v>
      </c>
      <c r="C23" s="1634" t="s">
        <v>126</v>
      </c>
      <c r="D23" s="1634"/>
      <c r="E23" s="1634"/>
      <c r="F23" s="1651" t="s">
        <v>126</v>
      </c>
      <c r="G23" s="1577" t="s">
        <v>126</v>
      </c>
      <c r="H23" s="1578"/>
      <c r="I23" s="1649"/>
      <c r="J23" s="1578"/>
      <c r="K23" s="1649"/>
      <c r="L23" s="1578"/>
      <c r="M23" s="1649"/>
      <c r="N23" s="1635" t="s">
        <v>126</v>
      </c>
      <c r="O23" s="1635" t="s">
        <v>126</v>
      </c>
      <c r="P23" s="1652" t="s">
        <v>126</v>
      </c>
      <c r="Q23" s="1653"/>
    </row>
    <row r="24" customFormat="false" ht="14.25" hidden="false" customHeight="true" outlineLevel="0" collapsed="false">
      <c r="A24" s="1654" t="s">
        <v>1823</v>
      </c>
      <c r="B24" s="1655" t="s">
        <v>1821</v>
      </c>
      <c r="C24" s="1656" t="n">
        <v>147.138088235514</v>
      </c>
      <c r="D24" s="1656"/>
      <c r="E24" s="1656"/>
      <c r="F24" s="1583" t="s">
        <v>1282</v>
      </c>
      <c r="G24" s="1656" t="s">
        <v>1282</v>
      </c>
      <c r="H24" s="687"/>
      <c r="I24" s="1641"/>
      <c r="J24" s="687"/>
      <c r="K24" s="1641"/>
      <c r="L24" s="687"/>
      <c r="M24" s="1641"/>
      <c r="N24" s="1635" t="s">
        <v>971</v>
      </c>
      <c r="O24" s="1635" t="s">
        <v>971</v>
      </c>
      <c r="P24" s="1657" t="s">
        <v>971</v>
      </c>
      <c r="Q24" s="1658" t="s">
        <v>971</v>
      </c>
    </row>
    <row r="25" customFormat="false" ht="12" hidden="false" customHeight="true" outlineLevel="0" collapsed="false">
      <c r="A25" s="1643" t="s">
        <v>1824</v>
      </c>
      <c r="B25" s="1659"/>
      <c r="C25" s="1660" t="s">
        <v>126</v>
      </c>
      <c r="D25" s="1660"/>
      <c r="E25" s="1660"/>
      <c r="F25" s="1625" t="n">
        <v>1523.66246824411</v>
      </c>
      <c r="G25" s="1625" t="n">
        <v>8.12078358043551</v>
      </c>
      <c r="H25" s="681"/>
      <c r="I25" s="1626"/>
      <c r="J25" s="681"/>
      <c r="K25" s="1626"/>
      <c r="L25" s="681"/>
      <c r="M25" s="1626"/>
      <c r="N25" s="1627" t="n">
        <v>0.1007329625</v>
      </c>
      <c r="O25" s="1628" t="s">
        <v>951</v>
      </c>
      <c r="P25" s="1627" t="n">
        <v>0.004244825</v>
      </c>
      <c r="Q25" s="1627" t="n">
        <v>0.01777275575</v>
      </c>
      <c r="R25" s="16"/>
    </row>
    <row r="26" customFormat="false" ht="13.5" hidden="false" customHeight="true" outlineLevel="0" collapsed="false">
      <c r="A26" s="1629" t="s">
        <v>1627</v>
      </c>
      <c r="B26" s="1661" t="s">
        <v>1825</v>
      </c>
      <c r="C26" s="1634" t="s">
        <v>126</v>
      </c>
      <c r="D26" s="1634"/>
      <c r="E26" s="1634"/>
      <c r="F26" s="1632" t="n">
        <v>1481</v>
      </c>
      <c r="G26" s="899"/>
      <c r="H26" s="685"/>
      <c r="I26" s="1631"/>
      <c r="J26" s="685"/>
      <c r="K26" s="1631"/>
      <c r="L26" s="685"/>
      <c r="M26" s="1631"/>
      <c r="N26" s="1571" t="s">
        <v>131</v>
      </c>
      <c r="O26" s="1635" t="s">
        <v>126</v>
      </c>
      <c r="P26" s="1635" t="s">
        <v>101</v>
      </c>
      <c r="Q26" s="1633"/>
    </row>
    <row r="27" customFormat="false" ht="13.5" hidden="false" customHeight="true" outlineLevel="0" collapsed="false">
      <c r="A27" s="1629" t="s">
        <v>1826</v>
      </c>
      <c r="B27" s="1630"/>
      <c r="C27" s="1631"/>
      <c r="D27" s="1631"/>
      <c r="E27" s="1631"/>
      <c r="F27" s="1634" t="n">
        <v>20.9688120841135</v>
      </c>
      <c r="G27" s="1634" t="n">
        <v>7.54971888863051</v>
      </c>
      <c r="H27" s="685"/>
      <c r="I27" s="1631"/>
      <c r="J27" s="685"/>
      <c r="K27" s="1631"/>
      <c r="L27" s="685"/>
      <c r="M27" s="1631"/>
      <c r="N27" s="1635" t="s">
        <v>131</v>
      </c>
      <c r="O27" s="1635" t="s">
        <v>131</v>
      </c>
      <c r="P27" s="1635" t="s">
        <v>131</v>
      </c>
      <c r="Q27" s="1636"/>
    </row>
    <row r="28" customFormat="false" ht="13.5" hidden="false" customHeight="true" outlineLevel="0" collapsed="false">
      <c r="A28" s="1629" t="s">
        <v>1827</v>
      </c>
      <c r="B28" s="1661" t="s">
        <v>1825</v>
      </c>
      <c r="C28" s="1634" t="s">
        <v>126</v>
      </c>
      <c r="D28" s="1634"/>
      <c r="E28" s="1634"/>
      <c r="F28" s="1634" t="s">
        <v>126</v>
      </c>
      <c r="G28" s="1634" t="s">
        <v>126</v>
      </c>
      <c r="H28" s="685"/>
      <c r="I28" s="1631"/>
      <c r="J28" s="685"/>
      <c r="K28" s="1631"/>
      <c r="L28" s="685"/>
      <c r="M28" s="1631"/>
      <c r="N28" s="1642" t="n">
        <v>0.1007329625</v>
      </c>
      <c r="O28" s="1635" t="s">
        <v>236</v>
      </c>
      <c r="P28" s="1642" t="n">
        <v>0.004244825</v>
      </c>
      <c r="Q28" s="1642" t="n">
        <v>0.01777275575</v>
      </c>
      <c r="R28" s="16"/>
    </row>
    <row r="29" customFormat="false" ht="12.75" hidden="false" customHeight="true" outlineLevel="0" collapsed="false">
      <c r="A29" s="1639" t="s">
        <v>1828</v>
      </c>
      <c r="B29" s="1662"/>
      <c r="C29" s="1656" t="s">
        <v>126</v>
      </c>
      <c r="D29" s="1656"/>
      <c r="E29" s="1656"/>
      <c r="F29" s="1656" t="n">
        <v>21.69365616</v>
      </c>
      <c r="G29" s="1656" t="n">
        <v>0.571064691805</v>
      </c>
      <c r="H29" s="687"/>
      <c r="I29" s="1641"/>
      <c r="J29" s="687"/>
      <c r="K29" s="1641"/>
      <c r="L29" s="687"/>
      <c r="M29" s="1641"/>
      <c r="N29" s="1635" t="s">
        <v>126</v>
      </c>
      <c r="O29" s="1635" t="s">
        <v>126</v>
      </c>
      <c r="P29" s="1635" t="s">
        <v>126</v>
      </c>
      <c r="Q29" s="1635" t="s">
        <v>126</v>
      </c>
      <c r="R29" s="16"/>
    </row>
    <row r="30" customFormat="false" ht="13.5" hidden="false" customHeight="true" outlineLevel="0" collapsed="false">
      <c r="A30" s="1643" t="s">
        <v>1829</v>
      </c>
      <c r="B30" s="1663"/>
      <c r="C30" s="1660" t="s">
        <v>137</v>
      </c>
      <c r="D30" s="1660"/>
      <c r="E30" s="1660"/>
      <c r="F30" s="1625" t="s">
        <v>137</v>
      </c>
      <c r="G30" s="1625" t="s">
        <v>137</v>
      </c>
      <c r="H30" s="1625" t="s">
        <v>137</v>
      </c>
      <c r="I30" s="1625" t="s">
        <v>137</v>
      </c>
      <c r="J30" s="1625" t="s">
        <v>137</v>
      </c>
      <c r="K30" s="1625" t="s">
        <v>137</v>
      </c>
      <c r="L30" s="1625" t="s">
        <v>137</v>
      </c>
      <c r="M30" s="1625" t="s">
        <v>137</v>
      </c>
      <c r="N30" s="1628" t="s">
        <v>137</v>
      </c>
      <c r="O30" s="1628" t="s">
        <v>137</v>
      </c>
      <c r="P30" s="1628" t="s">
        <v>137</v>
      </c>
      <c r="Q30" s="1628" t="s">
        <v>13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1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30</v>
      </c>
      <c r="O1" s="115" t="s">
        <v>77</v>
      </c>
    </row>
    <row r="2" customFormat="false" ht="15.75" hidden="false" customHeight="true" outlineLevel="0" collapsed="false">
      <c r="A2" s="641" t="s">
        <v>1831</v>
      </c>
      <c r="O2" s="115" t="s">
        <v>79</v>
      </c>
    </row>
    <row r="3" customFormat="false" ht="15.75" hidden="false" customHeight="true" outlineLevel="0" collapsed="false">
      <c r="O3" s="115" t="s">
        <v>80</v>
      </c>
    </row>
    <row r="4" customFormat="false" ht="12.75" hidden="false" customHeight="true" outlineLevel="0" collapsed="false">
      <c r="O4" s="1603"/>
    </row>
    <row r="5" customFormat="false" ht="13.5" hidden="false" customHeight="true" outlineLevel="0" collapsed="false">
      <c r="A5" s="1545" t="s">
        <v>449</v>
      </c>
      <c r="B5" s="1547" t="s">
        <v>1788</v>
      </c>
      <c r="C5" s="1547"/>
      <c r="D5" s="1548" t="s">
        <v>489</v>
      </c>
      <c r="E5" s="1548" t="s">
        <v>490</v>
      </c>
      <c r="F5" s="1548" t="s">
        <v>847</v>
      </c>
      <c r="G5" s="1548"/>
      <c r="H5" s="1548" t="s">
        <v>850</v>
      </c>
      <c r="I5" s="1548"/>
      <c r="J5" s="1547" t="s">
        <v>587</v>
      </c>
      <c r="K5" s="1547"/>
      <c r="L5" s="1548" t="s">
        <v>588</v>
      </c>
      <c r="M5" s="1548" t="s">
        <v>1789</v>
      </c>
      <c r="N5" s="1548" t="s">
        <v>87</v>
      </c>
      <c r="O5" s="1549" t="s">
        <v>589</v>
      </c>
    </row>
    <row r="6" customFormat="false" ht="12" hidden="false" customHeight="true" outlineLevel="0" collapsed="false">
      <c r="A6" s="1550" t="s">
        <v>452</v>
      </c>
      <c r="B6" s="1552" t="s">
        <v>1790</v>
      </c>
      <c r="C6" s="1552"/>
      <c r="D6" s="1664"/>
      <c r="E6" s="1664"/>
      <c r="F6" s="1554" t="s">
        <v>590</v>
      </c>
      <c r="G6" s="1554" t="s">
        <v>591</v>
      </c>
      <c r="H6" s="1554" t="s">
        <v>590</v>
      </c>
      <c r="I6" s="1554" t="s">
        <v>591</v>
      </c>
      <c r="J6" s="1554" t="s">
        <v>590</v>
      </c>
      <c r="K6" s="1554" t="s">
        <v>591</v>
      </c>
      <c r="L6" s="1664"/>
      <c r="M6" s="1664"/>
      <c r="N6" s="1664"/>
      <c r="O6" s="1665"/>
    </row>
    <row r="7" customFormat="false" ht="14.25" hidden="false" customHeight="true" outlineLevel="0" collapsed="false">
      <c r="A7" s="1666"/>
      <c r="B7" s="1558" t="s">
        <v>89</v>
      </c>
      <c r="C7" s="1558"/>
      <c r="D7" s="1558"/>
      <c r="E7" s="1558"/>
      <c r="F7" s="1667" t="s">
        <v>592</v>
      </c>
      <c r="G7" s="1667"/>
      <c r="H7" s="1667"/>
      <c r="I7" s="1667"/>
      <c r="J7" s="1559" t="s">
        <v>89</v>
      </c>
      <c r="K7" s="1559"/>
      <c r="L7" s="1559"/>
      <c r="M7" s="1559"/>
      <c r="N7" s="1559"/>
      <c r="O7" s="1559"/>
    </row>
    <row r="8" customFormat="false" ht="15" hidden="false" customHeight="true" outlineLevel="0" collapsed="false">
      <c r="A8" s="1622" t="s">
        <v>1832</v>
      </c>
      <c r="B8" s="1668"/>
      <c r="C8" s="1668"/>
      <c r="D8" s="681"/>
      <c r="E8" s="681"/>
      <c r="F8" s="681"/>
      <c r="G8" s="681"/>
      <c r="H8" s="681"/>
      <c r="I8" s="681"/>
      <c r="J8" s="681"/>
      <c r="K8" s="681"/>
      <c r="L8" s="681"/>
      <c r="M8" s="681"/>
      <c r="N8" s="681"/>
      <c r="O8" s="1669"/>
    </row>
    <row r="9" customFormat="false" ht="12" hidden="false" customHeight="true" outlineLevel="0" collapsed="false">
      <c r="A9" s="1670" t="s">
        <v>147</v>
      </c>
      <c r="B9" s="1671" t="n">
        <v>23377.596434017</v>
      </c>
      <c r="C9" s="1671"/>
      <c r="D9" s="1671" t="n">
        <v>0.679138045126452</v>
      </c>
      <c r="E9" s="1671" t="n">
        <v>0.696734816758173</v>
      </c>
      <c r="F9" s="83"/>
      <c r="G9" s="83"/>
      <c r="H9" s="83"/>
      <c r="I9" s="83"/>
      <c r="J9" s="83"/>
      <c r="K9" s="83"/>
      <c r="L9" s="1671" t="n">
        <v>230.79791419922</v>
      </c>
      <c r="M9" s="1671" t="n">
        <v>28.0895861170128</v>
      </c>
      <c r="N9" s="1671" t="n">
        <v>7.59922917646014</v>
      </c>
      <c r="O9" s="1672" t="n">
        <v>105.731703381171</v>
      </c>
    </row>
    <row r="10" customFormat="false" ht="12" hidden="false" customHeight="true" outlineLevel="0" collapsed="false">
      <c r="A10" s="1576" t="s">
        <v>148</v>
      </c>
      <c r="B10" s="1571" t="n">
        <v>16528.427573117</v>
      </c>
      <c r="C10" s="1571"/>
      <c r="D10" s="1588" t="n">
        <v>0.0605660501764521</v>
      </c>
      <c r="E10" s="1588" t="n">
        <v>0.519999961058173</v>
      </c>
      <c r="F10" s="83"/>
      <c r="G10" s="83"/>
      <c r="H10" s="83"/>
      <c r="I10" s="83"/>
      <c r="J10" s="83"/>
      <c r="K10" s="83"/>
      <c r="L10" s="1588" t="n">
        <v>71.7365440692204</v>
      </c>
      <c r="M10" s="1588" t="n">
        <v>12.1834491040128</v>
      </c>
      <c r="N10" s="1588" t="n">
        <v>3.00412292826014</v>
      </c>
      <c r="O10" s="1589" t="n">
        <v>2.54484667117093</v>
      </c>
    </row>
    <row r="11" customFormat="false" ht="12" hidden="false" customHeight="true" outlineLevel="0" collapsed="false">
      <c r="A11" s="1576" t="s">
        <v>149</v>
      </c>
      <c r="B11" s="1571" t="n">
        <v>6849.1688609</v>
      </c>
      <c r="C11" s="1571"/>
      <c r="D11" s="1571" t="n">
        <v>0.61857199495</v>
      </c>
      <c r="E11" s="1571" t="n">
        <v>0.1767348557</v>
      </c>
      <c r="F11" s="83"/>
      <c r="G11" s="83"/>
      <c r="H11" s="83"/>
      <c r="I11" s="83"/>
      <c r="J11" s="83"/>
      <c r="K11" s="83"/>
      <c r="L11" s="1571" t="n">
        <v>159.06137013</v>
      </c>
      <c r="M11" s="1571" t="n">
        <v>15.906137013</v>
      </c>
      <c r="N11" s="1571" t="n">
        <v>4.5951062482</v>
      </c>
      <c r="O11" s="1573" t="n">
        <v>103.18685671</v>
      </c>
    </row>
    <row r="12" customFormat="false" ht="12" hidden="false" customHeight="true" outlineLevel="0" collapsed="false">
      <c r="A12" s="1670" t="s">
        <v>150</v>
      </c>
      <c r="B12" s="1671" t="s">
        <v>126</v>
      </c>
      <c r="C12" s="1671"/>
      <c r="D12" s="1671" t="s">
        <v>126</v>
      </c>
      <c r="E12" s="1671" t="s">
        <v>126</v>
      </c>
      <c r="F12" s="83"/>
      <c r="G12" s="83"/>
      <c r="H12" s="83"/>
      <c r="I12" s="83"/>
      <c r="J12" s="83"/>
      <c r="K12" s="83"/>
      <c r="L12" s="1671" t="s">
        <v>126</v>
      </c>
      <c r="M12" s="1671" t="s">
        <v>126</v>
      </c>
      <c r="N12" s="1671" t="s">
        <v>126</v>
      </c>
      <c r="O12" s="1672" t="s">
        <v>126</v>
      </c>
    </row>
    <row r="13" customFormat="false" ht="14.25" hidden="false" customHeight="true" outlineLevel="0" collapsed="false">
      <c r="A13" s="1673" t="s">
        <v>1833</v>
      </c>
      <c r="B13" s="1674" t="n">
        <v>27909.6094124024</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4</v>
      </c>
    </row>
    <row r="16" customFormat="false" ht="27.75" hidden="false" customHeight="true" outlineLevel="0" collapsed="false">
      <c r="A16" s="1678" t="s">
        <v>1835</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6</v>
      </c>
    </row>
    <row r="18" customFormat="false" ht="15.75" hidden="false" customHeight="true" outlineLevel="0" collapsed="false">
      <c r="A18" s="1681" t="s">
        <v>1837</v>
      </c>
    </row>
    <row r="19" customFormat="false" ht="14.25" hidden="false" customHeight="true" outlineLevel="0" collapsed="false">
      <c r="A19" s="1681" t="s">
        <v>1838</v>
      </c>
    </row>
    <row r="20" customFormat="false" ht="15.75" hidden="false" customHeight="true" outlineLevel="0" collapsed="false">
      <c r="A20" s="1682" t="s">
        <v>1839</v>
      </c>
    </row>
    <row r="21" customFormat="false" ht="12.75" hidden="false" customHeight="true" outlineLevel="0" collapsed="false">
      <c r="A21" s="1683" t="s">
        <v>1840</v>
      </c>
    </row>
    <row r="22" customFormat="false" ht="13.5" hidden="false" customHeight="true" outlineLevel="0" collapsed="false">
      <c r="A22" s="1682" t="s">
        <v>1841</v>
      </c>
    </row>
    <row r="23" customFormat="false" ht="59.25" hidden="false" customHeight="true" outlineLevel="0" collapsed="false">
      <c r="A23" s="1684" t="s">
        <v>1842</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3</v>
      </c>
      <c r="R1" s="115" t="s">
        <v>77</v>
      </c>
    </row>
    <row r="2" customFormat="false" ht="15.75" hidden="false" customHeight="true" outlineLevel="0" collapsed="false">
      <c r="A2" s="641" t="s">
        <v>299</v>
      </c>
      <c r="R2" s="115" t="s">
        <v>79</v>
      </c>
    </row>
    <row r="3" customFormat="false" ht="15.75" hidden="false" customHeight="true" outlineLevel="0" collapsed="false">
      <c r="D3" s="3" t="s">
        <v>381</v>
      </c>
      <c r="R3" s="115" t="s">
        <v>80</v>
      </c>
    </row>
    <row r="4" customFormat="false" ht="12.75" hidden="false" customHeight="true" outlineLevel="0" collapsed="false">
      <c r="R4" s="1544"/>
    </row>
    <row r="5" customFormat="false" ht="14.25" hidden="false" customHeight="true" outlineLevel="0" collapsed="false">
      <c r="A5" s="1545" t="s">
        <v>449</v>
      </c>
      <c r="B5" s="1687"/>
      <c r="C5" s="1547" t="s">
        <v>1844</v>
      </c>
      <c r="D5" s="1547"/>
      <c r="E5" s="1547"/>
      <c r="F5" s="1547"/>
      <c r="G5" s="1548" t="s">
        <v>489</v>
      </c>
      <c r="H5" s="1548" t="s">
        <v>490</v>
      </c>
      <c r="I5" s="1548" t="s">
        <v>585</v>
      </c>
      <c r="J5" s="1548"/>
      <c r="K5" s="1548" t="s">
        <v>586</v>
      </c>
      <c r="L5" s="1548"/>
      <c r="M5" s="1547" t="s">
        <v>587</v>
      </c>
      <c r="N5" s="1547"/>
      <c r="O5" s="1548" t="s">
        <v>588</v>
      </c>
      <c r="P5" s="1548" t="s">
        <v>86</v>
      </c>
      <c r="Q5" s="1548" t="s">
        <v>87</v>
      </c>
      <c r="R5" s="1549" t="s">
        <v>589</v>
      </c>
    </row>
    <row r="6" customFormat="false" ht="12" hidden="false" customHeight="true" outlineLevel="0" collapsed="false">
      <c r="A6" s="1550" t="s">
        <v>452</v>
      </c>
      <c r="B6" s="1688"/>
      <c r="C6" s="1552" t="s">
        <v>1845</v>
      </c>
      <c r="D6" s="1552"/>
      <c r="E6" s="1552"/>
      <c r="F6" s="1552"/>
      <c r="G6" s="1664"/>
      <c r="H6" s="1664"/>
      <c r="I6" s="1554" t="s">
        <v>590</v>
      </c>
      <c r="J6" s="1554" t="s">
        <v>591</v>
      </c>
      <c r="K6" s="1554" t="s">
        <v>590</v>
      </c>
      <c r="L6" s="1554" t="s">
        <v>591</v>
      </c>
      <c r="M6" s="1554" t="s">
        <v>590</v>
      </c>
      <c r="N6" s="1554" t="s">
        <v>591</v>
      </c>
      <c r="O6" s="1664"/>
      <c r="P6" s="1664"/>
      <c r="Q6" s="1664"/>
      <c r="R6" s="1665"/>
    </row>
    <row r="7" customFormat="false" ht="14.25" hidden="false" customHeight="true" outlineLevel="0" collapsed="false">
      <c r="A7" s="1689"/>
      <c r="B7" s="1690"/>
      <c r="C7" s="1558" t="s">
        <v>89</v>
      </c>
      <c r="D7" s="1558"/>
      <c r="E7" s="1558"/>
      <c r="F7" s="1558"/>
      <c r="G7" s="1558"/>
      <c r="H7" s="1558"/>
      <c r="I7" s="1558" t="s">
        <v>772</v>
      </c>
      <c r="J7" s="1558"/>
      <c r="K7" s="1558"/>
      <c r="L7" s="1558"/>
      <c r="M7" s="1691" t="s">
        <v>89</v>
      </c>
      <c r="N7" s="1691"/>
      <c r="O7" s="1691"/>
      <c r="P7" s="1691"/>
      <c r="Q7" s="1691"/>
      <c r="R7" s="1691"/>
    </row>
    <row r="8" customFormat="false" ht="13.5" hidden="false" customHeight="true" outlineLevel="0" collapsed="false">
      <c r="A8" s="1560" t="s">
        <v>1791</v>
      </c>
      <c r="B8" s="1692"/>
      <c r="C8" s="1693"/>
      <c r="D8" s="1616" t="n">
        <v>887269.843928587</v>
      </c>
      <c r="E8" s="1616"/>
      <c r="F8" s="1616"/>
      <c r="G8" s="1694" t="n">
        <v>4051.99680004779</v>
      </c>
      <c r="H8" s="1694" t="n">
        <v>252.588243488179</v>
      </c>
      <c r="I8" s="1694" t="n">
        <v>58216.1440296198</v>
      </c>
      <c r="J8" s="1694" t="n">
        <v>7459.54897268165</v>
      </c>
      <c r="K8" s="1694" t="n">
        <v>1001.18083125942</v>
      </c>
      <c r="L8" s="1694" t="n">
        <v>1397.91525309578</v>
      </c>
      <c r="M8" s="1694" t="n">
        <v>0.330205278870968</v>
      </c>
      <c r="N8" s="1694" t="n">
        <v>0.267931759572449</v>
      </c>
      <c r="O8" s="1694" t="n">
        <v>2036.01176426215</v>
      </c>
      <c r="P8" s="1694" t="n">
        <v>5969.94224295469</v>
      </c>
      <c r="Q8" s="1694" t="n">
        <v>1716.18960171816</v>
      </c>
      <c r="R8" s="1695" t="n">
        <v>1218.43128567113</v>
      </c>
    </row>
    <row r="9" customFormat="false" ht="15" hidden="false" customHeight="true" outlineLevel="0" collapsed="false">
      <c r="A9" s="1696" t="s">
        <v>1792</v>
      </c>
      <c r="B9" s="1697"/>
      <c r="C9" s="1698"/>
      <c r="D9" s="1660" t="n">
        <v>863537.559276767</v>
      </c>
      <c r="E9" s="1660"/>
      <c r="F9" s="1660"/>
      <c r="G9" s="1699" t="n">
        <v>1090.03684355076</v>
      </c>
      <c r="H9" s="1699" t="n">
        <v>19.0579334461777</v>
      </c>
      <c r="I9" s="1700"/>
      <c r="J9" s="1700"/>
      <c r="K9" s="1700"/>
      <c r="L9" s="1700"/>
      <c r="M9" s="1700"/>
      <c r="N9" s="1700"/>
      <c r="O9" s="1699" t="n">
        <v>1836.73772623624</v>
      </c>
      <c r="P9" s="1699" t="n">
        <v>4897.4015848518</v>
      </c>
      <c r="Q9" s="1699" t="n">
        <v>726.669911341739</v>
      </c>
      <c r="R9" s="1701" t="n">
        <v>1142.16621268446</v>
      </c>
    </row>
    <row r="10" customFormat="false" ht="13.5" hidden="false" customHeight="true" outlineLevel="0" collapsed="false">
      <c r="A10" s="1702" t="s">
        <v>1846</v>
      </c>
      <c r="B10" s="1703" t="s">
        <v>1847</v>
      </c>
      <c r="C10" s="1704"/>
      <c r="D10" s="1634" t="n">
        <v>863079.029765302</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8</v>
      </c>
      <c r="C11" s="1707"/>
      <c r="D11" s="1634" t="n">
        <v>861302.488365329</v>
      </c>
      <c r="E11" s="1634"/>
      <c r="F11" s="1634"/>
      <c r="G11" s="1571" t="n">
        <v>91.9582716474893</v>
      </c>
      <c r="H11" s="1571" t="n">
        <v>19.0566526185746</v>
      </c>
      <c r="I11" s="685"/>
      <c r="J11" s="685"/>
      <c r="K11" s="685"/>
      <c r="L11" s="685"/>
      <c r="M11" s="685"/>
      <c r="N11" s="685"/>
      <c r="O11" s="1571" t="n">
        <v>1829.67896740879</v>
      </c>
      <c r="P11" s="1571" t="n">
        <v>4895.64813328798</v>
      </c>
      <c r="Q11" s="1571" t="n">
        <v>588.112233638392</v>
      </c>
      <c r="R11" s="1573" t="n">
        <v>1121.39188678292</v>
      </c>
    </row>
    <row r="12" customFormat="false" ht="12" hidden="false" customHeight="true" outlineLevel="0" collapsed="false">
      <c r="A12" s="1702" t="s">
        <v>1849</v>
      </c>
      <c r="B12" s="1708"/>
      <c r="C12" s="1707"/>
      <c r="D12" s="1634" t="n">
        <v>2235.0709114376</v>
      </c>
      <c r="E12" s="1634"/>
      <c r="F12" s="1634"/>
      <c r="G12" s="1571" t="n">
        <v>998.078571903272</v>
      </c>
      <c r="H12" s="1571" t="n">
        <v>0.00128082760318</v>
      </c>
      <c r="I12" s="1709"/>
      <c r="J12" s="1709"/>
      <c r="K12" s="1709"/>
      <c r="L12" s="1709"/>
      <c r="M12" s="1709"/>
      <c r="N12" s="1709"/>
      <c r="O12" s="1571" t="n">
        <v>7.05875882744969</v>
      </c>
      <c r="P12" s="1571" t="n">
        <v>1.75345156382204</v>
      </c>
      <c r="Q12" s="1571" t="n">
        <v>138.557677703347</v>
      </c>
      <c r="R12" s="1573" t="n">
        <v>20.7743259015385</v>
      </c>
    </row>
    <row r="13" customFormat="false" ht="12" hidden="false" customHeight="true" outlineLevel="0" collapsed="false">
      <c r="A13" s="1696" t="s">
        <v>1802</v>
      </c>
      <c r="B13" s="1710"/>
      <c r="C13" s="1711"/>
      <c r="D13" s="1712" t="n">
        <v>57321.0448513363</v>
      </c>
      <c r="E13" s="1712"/>
      <c r="F13" s="1712"/>
      <c r="G13" s="1671" t="n">
        <v>0.283696878</v>
      </c>
      <c r="H13" s="1713" t="n">
        <v>74.792671517375</v>
      </c>
      <c r="I13" s="1671" t="n">
        <v>58216.1440296198</v>
      </c>
      <c r="J13" s="1671" t="n">
        <v>7459.54897268165</v>
      </c>
      <c r="K13" s="1671" t="n">
        <v>1001.18083125942</v>
      </c>
      <c r="L13" s="1671" t="n">
        <v>1397.91525309578</v>
      </c>
      <c r="M13" s="1671" t="n">
        <v>0.330205278870968</v>
      </c>
      <c r="N13" s="1671" t="n">
        <v>0.267931759572449</v>
      </c>
      <c r="O13" s="1713" t="n">
        <v>84.4513033310287</v>
      </c>
      <c r="P13" s="1713" t="n">
        <v>1072.54065810289</v>
      </c>
      <c r="Q13" s="1713" t="n">
        <v>35.5214455514228</v>
      </c>
      <c r="R13" s="1714" t="n">
        <v>76.2473002309177</v>
      </c>
    </row>
    <row r="14" customFormat="false" ht="12" hidden="false" customHeight="true" outlineLevel="0" collapsed="false">
      <c r="A14" s="1696" t="s">
        <v>1815</v>
      </c>
      <c r="B14" s="1710"/>
      <c r="C14" s="1711"/>
      <c r="D14" s="1712" t="n">
        <v>2098.7868</v>
      </c>
      <c r="E14" s="1712"/>
      <c r="F14" s="1712"/>
      <c r="G14" s="1700"/>
      <c r="H14" s="1715" t="n">
        <v>4.5454386860606</v>
      </c>
      <c r="I14" s="1700"/>
      <c r="J14" s="1700"/>
      <c r="K14" s="1700"/>
      <c r="L14" s="1700"/>
      <c r="M14" s="1700"/>
      <c r="N14" s="1700"/>
      <c r="O14" s="1713" t="s">
        <v>126</v>
      </c>
      <c r="P14" s="1713" t="s">
        <v>126</v>
      </c>
      <c r="Q14" s="1713" t="n">
        <v>953.994</v>
      </c>
      <c r="R14" s="1714" t="s">
        <v>126</v>
      </c>
    </row>
    <row r="15" customFormat="false" ht="14.25" hidden="false" customHeight="true" outlineLevel="0" collapsed="false">
      <c r="A15" s="1696" t="s">
        <v>1850</v>
      </c>
      <c r="B15" s="1710"/>
      <c r="C15" s="1716"/>
      <c r="D15" s="1717"/>
      <c r="E15" s="1717"/>
      <c r="F15" s="1717"/>
      <c r="G15" s="1671" t="n">
        <v>1437.84779366764</v>
      </c>
      <c r="H15" s="1713" t="n">
        <v>145.242407210505</v>
      </c>
      <c r="I15" s="1709"/>
      <c r="J15" s="1709"/>
      <c r="K15" s="1709"/>
      <c r="L15" s="1709"/>
      <c r="M15" s="1709"/>
      <c r="N15" s="1709"/>
      <c r="O15" s="1715" t="n">
        <v>114.722001732377</v>
      </c>
      <c r="P15" s="1715" t="s">
        <v>131</v>
      </c>
      <c r="Q15" s="1715" t="s">
        <v>951</v>
      </c>
      <c r="R15" s="1718" t="s">
        <v>126</v>
      </c>
    </row>
    <row r="16" customFormat="false" ht="14.25" hidden="false" customHeight="true" outlineLevel="0" collapsed="false">
      <c r="A16" s="1696" t="s">
        <v>1820</v>
      </c>
      <c r="B16" s="1710"/>
      <c r="C16" s="1719" t="s">
        <v>1851</v>
      </c>
      <c r="D16" s="1712" t="n">
        <v>-35687.5469995155</v>
      </c>
      <c r="E16" s="1712"/>
      <c r="F16" s="1712"/>
      <c r="G16" s="1671" t="n">
        <v>0.16599770728</v>
      </c>
      <c r="H16" s="1713" t="n">
        <v>0.829009047625557</v>
      </c>
      <c r="I16" s="1709"/>
      <c r="J16" s="1709"/>
      <c r="K16" s="1709"/>
      <c r="L16" s="1709"/>
      <c r="M16" s="1709"/>
      <c r="N16" s="1709"/>
      <c r="O16" s="1715" t="s">
        <v>971</v>
      </c>
      <c r="P16" s="1715" t="s">
        <v>971</v>
      </c>
      <c r="Q16" s="1715" t="s">
        <v>971</v>
      </c>
      <c r="R16" s="1718" t="s">
        <v>971</v>
      </c>
    </row>
    <row r="17" customFormat="false" ht="12" hidden="false" customHeight="true" outlineLevel="0" collapsed="false">
      <c r="A17" s="1696" t="s">
        <v>1824</v>
      </c>
      <c r="B17" s="1710"/>
      <c r="C17" s="1711"/>
      <c r="D17" s="1712" t="s">
        <v>126</v>
      </c>
      <c r="E17" s="1712"/>
      <c r="F17" s="1712"/>
      <c r="G17" s="1671" t="n">
        <v>1523.66246824411</v>
      </c>
      <c r="H17" s="1671" t="n">
        <v>8.12078358043551</v>
      </c>
      <c r="I17" s="1709"/>
      <c r="J17" s="1709"/>
      <c r="K17" s="1709"/>
      <c r="L17" s="1709"/>
      <c r="M17" s="1709"/>
      <c r="N17" s="1709"/>
      <c r="O17" s="1715" t="n">
        <v>0.1007329625</v>
      </c>
      <c r="P17" s="1715" t="s">
        <v>951</v>
      </c>
      <c r="Q17" s="1715" t="n">
        <v>0.004244825</v>
      </c>
      <c r="R17" s="1718" t="n">
        <v>0.01777275575</v>
      </c>
    </row>
    <row r="18" customFormat="false" ht="12.75" hidden="false" customHeight="true" outlineLevel="0" collapsed="false">
      <c r="A18" s="1720" t="s">
        <v>1852</v>
      </c>
      <c r="B18" s="1721"/>
      <c r="C18" s="1722"/>
      <c r="D18" s="1723" t="s">
        <v>137</v>
      </c>
      <c r="E18" s="1723"/>
      <c r="F18" s="1723"/>
      <c r="G18" s="1674" t="s">
        <v>137</v>
      </c>
      <c r="H18" s="1674" t="s">
        <v>137</v>
      </c>
      <c r="I18" s="1674" t="s">
        <v>137</v>
      </c>
      <c r="J18" s="1674" t="s">
        <v>137</v>
      </c>
      <c r="K18" s="1674" t="s">
        <v>137</v>
      </c>
      <c r="L18" s="1674" t="s">
        <v>137</v>
      </c>
      <c r="M18" s="1674" t="s">
        <v>137</v>
      </c>
      <c r="N18" s="1674" t="s">
        <v>137</v>
      </c>
      <c r="O18" s="1724" t="s">
        <v>137</v>
      </c>
      <c r="P18" s="1725" t="s">
        <v>137</v>
      </c>
      <c r="Q18" s="1725" t="s">
        <v>137</v>
      </c>
      <c r="R18" s="1726" t="s">
        <v>137</v>
      </c>
    </row>
    <row r="19" customFormat="false" ht="14.25" hidden="false" customHeight="true" outlineLevel="0" collapsed="false">
      <c r="A19" s="1585" t="s">
        <v>1853</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7</v>
      </c>
      <c r="B20" s="1708"/>
      <c r="C20" s="1719"/>
      <c r="D20" s="1730" t="n">
        <v>23377.596434017</v>
      </c>
      <c r="E20" s="1730"/>
      <c r="F20" s="1730"/>
      <c r="G20" s="1713" t="n">
        <v>0.679138045126452</v>
      </c>
      <c r="H20" s="1713" t="n">
        <v>0.696734816758173</v>
      </c>
      <c r="I20" s="1709"/>
      <c r="J20" s="1709"/>
      <c r="K20" s="1709"/>
      <c r="L20" s="1709"/>
      <c r="M20" s="1709"/>
      <c r="N20" s="1709"/>
      <c r="O20" s="1671" t="n">
        <v>230.79791419922</v>
      </c>
      <c r="P20" s="1671" t="n">
        <v>28.0895861170128</v>
      </c>
      <c r="Q20" s="1671" t="n">
        <v>7.59922917646014</v>
      </c>
      <c r="R20" s="1672" t="n">
        <v>105.731703381171</v>
      </c>
    </row>
    <row r="21" customFormat="false" ht="12" hidden="false" customHeight="true" outlineLevel="0" collapsed="false">
      <c r="A21" s="1702" t="s">
        <v>148</v>
      </c>
      <c r="B21" s="1708"/>
      <c r="C21" s="1731"/>
      <c r="D21" s="1634" t="n">
        <v>16528.427573117</v>
      </c>
      <c r="E21" s="1634"/>
      <c r="F21" s="1634"/>
      <c r="G21" s="1588" t="n">
        <v>0.0605660501764521</v>
      </c>
      <c r="H21" s="1588" t="n">
        <v>0.519999961058173</v>
      </c>
      <c r="I21" s="685"/>
      <c r="J21" s="685"/>
      <c r="K21" s="685"/>
      <c r="L21" s="685"/>
      <c r="M21" s="685"/>
      <c r="N21" s="685"/>
      <c r="O21" s="1571" t="n">
        <v>71.7365440692204</v>
      </c>
      <c r="P21" s="1571" t="n">
        <v>12.1834491040128</v>
      </c>
      <c r="Q21" s="1571" t="n">
        <v>3.00412292826014</v>
      </c>
      <c r="R21" s="1573" t="n">
        <v>2.54484667117093</v>
      </c>
    </row>
    <row r="22" customFormat="false" ht="12" hidden="false" customHeight="true" outlineLevel="0" collapsed="false">
      <c r="A22" s="1702" t="s">
        <v>149</v>
      </c>
      <c r="B22" s="1708"/>
      <c r="C22" s="1732"/>
      <c r="D22" s="1634" t="n">
        <v>6849.1688609</v>
      </c>
      <c r="E22" s="1634"/>
      <c r="F22" s="1634"/>
      <c r="G22" s="1571" t="n">
        <v>0.61857199495</v>
      </c>
      <c r="H22" s="1571" t="n">
        <v>0.1767348557</v>
      </c>
      <c r="I22" s="685"/>
      <c r="J22" s="685"/>
      <c r="K22" s="685"/>
      <c r="L22" s="685"/>
      <c r="M22" s="685"/>
      <c r="N22" s="685"/>
      <c r="O22" s="1571" t="n">
        <v>159.06137013</v>
      </c>
      <c r="P22" s="1571" t="n">
        <v>15.906137013</v>
      </c>
      <c r="Q22" s="1571" t="n">
        <v>4.5951062482</v>
      </c>
      <c r="R22" s="1573" t="n">
        <v>103.18685671</v>
      </c>
    </row>
    <row r="23" customFormat="false" ht="12" hidden="false" customHeight="true" outlineLevel="0" collapsed="false">
      <c r="A23" s="1585" t="s">
        <v>150</v>
      </c>
      <c r="B23" s="1708"/>
      <c r="C23" s="1719"/>
      <c r="D23" s="1712" t="s">
        <v>126</v>
      </c>
      <c r="E23" s="1712"/>
      <c r="F23" s="1712"/>
      <c r="G23" s="1671" t="s">
        <v>126</v>
      </c>
      <c r="H23" s="1671" t="s">
        <v>126</v>
      </c>
      <c r="I23" s="1733"/>
      <c r="J23" s="1733"/>
      <c r="K23" s="1733"/>
      <c r="L23" s="1733"/>
      <c r="M23" s="1733"/>
      <c r="N23" s="1733"/>
      <c r="O23" s="1671" t="s">
        <v>126</v>
      </c>
      <c r="P23" s="1671" t="s">
        <v>126</v>
      </c>
      <c r="Q23" s="1671" t="s">
        <v>126</v>
      </c>
      <c r="R23" s="1672" t="s">
        <v>126</v>
      </c>
    </row>
    <row r="24" customFormat="false" ht="14.25" hidden="false" customHeight="true" outlineLevel="0" collapsed="false">
      <c r="A24" s="1734" t="s">
        <v>1854</v>
      </c>
      <c r="B24" s="1721"/>
      <c r="C24" s="1693"/>
      <c r="D24" s="1723" t="n">
        <v>27909.6094124024</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5</v>
      </c>
    </row>
    <row r="27" customFormat="false" ht="13.5" hidden="false" customHeight="true" outlineLevel="0" collapsed="false">
      <c r="A27" s="1738" t="s">
        <v>1856</v>
      </c>
    </row>
    <row r="29" customFormat="false" ht="13.5" hidden="false" customHeight="true" outlineLevel="0" collapsed="false">
      <c r="A29" s="1677" t="s">
        <v>1834</v>
      </c>
    </row>
    <row r="30" customFormat="false" ht="13.5" hidden="false" customHeight="true" outlineLevel="0" collapsed="false">
      <c r="A30" s="1739" t="s">
        <v>1857</v>
      </c>
    </row>
    <row r="31" customFormat="false" ht="12" hidden="false" customHeight="true" outlineLevel="0" collapsed="false">
      <c r="A31" s="1740" t="s">
        <v>1858</v>
      </c>
    </row>
    <row r="32" customFormat="false" ht="12" hidden="false" customHeight="true" outlineLevel="0" collapsed="false">
      <c r="A32" s="1741" t="s">
        <v>1859</v>
      </c>
    </row>
    <row r="33" customFormat="false" ht="13.5" hidden="false" customHeight="true" outlineLevel="0" collapsed="false">
      <c r="A33" s="1742" t="s">
        <v>1860</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1</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2</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29"/>
    </row>
    <row r="5" customFormat="false" ht="14.25" hidden="false" customHeight="true" outlineLevel="0" collapsed="false">
      <c r="A5" s="1746" t="s">
        <v>449</v>
      </c>
      <c r="B5" s="1747" t="s">
        <v>1863</v>
      </c>
      <c r="C5" s="1747" t="s">
        <v>489</v>
      </c>
      <c r="D5" s="1747" t="s">
        <v>490</v>
      </c>
      <c r="E5" s="1747" t="s">
        <v>1864</v>
      </c>
      <c r="F5" s="1747" t="s">
        <v>1865</v>
      </c>
      <c r="G5" s="1747" t="s">
        <v>1866</v>
      </c>
      <c r="H5" s="1748" t="s">
        <v>439</v>
      </c>
    </row>
    <row r="6" customFormat="false" ht="14.25" hidden="false" customHeight="true" outlineLevel="0" collapsed="false">
      <c r="A6" s="1749" t="s">
        <v>452</v>
      </c>
      <c r="B6" s="1559" t="s">
        <v>1867</v>
      </c>
      <c r="C6" s="1559"/>
      <c r="D6" s="1559"/>
      <c r="E6" s="1559"/>
      <c r="F6" s="1559"/>
      <c r="G6" s="1559"/>
      <c r="H6" s="1559"/>
    </row>
    <row r="7" customFormat="false" ht="15.75" hidden="false" customHeight="true" outlineLevel="0" collapsed="false">
      <c r="A7" s="1614" t="s">
        <v>1868</v>
      </c>
      <c r="B7" s="1562" t="n">
        <v>887269.843928587</v>
      </c>
      <c r="C7" s="1562" t="n">
        <v>85091.9328010036</v>
      </c>
      <c r="D7" s="1562" t="n">
        <v>78302.3554813355</v>
      </c>
      <c r="E7" s="1562" t="n">
        <v>7459.54897268165</v>
      </c>
      <c r="F7" s="1562" t="n">
        <v>1397.91525309578</v>
      </c>
      <c r="G7" s="1562" t="n">
        <v>6403.56905378152</v>
      </c>
      <c r="H7" s="1563" t="n">
        <v>1065925.16549049</v>
      </c>
    </row>
    <row r="8" customFormat="false" ht="12" hidden="false" customHeight="true" outlineLevel="0" collapsed="false">
      <c r="A8" s="1643" t="s">
        <v>1792</v>
      </c>
      <c r="B8" s="1627" t="n">
        <v>863537.559276767</v>
      </c>
      <c r="C8" s="1627" t="n">
        <v>22890.773714566</v>
      </c>
      <c r="D8" s="1627" t="n">
        <v>5907.9593683151</v>
      </c>
      <c r="E8" s="1750"/>
      <c r="F8" s="1750"/>
      <c r="G8" s="1751"/>
      <c r="H8" s="1627" t="n">
        <v>892336.292359648</v>
      </c>
      <c r="I8" s="16"/>
    </row>
    <row r="9" customFormat="false" ht="12" hidden="false" customHeight="true" outlineLevel="0" collapsed="false">
      <c r="A9" s="1629" t="s">
        <v>1869</v>
      </c>
      <c r="B9" s="1642" t="n">
        <v>861302.488365329</v>
      </c>
      <c r="C9" s="1642" t="n">
        <v>1931.12370459728</v>
      </c>
      <c r="D9" s="1642" t="n">
        <v>5907.56231175811</v>
      </c>
      <c r="E9" s="555"/>
      <c r="F9" s="555"/>
      <c r="G9" s="555"/>
      <c r="H9" s="1642" t="n">
        <v>869141.174381684</v>
      </c>
      <c r="I9" s="16"/>
    </row>
    <row r="10" customFormat="false" ht="12" hidden="false" customHeight="true" outlineLevel="0" collapsed="false">
      <c r="A10" s="1576" t="s">
        <v>1796</v>
      </c>
      <c r="B10" s="1642" t="n">
        <v>352048.622482817</v>
      </c>
      <c r="C10" s="1642" t="n">
        <v>340.963653882322</v>
      </c>
      <c r="D10" s="1642" t="n">
        <v>2480.51870626883</v>
      </c>
      <c r="E10" s="555"/>
      <c r="F10" s="555"/>
      <c r="G10" s="555"/>
      <c r="H10" s="1642" t="n">
        <v>354870.104842968</v>
      </c>
      <c r="I10" s="16"/>
    </row>
    <row r="11" customFormat="false" ht="12" hidden="false" customHeight="true" outlineLevel="0" collapsed="false">
      <c r="A11" s="1576" t="s">
        <v>1870</v>
      </c>
      <c r="B11" s="1642" t="n">
        <v>128894.823262444</v>
      </c>
      <c r="C11" s="1642" t="n">
        <v>144.956722200768</v>
      </c>
      <c r="D11" s="1642" t="n">
        <v>945.64075226535</v>
      </c>
      <c r="E11" s="555"/>
      <c r="F11" s="555"/>
      <c r="G11" s="555"/>
      <c r="H11" s="1642" t="n">
        <v>129985.42073691</v>
      </c>
      <c r="I11" s="16"/>
    </row>
    <row r="12" customFormat="false" ht="12" hidden="false" customHeight="true" outlineLevel="0" collapsed="false">
      <c r="A12" s="1576" t="s">
        <v>1798</v>
      </c>
      <c r="B12" s="1642" t="n">
        <v>176275.032701028</v>
      </c>
      <c r="C12" s="1642" t="n">
        <v>613.154976790895</v>
      </c>
      <c r="D12" s="1642" t="n">
        <v>1798.9409006152</v>
      </c>
      <c r="E12" s="555"/>
      <c r="F12" s="555"/>
      <c r="G12" s="555"/>
      <c r="H12" s="1642" t="n">
        <v>178687.128578434</v>
      </c>
      <c r="I12" s="16"/>
    </row>
    <row r="13" customFormat="false" ht="12" hidden="false" customHeight="true" outlineLevel="0" collapsed="false">
      <c r="A13" s="1576" t="s">
        <v>1799</v>
      </c>
      <c r="B13" s="1642" t="n">
        <v>201099.889216048</v>
      </c>
      <c r="C13" s="1642" t="n">
        <v>824.283589623998</v>
      </c>
      <c r="D13" s="1642" t="n">
        <v>659.362608359593</v>
      </c>
      <c r="E13" s="555"/>
      <c r="F13" s="555"/>
      <c r="G13" s="555"/>
      <c r="H13" s="1642" t="n">
        <v>202583.535414032</v>
      </c>
      <c r="I13" s="16"/>
    </row>
    <row r="14" customFormat="false" ht="12" hidden="false" customHeight="true" outlineLevel="0" collapsed="false">
      <c r="A14" s="1576" t="s">
        <v>1800</v>
      </c>
      <c r="B14" s="1642" t="n">
        <v>2984.12070299175</v>
      </c>
      <c r="C14" s="1642" t="n">
        <v>7.76476209929207</v>
      </c>
      <c r="D14" s="1642" t="n">
        <v>23.0993442491375</v>
      </c>
      <c r="E14" s="555"/>
      <c r="F14" s="555"/>
      <c r="G14" s="555"/>
      <c r="H14" s="1642" t="n">
        <v>3014.98480934017</v>
      </c>
      <c r="I14" s="16"/>
    </row>
    <row r="15" customFormat="false" ht="12" hidden="false" customHeight="true" outlineLevel="0" collapsed="false">
      <c r="A15" s="1629" t="s">
        <v>129</v>
      </c>
      <c r="B15" s="1642" t="n">
        <v>2235.0709114376</v>
      </c>
      <c r="C15" s="1642" t="n">
        <v>20959.6500099687</v>
      </c>
      <c r="D15" s="1642" t="n">
        <v>0.3970565569858</v>
      </c>
      <c r="E15" s="555"/>
      <c r="F15" s="555"/>
      <c r="G15" s="555"/>
      <c r="H15" s="1642" t="n">
        <v>23195.1179779633</v>
      </c>
      <c r="I15" s="16"/>
    </row>
    <row r="16" customFormat="false" ht="12" hidden="false" customHeight="true" outlineLevel="0" collapsed="false">
      <c r="A16" s="1576" t="s">
        <v>130</v>
      </c>
      <c r="B16" s="1642" t="n">
        <v>12.301</v>
      </c>
      <c r="C16" s="1642" t="n">
        <v>13950.955571028</v>
      </c>
      <c r="D16" s="1635" t="s">
        <v>131</v>
      </c>
      <c r="E16" s="555"/>
      <c r="F16" s="555"/>
      <c r="G16" s="555"/>
      <c r="H16" s="1642" t="n">
        <v>13963.256571028</v>
      </c>
      <c r="I16" s="16"/>
    </row>
    <row r="17" customFormat="false" ht="12.75" hidden="false" customHeight="true" outlineLevel="0" collapsed="false">
      <c r="A17" s="1752" t="s">
        <v>1801</v>
      </c>
      <c r="B17" s="1642" t="n">
        <v>2222.7699114376</v>
      </c>
      <c r="C17" s="1642" t="n">
        <v>7008.6944389407</v>
      </c>
      <c r="D17" s="1642" t="n">
        <v>0.3970565569858</v>
      </c>
      <c r="E17" s="590"/>
      <c r="F17" s="590"/>
      <c r="G17" s="590"/>
      <c r="H17" s="1642" t="n">
        <v>9231.86140693529</v>
      </c>
      <c r="I17" s="16"/>
    </row>
    <row r="18" customFormat="false" ht="12" hidden="false" customHeight="true" outlineLevel="0" collapsed="false">
      <c r="A18" s="1643" t="s">
        <v>1802</v>
      </c>
      <c r="B18" s="1627" t="n">
        <v>57321.0448513363</v>
      </c>
      <c r="C18" s="1627" t="n">
        <v>5.957634438</v>
      </c>
      <c r="D18" s="1627" t="n">
        <v>23185.7281703863</v>
      </c>
      <c r="E18" s="1627" t="n">
        <v>7459.54897268165</v>
      </c>
      <c r="F18" s="1627" t="n">
        <v>1397.91525309578</v>
      </c>
      <c r="G18" s="1627" t="n">
        <v>6403.56905378152</v>
      </c>
      <c r="H18" s="1627" t="n">
        <v>95773.7639357195</v>
      </c>
      <c r="I18" s="16"/>
    </row>
    <row r="19" customFormat="false" ht="12" hidden="false" customHeight="true" outlineLevel="0" collapsed="false">
      <c r="A19" s="1629" t="s">
        <v>594</v>
      </c>
      <c r="B19" s="1642" t="n">
        <v>22367.4360633</v>
      </c>
      <c r="C19" s="1635" t="s">
        <v>137</v>
      </c>
      <c r="D19" s="1635" t="s">
        <v>137</v>
      </c>
      <c r="E19" s="554"/>
      <c r="F19" s="554"/>
      <c r="G19" s="554"/>
      <c r="H19" s="1642" t="n">
        <v>22367.4360633</v>
      </c>
      <c r="I19" s="16"/>
    </row>
    <row r="20" customFormat="false" ht="12" hidden="false" customHeight="true" outlineLevel="0" collapsed="false">
      <c r="A20" s="1629" t="s">
        <v>606</v>
      </c>
      <c r="B20" s="1642" t="n">
        <v>14672.78094691</v>
      </c>
      <c r="C20" s="1642" t="n">
        <v>0.21267477</v>
      </c>
      <c r="D20" s="1642" t="n">
        <v>23167.1544251</v>
      </c>
      <c r="E20" s="554" t="s">
        <v>131</v>
      </c>
      <c r="F20" s="554" t="s">
        <v>131</v>
      </c>
      <c r="G20" s="554" t="s">
        <v>131</v>
      </c>
      <c r="H20" s="1642" t="n">
        <v>37840.14804678</v>
      </c>
      <c r="I20" s="16"/>
    </row>
    <row r="21" customFormat="false" ht="12" hidden="false" customHeight="true" outlineLevel="0" collapsed="false">
      <c r="A21" s="1629" t="s">
        <v>626</v>
      </c>
      <c r="B21" s="1642" t="n">
        <v>20280.8278411263</v>
      </c>
      <c r="C21" s="1642" t="n">
        <v>5.744959668</v>
      </c>
      <c r="D21" s="1642" t="n">
        <v>18.57374528625</v>
      </c>
      <c r="E21" s="555" t="s">
        <v>627</v>
      </c>
      <c r="F21" s="1642" t="n">
        <v>1075.9</v>
      </c>
      <c r="G21" s="1642" t="n">
        <v>210.3678</v>
      </c>
      <c r="H21" s="1642" t="n">
        <v>21591.4143460806</v>
      </c>
      <c r="I21" s="16"/>
    </row>
    <row r="22" customFormat="false" ht="12" hidden="false" customHeight="true" outlineLevel="0" collapsed="false">
      <c r="A22" s="1629" t="s">
        <v>638</v>
      </c>
      <c r="B22" s="1635" t="s">
        <v>126</v>
      </c>
      <c r="C22" s="555"/>
      <c r="D22" s="555"/>
      <c r="E22" s="555"/>
      <c r="F22" s="555"/>
      <c r="G22" s="555"/>
      <c r="H22" s="1635" t="s">
        <v>126</v>
      </c>
      <c r="I22" s="16"/>
    </row>
    <row r="23" customFormat="false" ht="13.5" hidden="false" customHeight="true" outlineLevel="0" collapsed="false">
      <c r="A23" s="1629" t="s">
        <v>1805</v>
      </c>
      <c r="B23" s="555"/>
      <c r="C23" s="555"/>
      <c r="D23" s="555"/>
      <c r="E23" s="1642" t="n">
        <v>2933.67</v>
      </c>
      <c r="F23" s="1635" t="s">
        <v>131</v>
      </c>
      <c r="G23" s="1642" t="n">
        <v>191.2</v>
      </c>
      <c r="H23" s="1642" t="n">
        <v>3124.87</v>
      </c>
      <c r="I23" s="16"/>
    </row>
    <row r="24" customFormat="false" ht="13.5" hidden="false" customHeight="true" outlineLevel="0" collapsed="false">
      <c r="A24" s="1629" t="s">
        <v>1871</v>
      </c>
      <c r="B24" s="555"/>
      <c r="C24" s="555"/>
      <c r="D24" s="555"/>
      <c r="E24" s="1642" t="n">
        <v>4023.97897268165</v>
      </c>
      <c r="F24" s="1642" t="n">
        <v>322.015253095785</v>
      </c>
      <c r="G24" s="1642" t="n">
        <v>6002.00125378152</v>
      </c>
      <c r="H24" s="1642" t="n">
        <v>10347.995479559</v>
      </c>
      <c r="I24" s="16"/>
    </row>
    <row r="25" customFormat="false" ht="12.75" hidden="false" customHeight="true" outlineLevel="0" collapsed="false">
      <c r="A25" s="1639" t="s">
        <v>1807</v>
      </c>
      <c r="B25" s="1635" t="s">
        <v>126</v>
      </c>
      <c r="C25" s="1635" t="s">
        <v>126</v>
      </c>
      <c r="D25" s="1635" t="s">
        <v>126</v>
      </c>
      <c r="E25" s="1642" t="n">
        <v>501.9</v>
      </c>
      <c r="F25" s="1635" t="s">
        <v>101</v>
      </c>
      <c r="G25" s="1635" t="s">
        <v>101</v>
      </c>
      <c r="H25" s="1642" t="n">
        <v>501.9</v>
      </c>
      <c r="I25" s="16"/>
    </row>
    <row r="26" customFormat="false" ht="12.75" hidden="false" customHeight="true" outlineLevel="0" collapsed="false">
      <c r="A26" s="1753" t="s">
        <v>1872</v>
      </c>
      <c r="B26" s="1627" t="n">
        <v>2098.7868</v>
      </c>
      <c r="C26" s="1754"/>
      <c r="D26" s="1627" t="n">
        <v>1409.08599267879</v>
      </c>
      <c r="E26" s="1754"/>
      <c r="F26" s="1754"/>
      <c r="G26" s="1755"/>
      <c r="H26" s="1627" t="n">
        <v>3507.87279267879</v>
      </c>
      <c r="I26" s="16"/>
    </row>
    <row r="27" customFormat="false" ht="12" hidden="false" customHeight="true" outlineLevel="0" collapsed="false">
      <c r="A27" s="1622" t="s">
        <v>1816</v>
      </c>
      <c r="B27" s="1756"/>
      <c r="C27" s="1627" t="n">
        <v>30194.8036670204</v>
      </c>
      <c r="D27" s="1627" t="n">
        <v>45025.1462352564</v>
      </c>
      <c r="E27" s="1437"/>
      <c r="F27" s="1437"/>
      <c r="G27" s="1757"/>
      <c r="H27" s="1627" t="n">
        <v>75219.9499022768</v>
      </c>
      <c r="I27" s="16"/>
    </row>
    <row r="28" customFormat="false" ht="12" hidden="false" customHeight="true" outlineLevel="0" collapsed="false">
      <c r="A28" s="1629" t="s">
        <v>1817</v>
      </c>
      <c r="B28" s="554"/>
      <c r="C28" s="1642" t="n">
        <v>24191.944880555</v>
      </c>
      <c r="D28" s="1758"/>
      <c r="E28" s="555"/>
      <c r="F28" s="555"/>
      <c r="G28" s="555"/>
      <c r="H28" s="1642" t="n">
        <v>24191.944880555</v>
      </c>
      <c r="I28" s="16"/>
    </row>
    <row r="29" customFormat="false" ht="12" hidden="false" customHeight="true" outlineLevel="0" collapsed="false">
      <c r="A29" s="1629" t="s">
        <v>970</v>
      </c>
      <c r="B29" s="555"/>
      <c r="C29" s="1642" t="n">
        <v>6002.85878646538</v>
      </c>
      <c r="D29" s="1642" t="n">
        <v>3153.57905226399</v>
      </c>
      <c r="E29" s="555"/>
      <c r="F29" s="555"/>
      <c r="G29" s="555"/>
      <c r="H29" s="1642" t="n">
        <v>9156.43783872937</v>
      </c>
      <c r="I29" s="16"/>
    </row>
    <row r="30" customFormat="false" ht="12" hidden="false" customHeight="true" outlineLevel="0" collapsed="false">
      <c r="A30" s="1629" t="s">
        <v>981</v>
      </c>
      <c r="B30" s="555"/>
      <c r="C30" s="1635" t="s">
        <v>126</v>
      </c>
      <c r="D30" s="1759"/>
      <c r="E30" s="555"/>
      <c r="F30" s="555"/>
      <c r="G30" s="555"/>
      <c r="H30" s="1635" t="s">
        <v>126</v>
      </c>
      <c r="I30" s="16"/>
    </row>
    <row r="31" customFormat="false" ht="13.5" hidden="false" customHeight="true" outlineLevel="0" collapsed="false">
      <c r="A31" s="1629" t="s">
        <v>1873</v>
      </c>
      <c r="B31" s="1760"/>
      <c r="C31" s="1635" t="s">
        <v>131</v>
      </c>
      <c r="D31" s="1642" t="n">
        <v>41871.5671829924</v>
      </c>
      <c r="E31" s="555"/>
      <c r="F31" s="555"/>
      <c r="G31" s="555"/>
      <c r="H31" s="1642" t="n">
        <v>41871.5671829924</v>
      </c>
      <c r="I31" s="16"/>
    </row>
    <row r="32" customFormat="false" ht="12" hidden="false" customHeight="true" outlineLevel="0" collapsed="false">
      <c r="A32" s="1629" t="s">
        <v>991</v>
      </c>
      <c r="B32" s="555"/>
      <c r="C32" s="1635" t="s">
        <v>126</v>
      </c>
      <c r="D32" s="1635" t="s">
        <v>126</v>
      </c>
      <c r="E32" s="555"/>
      <c r="F32" s="555"/>
      <c r="G32" s="555"/>
      <c r="H32" s="1635" t="s">
        <v>126</v>
      </c>
      <c r="I32" s="16"/>
    </row>
    <row r="33" customFormat="false" ht="12" hidden="false" customHeight="true" outlineLevel="0" collapsed="false">
      <c r="A33" s="1629" t="s">
        <v>1819</v>
      </c>
      <c r="B33" s="555"/>
      <c r="C33" s="1635" t="s">
        <v>126</v>
      </c>
      <c r="D33" s="1635" t="s">
        <v>126</v>
      </c>
      <c r="E33" s="555"/>
      <c r="F33" s="555"/>
      <c r="G33" s="555"/>
      <c r="H33" s="1635" t="s">
        <v>126</v>
      </c>
      <c r="I33" s="16"/>
    </row>
    <row r="34" customFormat="false" ht="12.75" hidden="false" customHeight="true" outlineLevel="0" collapsed="false">
      <c r="A34" s="1639" t="s">
        <v>1807</v>
      </c>
      <c r="B34" s="590"/>
      <c r="C34" s="1635" t="s">
        <v>137</v>
      </c>
      <c r="D34" s="1635" t="s">
        <v>137</v>
      </c>
      <c r="E34" s="590"/>
      <c r="F34" s="590"/>
      <c r="G34" s="590"/>
      <c r="H34" s="1635" t="s">
        <v>137</v>
      </c>
      <c r="I34" s="16"/>
    </row>
    <row r="35" customFormat="false" ht="14.25" hidden="false" customHeight="true" outlineLevel="0" collapsed="false">
      <c r="A35" s="1761" t="s">
        <v>1874</v>
      </c>
      <c r="B35" s="1627" t="n">
        <v>-35687.5469995155</v>
      </c>
      <c r="C35" s="1627" t="n">
        <v>3.48595185288</v>
      </c>
      <c r="D35" s="1627" t="n">
        <v>256.992804763923</v>
      </c>
      <c r="E35" s="1762"/>
      <c r="F35" s="1762"/>
      <c r="G35" s="1763"/>
      <c r="H35" s="1627" t="n">
        <v>-35427.0682428987</v>
      </c>
      <c r="I35" s="16"/>
    </row>
    <row r="36" customFormat="false" ht="12.75" hidden="false" customHeight="true" outlineLevel="0" collapsed="false">
      <c r="A36" s="1646" t="s">
        <v>1263</v>
      </c>
      <c r="B36" s="1642" t="n">
        <v>-81264.5956987691</v>
      </c>
      <c r="C36" s="1642" t="n">
        <v>3.48595185288</v>
      </c>
      <c r="D36" s="1642" t="n">
        <v>60.9165050733061</v>
      </c>
      <c r="E36" s="1764"/>
      <c r="F36" s="1764"/>
      <c r="G36" s="1764"/>
      <c r="H36" s="1642" t="n">
        <v>-81200.1932418429</v>
      </c>
      <c r="I36" s="16"/>
    </row>
    <row r="37" customFormat="false" ht="12.75" hidden="false" customHeight="true" outlineLevel="0" collapsed="false">
      <c r="A37" s="1646" t="s">
        <v>1266</v>
      </c>
      <c r="B37" s="1642" t="n">
        <v>29456.4505349718</v>
      </c>
      <c r="C37" s="1635" t="s">
        <v>126</v>
      </c>
      <c r="D37" s="1642" t="n">
        <v>196.076299690617</v>
      </c>
      <c r="E37" s="1764"/>
      <c r="F37" s="1764"/>
      <c r="G37" s="1764"/>
      <c r="H37" s="1642" t="n">
        <v>29652.5268346624</v>
      </c>
      <c r="I37" s="16"/>
    </row>
    <row r="38" customFormat="false" ht="12.75" hidden="false" customHeight="true" outlineLevel="0" collapsed="false">
      <c r="A38" s="1646" t="s">
        <v>1269</v>
      </c>
      <c r="B38" s="1642" t="n">
        <v>11261.4654927787</v>
      </c>
      <c r="C38" s="1635" t="s">
        <v>126</v>
      </c>
      <c r="D38" s="1635" t="s">
        <v>126</v>
      </c>
      <c r="E38" s="1764"/>
      <c r="F38" s="1764"/>
      <c r="G38" s="1764"/>
      <c r="H38" s="1642" t="n">
        <v>11261.4654927787</v>
      </c>
      <c r="I38" s="16"/>
    </row>
    <row r="39" customFormat="false" ht="12.75" hidden="false" customHeight="true" outlineLevel="0" collapsed="false">
      <c r="A39" s="1646" t="s">
        <v>1272</v>
      </c>
      <c r="B39" s="1642" t="n">
        <v>2342.03281417273</v>
      </c>
      <c r="C39" s="1635" t="s">
        <v>971</v>
      </c>
      <c r="D39" s="1635" t="s">
        <v>971</v>
      </c>
      <c r="E39" s="1764"/>
      <c r="F39" s="1764"/>
      <c r="G39" s="1764"/>
      <c r="H39" s="1642" t="n">
        <v>2342.03281417273</v>
      </c>
      <c r="I39" s="16"/>
    </row>
    <row r="40" customFormat="false" ht="12.75" hidden="false" customHeight="true" outlineLevel="0" collapsed="false">
      <c r="A40" s="1646" t="s">
        <v>1822</v>
      </c>
      <c r="B40" s="1642" t="n">
        <v>2369.96176909481</v>
      </c>
      <c r="C40" s="1635" t="s">
        <v>236</v>
      </c>
      <c r="D40" s="1635" t="s">
        <v>236</v>
      </c>
      <c r="E40" s="1764"/>
      <c r="F40" s="1764"/>
      <c r="G40" s="1764"/>
      <c r="H40" s="1642" t="n">
        <v>2369.96176909481</v>
      </c>
      <c r="I40" s="16"/>
    </row>
    <row r="41" customFormat="false" ht="12.75" hidden="false" customHeight="true" outlineLevel="0" collapsed="false">
      <c r="A41" s="1646" t="s">
        <v>1278</v>
      </c>
      <c r="B41" s="1635" t="s">
        <v>126</v>
      </c>
      <c r="C41" s="1635" t="s">
        <v>126</v>
      </c>
      <c r="D41" s="1635" t="s">
        <v>126</v>
      </c>
      <c r="E41" s="1764"/>
      <c r="F41" s="1764"/>
      <c r="G41" s="1764"/>
      <c r="H41" s="1635" t="s">
        <v>126</v>
      </c>
      <c r="I41" s="16"/>
    </row>
    <row r="42" customFormat="false" ht="13.5" hidden="false" customHeight="true" outlineLevel="0" collapsed="false">
      <c r="A42" s="1654" t="s">
        <v>1823</v>
      </c>
      <c r="B42" s="1642" t="n">
        <v>147.138088235514</v>
      </c>
      <c r="C42" s="1635" t="s">
        <v>1282</v>
      </c>
      <c r="D42" s="1635" t="s">
        <v>1282</v>
      </c>
      <c r="E42" s="1765"/>
      <c r="F42" s="1765"/>
      <c r="G42" s="1765"/>
      <c r="H42" s="1642" t="n">
        <v>147.138088235514</v>
      </c>
      <c r="I42" s="16"/>
    </row>
    <row r="43" customFormat="false" ht="12" hidden="false" customHeight="true" outlineLevel="0" collapsed="false">
      <c r="A43" s="1643" t="s">
        <v>1875</v>
      </c>
      <c r="B43" s="1628" t="s">
        <v>126</v>
      </c>
      <c r="C43" s="1627" t="n">
        <v>31996.9118331264</v>
      </c>
      <c r="D43" s="1627" t="n">
        <v>2517.44290993501</v>
      </c>
      <c r="E43" s="1437"/>
      <c r="F43" s="1437"/>
      <c r="G43" s="1757"/>
      <c r="H43" s="1627" t="n">
        <v>34514.3547430614</v>
      </c>
      <c r="I43" s="16"/>
    </row>
    <row r="44" customFormat="false" ht="12" hidden="false" customHeight="true" outlineLevel="0" collapsed="false">
      <c r="A44" s="1629" t="s">
        <v>1627</v>
      </c>
      <c r="B44" s="1635" t="s">
        <v>126</v>
      </c>
      <c r="C44" s="1642" t="n">
        <v>31101</v>
      </c>
      <c r="D44" s="554"/>
      <c r="E44" s="555"/>
      <c r="F44" s="555"/>
      <c r="G44" s="555"/>
      <c r="H44" s="1642" t="n">
        <v>31101</v>
      </c>
      <c r="I44" s="16"/>
    </row>
    <row r="45" customFormat="false" ht="12" hidden="false" customHeight="true" outlineLevel="0" collapsed="false">
      <c r="A45" s="1629" t="s">
        <v>1826</v>
      </c>
      <c r="B45" s="555"/>
      <c r="C45" s="1642" t="n">
        <v>440.345053766384</v>
      </c>
      <c r="D45" s="1642" t="n">
        <v>2340.41285547546</v>
      </c>
      <c r="E45" s="555"/>
      <c r="F45" s="555"/>
      <c r="G45" s="555"/>
      <c r="H45" s="1642" t="n">
        <v>2780.75790924184</v>
      </c>
      <c r="I45" s="16"/>
    </row>
    <row r="46" customFormat="false" ht="12" hidden="false" customHeight="true" outlineLevel="0" collapsed="false">
      <c r="A46" s="1629" t="s">
        <v>1827</v>
      </c>
      <c r="B46" s="1635" t="s">
        <v>126</v>
      </c>
      <c r="C46" s="1635" t="s">
        <v>126</v>
      </c>
      <c r="D46" s="1635" t="s">
        <v>126</v>
      </c>
      <c r="E46" s="555"/>
      <c r="F46" s="555"/>
      <c r="G46" s="555"/>
      <c r="H46" s="1635" t="s">
        <v>126</v>
      </c>
      <c r="I46" s="16"/>
    </row>
    <row r="47" customFormat="false" ht="12.75" hidden="false" customHeight="true" outlineLevel="0" collapsed="false">
      <c r="A47" s="1639" t="s">
        <v>919</v>
      </c>
      <c r="B47" s="1635" t="s">
        <v>126</v>
      </c>
      <c r="C47" s="1642" t="n">
        <v>455.56677936</v>
      </c>
      <c r="D47" s="1642" t="n">
        <v>177.03005445955</v>
      </c>
      <c r="E47" s="590"/>
      <c r="F47" s="590"/>
      <c r="G47" s="590"/>
      <c r="H47" s="1642" t="n">
        <v>632.59683381955</v>
      </c>
      <c r="I47" s="16"/>
    </row>
    <row r="48" customFormat="false" ht="12.75" hidden="false" customHeight="true" outlineLevel="0" collapsed="false">
      <c r="A48" s="1753" t="s">
        <v>1876</v>
      </c>
      <c r="B48" s="1766" t="s">
        <v>137</v>
      </c>
      <c r="C48" s="1766" t="s">
        <v>137</v>
      </c>
      <c r="D48" s="1766" t="s">
        <v>137</v>
      </c>
      <c r="E48" s="1766" t="s">
        <v>137</v>
      </c>
      <c r="F48" s="1766" t="s">
        <v>137</v>
      </c>
      <c r="G48" s="1767" t="s">
        <v>137</v>
      </c>
      <c r="H48" s="1768" t="s">
        <v>137</v>
      </c>
    </row>
    <row r="49" customFormat="false" ht="12.75" hidden="false" customHeight="true" outlineLevel="0" collapsed="false"/>
    <row r="50" customFormat="false" ht="14.25" hidden="false" customHeight="true" outlineLevel="0" collapsed="false">
      <c r="A50" s="1769" t="s">
        <v>1877</v>
      </c>
      <c r="B50" s="548"/>
      <c r="C50" s="548"/>
      <c r="D50" s="548"/>
      <c r="E50" s="548"/>
      <c r="F50" s="548"/>
      <c r="G50" s="549"/>
      <c r="H50" s="1770"/>
    </row>
    <row r="51" customFormat="false" ht="12" hidden="false" customHeight="true" outlineLevel="0" collapsed="false">
      <c r="A51" s="1670" t="s">
        <v>147</v>
      </c>
      <c r="B51" s="1771" t="n">
        <v>23377.596434017</v>
      </c>
      <c r="C51" s="1771" t="n">
        <v>14.2618989476555</v>
      </c>
      <c r="D51" s="1771" t="n">
        <v>215.987793195034</v>
      </c>
      <c r="E51" s="1772"/>
      <c r="F51" s="1772"/>
      <c r="G51" s="1773"/>
      <c r="H51" s="1774" t="n">
        <v>23607.8461261597</v>
      </c>
    </row>
    <row r="52" customFormat="false" ht="12" hidden="false" customHeight="true" outlineLevel="0" collapsed="false">
      <c r="A52" s="1775" t="s">
        <v>148</v>
      </c>
      <c r="B52" s="1776" t="n">
        <v>16528.427573117</v>
      </c>
      <c r="C52" s="1776" t="n">
        <v>1.27188705370549</v>
      </c>
      <c r="D52" s="1776" t="n">
        <v>161.199987928034</v>
      </c>
      <c r="E52" s="555"/>
      <c r="F52" s="555"/>
      <c r="G52" s="555"/>
      <c r="H52" s="1777" t="n">
        <v>16690.8994480987</v>
      </c>
    </row>
    <row r="53" customFormat="false" ht="12" hidden="false" customHeight="true" outlineLevel="0" collapsed="false">
      <c r="A53" s="1775" t="s">
        <v>149</v>
      </c>
      <c r="B53" s="1771" t="n">
        <v>6849.1688609</v>
      </c>
      <c r="C53" s="1771" t="n">
        <v>12.99001189395</v>
      </c>
      <c r="D53" s="1771" t="n">
        <v>54.787805267</v>
      </c>
      <c r="E53" s="555"/>
      <c r="F53" s="555"/>
      <c r="G53" s="555"/>
      <c r="H53" s="1774" t="n">
        <v>6916.94667806095</v>
      </c>
    </row>
    <row r="54" customFormat="false" ht="12" hidden="false" customHeight="true" outlineLevel="0" collapsed="false">
      <c r="A54" s="1670" t="s">
        <v>150</v>
      </c>
      <c r="B54" s="1778" t="s">
        <v>126</v>
      </c>
      <c r="C54" s="1778" t="s">
        <v>126</v>
      </c>
      <c r="D54" s="1778" t="s">
        <v>126</v>
      </c>
      <c r="E54" s="1764"/>
      <c r="F54" s="1764"/>
      <c r="G54" s="1779"/>
      <c r="H54" s="1780" t="s">
        <v>126</v>
      </c>
    </row>
    <row r="55" customFormat="false" ht="14.25" hidden="false" customHeight="true" outlineLevel="0" collapsed="false">
      <c r="A55" s="1673" t="s">
        <v>1833</v>
      </c>
      <c r="B55" s="1781" t="n">
        <v>27909.6094124024</v>
      </c>
      <c r="C55" s="1782"/>
      <c r="D55" s="1782"/>
      <c r="E55" s="1783"/>
      <c r="F55" s="1783"/>
      <c r="G55" s="1784"/>
      <c r="H55" s="1785" t="n">
        <v>27909.609412402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8</v>
      </c>
      <c r="H57" s="1589" t="n">
        <v>1101352.23373338</v>
      </c>
    </row>
    <row r="58" customFormat="false" ht="14.25" hidden="false" customHeight="true" outlineLevel="0" collapsed="false">
      <c r="A58" s="1788"/>
      <c r="B58" s="1789"/>
      <c r="C58" s="1789"/>
      <c r="D58" s="1789"/>
      <c r="E58" s="1789"/>
      <c r="F58" s="1789"/>
      <c r="G58" s="1788" t="s">
        <v>1879</v>
      </c>
      <c r="H58" s="1584" t="n">
        <v>1065925.16549049</v>
      </c>
    </row>
    <row r="59" customFormat="false" ht="22.5" hidden="false" customHeight="true" outlineLevel="0" collapsed="false">
      <c r="A59" s="1790" t="s">
        <v>1880</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1</v>
      </c>
    </row>
    <row r="62" customFormat="false" ht="15.75" hidden="false" customHeight="true" outlineLevel="0" collapsed="false">
      <c r="A62" s="1792" t="s">
        <v>1882</v>
      </c>
    </row>
    <row r="63" customFormat="false" ht="15.75" hidden="false" customHeight="true" outlineLevel="0" collapsed="false">
      <c r="A63" s="1792"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4</v>
      </c>
      <c r="M1" s="115" t="s">
        <v>77</v>
      </c>
    </row>
    <row r="2" customFormat="false" ht="15.75" hidden="false" customHeight="true" outlineLevel="0" collapsed="false">
      <c r="A2" s="641" t="s">
        <v>78</v>
      </c>
      <c r="M2" s="115" t="s">
        <v>79</v>
      </c>
    </row>
    <row r="3" customFormat="false" ht="12" hidden="false" customHeight="true" outlineLevel="0" collapsed="false">
      <c r="M3" s="115" t="s">
        <v>80</v>
      </c>
    </row>
    <row r="4" customFormat="false" ht="12.75" hidden="false" customHeight="true" outlineLevel="0" collapsed="false">
      <c r="M4" s="1602"/>
    </row>
    <row r="5" customFormat="false" ht="13.5" hidden="false" customHeight="true" outlineLevel="0" collapsed="false">
      <c r="A5" s="1793" t="s">
        <v>1885</v>
      </c>
      <c r="B5" s="1794" t="s">
        <v>455</v>
      </c>
      <c r="C5" s="1794"/>
      <c r="D5" s="1794" t="s">
        <v>489</v>
      </c>
      <c r="E5" s="1794"/>
      <c r="F5" s="1794" t="s">
        <v>490</v>
      </c>
      <c r="G5" s="1794"/>
      <c r="H5" s="1795" t="s">
        <v>847</v>
      </c>
      <c r="I5" s="1795"/>
      <c r="J5" s="1795" t="s">
        <v>850</v>
      </c>
      <c r="K5" s="1795"/>
      <c r="L5" s="1796" t="s">
        <v>587</v>
      </c>
      <c r="M5" s="1796"/>
    </row>
    <row r="6" customFormat="false" ht="24.75" hidden="false" customHeight="true" outlineLevel="0" collapsed="false">
      <c r="A6" s="1797"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792</v>
      </c>
      <c r="B7" s="1801" t="s">
        <v>1889</v>
      </c>
      <c r="C7" s="1802" t="s">
        <v>1890</v>
      </c>
      <c r="D7" s="1801" t="s">
        <v>1891</v>
      </c>
      <c r="E7" s="1801" t="s">
        <v>1892</v>
      </c>
      <c r="F7" s="1801" t="s">
        <v>1891</v>
      </c>
      <c r="G7" s="1801" t="s">
        <v>1890</v>
      </c>
      <c r="H7" s="1803"/>
      <c r="I7" s="1803"/>
      <c r="J7" s="1803"/>
      <c r="K7" s="1803"/>
      <c r="L7" s="1803"/>
      <c r="M7" s="1804"/>
    </row>
    <row r="8" customFormat="false" ht="12.75" hidden="false" customHeight="true" outlineLevel="0" collapsed="false">
      <c r="A8" s="1805" t="s">
        <v>1793</v>
      </c>
      <c r="B8" s="1806" t="s">
        <v>1893</v>
      </c>
      <c r="C8" s="1807" t="s">
        <v>1894</v>
      </c>
      <c r="D8" s="1806" t="s">
        <v>1891</v>
      </c>
      <c r="E8" s="1806" t="s">
        <v>1892</v>
      </c>
      <c r="F8" s="1806" t="s">
        <v>1891</v>
      </c>
      <c r="G8" s="1806" t="s">
        <v>1890</v>
      </c>
      <c r="H8" s="1808"/>
      <c r="I8" s="1808"/>
      <c r="J8" s="1808"/>
      <c r="K8" s="1808"/>
      <c r="L8" s="1808"/>
      <c r="M8" s="1809"/>
    </row>
    <row r="9" customFormat="false" ht="12.75" hidden="false" customHeight="true" outlineLevel="0" collapsed="false">
      <c r="A9" s="1576" t="s">
        <v>1796</v>
      </c>
      <c r="B9" s="1806" t="s">
        <v>1895</v>
      </c>
      <c r="C9" s="1807" t="s">
        <v>1895</v>
      </c>
      <c r="D9" s="1806" t="s">
        <v>1896</v>
      </c>
      <c r="E9" s="1806" t="s">
        <v>1895</v>
      </c>
      <c r="F9" s="1806" t="s">
        <v>1896</v>
      </c>
      <c r="G9" s="1806" t="s">
        <v>1895</v>
      </c>
      <c r="H9" s="1808"/>
      <c r="I9" s="1808"/>
      <c r="J9" s="1808"/>
      <c r="K9" s="1808"/>
      <c r="L9" s="1808"/>
      <c r="M9" s="1809"/>
    </row>
    <row r="10" customFormat="false" ht="12.75" hidden="false" customHeight="true" outlineLevel="0" collapsed="false">
      <c r="A10" s="1576" t="s">
        <v>1870</v>
      </c>
      <c r="B10" s="1810" t="s">
        <v>1897</v>
      </c>
      <c r="C10" s="1811" t="s">
        <v>1895</v>
      </c>
      <c r="D10" s="1810" t="s">
        <v>1897</v>
      </c>
      <c r="E10" s="1810" t="s">
        <v>1898</v>
      </c>
      <c r="F10" s="1810" t="s">
        <v>1897</v>
      </c>
      <c r="G10" s="1810" t="s">
        <v>1895</v>
      </c>
      <c r="H10" s="1812"/>
      <c r="I10" s="1812"/>
      <c r="J10" s="1812"/>
      <c r="K10" s="1812"/>
      <c r="L10" s="1812"/>
      <c r="M10" s="1813"/>
    </row>
    <row r="11" customFormat="false" ht="12.75" hidden="false" customHeight="true" outlineLevel="0" collapsed="false">
      <c r="A11" s="1576" t="s">
        <v>1798</v>
      </c>
      <c r="B11" s="1806" t="s">
        <v>1893</v>
      </c>
      <c r="C11" s="1807" t="s">
        <v>1894</v>
      </c>
      <c r="D11" s="1806" t="s">
        <v>1891</v>
      </c>
      <c r="E11" s="1806" t="s">
        <v>1899</v>
      </c>
      <c r="F11" s="1806" t="s">
        <v>1891</v>
      </c>
      <c r="G11" s="1806" t="s">
        <v>1899</v>
      </c>
      <c r="H11" s="1808"/>
      <c r="I11" s="1808"/>
      <c r="J11" s="1808"/>
      <c r="K11" s="1808"/>
      <c r="L11" s="1808"/>
      <c r="M11" s="1809"/>
    </row>
    <row r="12" customFormat="false" ht="12.75" hidden="false" customHeight="true" outlineLevel="0" collapsed="false">
      <c r="A12" s="1576" t="s">
        <v>1799</v>
      </c>
      <c r="B12" s="1806" t="s">
        <v>1895</v>
      </c>
      <c r="C12" s="1807" t="s">
        <v>1895</v>
      </c>
      <c r="D12" s="1806" t="s">
        <v>1896</v>
      </c>
      <c r="E12" s="1806" t="s">
        <v>1895</v>
      </c>
      <c r="F12" s="1806" t="s">
        <v>1896</v>
      </c>
      <c r="G12" s="1806" t="s">
        <v>1895</v>
      </c>
      <c r="H12" s="1808"/>
      <c r="I12" s="1808"/>
      <c r="J12" s="1808"/>
      <c r="K12" s="1808"/>
      <c r="L12" s="1808"/>
      <c r="M12" s="1809"/>
    </row>
    <row r="13" customFormat="false" ht="12.75" hidden="false" customHeight="true" outlineLevel="0" collapsed="false">
      <c r="A13" s="1576" t="s">
        <v>1900</v>
      </c>
      <c r="B13" s="1807" t="s">
        <v>1901</v>
      </c>
      <c r="C13" s="1807" t="s">
        <v>1894</v>
      </c>
      <c r="D13" s="1806" t="s">
        <v>1901</v>
      </c>
      <c r="E13" s="1806" t="s">
        <v>1894</v>
      </c>
      <c r="F13" s="1806" t="s">
        <v>1901</v>
      </c>
      <c r="G13" s="1806" t="s">
        <v>1894</v>
      </c>
      <c r="H13" s="1808"/>
      <c r="I13" s="1808"/>
      <c r="J13" s="1808"/>
      <c r="K13" s="1808"/>
      <c r="L13" s="1808"/>
      <c r="M13" s="1809"/>
    </row>
    <row r="14" customFormat="false" ht="12.75" hidden="false" customHeight="true" outlineLevel="0" collapsed="false">
      <c r="A14" s="1805" t="s">
        <v>129</v>
      </c>
      <c r="B14" s="1806" t="s">
        <v>1889</v>
      </c>
      <c r="C14" s="1807" t="s">
        <v>1890</v>
      </c>
      <c r="D14" s="1806" t="s">
        <v>1891</v>
      </c>
      <c r="E14" s="1806" t="s">
        <v>1894</v>
      </c>
      <c r="F14" s="1806" t="s">
        <v>1902</v>
      </c>
      <c r="G14" s="1806" t="s">
        <v>1903</v>
      </c>
      <c r="H14" s="1808"/>
      <c r="I14" s="1808"/>
      <c r="J14" s="1808"/>
      <c r="K14" s="1808"/>
      <c r="L14" s="1808"/>
      <c r="M14" s="1809"/>
    </row>
    <row r="15" customFormat="false" ht="12.75" hidden="false" customHeight="true" outlineLevel="0" collapsed="false">
      <c r="A15" s="1576" t="s">
        <v>130</v>
      </c>
      <c r="B15" s="1806" t="s">
        <v>1899</v>
      </c>
      <c r="C15" s="1807" t="s">
        <v>1904</v>
      </c>
      <c r="D15" s="1806" t="s">
        <v>1897</v>
      </c>
      <c r="E15" s="1806" t="s">
        <v>1895</v>
      </c>
      <c r="F15" s="1814" t="s">
        <v>137</v>
      </c>
      <c r="G15" s="1814" t="s">
        <v>137</v>
      </c>
      <c r="H15" s="1808"/>
      <c r="I15" s="1808"/>
      <c r="J15" s="1808"/>
      <c r="K15" s="1808"/>
      <c r="L15" s="1808"/>
      <c r="M15" s="1809"/>
    </row>
    <row r="16" customFormat="false" ht="12.75" hidden="false" customHeight="true" outlineLevel="0" collapsed="false">
      <c r="A16" s="1576" t="s">
        <v>1801</v>
      </c>
      <c r="B16" s="1806" t="s">
        <v>1893</v>
      </c>
      <c r="C16" s="1807" t="s">
        <v>1894</v>
      </c>
      <c r="D16" s="1806" t="s">
        <v>1891</v>
      </c>
      <c r="E16" s="1806" t="s">
        <v>1894</v>
      </c>
      <c r="F16" s="1807" t="s">
        <v>1902</v>
      </c>
      <c r="G16" s="1807" t="s">
        <v>1903</v>
      </c>
      <c r="H16" s="1808"/>
      <c r="I16" s="1808"/>
      <c r="J16" s="1808"/>
      <c r="K16" s="1808"/>
      <c r="L16" s="1808"/>
      <c r="M16" s="1809"/>
    </row>
    <row r="17" customFormat="false" ht="12.75" hidden="false" customHeight="true" outlineLevel="0" collapsed="false">
      <c r="A17" s="1815" t="s">
        <v>1802</v>
      </c>
      <c r="B17" s="1816" t="s">
        <v>1891</v>
      </c>
      <c r="C17" s="1817" t="s">
        <v>1905</v>
      </c>
      <c r="D17" s="1816" t="s">
        <v>1896</v>
      </c>
      <c r="E17" s="1816" t="s">
        <v>1895</v>
      </c>
      <c r="F17" s="1816" t="s">
        <v>1906</v>
      </c>
      <c r="G17" s="1816" t="s">
        <v>1907</v>
      </c>
      <c r="H17" s="1816" t="s">
        <v>1908</v>
      </c>
      <c r="I17" s="1816" t="s">
        <v>1905</v>
      </c>
      <c r="J17" s="1816" t="s">
        <v>1909</v>
      </c>
      <c r="K17" s="1816" t="s">
        <v>1894</v>
      </c>
      <c r="L17" s="1816" t="s">
        <v>1910</v>
      </c>
      <c r="M17" s="1818" t="s">
        <v>1905</v>
      </c>
    </row>
    <row r="18" customFormat="false" ht="12.75" hidden="false" customHeight="true" outlineLevel="0" collapsed="false">
      <c r="A18" s="1805" t="s">
        <v>594</v>
      </c>
      <c r="B18" s="1806" t="s">
        <v>1911</v>
      </c>
      <c r="C18" s="1807" t="s">
        <v>1894</v>
      </c>
      <c r="D18" s="1814" t="s">
        <v>137</v>
      </c>
      <c r="E18" s="1814" t="s">
        <v>137</v>
      </c>
      <c r="F18" s="1814" t="s">
        <v>137</v>
      </c>
      <c r="G18" s="1814" t="s">
        <v>137</v>
      </c>
      <c r="H18" s="1808"/>
      <c r="I18" s="1808"/>
      <c r="J18" s="1808"/>
      <c r="K18" s="1808"/>
      <c r="L18" s="1808"/>
      <c r="M18" s="1809"/>
    </row>
    <row r="19" customFormat="false" ht="12.75" hidden="false" customHeight="true" outlineLevel="0" collapsed="false">
      <c r="A19" s="1805" t="s">
        <v>1803</v>
      </c>
      <c r="B19" s="1806" t="s">
        <v>1908</v>
      </c>
      <c r="C19" s="1807" t="s">
        <v>1905</v>
      </c>
      <c r="D19" s="1806" t="s">
        <v>1896</v>
      </c>
      <c r="E19" s="1806" t="s">
        <v>1895</v>
      </c>
      <c r="F19" s="1806" t="s">
        <v>1912</v>
      </c>
      <c r="G19" s="1806" t="s">
        <v>1913</v>
      </c>
      <c r="H19" s="1808" t="s">
        <v>137</v>
      </c>
      <c r="I19" s="1808" t="s">
        <v>137</v>
      </c>
      <c r="J19" s="1808" t="s">
        <v>137</v>
      </c>
      <c r="K19" s="1808" t="s">
        <v>137</v>
      </c>
      <c r="L19" s="1808" t="s">
        <v>137</v>
      </c>
      <c r="M19" s="1809" t="s">
        <v>137</v>
      </c>
    </row>
    <row r="20" customFormat="false" ht="12.75" hidden="false" customHeight="true" outlineLevel="0" collapsed="false">
      <c r="A20" s="1805" t="s">
        <v>626</v>
      </c>
      <c r="B20" s="1806" t="s">
        <v>1908</v>
      </c>
      <c r="C20" s="1807" t="s">
        <v>1895</v>
      </c>
      <c r="D20" s="1807" t="s">
        <v>1896</v>
      </c>
      <c r="E20" s="1807" t="s">
        <v>1895</v>
      </c>
      <c r="F20" s="1807" t="s">
        <v>1895</v>
      </c>
      <c r="G20" s="1807" t="s">
        <v>1895</v>
      </c>
      <c r="H20" s="1808" t="s">
        <v>137</v>
      </c>
      <c r="I20" s="1808" t="s">
        <v>137</v>
      </c>
      <c r="J20" s="1806" t="s">
        <v>1912</v>
      </c>
      <c r="K20" s="1806" t="s">
        <v>1895</v>
      </c>
      <c r="L20" s="1806" t="s">
        <v>1903</v>
      </c>
      <c r="M20" s="1819" t="s">
        <v>1903</v>
      </c>
    </row>
    <row r="21" customFormat="false" ht="12" hidden="false" customHeight="true" outlineLevel="0" collapsed="false">
      <c r="A21" s="1805" t="s">
        <v>638</v>
      </c>
      <c r="B21" s="1820" t="s">
        <v>137</v>
      </c>
      <c r="C21" s="1814" t="s">
        <v>137</v>
      </c>
      <c r="D21" s="1808"/>
      <c r="E21" s="1808"/>
      <c r="F21" s="1808"/>
      <c r="G21" s="1808"/>
      <c r="H21" s="1808"/>
      <c r="I21" s="1808"/>
      <c r="J21" s="1808"/>
      <c r="K21" s="1808"/>
      <c r="L21" s="1808"/>
      <c r="M21" s="1809"/>
    </row>
    <row r="22" customFormat="false" ht="12.75" hidden="false" customHeight="true" outlineLevel="0" collapsed="false">
      <c r="A22" s="1805" t="s">
        <v>1805</v>
      </c>
      <c r="B22" s="1812"/>
      <c r="C22" s="1812"/>
      <c r="D22" s="1812"/>
      <c r="E22" s="1812"/>
      <c r="F22" s="1812"/>
      <c r="G22" s="1812"/>
      <c r="H22" s="1810" t="s">
        <v>1912</v>
      </c>
      <c r="I22" s="1810" t="s">
        <v>1913</v>
      </c>
      <c r="J22" s="1821" t="s">
        <v>137</v>
      </c>
      <c r="K22" s="1821" t="s">
        <v>137</v>
      </c>
      <c r="L22" s="1810" t="s">
        <v>1912</v>
      </c>
      <c r="M22" s="1822" t="s">
        <v>1913</v>
      </c>
    </row>
    <row r="23" customFormat="false" ht="12.75" hidden="false" customHeight="true" outlineLevel="0" collapsed="false">
      <c r="A23" s="1805" t="s">
        <v>1806</v>
      </c>
      <c r="B23" s="1812"/>
      <c r="C23" s="1812"/>
      <c r="D23" s="1812"/>
      <c r="E23" s="1812"/>
      <c r="F23" s="1812"/>
      <c r="G23" s="1812"/>
      <c r="H23" s="1810" t="s">
        <v>1897</v>
      </c>
      <c r="I23" s="1810" t="s">
        <v>1894</v>
      </c>
      <c r="J23" s="1806" t="s">
        <v>1896</v>
      </c>
      <c r="K23" s="1810" t="s">
        <v>1894</v>
      </c>
      <c r="L23" s="1810" t="s">
        <v>1908</v>
      </c>
      <c r="M23" s="1822" t="s">
        <v>1894</v>
      </c>
    </row>
    <row r="24" customFormat="false" ht="12.75" hidden="false" customHeight="true" outlineLevel="0" collapsed="false">
      <c r="A24" s="1823" t="s">
        <v>1914</v>
      </c>
      <c r="B24" s="1824" t="s">
        <v>137</v>
      </c>
      <c r="C24" s="1824" t="s">
        <v>137</v>
      </c>
      <c r="D24" s="1824" t="s">
        <v>137</v>
      </c>
      <c r="E24" s="1824" t="s">
        <v>137</v>
      </c>
      <c r="F24" s="1824" t="s">
        <v>137</v>
      </c>
      <c r="G24" s="1824" t="s">
        <v>137</v>
      </c>
      <c r="H24" s="1825" t="s">
        <v>1909</v>
      </c>
      <c r="I24" s="1825" t="s">
        <v>1905</v>
      </c>
      <c r="J24" s="1824" t="s">
        <v>137</v>
      </c>
      <c r="K24" s="1824" t="s">
        <v>137</v>
      </c>
      <c r="L24" s="1824" t="s">
        <v>137</v>
      </c>
      <c r="M24" s="1826" t="s">
        <v>137</v>
      </c>
    </row>
    <row r="26" customFormat="false" ht="12.75" hidden="false" customHeight="true" outlineLevel="0" collapsed="false"/>
    <row r="27" customFormat="false" ht="15" hidden="false" customHeight="true" outlineLevel="0" collapsed="false">
      <c r="A27" s="1827" t="s">
        <v>1915</v>
      </c>
      <c r="B27" s="1828"/>
      <c r="C27" s="1828"/>
      <c r="D27" s="1828"/>
      <c r="E27" s="1828"/>
      <c r="F27" s="1828"/>
      <c r="G27" s="1828"/>
      <c r="H27" s="1829"/>
      <c r="I27" s="1828"/>
      <c r="J27" s="1830"/>
      <c r="K27" s="1830"/>
      <c r="L27" s="1830"/>
      <c r="M27" s="1830"/>
    </row>
    <row r="28" customFormat="false" ht="15" hidden="false" customHeight="true" outlineLevel="0" collapsed="false">
      <c r="A28" s="1831" t="s">
        <v>1916</v>
      </c>
      <c r="B28" s="1832"/>
      <c r="C28" s="1832" t="s">
        <v>1917</v>
      </c>
      <c r="D28" s="1828"/>
      <c r="E28" s="1828"/>
      <c r="F28" s="1833"/>
      <c r="G28" s="1833"/>
      <c r="H28" s="1833" t="s">
        <v>1918</v>
      </c>
      <c r="I28" s="1828"/>
      <c r="J28" s="1834"/>
      <c r="K28" s="1830"/>
      <c r="L28" s="1830"/>
      <c r="M28" s="1830"/>
    </row>
    <row r="29" customFormat="false" ht="15" hidden="false" customHeight="true" outlineLevel="0" collapsed="false">
      <c r="A29" s="1831" t="s">
        <v>1919</v>
      </c>
      <c r="B29" s="1833"/>
      <c r="C29" s="1833" t="s">
        <v>1920</v>
      </c>
      <c r="D29" s="1828"/>
      <c r="E29" s="1828"/>
      <c r="F29" s="1833"/>
      <c r="G29" s="1832"/>
      <c r="H29" s="1832" t="s">
        <v>1921</v>
      </c>
      <c r="I29" s="1828"/>
      <c r="J29" s="1830"/>
      <c r="K29" s="1830"/>
      <c r="L29" s="1830"/>
      <c r="M29" s="1830"/>
    </row>
    <row r="30" customFormat="false" ht="15" hidden="false" customHeight="true" outlineLevel="0" collapsed="false">
      <c r="A30" s="1831" t="s">
        <v>1922</v>
      </c>
      <c r="B30" s="1832"/>
      <c r="C30" s="1832" t="s">
        <v>1923</v>
      </c>
      <c r="D30" s="1828"/>
      <c r="E30" s="1828"/>
      <c r="F30" s="1833"/>
      <c r="G30" s="1828"/>
      <c r="H30" s="1832" t="s">
        <v>1924</v>
      </c>
      <c r="I30" s="1828"/>
      <c r="J30" s="1830"/>
      <c r="K30" s="1830"/>
      <c r="L30" s="1830"/>
      <c r="M30" s="1830"/>
    </row>
    <row r="31" customFormat="false" ht="12.75" hidden="false" customHeight="true" outlineLevel="0" collapsed="false">
      <c r="A31" s="1835" t="s">
        <v>1925</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6</v>
      </c>
      <c r="B33" s="1828"/>
      <c r="C33" s="1828"/>
      <c r="D33" s="1828"/>
      <c r="E33" s="1828"/>
      <c r="F33" s="1828"/>
      <c r="G33" s="1828"/>
      <c r="H33" s="1830"/>
      <c r="I33" s="1830"/>
      <c r="J33" s="1830"/>
      <c r="K33" s="1830"/>
      <c r="L33" s="1830"/>
      <c r="M33" s="1830"/>
    </row>
    <row r="34" customFormat="false" ht="15" hidden="false" customHeight="true" outlineLevel="0" collapsed="false">
      <c r="A34" s="1836" t="s">
        <v>1916</v>
      </c>
      <c r="B34" s="1832"/>
      <c r="C34" s="1832" t="s">
        <v>1927</v>
      </c>
      <c r="D34" s="1834"/>
      <c r="E34" s="1828"/>
      <c r="F34" s="1832" t="s">
        <v>1924</v>
      </c>
      <c r="G34" s="1828"/>
      <c r="H34" s="1828"/>
      <c r="I34" s="1830"/>
      <c r="J34" s="1830"/>
      <c r="K34" s="1830"/>
      <c r="L34" s="1830"/>
      <c r="M34" s="1830"/>
    </row>
    <row r="35" customFormat="false" ht="15" hidden="false" customHeight="true" outlineLevel="0" collapsed="false">
      <c r="A35" s="1836" t="s">
        <v>1928</v>
      </c>
      <c r="B35" s="1832"/>
      <c r="C35" s="1832" t="s">
        <v>1929</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30</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31</v>
      </c>
      <c r="M1" s="115" t="s">
        <v>77</v>
      </c>
    </row>
    <row r="2" customFormat="false" ht="15.75" hidden="false" customHeight="true" outlineLevel="0" collapsed="false">
      <c r="A2" s="641" t="s">
        <v>117</v>
      </c>
      <c r="M2" s="115" t="s">
        <v>79</v>
      </c>
    </row>
    <row r="3" customFormat="false" ht="12" hidden="false" customHeight="true" outlineLevel="0" collapsed="false">
      <c r="F3" s="3" t="s">
        <v>381</v>
      </c>
      <c r="M3" s="115" t="s">
        <v>80</v>
      </c>
    </row>
    <row r="4" customFormat="false" ht="12.75" hidden="false" customHeight="true" outlineLevel="0" collapsed="false"/>
    <row r="5" customFormat="false" ht="13.5" hidden="false" customHeight="true" outlineLevel="0" collapsed="false">
      <c r="A5" s="1837" t="s">
        <v>1932</v>
      </c>
      <c r="B5" s="1794" t="s">
        <v>455</v>
      </c>
      <c r="C5" s="1794"/>
      <c r="D5" s="1794" t="s">
        <v>489</v>
      </c>
      <c r="E5" s="1794"/>
      <c r="F5" s="1794" t="s">
        <v>490</v>
      </c>
      <c r="G5" s="1794"/>
      <c r="H5" s="1795" t="s">
        <v>847</v>
      </c>
      <c r="I5" s="1795"/>
      <c r="J5" s="1795" t="s">
        <v>850</v>
      </c>
      <c r="K5" s="1795"/>
      <c r="L5" s="1796" t="s">
        <v>587</v>
      </c>
      <c r="M5" s="1796"/>
    </row>
    <row r="6" customFormat="false" ht="29.25" hidden="false" customHeight="true" outlineLevel="0" collapsed="false">
      <c r="A6" s="1838"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815</v>
      </c>
      <c r="B7" s="1839" t="s">
        <v>1895</v>
      </c>
      <c r="C7" s="1839" t="s">
        <v>1895</v>
      </c>
      <c r="D7" s="1840"/>
      <c r="E7" s="1840"/>
      <c r="F7" s="1801" t="s">
        <v>1895</v>
      </c>
      <c r="G7" s="1801" t="s">
        <v>1895</v>
      </c>
      <c r="H7" s="1803"/>
      <c r="I7" s="1840"/>
      <c r="J7" s="1803"/>
      <c r="K7" s="1840"/>
      <c r="L7" s="1803"/>
      <c r="M7" s="1841"/>
    </row>
    <row r="8" customFormat="false" ht="12.75" hidden="false" customHeight="true" outlineLevel="0" collapsed="false">
      <c r="A8" s="1842" t="s">
        <v>1816</v>
      </c>
      <c r="B8" s="1843"/>
      <c r="C8" s="1843"/>
      <c r="D8" s="1844" t="s">
        <v>1893</v>
      </c>
      <c r="E8" s="1844" t="s">
        <v>1894</v>
      </c>
      <c r="F8" s="1844" t="s">
        <v>1933</v>
      </c>
      <c r="G8" s="1844" t="s">
        <v>1934</v>
      </c>
      <c r="H8" s="1845"/>
      <c r="I8" s="1846"/>
      <c r="J8" s="1845"/>
      <c r="K8" s="1846"/>
      <c r="L8" s="1845"/>
      <c r="M8" s="1847"/>
    </row>
    <row r="9" customFormat="false" ht="12.75" hidden="false" customHeight="true" outlineLevel="0" collapsed="false">
      <c r="A9" s="1805" t="s">
        <v>1817</v>
      </c>
      <c r="B9" s="1848"/>
      <c r="C9" s="1848"/>
      <c r="D9" s="1849" t="s">
        <v>1893</v>
      </c>
      <c r="E9" s="1849" t="s">
        <v>1894</v>
      </c>
      <c r="F9" s="1808"/>
      <c r="G9" s="1808"/>
      <c r="H9" s="1808"/>
      <c r="I9" s="1848"/>
      <c r="J9" s="1808"/>
      <c r="K9" s="1848"/>
      <c r="L9" s="1808"/>
      <c r="M9" s="1850"/>
    </row>
    <row r="10" customFormat="false" ht="12.75" hidden="false" customHeight="true" outlineLevel="0" collapsed="false">
      <c r="A10" s="1805" t="s">
        <v>970</v>
      </c>
      <c r="B10" s="1848"/>
      <c r="C10" s="1848"/>
      <c r="D10" s="1849" t="s">
        <v>1911</v>
      </c>
      <c r="E10" s="1849" t="s">
        <v>1894</v>
      </c>
      <c r="F10" s="1806" t="s">
        <v>1911</v>
      </c>
      <c r="G10" s="1806" t="s">
        <v>1903</v>
      </c>
      <c r="H10" s="1808"/>
      <c r="I10" s="1848"/>
      <c r="J10" s="1808"/>
      <c r="K10" s="1848"/>
      <c r="L10" s="1808"/>
      <c r="M10" s="1850"/>
    </row>
    <row r="11" customFormat="false" ht="12" hidden="false" customHeight="true" outlineLevel="0" collapsed="false">
      <c r="A11" s="1805" t="s">
        <v>981</v>
      </c>
      <c r="B11" s="1848"/>
      <c r="C11" s="1848"/>
      <c r="D11" s="1851" t="s">
        <v>137</v>
      </c>
      <c r="E11" s="1851" t="s">
        <v>137</v>
      </c>
      <c r="F11" s="1808"/>
      <c r="G11" s="1808"/>
      <c r="H11" s="1808"/>
      <c r="I11" s="1848"/>
      <c r="J11" s="1808"/>
      <c r="K11" s="1848"/>
      <c r="L11" s="1808"/>
      <c r="M11" s="1850"/>
    </row>
    <row r="12" customFormat="false" ht="12.75" hidden="false" customHeight="true" outlineLevel="0" collapsed="false">
      <c r="A12" s="1805" t="s">
        <v>1935</v>
      </c>
      <c r="B12" s="1852"/>
      <c r="C12" s="1852"/>
      <c r="D12" s="1853" t="s">
        <v>137</v>
      </c>
      <c r="E12" s="1853" t="s">
        <v>137</v>
      </c>
      <c r="F12" s="1806" t="s">
        <v>1933</v>
      </c>
      <c r="G12" s="1806" t="s">
        <v>1934</v>
      </c>
      <c r="H12" s="1808"/>
      <c r="I12" s="1848"/>
      <c r="J12" s="1808"/>
      <c r="K12" s="1848"/>
      <c r="L12" s="1808"/>
      <c r="M12" s="1850"/>
    </row>
    <row r="13" customFormat="false" ht="12" hidden="false" customHeight="true" outlineLevel="0" collapsed="false">
      <c r="A13" s="1805" t="s">
        <v>991</v>
      </c>
      <c r="B13" s="1848"/>
      <c r="C13" s="1848"/>
      <c r="D13" s="1851" t="s">
        <v>137</v>
      </c>
      <c r="E13" s="1851" t="s">
        <v>137</v>
      </c>
      <c r="F13" s="1854" t="s">
        <v>137</v>
      </c>
      <c r="G13" s="1854" t="s">
        <v>137</v>
      </c>
      <c r="H13" s="1808"/>
      <c r="I13" s="1848"/>
      <c r="J13" s="1808"/>
      <c r="K13" s="1848"/>
      <c r="L13" s="1808"/>
      <c r="M13" s="1850"/>
    </row>
    <row r="14" customFormat="false" ht="12" hidden="false" customHeight="true" outlineLevel="0" collapsed="false">
      <c r="A14" s="1805" t="s">
        <v>1819</v>
      </c>
      <c r="B14" s="1848"/>
      <c r="C14" s="1848"/>
      <c r="D14" s="1851" t="s">
        <v>137</v>
      </c>
      <c r="E14" s="1851" t="s">
        <v>137</v>
      </c>
      <c r="F14" s="1854" t="s">
        <v>137</v>
      </c>
      <c r="G14" s="1854" t="s">
        <v>137</v>
      </c>
      <c r="H14" s="1808"/>
      <c r="I14" s="1848"/>
      <c r="J14" s="1808"/>
      <c r="K14" s="1848"/>
      <c r="L14" s="1808"/>
      <c r="M14" s="1850"/>
    </row>
    <row r="15" customFormat="false" ht="12" hidden="false" customHeight="true" outlineLevel="0" collapsed="false">
      <c r="A15" s="1805" t="s">
        <v>1914</v>
      </c>
      <c r="B15" s="1848"/>
      <c r="C15" s="1848"/>
      <c r="D15" s="1851" t="s">
        <v>137</v>
      </c>
      <c r="E15" s="1851" t="s">
        <v>137</v>
      </c>
      <c r="F15" s="1854" t="s">
        <v>137</v>
      </c>
      <c r="G15" s="1854" t="s">
        <v>137</v>
      </c>
      <c r="H15" s="1808"/>
      <c r="I15" s="1848"/>
      <c r="J15" s="1808"/>
      <c r="K15" s="1848"/>
      <c r="L15" s="1808"/>
      <c r="M15" s="1850"/>
    </row>
    <row r="16" customFormat="false" ht="12.75" hidden="false" customHeight="true" outlineLevel="0" collapsed="false">
      <c r="A16" s="1815" t="s">
        <v>1820</v>
      </c>
      <c r="B16" s="1855" t="s">
        <v>1936</v>
      </c>
      <c r="C16" s="1855" t="s">
        <v>1894</v>
      </c>
      <c r="D16" s="1844" t="s">
        <v>1902</v>
      </c>
      <c r="E16" s="1844" t="s">
        <v>1903</v>
      </c>
      <c r="F16" s="1844" t="s">
        <v>1901</v>
      </c>
      <c r="G16" s="1844" t="s">
        <v>1894</v>
      </c>
      <c r="H16" s="1845"/>
      <c r="I16" s="1846"/>
      <c r="J16" s="1845"/>
      <c r="K16" s="1846"/>
      <c r="L16" s="1845"/>
      <c r="M16" s="1847"/>
    </row>
    <row r="17" customFormat="false" ht="12.75" hidden="false" customHeight="true" outlineLevel="0" collapsed="false">
      <c r="A17" s="1856" t="s">
        <v>1937</v>
      </c>
      <c r="B17" s="1857" t="s">
        <v>1893</v>
      </c>
      <c r="C17" s="1858" t="s">
        <v>1894</v>
      </c>
      <c r="D17" s="1857" t="s">
        <v>1902</v>
      </c>
      <c r="E17" s="1857" t="s">
        <v>1903</v>
      </c>
      <c r="F17" s="1857" t="s">
        <v>1902</v>
      </c>
      <c r="G17" s="1857" t="s">
        <v>1903</v>
      </c>
      <c r="H17" s="1808"/>
      <c r="I17" s="1848"/>
      <c r="J17" s="1808"/>
      <c r="K17" s="1848"/>
      <c r="L17" s="1808"/>
      <c r="M17" s="1850"/>
    </row>
    <row r="18" customFormat="false" ht="12.75" hidden="false" customHeight="true" outlineLevel="0" collapsed="false">
      <c r="A18" s="1805" t="s">
        <v>1938</v>
      </c>
      <c r="B18" s="1859" t="s">
        <v>1939</v>
      </c>
      <c r="C18" s="1859" t="s">
        <v>1895</v>
      </c>
      <c r="D18" s="330" t="s">
        <v>137</v>
      </c>
      <c r="E18" s="330" t="s">
        <v>137</v>
      </c>
      <c r="F18" s="1860" t="s">
        <v>1901</v>
      </c>
      <c r="G18" s="1860" t="s">
        <v>1894</v>
      </c>
      <c r="H18" s="1861"/>
      <c r="I18" s="1862"/>
      <c r="J18" s="1861"/>
      <c r="K18" s="1862"/>
      <c r="L18" s="1861"/>
      <c r="M18" s="1863"/>
    </row>
    <row r="19" customFormat="false" ht="12.75" hidden="false" customHeight="true" outlineLevel="0" collapsed="false">
      <c r="A19" s="1805" t="s">
        <v>1940</v>
      </c>
      <c r="B19" s="1859" t="s">
        <v>1901</v>
      </c>
      <c r="C19" s="1859" t="s">
        <v>1895</v>
      </c>
      <c r="D19" s="969" t="s">
        <v>137</v>
      </c>
      <c r="E19" s="969" t="s">
        <v>137</v>
      </c>
      <c r="F19" s="330" t="s">
        <v>137</v>
      </c>
      <c r="G19" s="330" t="s">
        <v>137</v>
      </c>
      <c r="H19" s="1861"/>
      <c r="I19" s="1862"/>
      <c r="J19" s="1861"/>
      <c r="K19" s="1862"/>
      <c r="L19" s="1861"/>
      <c r="M19" s="1863"/>
    </row>
    <row r="20" customFormat="false" ht="12.75" hidden="false" customHeight="true" outlineLevel="0" collapsed="false">
      <c r="A20" s="1856" t="s">
        <v>1941</v>
      </c>
      <c r="B20" s="1858" t="s">
        <v>1901</v>
      </c>
      <c r="C20" s="1858" t="s">
        <v>1895</v>
      </c>
      <c r="D20" s="974" t="s">
        <v>137</v>
      </c>
      <c r="E20" s="974" t="s">
        <v>137</v>
      </c>
      <c r="F20" s="20" t="s">
        <v>137</v>
      </c>
      <c r="G20" s="20" t="s">
        <v>137</v>
      </c>
      <c r="H20" s="1808"/>
      <c r="I20" s="1848"/>
      <c r="J20" s="1808"/>
      <c r="K20" s="1848"/>
      <c r="L20" s="1808"/>
      <c r="M20" s="1850"/>
    </row>
    <row r="21" customFormat="false" ht="12.75" hidden="false" customHeight="true" outlineLevel="0" collapsed="false">
      <c r="A21" s="1805" t="s">
        <v>1942</v>
      </c>
      <c r="B21" s="1864" t="s">
        <v>1939</v>
      </c>
      <c r="C21" s="1864" t="s">
        <v>1895</v>
      </c>
      <c r="D21" s="974" t="s">
        <v>137</v>
      </c>
      <c r="E21" s="974" t="s">
        <v>137</v>
      </c>
      <c r="F21" s="20" t="s">
        <v>137</v>
      </c>
      <c r="G21" s="20" t="s">
        <v>137</v>
      </c>
      <c r="H21" s="1808"/>
      <c r="I21" s="1848"/>
      <c r="J21" s="1808"/>
      <c r="K21" s="1848"/>
      <c r="L21" s="1808"/>
      <c r="M21" s="1850"/>
    </row>
    <row r="22" customFormat="false" ht="13.5" hidden="false" customHeight="true" outlineLevel="0" collapsed="false">
      <c r="A22" s="1805" t="s">
        <v>1943</v>
      </c>
      <c r="B22" s="1865" t="s">
        <v>137</v>
      </c>
      <c r="C22" s="1865" t="s">
        <v>137</v>
      </c>
      <c r="D22" s="1865" t="s">
        <v>137</v>
      </c>
      <c r="E22" s="1865" t="s">
        <v>137</v>
      </c>
      <c r="F22" s="24" t="s">
        <v>137</v>
      </c>
      <c r="G22" s="24" t="s">
        <v>137</v>
      </c>
      <c r="H22" s="1812"/>
      <c r="I22" s="1866"/>
      <c r="J22" s="1812"/>
      <c r="K22" s="1866"/>
      <c r="L22" s="1812"/>
      <c r="M22" s="1867"/>
    </row>
    <row r="23" customFormat="false" ht="12.75" hidden="false" customHeight="true" outlineLevel="0" collapsed="false">
      <c r="A23" s="1805" t="s">
        <v>1914</v>
      </c>
      <c r="B23" s="1858" t="s">
        <v>1895</v>
      </c>
      <c r="C23" s="1858" t="s">
        <v>1895</v>
      </c>
      <c r="D23" s="974" t="s">
        <v>137</v>
      </c>
      <c r="E23" s="974" t="s">
        <v>137</v>
      </c>
      <c r="F23" s="20" t="s">
        <v>137</v>
      </c>
      <c r="G23" s="20" t="s">
        <v>137</v>
      </c>
      <c r="H23" s="1808"/>
      <c r="I23" s="1848"/>
      <c r="J23" s="1808"/>
      <c r="K23" s="1848"/>
      <c r="L23" s="1808"/>
      <c r="M23" s="1850"/>
    </row>
    <row r="24" customFormat="false" ht="12.75" hidden="false" customHeight="true" outlineLevel="0" collapsed="false">
      <c r="A24" s="1815" t="s">
        <v>1824</v>
      </c>
      <c r="B24" s="1868" t="s">
        <v>137</v>
      </c>
      <c r="C24" s="1868" t="s">
        <v>137</v>
      </c>
      <c r="D24" s="1844" t="s">
        <v>1939</v>
      </c>
      <c r="E24" s="1844" t="s">
        <v>1894</v>
      </c>
      <c r="F24" s="1844" t="s">
        <v>1894</v>
      </c>
      <c r="G24" s="1844" t="s">
        <v>1894</v>
      </c>
      <c r="H24" s="1845"/>
      <c r="I24" s="1846"/>
      <c r="J24" s="1845"/>
      <c r="K24" s="1846"/>
      <c r="L24" s="1845"/>
      <c r="M24" s="1847"/>
    </row>
    <row r="25" customFormat="false" ht="12.75" hidden="false" customHeight="true" outlineLevel="0" collapsed="false">
      <c r="A25" s="1805" t="s">
        <v>1627</v>
      </c>
      <c r="B25" s="1869" t="s">
        <v>137</v>
      </c>
      <c r="C25" s="1869" t="s">
        <v>137</v>
      </c>
      <c r="D25" s="1849" t="s">
        <v>1896</v>
      </c>
      <c r="E25" s="1849" t="s">
        <v>1894</v>
      </c>
      <c r="F25" s="1808"/>
      <c r="G25" s="1808"/>
      <c r="H25" s="1808"/>
      <c r="I25" s="1848"/>
      <c r="J25" s="1808"/>
      <c r="K25" s="1848"/>
      <c r="L25" s="1808"/>
      <c r="M25" s="1850"/>
    </row>
    <row r="26" customFormat="false" ht="12.75" hidden="false" customHeight="true" outlineLevel="0" collapsed="false">
      <c r="A26" s="1805" t="s">
        <v>1826</v>
      </c>
      <c r="B26" s="1848"/>
      <c r="C26" s="1848"/>
      <c r="D26" s="1849" t="s">
        <v>1903</v>
      </c>
      <c r="E26" s="1849" t="s">
        <v>1894</v>
      </c>
      <c r="F26" s="1807" t="s">
        <v>1903</v>
      </c>
      <c r="G26" s="1807" t="s">
        <v>1894</v>
      </c>
      <c r="H26" s="1808"/>
      <c r="I26" s="1848"/>
      <c r="J26" s="1808"/>
      <c r="K26" s="1848"/>
      <c r="L26" s="1808"/>
      <c r="M26" s="1850"/>
    </row>
    <row r="27" customFormat="false" ht="12" hidden="false" customHeight="true" outlineLevel="0" collapsed="false">
      <c r="A27" s="1805" t="s">
        <v>1827</v>
      </c>
      <c r="B27" s="1851" t="s">
        <v>137</v>
      </c>
      <c r="C27" s="1851" t="s">
        <v>137</v>
      </c>
      <c r="D27" s="1851" t="s">
        <v>137</v>
      </c>
      <c r="E27" s="1851" t="s">
        <v>137</v>
      </c>
      <c r="F27" s="1814" t="s">
        <v>137</v>
      </c>
      <c r="G27" s="1814" t="s">
        <v>137</v>
      </c>
      <c r="H27" s="1808"/>
      <c r="I27" s="1848"/>
      <c r="J27" s="1808"/>
      <c r="K27" s="1848"/>
      <c r="L27" s="1808"/>
      <c r="M27" s="1850"/>
    </row>
    <row r="28" customFormat="false" ht="12.75" hidden="false" customHeight="true" outlineLevel="0" collapsed="false">
      <c r="A28" s="1805" t="s">
        <v>1828</v>
      </c>
      <c r="B28" s="1851" t="s">
        <v>137</v>
      </c>
      <c r="C28" s="1851" t="s">
        <v>137</v>
      </c>
      <c r="D28" s="1849" t="s">
        <v>1895</v>
      </c>
      <c r="E28" s="1849" t="s">
        <v>1895</v>
      </c>
      <c r="F28" s="1806" t="s">
        <v>1895</v>
      </c>
      <c r="G28" s="1806" t="s">
        <v>1895</v>
      </c>
      <c r="H28" s="1808"/>
      <c r="I28" s="1848"/>
      <c r="J28" s="1808"/>
      <c r="K28" s="1848"/>
      <c r="L28" s="1808"/>
      <c r="M28" s="1850"/>
    </row>
    <row r="29" customFormat="false" ht="13.5" hidden="false" customHeight="true" outlineLevel="0" collapsed="false">
      <c r="A29" s="1815" t="s">
        <v>1944</v>
      </c>
      <c r="B29" s="1870" t="s">
        <v>137</v>
      </c>
      <c r="C29" s="1870" t="s">
        <v>137</v>
      </c>
      <c r="D29" s="1871" t="s">
        <v>137</v>
      </c>
      <c r="E29" s="1871" t="s">
        <v>137</v>
      </c>
      <c r="F29" s="1872" t="s">
        <v>137</v>
      </c>
      <c r="G29" s="1872" t="s">
        <v>137</v>
      </c>
      <c r="H29" s="1873" t="s">
        <v>137</v>
      </c>
      <c r="I29" s="1871" t="s">
        <v>137</v>
      </c>
      <c r="J29" s="1873" t="s">
        <v>137</v>
      </c>
      <c r="K29" s="1871" t="s">
        <v>137</v>
      </c>
      <c r="L29" s="1873" t="s">
        <v>137</v>
      </c>
      <c r="M29" s="1874" t="s">
        <v>1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5</v>
      </c>
      <c r="B31" s="1602"/>
      <c r="C31" s="1875"/>
      <c r="D31" s="1602"/>
      <c r="E31" s="1602"/>
      <c r="F31" s="1602"/>
      <c r="G31" s="1602"/>
      <c r="H31" s="1875"/>
      <c r="I31" s="1603"/>
      <c r="J31" s="1603"/>
      <c r="K31" s="1603"/>
      <c r="L31" s="1603"/>
      <c r="M31" s="1603"/>
    </row>
    <row r="32" customFormat="false" ht="12.75" hidden="false" customHeight="true" outlineLevel="0" collapsed="false">
      <c r="A32" s="1876" t="s">
        <v>1945</v>
      </c>
      <c r="B32" s="1601"/>
      <c r="C32" s="1601" t="s">
        <v>1946</v>
      </c>
      <c r="D32" s="1602"/>
      <c r="E32" s="1602"/>
      <c r="F32" s="1877"/>
      <c r="G32" s="1877"/>
      <c r="H32" s="1877" t="s">
        <v>1947</v>
      </c>
      <c r="I32" s="1603"/>
      <c r="J32" s="1878"/>
      <c r="K32" s="1603"/>
      <c r="L32" s="1603"/>
      <c r="M32" s="1603"/>
    </row>
    <row r="33" customFormat="false" ht="12.75" hidden="false" customHeight="true" outlineLevel="0" collapsed="false">
      <c r="A33" s="1876" t="s">
        <v>1948</v>
      </c>
      <c r="B33" s="1877"/>
      <c r="C33" s="1877" t="s">
        <v>1949</v>
      </c>
      <c r="D33" s="1602"/>
      <c r="E33" s="1602"/>
      <c r="F33" s="1877"/>
      <c r="G33" s="1601"/>
      <c r="H33" s="1601" t="s">
        <v>1950</v>
      </c>
      <c r="I33" s="1603"/>
      <c r="J33" s="1603"/>
      <c r="K33" s="1603"/>
      <c r="L33" s="1603"/>
      <c r="M33" s="1603"/>
    </row>
    <row r="34" customFormat="false" ht="12.75" hidden="false" customHeight="true" outlineLevel="0" collapsed="false">
      <c r="A34" s="1876" t="s">
        <v>1951</v>
      </c>
      <c r="B34" s="1601"/>
      <c r="C34" s="1601" t="s">
        <v>1952</v>
      </c>
      <c r="D34" s="1602"/>
      <c r="E34" s="1602"/>
      <c r="F34" s="1877"/>
      <c r="G34" s="1602"/>
      <c r="H34" s="1601" t="s">
        <v>1953</v>
      </c>
      <c r="I34" s="1603"/>
      <c r="J34" s="1603"/>
      <c r="K34" s="1603"/>
      <c r="L34" s="1603"/>
      <c r="M34" s="1603"/>
    </row>
    <row r="35" customFormat="false" ht="12.75" hidden="false" customHeight="true" outlineLevel="0" collapsed="false">
      <c r="A35" s="1879" t="s">
        <v>1954</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6</v>
      </c>
      <c r="B37" s="1602"/>
      <c r="C37" s="1875"/>
      <c r="D37" s="1602"/>
      <c r="E37" s="1602"/>
      <c r="F37" s="1602"/>
      <c r="G37" s="1602"/>
      <c r="H37" s="1603"/>
      <c r="I37" s="1603"/>
      <c r="J37" s="1603"/>
      <c r="K37" s="1603"/>
      <c r="L37" s="1603"/>
      <c r="M37" s="1603"/>
    </row>
    <row r="38" customFormat="false" ht="12.75" hidden="false" customHeight="true" outlineLevel="0" collapsed="false">
      <c r="A38" s="1876" t="s">
        <v>1945</v>
      </c>
      <c r="B38" s="1601"/>
      <c r="C38" s="1601" t="s">
        <v>1950</v>
      </c>
      <c r="D38" s="1878"/>
      <c r="E38" s="1602"/>
      <c r="F38" s="1601" t="s">
        <v>1953</v>
      </c>
      <c r="G38" s="1602"/>
      <c r="H38" s="1603"/>
      <c r="I38" s="1603"/>
      <c r="J38" s="1603"/>
      <c r="K38" s="1603"/>
      <c r="L38" s="1603"/>
      <c r="M38" s="1603"/>
    </row>
    <row r="39" customFormat="false" ht="12.75" hidden="false" customHeight="true" outlineLevel="0" collapsed="false">
      <c r="A39" s="1876" t="s">
        <v>1955</v>
      </c>
      <c r="B39" s="1601"/>
      <c r="C39" s="1601" t="s">
        <v>1956</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30</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6</v>
      </c>
      <c r="B43" s="1880"/>
      <c r="C43" s="1880"/>
      <c r="D43" s="1880"/>
      <c r="E43" s="1880"/>
      <c r="F43" s="1880"/>
      <c r="G43" s="1880"/>
      <c r="H43" s="1880"/>
      <c r="I43" s="1880"/>
      <c r="J43" s="1880"/>
      <c r="K43" s="1880"/>
      <c r="L43" s="1880"/>
      <c r="M43" s="1880"/>
    </row>
    <row r="44" customFormat="false" ht="27" hidden="false" customHeight="true" outlineLevel="0" collapsed="false">
      <c r="A44" s="1881" t="s">
        <v>1957</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8</v>
      </c>
      <c r="B46" s="1881"/>
      <c r="C46" s="1881"/>
      <c r="D46" s="1881"/>
      <c r="E46" s="1881"/>
      <c r="F46" s="1881"/>
      <c r="G46" s="1881"/>
      <c r="H46" s="1881"/>
      <c r="I46" s="1881"/>
      <c r="J46" s="1881"/>
      <c r="K46" s="1881"/>
      <c r="L46" s="1881"/>
      <c r="M46" s="1881"/>
    </row>
    <row r="47" customFormat="false" ht="13.5" hidden="false" customHeight="true" outlineLevel="0" collapsed="false">
      <c r="A47" s="1885" t="s">
        <v>1959</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23</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7" t="s">
        <v>220</v>
      </c>
      <c r="E5" s="117"/>
      <c r="F5" s="117"/>
      <c r="G5" s="119"/>
      <c r="H5" s="120" t="s">
        <v>198</v>
      </c>
      <c r="I5" s="120"/>
      <c r="J5" s="120"/>
    </row>
    <row r="6" customFormat="false" ht="13.5" hidden="false" customHeight="true" outlineLevel="0" collapsed="false">
      <c r="A6" s="140"/>
      <c r="B6" s="122" t="s">
        <v>199</v>
      </c>
      <c r="C6" s="122"/>
      <c r="D6" s="122" t="s">
        <v>224</v>
      </c>
      <c r="E6" s="122" t="s">
        <v>83</v>
      </c>
      <c r="F6" s="122" t="s">
        <v>84</v>
      </c>
      <c r="G6" s="122"/>
      <c r="H6" s="122" t="s">
        <v>224</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5</v>
      </c>
      <c r="B8" s="81" t="n">
        <v>2427007.9370233</v>
      </c>
      <c r="C8" s="82" t="s">
        <v>207</v>
      </c>
      <c r="D8" s="83"/>
      <c r="E8" s="83"/>
      <c r="F8" s="83"/>
      <c r="G8" s="84"/>
      <c r="H8" s="141" t="n">
        <v>176275.032701028</v>
      </c>
      <c r="I8" s="141" t="n">
        <v>29.1978560376617</v>
      </c>
      <c r="J8" s="127" t="n">
        <v>5.80303516327484</v>
      </c>
    </row>
    <row r="9" customFormat="false" ht="12.75" hidden="false" customHeight="true" outlineLevel="0" collapsed="false">
      <c r="A9" s="86" t="s">
        <v>208</v>
      </c>
      <c r="B9" s="81" t="n">
        <v>2397092.9374159</v>
      </c>
      <c r="C9" s="88" t="s">
        <v>207</v>
      </c>
      <c r="D9" s="81" t="n">
        <v>72.90742739805</v>
      </c>
      <c r="E9" s="81" t="n">
        <v>12.1520274220704</v>
      </c>
      <c r="F9" s="81" t="n">
        <v>2.3965606793376</v>
      </c>
      <c r="G9" s="84"/>
      <c r="H9" s="81" t="n">
        <v>174765.879301028</v>
      </c>
      <c r="I9" s="81" t="n">
        <v>29.1295391087293</v>
      </c>
      <c r="J9" s="129" t="n">
        <v>5.74477867852881</v>
      </c>
    </row>
    <row r="10" customFormat="false" ht="12.75" hidden="false" customHeight="true" outlineLevel="0" collapsed="false">
      <c r="A10" s="86" t="s">
        <v>209</v>
      </c>
      <c r="B10" s="81" t="n">
        <v>884</v>
      </c>
      <c r="C10" s="88" t="s">
        <v>207</v>
      </c>
      <c r="D10" s="81" t="n">
        <v>99.4676470588235</v>
      </c>
      <c r="E10" s="81" t="n">
        <v>14.7703619909502</v>
      </c>
      <c r="F10" s="81" t="n">
        <v>3.54864253393665</v>
      </c>
      <c r="G10" s="84"/>
      <c r="H10" s="81" t="n">
        <v>87.9294</v>
      </c>
      <c r="I10" s="81" t="n">
        <v>0.013057</v>
      </c>
      <c r="J10" s="129" t="n">
        <v>0.003137</v>
      </c>
    </row>
    <row r="11" customFormat="false" ht="12.75" hidden="false" customHeight="true" outlineLevel="0" collapsed="false">
      <c r="A11" s="86" t="s">
        <v>210</v>
      </c>
      <c r="B11" s="81" t="n">
        <v>25379</v>
      </c>
      <c r="C11" s="88" t="s">
        <v>207</v>
      </c>
      <c r="D11" s="81" t="n">
        <v>56</v>
      </c>
      <c r="E11" s="81" t="n">
        <v>2</v>
      </c>
      <c r="F11" s="81" t="n">
        <v>2.06</v>
      </c>
      <c r="G11" s="84"/>
      <c r="H11" s="81" t="n">
        <v>1421.224</v>
      </c>
      <c r="I11" s="81" t="n">
        <v>0.050758</v>
      </c>
      <c r="J11" s="129" t="n">
        <v>0.05228074</v>
      </c>
    </row>
    <row r="12" customFormat="false" ht="12.75" hidden="false" customHeight="true" outlineLevel="0" collapsed="false">
      <c r="A12" s="86" t="s">
        <v>211</v>
      </c>
      <c r="B12" s="81" t="n">
        <v>3651.999607404</v>
      </c>
      <c r="C12" s="88" t="s">
        <v>207</v>
      </c>
      <c r="D12" s="81" t="n">
        <v>70.7999999999999</v>
      </c>
      <c r="E12" s="81" t="n">
        <v>1.23272985114318</v>
      </c>
      <c r="F12" s="81" t="n">
        <v>0.777312445564703</v>
      </c>
      <c r="G12" s="84"/>
      <c r="H12" s="81" t="n">
        <v>258.561572204203</v>
      </c>
      <c r="I12" s="81" t="n">
        <v>0.00450192893241008</v>
      </c>
      <c r="J12" s="129" t="n">
        <v>0.00283874474603254</v>
      </c>
    </row>
    <row r="13" customFormat="false" ht="12.75" hidden="false" customHeight="true" outlineLevel="0" collapsed="false">
      <c r="A13" s="86" t="s">
        <v>213</v>
      </c>
      <c r="B13" s="81" t="s">
        <v>126</v>
      </c>
      <c r="C13" s="128" t="s">
        <v>207</v>
      </c>
      <c r="D13" s="81" t="s">
        <v>126</v>
      </c>
      <c r="E13" s="81" t="s">
        <v>126</v>
      </c>
      <c r="F13" s="81" t="s">
        <v>126</v>
      </c>
      <c r="G13" s="102" t="s">
        <v>212</v>
      </c>
      <c r="H13" s="81" t="s">
        <v>126</v>
      </c>
      <c r="I13" s="81" t="s">
        <v>126</v>
      </c>
      <c r="J13" s="129" t="s">
        <v>126</v>
      </c>
    </row>
    <row r="14" customFormat="false" ht="12.75" hidden="false" customHeight="true" outlineLevel="0" collapsed="false">
      <c r="A14" s="103" t="s">
        <v>226</v>
      </c>
      <c r="B14" s="81" t="n">
        <v>29385.41884464</v>
      </c>
      <c r="C14" s="88" t="s">
        <v>207</v>
      </c>
      <c r="D14" s="83"/>
      <c r="E14" s="83"/>
      <c r="F14" s="83"/>
      <c r="G14" s="84"/>
      <c r="H14" s="81" t="n">
        <v>2148.06137088295</v>
      </c>
      <c r="I14" s="81" t="n">
        <v>0.0857457158046393</v>
      </c>
      <c r="J14" s="129" t="n">
        <v>0.0721485881649078</v>
      </c>
    </row>
    <row r="15" customFormat="false" ht="12.75" hidden="false" customHeight="true" outlineLevel="0" collapsed="false">
      <c r="A15" s="86" t="s">
        <v>227</v>
      </c>
      <c r="B15" s="130" t="n">
        <v>1162</v>
      </c>
      <c r="C15" s="88" t="s">
        <v>207</v>
      </c>
      <c r="D15" s="81" t="n">
        <v>69.3</v>
      </c>
      <c r="E15" s="81" t="n">
        <v>8.20793433652531</v>
      </c>
      <c r="F15" s="81" t="n">
        <v>2.32558139534884</v>
      </c>
      <c r="G15" s="84"/>
      <c r="H15" s="130" t="n">
        <v>80.5266</v>
      </c>
      <c r="I15" s="130" t="n">
        <v>0.00953761969904241</v>
      </c>
      <c r="J15" s="142" t="n">
        <v>0.00270232558139535</v>
      </c>
    </row>
    <row r="16" customFormat="false" ht="12.75" hidden="false" customHeight="true" outlineLevel="0" collapsed="false">
      <c r="A16" s="86" t="s">
        <v>228</v>
      </c>
      <c r="B16" s="130" t="n">
        <v>28223.41884464</v>
      </c>
      <c r="C16" s="88" t="s">
        <v>207</v>
      </c>
      <c r="D16" s="81" t="n">
        <v>73.2560000000001</v>
      </c>
      <c r="E16" s="81" t="n">
        <v>2.70017238255562</v>
      </c>
      <c r="F16" s="81" t="n">
        <v>2.46059001447662</v>
      </c>
      <c r="G16" s="84"/>
      <c r="H16" s="130" t="n">
        <v>2067.53477088295</v>
      </c>
      <c r="I16" s="130" t="n">
        <v>0.0762080961055969</v>
      </c>
      <c r="J16" s="142" t="n">
        <v>0.0694462625835124</v>
      </c>
    </row>
    <row r="17" customFormat="false" ht="12.75" hidden="false" customHeight="true" outlineLevel="0" collapsed="false">
      <c r="A17" s="103" t="s">
        <v>112</v>
      </c>
      <c r="B17" s="81" t="n">
        <v>2282661.06689139</v>
      </c>
      <c r="C17" s="88" t="s">
        <v>207</v>
      </c>
      <c r="D17" s="83"/>
      <c r="E17" s="83"/>
      <c r="F17" s="83"/>
      <c r="G17" s="84"/>
      <c r="H17" s="81" t="n">
        <v>166059.581380363</v>
      </c>
      <c r="I17" s="81" t="n">
        <v>28.7080046596648</v>
      </c>
      <c r="J17" s="129" t="n">
        <v>5.57850447598993</v>
      </c>
    </row>
    <row r="18" customFormat="false" ht="12.75" hidden="false" customHeight="true" outlineLevel="0" collapsed="false">
      <c r="A18" s="86" t="s">
        <v>229</v>
      </c>
      <c r="B18" s="130" t="n">
        <v>1297487</v>
      </c>
      <c r="C18" s="88" t="s">
        <v>207</v>
      </c>
      <c r="D18" s="81" t="n">
        <v>71.9999999999999</v>
      </c>
      <c r="E18" s="81" t="n">
        <v>21.1910936686956</v>
      </c>
      <c r="F18" s="81" t="n">
        <v>3.71003104708062</v>
      </c>
      <c r="G18" s="84"/>
      <c r="H18" s="130" t="n">
        <v>93419.0639999999</v>
      </c>
      <c r="I18" s="130" t="n">
        <v>27.4951685509149</v>
      </c>
      <c r="J18" s="142" t="n">
        <v>4.81371705318349</v>
      </c>
    </row>
    <row r="19" customFormat="false" ht="12.75" hidden="false" customHeight="true" outlineLevel="0" collapsed="false">
      <c r="A19" s="86" t="s">
        <v>230</v>
      </c>
      <c r="B19" s="130" t="n">
        <v>979586.000392595</v>
      </c>
      <c r="C19" s="88" t="s">
        <v>207</v>
      </c>
      <c r="D19" s="81" t="n">
        <v>74.0000000000001</v>
      </c>
      <c r="E19" s="81" t="n">
        <v>1.23272985114318</v>
      </c>
      <c r="F19" s="81" t="n">
        <v>0.777312445564705</v>
      </c>
      <c r="G19" s="84"/>
      <c r="H19" s="130" t="n">
        <v>72489.3640290521</v>
      </c>
      <c r="I19" s="130" t="n">
        <v>1.20756490444591</v>
      </c>
      <c r="J19" s="142" t="n">
        <v>0.761444389606116</v>
      </c>
    </row>
    <row r="20" customFormat="false" ht="12.75" hidden="false" customHeight="true" outlineLevel="0" collapsed="false">
      <c r="A20" s="86" t="s">
        <v>231</v>
      </c>
      <c r="B20" s="130" t="n">
        <v>106</v>
      </c>
      <c r="C20" s="88" t="s">
        <v>207</v>
      </c>
      <c r="D20" s="81" t="n">
        <v>65</v>
      </c>
      <c r="E20" s="81" t="n">
        <v>3</v>
      </c>
      <c r="F20" s="81" t="n">
        <v>1.7</v>
      </c>
      <c r="G20" s="84"/>
      <c r="H20" s="130" t="n">
        <v>6.89</v>
      </c>
      <c r="I20" s="130" t="n">
        <v>0.000318</v>
      </c>
      <c r="J20" s="142" t="n">
        <v>0.0001802</v>
      </c>
    </row>
    <row r="21" customFormat="false" ht="12.75" hidden="false" customHeight="true" outlineLevel="0" collapsed="false">
      <c r="A21" s="86" t="s">
        <v>232</v>
      </c>
      <c r="B21" s="81" t="n">
        <v>1830.06689138591</v>
      </c>
      <c r="C21" s="88" t="s">
        <v>207</v>
      </c>
      <c r="D21" s="83"/>
      <c r="E21" s="83"/>
      <c r="F21" s="83"/>
      <c r="G21" s="84"/>
      <c r="H21" s="81" t="n">
        <v>144.263351310873</v>
      </c>
      <c r="I21" s="81" t="n">
        <v>0.000451275371593328</v>
      </c>
      <c r="J21" s="129" t="n">
        <v>0.000324088454294131</v>
      </c>
    </row>
    <row r="22" customFormat="false" ht="12.75" hidden="false" customHeight="true" outlineLevel="0" collapsed="false">
      <c r="A22" s="133" t="s">
        <v>233</v>
      </c>
      <c r="B22" s="143" t="s">
        <v>126</v>
      </c>
      <c r="C22" s="88" t="s">
        <v>207</v>
      </c>
      <c r="D22" s="81" t="s">
        <v>126</v>
      </c>
      <c r="E22" s="81" t="s">
        <v>126</v>
      </c>
      <c r="F22" s="81" t="s">
        <v>126</v>
      </c>
      <c r="G22" s="84"/>
      <c r="H22" s="130" t="s">
        <v>126</v>
      </c>
      <c r="I22" s="130" t="s">
        <v>126</v>
      </c>
      <c r="J22" s="142" t="s">
        <v>126</v>
      </c>
    </row>
    <row r="23" customFormat="false" ht="12.75" hidden="false" customHeight="true" outlineLevel="0" collapsed="false">
      <c r="A23" s="133" t="s">
        <v>234</v>
      </c>
      <c r="B23" s="143" t="n">
        <v>1473.06689138591</v>
      </c>
      <c r="C23" s="88" t="s">
        <v>207</v>
      </c>
      <c r="D23" s="81" t="n">
        <v>80.0000000000001</v>
      </c>
      <c r="E23" s="81" t="s">
        <v>100</v>
      </c>
      <c r="F23" s="81" t="s">
        <v>100</v>
      </c>
      <c r="G23" s="84"/>
      <c r="H23" s="130" t="n">
        <v>117.845351310873</v>
      </c>
      <c r="I23" s="130" t="s">
        <v>100</v>
      </c>
      <c r="J23" s="142" t="s">
        <v>100</v>
      </c>
    </row>
    <row r="24" customFormat="false" ht="12.75" hidden="false" customHeight="true" outlineLevel="0" collapsed="false">
      <c r="A24" s="133" t="s">
        <v>235</v>
      </c>
      <c r="B24" s="143" t="n">
        <v>357</v>
      </c>
      <c r="C24" s="88" t="s">
        <v>207</v>
      </c>
      <c r="D24" s="81" t="n">
        <v>74</v>
      </c>
      <c r="E24" s="81" t="n">
        <v>1.26407667112977</v>
      </c>
      <c r="F24" s="81" t="n">
        <v>0.907810796342104</v>
      </c>
      <c r="G24" s="84"/>
      <c r="H24" s="130" t="n">
        <v>26.418</v>
      </c>
      <c r="I24" s="130" t="n">
        <v>0.000451275371593328</v>
      </c>
      <c r="J24" s="142" t="n">
        <v>0.000324088454294131</v>
      </c>
    </row>
    <row r="25" customFormat="false" ht="12.75" hidden="false" customHeight="true" outlineLevel="0" collapsed="false">
      <c r="A25" s="86" t="s">
        <v>210</v>
      </c>
      <c r="B25" s="130" t="s">
        <v>236</v>
      </c>
      <c r="C25" s="88" t="s">
        <v>207</v>
      </c>
      <c r="D25" s="81" t="s">
        <v>236</v>
      </c>
      <c r="E25" s="81" t="s">
        <v>236</v>
      </c>
      <c r="F25" s="81" t="s">
        <v>236</v>
      </c>
      <c r="G25" s="84"/>
      <c r="H25" s="130" t="s">
        <v>236</v>
      </c>
      <c r="I25" s="130" t="s">
        <v>236</v>
      </c>
      <c r="J25" s="142" t="s">
        <v>236</v>
      </c>
    </row>
    <row r="26" customFormat="false" ht="12.75" hidden="false" customHeight="true" outlineLevel="0" collapsed="false">
      <c r="A26" s="86" t="s">
        <v>211</v>
      </c>
      <c r="B26" s="130" t="n">
        <v>3651.999607404</v>
      </c>
      <c r="C26" s="88" t="s">
        <v>207</v>
      </c>
      <c r="D26" s="81" t="n">
        <v>70.7999999999999</v>
      </c>
      <c r="E26" s="81" t="n">
        <v>1.23272985114318</v>
      </c>
      <c r="F26" s="81" t="n">
        <v>0.777312445564703</v>
      </c>
      <c r="G26" s="102" t="s">
        <v>212</v>
      </c>
      <c r="H26" s="130" t="n">
        <v>258.561572204203</v>
      </c>
      <c r="I26" s="130" t="n">
        <v>0.00450192893241008</v>
      </c>
      <c r="J26" s="142" t="n">
        <v>0.00283874474603254</v>
      </c>
    </row>
    <row r="27" customFormat="false" ht="12.75" hidden="false" customHeight="true" outlineLevel="0" collapsed="false">
      <c r="A27" s="86" t="s">
        <v>237</v>
      </c>
      <c r="B27" s="81" t="s">
        <v>126</v>
      </c>
      <c r="C27" s="88" t="s">
        <v>207</v>
      </c>
      <c r="D27" s="83"/>
      <c r="E27" s="83"/>
      <c r="F27" s="83"/>
      <c r="G27" s="84"/>
      <c r="H27" s="81" t="s">
        <v>126</v>
      </c>
      <c r="I27" s="81" t="s">
        <v>126</v>
      </c>
      <c r="J27" s="129" t="s">
        <v>126</v>
      </c>
    </row>
    <row r="28" customFormat="false" ht="12.75" hidden="false" customHeight="true" outlineLevel="0" collapsed="false">
      <c r="A28" s="133" t="s">
        <v>116</v>
      </c>
      <c r="B28" s="143" t="s">
        <v>126</v>
      </c>
      <c r="C28" s="88" t="s">
        <v>207</v>
      </c>
      <c r="D28" s="81" t="s">
        <v>126</v>
      </c>
      <c r="E28" s="81" t="s">
        <v>126</v>
      </c>
      <c r="F28" s="81" t="s">
        <v>126</v>
      </c>
      <c r="G28" s="84"/>
      <c r="H28" s="143" t="s">
        <v>126</v>
      </c>
      <c r="I28" s="143" t="s">
        <v>126</v>
      </c>
      <c r="J28" s="142" t="s">
        <v>126</v>
      </c>
    </row>
    <row r="29" customFormat="false" ht="12.75" hidden="false" customHeight="true" outlineLevel="0" collapsed="false">
      <c r="A29" s="103" t="s">
        <v>113</v>
      </c>
      <c r="B29" s="81" t="n">
        <v>28703.903</v>
      </c>
      <c r="C29" s="88" t="s">
        <v>207</v>
      </c>
      <c r="D29" s="83"/>
      <c r="E29" s="83"/>
      <c r="F29" s="83"/>
      <c r="G29" s="84"/>
      <c r="H29" s="81" t="n">
        <v>2146.68564</v>
      </c>
      <c r="I29" s="81" t="n">
        <v>0.0771162958250857</v>
      </c>
      <c r="J29" s="129" t="n">
        <v>0.030943</v>
      </c>
    </row>
    <row r="30" customFormat="false" ht="12.75" hidden="false" customHeight="true" outlineLevel="0" collapsed="false">
      <c r="A30" s="86" t="s">
        <v>208</v>
      </c>
      <c r="B30" s="130" t="n">
        <v>27819.903</v>
      </c>
      <c r="C30" s="88" t="s">
        <v>207</v>
      </c>
      <c r="D30" s="81" t="n">
        <v>74.0029985007496</v>
      </c>
      <c r="E30" s="81" t="n">
        <v>2.30264267366733</v>
      </c>
      <c r="F30" s="81" t="n">
        <v>0.999500249875063</v>
      </c>
      <c r="G30" s="84"/>
      <c r="H30" s="130" t="n">
        <v>2058.75624</v>
      </c>
      <c r="I30" s="130" t="n">
        <v>0.0640592958250857</v>
      </c>
      <c r="J30" s="142" t="n">
        <v>0.027806</v>
      </c>
    </row>
    <row r="31" customFormat="false" ht="12.75" hidden="false" customHeight="true" outlineLevel="0" collapsed="false">
      <c r="A31" s="86" t="s">
        <v>209</v>
      </c>
      <c r="B31" s="130" t="n">
        <v>884</v>
      </c>
      <c r="C31" s="88" t="s">
        <v>207</v>
      </c>
      <c r="D31" s="81" t="n">
        <v>99.4676470588235</v>
      </c>
      <c r="E31" s="81" t="n">
        <v>14.7703619909502</v>
      </c>
      <c r="F31" s="81" t="n">
        <v>3.54864253393665</v>
      </c>
      <c r="G31" s="84"/>
      <c r="H31" s="130" t="n">
        <v>87.9294</v>
      </c>
      <c r="I31" s="130" t="n">
        <v>0.013057</v>
      </c>
      <c r="J31" s="142" t="n">
        <v>0.003137</v>
      </c>
    </row>
    <row r="32" customFormat="false" ht="12.75" hidden="false" customHeight="true" outlineLevel="0" collapsed="false">
      <c r="A32" s="86" t="s">
        <v>210</v>
      </c>
      <c r="B32" s="130" t="s">
        <v>126</v>
      </c>
      <c r="C32" s="88" t="s">
        <v>207</v>
      </c>
      <c r="D32" s="81" t="s">
        <v>126</v>
      </c>
      <c r="E32" s="81" t="s">
        <v>126</v>
      </c>
      <c r="F32" s="81" t="s">
        <v>126</v>
      </c>
      <c r="G32" s="84"/>
      <c r="H32" s="130" t="s">
        <v>126</v>
      </c>
      <c r="I32" s="130" t="s">
        <v>126</v>
      </c>
      <c r="J32" s="142" t="s">
        <v>126</v>
      </c>
    </row>
    <row r="33" customFormat="false" ht="12.75" hidden="false" customHeight="true" outlineLevel="0" collapsed="false">
      <c r="A33" s="86" t="s">
        <v>238</v>
      </c>
      <c r="B33" s="81" t="s">
        <v>126</v>
      </c>
      <c r="C33" s="88" t="s">
        <v>207</v>
      </c>
      <c r="D33" s="83"/>
      <c r="E33" s="83"/>
      <c r="F33" s="83"/>
      <c r="G33" s="84"/>
      <c r="H33" s="81" t="s">
        <v>126</v>
      </c>
      <c r="I33" s="81" t="s">
        <v>126</v>
      </c>
      <c r="J33" s="129" t="s">
        <v>126</v>
      </c>
    </row>
    <row r="34" customFormat="false" ht="12.75" hidden="false" customHeight="true" outlineLevel="0" collapsed="false">
      <c r="A34" s="133" t="s">
        <v>211</v>
      </c>
      <c r="B34" s="143" t="s">
        <v>126</v>
      </c>
      <c r="C34" s="88" t="s">
        <v>207</v>
      </c>
      <c r="D34" s="81" t="s">
        <v>126</v>
      </c>
      <c r="E34" s="81" t="s">
        <v>126</v>
      </c>
      <c r="F34" s="81" t="s">
        <v>126</v>
      </c>
      <c r="G34" s="84"/>
      <c r="H34" s="143" t="s">
        <v>126</v>
      </c>
      <c r="I34" s="143" t="s">
        <v>126</v>
      </c>
      <c r="J34" s="142" t="s">
        <v>126</v>
      </c>
    </row>
    <row r="35" customFormat="false" ht="12.75" hidden="false" customHeight="true" outlineLevel="0" collapsed="false">
      <c r="A35" s="103" t="s">
        <v>239</v>
      </c>
      <c r="B35" s="81" t="n">
        <v>17231.24</v>
      </c>
      <c r="C35" s="88" t="s">
        <v>207</v>
      </c>
      <c r="D35" s="83"/>
      <c r="E35" s="83"/>
      <c r="F35" s="83"/>
      <c r="G35" s="84"/>
      <c r="H35" s="81" t="n">
        <v>1275.7852</v>
      </c>
      <c r="I35" s="81" t="n">
        <v>0.0444711445994132</v>
      </c>
      <c r="J35" s="129" t="n">
        <v>0.017119</v>
      </c>
    </row>
    <row r="36" customFormat="false" ht="12.75" hidden="false" customHeight="true" outlineLevel="0" collapsed="false">
      <c r="A36" s="86" t="s">
        <v>240</v>
      </c>
      <c r="B36" s="130" t="s">
        <v>126</v>
      </c>
      <c r="C36" s="88" t="s">
        <v>207</v>
      </c>
      <c r="D36" s="81" t="s">
        <v>126</v>
      </c>
      <c r="E36" s="81" t="s">
        <v>126</v>
      </c>
      <c r="F36" s="81" t="s">
        <v>126</v>
      </c>
      <c r="G36" s="84"/>
      <c r="H36" s="130" t="s">
        <v>126</v>
      </c>
      <c r="I36" s="130" t="s">
        <v>126</v>
      </c>
      <c r="J36" s="142" t="s">
        <v>126</v>
      </c>
    </row>
    <row r="37" customFormat="false" ht="12.75" hidden="false" customHeight="true" outlineLevel="0" collapsed="false">
      <c r="A37" s="86" t="s">
        <v>241</v>
      </c>
      <c r="B37" s="130" t="n">
        <v>17119</v>
      </c>
      <c r="C37" s="88" t="s">
        <v>207</v>
      </c>
      <c r="D37" s="81" t="n">
        <v>74</v>
      </c>
      <c r="E37" s="81" t="n">
        <v>2.59776532504312</v>
      </c>
      <c r="F37" s="81" t="n">
        <v>1</v>
      </c>
      <c r="G37" s="84"/>
      <c r="H37" s="130" t="n">
        <v>1266.806</v>
      </c>
      <c r="I37" s="130" t="n">
        <v>0.0444711445994132</v>
      </c>
      <c r="J37" s="142" t="n">
        <v>0.017119</v>
      </c>
    </row>
    <row r="38" customFormat="false" ht="12.75" hidden="false" customHeight="true" outlineLevel="0" collapsed="false">
      <c r="A38" s="86" t="s">
        <v>229</v>
      </c>
      <c r="B38" s="130" t="s">
        <v>126</v>
      </c>
      <c r="C38" s="88" t="s">
        <v>207</v>
      </c>
      <c r="D38" s="81" t="s">
        <v>126</v>
      </c>
      <c r="E38" s="81" t="s">
        <v>126</v>
      </c>
      <c r="F38" s="81" t="s">
        <v>126</v>
      </c>
      <c r="G38" s="84"/>
      <c r="H38" s="130" t="s">
        <v>126</v>
      </c>
      <c r="I38" s="130" t="s">
        <v>126</v>
      </c>
      <c r="J38" s="142" t="s">
        <v>126</v>
      </c>
    </row>
    <row r="39" customFormat="false" ht="12.75" hidden="false" customHeight="true" outlineLevel="0" collapsed="false">
      <c r="A39" s="86" t="s">
        <v>242</v>
      </c>
      <c r="B39" s="81" t="n">
        <v>112.24</v>
      </c>
      <c r="C39" s="88" t="s">
        <v>207</v>
      </c>
      <c r="D39" s="83"/>
      <c r="E39" s="83"/>
      <c r="F39" s="83"/>
      <c r="G39" s="84"/>
      <c r="H39" s="81" t="n">
        <v>8.9792</v>
      </c>
      <c r="I39" s="81" t="s">
        <v>101</v>
      </c>
      <c r="J39" s="129" t="s">
        <v>101</v>
      </c>
    </row>
    <row r="40" customFormat="false" ht="12.75" hidden="false" customHeight="true" outlineLevel="0" collapsed="false">
      <c r="A40" s="133" t="s">
        <v>243</v>
      </c>
      <c r="B40" s="143" t="n">
        <v>112.24</v>
      </c>
      <c r="C40" s="88" t="s">
        <v>207</v>
      </c>
      <c r="D40" s="81" t="n">
        <v>80</v>
      </c>
      <c r="E40" s="81" t="s">
        <v>100</v>
      </c>
      <c r="F40" s="81" t="s">
        <v>100</v>
      </c>
      <c r="G40" s="84"/>
      <c r="H40" s="143" t="n">
        <v>8.9792</v>
      </c>
      <c r="I40" s="143" t="s">
        <v>100</v>
      </c>
      <c r="J40" s="142" t="s">
        <v>100</v>
      </c>
    </row>
    <row r="41" customFormat="false" ht="12.75" hidden="false" customHeight="true" outlineLevel="0" collapsed="false">
      <c r="A41" s="133" t="s">
        <v>244</v>
      </c>
      <c r="B41" s="143" t="s">
        <v>126</v>
      </c>
      <c r="C41" s="88" t="s">
        <v>207</v>
      </c>
      <c r="D41" s="81" t="s">
        <v>126</v>
      </c>
      <c r="E41" s="81" t="s">
        <v>126</v>
      </c>
      <c r="F41" s="81" t="s">
        <v>126</v>
      </c>
      <c r="G41" s="84"/>
      <c r="H41" s="143" t="s">
        <v>126</v>
      </c>
      <c r="I41" s="143" t="s">
        <v>126</v>
      </c>
      <c r="J41" s="142" t="s">
        <v>126</v>
      </c>
    </row>
    <row r="42" customFormat="false" ht="12.75" hidden="false" customHeight="true" outlineLevel="0" collapsed="false">
      <c r="A42" s="86" t="s">
        <v>209</v>
      </c>
      <c r="B42" s="130" t="s">
        <v>126</v>
      </c>
      <c r="C42" s="88" t="s">
        <v>207</v>
      </c>
      <c r="D42" s="81" t="s">
        <v>126</v>
      </c>
      <c r="E42" s="81" t="s">
        <v>126</v>
      </c>
      <c r="F42" s="81" t="s">
        <v>126</v>
      </c>
      <c r="G42" s="84"/>
      <c r="H42" s="130" t="s">
        <v>126</v>
      </c>
      <c r="I42" s="130" t="s">
        <v>126</v>
      </c>
      <c r="J42" s="142" t="s">
        <v>126</v>
      </c>
    </row>
    <row r="43" customFormat="false" ht="12.75" hidden="false" customHeight="true" outlineLevel="0" collapsed="false">
      <c r="A43" s="86" t="s">
        <v>210</v>
      </c>
      <c r="B43" s="130" t="s">
        <v>126</v>
      </c>
      <c r="C43" s="88" t="s">
        <v>207</v>
      </c>
      <c r="D43" s="81" t="s">
        <v>126</v>
      </c>
      <c r="E43" s="81" t="s">
        <v>126</v>
      </c>
      <c r="F43" s="81" t="s">
        <v>126</v>
      </c>
      <c r="G43" s="84"/>
      <c r="H43" s="130" t="s">
        <v>126</v>
      </c>
      <c r="I43" s="130" t="s">
        <v>126</v>
      </c>
      <c r="J43" s="142" t="s">
        <v>126</v>
      </c>
    </row>
    <row r="44" customFormat="false" ht="12.75" hidden="false" customHeight="true" outlineLevel="0" collapsed="false">
      <c r="A44" s="86" t="s">
        <v>238</v>
      </c>
      <c r="B44" s="81" t="s">
        <v>126</v>
      </c>
      <c r="C44" s="88" t="s">
        <v>207</v>
      </c>
      <c r="D44" s="83"/>
      <c r="E44" s="83"/>
      <c r="F44" s="83"/>
      <c r="G44" s="84"/>
      <c r="H44" s="81" t="s">
        <v>126</v>
      </c>
      <c r="I44" s="81" t="s">
        <v>126</v>
      </c>
      <c r="J44" s="129" t="s">
        <v>126</v>
      </c>
    </row>
    <row r="45" customFormat="false" ht="12.75" hidden="false" customHeight="true" outlineLevel="0" collapsed="false">
      <c r="A45" s="144" t="s">
        <v>211</v>
      </c>
      <c r="B45" s="143" t="s">
        <v>126</v>
      </c>
      <c r="C45" s="88" t="s">
        <v>207</v>
      </c>
      <c r="D45" s="81" t="s">
        <v>126</v>
      </c>
      <c r="E45" s="81" t="s">
        <v>126</v>
      </c>
      <c r="F45" s="81" t="s">
        <v>126</v>
      </c>
      <c r="G45" s="84"/>
      <c r="H45" s="143" t="s">
        <v>126</v>
      </c>
      <c r="I45" s="143" t="s">
        <v>126</v>
      </c>
      <c r="J45" s="142" t="s">
        <v>126</v>
      </c>
    </row>
    <row r="46" customFormat="false" ht="12.75" hidden="false" customHeight="true" outlineLevel="0" collapsed="false">
      <c r="A46" s="103" t="s">
        <v>245</v>
      </c>
      <c r="B46" s="81" t="n">
        <v>69026.3082872794</v>
      </c>
      <c r="C46" s="88" t="s">
        <v>207</v>
      </c>
      <c r="D46" s="83"/>
      <c r="E46" s="83"/>
      <c r="F46" s="83"/>
      <c r="G46" s="84"/>
      <c r="H46" s="81" t="n">
        <v>4644.91910978235</v>
      </c>
      <c r="I46" s="81" t="n">
        <v>0.282518221767736</v>
      </c>
      <c r="J46" s="129" t="n">
        <v>0.10432009912</v>
      </c>
    </row>
    <row r="47" customFormat="false" ht="12.75" hidden="false" customHeight="true" outlineLevel="0" collapsed="false">
      <c r="A47" s="133" t="s">
        <v>116</v>
      </c>
      <c r="B47" s="83" t="n">
        <v>69026.3082872794</v>
      </c>
      <c r="C47" s="145" t="s">
        <v>207</v>
      </c>
      <c r="D47" s="83"/>
      <c r="E47" s="83"/>
      <c r="F47" s="83"/>
      <c r="G47" s="134"/>
      <c r="H47" s="83" t="n">
        <v>4644.91910978235</v>
      </c>
      <c r="I47" s="83" t="n">
        <v>0.282518221767736</v>
      </c>
      <c r="J47" s="135" t="n">
        <v>0.10432009912</v>
      </c>
    </row>
    <row r="48" customFormat="false" ht="12.75" hidden="false" customHeight="true" outlineLevel="0" collapsed="false">
      <c r="A48" s="86" t="s">
        <v>208</v>
      </c>
      <c r="B48" s="130" t="n">
        <v>43647.3082872794</v>
      </c>
      <c r="C48" s="128" t="s">
        <v>207</v>
      </c>
      <c r="D48" s="81" t="n">
        <v>73.8578216224589</v>
      </c>
      <c r="E48" s="81" t="n">
        <v>5.30983996177561</v>
      </c>
      <c r="F48" s="81" t="n">
        <v>1.19226960749757</v>
      </c>
      <c r="G48" s="84"/>
      <c r="H48" s="130" t="n">
        <v>3223.69510978235</v>
      </c>
      <c r="I48" s="130" t="n">
        <v>0.231760221767736</v>
      </c>
      <c r="J48" s="142" t="n">
        <v>0.05203935912</v>
      </c>
    </row>
    <row r="49" customFormat="false" ht="12.75" hidden="false" customHeight="true" outlineLevel="0" collapsed="false">
      <c r="A49" s="86" t="s">
        <v>209</v>
      </c>
      <c r="B49" s="130" t="s">
        <v>126</v>
      </c>
      <c r="C49" s="128" t="s">
        <v>207</v>
      </c>
      <c r="D49" s="81" t="s">
        <v>126</v>
      </c>
      <c r="E49" s="81" t="s">
        <v>126</v>
      </c>
      <c r="F49" s="81" t="s">
        <v>126</v>
      </c>
      <c r="G49" s="84"/>
      <c r="H49" s="130" t="s">
        <v>126</v>
      </c>
      <c r="I49" s="130" t="s">
        <v>126</v>
      </c>
      <c r="J49" s="142" t="s">
        <v>126</v>
      </c>
    </row>
    <row r="50" customFormat="false" ht="12.75" hidden="false" customHeight="true" outlineLevel="0" collapsed="false">
      <c r="A50" s="91" t="s">
        <v>210</v>
      </c>
      <c r="B50" s="136" t="n">
        <v>25379</v>
      </c>
      <c r="C50" s="137" t="s">
        <v>207</v>
      </c>
      <c r="D50" s="93" t="n">
        <v>56</v>
      </c>
      <c r="E50" s="93" t="n">
        <v>2</v>
      </c>
      <c r="F50" s="93" t="n">
        <v>2.06</v>
      </c>
      <c r="G50" s="94"/>
      <c r="H50" s="136" t="n">
        <v>1421.224</v>
      </c>
      <c r="I50" s="136" t="n">
        <v>0.050758</v>
      </c>
      <c r="J50" s="146" t="n">
        <v>0.05228074</v>
      </c>
    </row>
    <row r="51" customFormat="false" ht="12.75" hidden="false" customHeight="true" outlineLevel="0" collapsed="false">
      <c r="A51" s="91" t="s">
        <v>211</v>
      </c>
      <c r="B51" s="136" t="s">
        <v>126</v>
      </c>
      <c r="C51" s="137" t="s">
        <v>207</v>
      </c>
      <c r="D51" s="93" t="s">
        <v>126</v>
      </c>
      <c r="E51" s="93" t="s">
        <v>126</v>
      </c>
      <c r="F51" s="93" t="s">
        <v>126</v>
      </c>
      <c r="G51" s="102" t="s">
        <v>212</v>
      </c>
      <c r="H51" s="136" t="s">
        <v>126</v>
      </c>
      <c r="I51" s="136" t="s">
        <v>126</v>
      </c>
      <c r="J51" s="146" t="s">
        <v>126</v>
      </c>
    </row>
    <row r="52" customFormat="false" ht="12.75" hidden="false" customHeight="true" outlineLevel="0" collapsed="false">
      <c r="A52" s="91" t="s">
        <v>213</v>
      </c>
      <c r="B52" s="136" t="s">
        <v>126</v>
      </c>
      <c r="C52" s="137" t="s">
        <v>207</v>
      </c>
      <c r="D52" s="93" t="s">
        <v>126</v>
      </c>
      <c r="E52" s="93" t="s">
        <v>126</v>
      </c>
      <c r="F52" s="93" t="s">
        <v>126</v>
      </c>
      <c r="G52" s="94"/>
      <c r="H52" s="136" t="s">
        <v>126</v>
      </c>
      <c r="I52" s="136" t="s">
        <v>126</v>
      </c>
      <c r="J52" s="146" t="s">
        <v>12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60</v>
      </c>
      <c r="H1" s="115" t="s">
        <v>77</v>
      </c>
    </row>
    <row r="2" customFormat="false" ht="15.75" hidden="false" customHeight="true" outlineLevel="0" collapsed="false">
      <c r="A2" s="641" t="s">
        <v>299</v>
      </c>
      <c r="H2" s="115" t="s">
        <v>79</v>
      </c>
    </row>
    <row r="3" customFormat="false" ht="12" hidden="false" customHeight="true" outlineLevel="0" collapsed="false">
      <c r="H3" s="115" t="s">
        <v>80</v>
      </c>
    </row>
    <row r="4" customFormat="false" ht="12.75" hidden="false" customHeight="true" outlineLevel="0" collapsed="false">
      <c r="H4" s="1602"/>
    </row>
    <row r="5" customFormat="false" ht="34.5" hidden="false" customHeight="true" outlineLevel="0" collapsed="false">
      <c r="A5" s="1886" t="s">
        <v>1961</v>
      </c>
      <c r="B5" s="1887" t="s">
        <v>1962</v>
      </c>
      <c r="C5" s="1888" t="s">
        <v>1963</v>
      </c>
      <c r="D5" s="1888"/>
      <c r="E5" s="1888"/>
      <c r="F5" s="1889" t="s">
        <v>1964</v>
      </c>
      <c r="G5" s="1889" t="s">
        <v>1965</v>
      </c>
      <c r="H5" s="1890" t="s">
        <v>1966</v>
      </c>
    </row>
    <row r="6" customFormat="false" ht="16.5" hidden="false" customHeight="true" outlineLevel="0" collapsed="false">
      <c r="A6" s="1891"/>
      <c r="B6" s="1892"/>
      <c r="C6" s="1893" t="s">
        <v>1967</v>
      </c>
      <c r="D6" s="1893" t="s">
        <v>1968</v>
      </c>
      <c r="E6" s="1893" t="s">
        <v>1969</v>
      </c>
      <c r="F6" s="1889"/>
      <c r="G6" s="1889"/>
      <c r="H6" s="1892"/>
      <c r="I6" s="16"/>
    </row>
    <row r="7" customFormat="false" ht="39.75" hidden="false" customHeight="true" outlineLevel="0" collapsed="false">
      <c r="A7" s="1894" t="s">
        <v>1970</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71</v>
      </c>
      <c r="B10" s="1828"/>
      <c r="C10" s="1828"/>
      <c r="D10" s="1828"/>
      <c r="E10" s="1828"/>
      <c r="F10" s="1828"/>
      <c r="G10" s="1828"/>
      <c r="H10" s="1828"/>
    </row>
    <row r="11" customFormat="false" ht="18.75" hidden="false" customHeight="true" outlineLevel="0" collapsed="false">
      <c r="A11" s="1900" t="s">
        <v>1972</v>
      </c>
      <c r="B11" s="1900"/>
      <c r="C11" s="1900"/>
      <c r="D11" s="1900"/>
      <c r="E11" s="1900"/>
      <c r="F11" s="1900"/>
      <c r="G11" s="1900"/>
      <c r="H11" s="1900"/>
    </row>
    <row r="12" customFormat="false" ht="33.75" hidden="false" customHeight="true" outlineLevel="0" collapsed="false">
      <c r="A12" s="1901" t="s">
        <v>1973</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6</v>
      </c>
      <c r="B15" s="1903"/>
      <c r="C15" s="1903"/>
      <c r="D15" s="1903"/>
      <c r="E15" s="1903"/>
      <c r="F15" s="1903"/>
      <c r="G15" s="1903"/>
      <c r="H15" s="1904"/>
    </row>
    <row r="16" customFormat="false" ht="35.25" hidden="false" customHeight="true" outlineLevel="0" collapsed="false">
      <c r="A16" s="1905" t="s">
        <v>1974</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5</v>
      </c>
      <c r="B1" s="669"/>
      <c r="C1" s="669"/>
      <c r="D1" s="669"/>
      <c r="E1" s="669"/>
      <c r="F1" s="669"/>
      <c r="G1" s="669"/>
      <c r="H1" s="669"/>
      <c r="I1" s="1906"/>
      <c r="J1" s="1906"/>
      <c r="K1" s="1906"/>
      <c r="L1" s="1906"/>
      <c r="M1" s="1906"/>
      <c r="N1" s="1906"/>
      <c r="O1" s="1906"/>
      <c r="P1" s="1907"/>
      <c r="Q1" s="1907"/>
      <c r="S1" s="1908" t="s">
        <v>1976</v>
      </c>
      <c r="T1" s="115" t="s">
        <v>77</v>
      </c>
    </row>
    <row r="2" customFormat="false" ht="15.75" hidden="false" customHeight="true" outlineLevel="0" collapsed="false">
      <c r="A2" s="641" t="s">
        <v>78</v>
      </c>
      <c r="B2" s="1908"/>
      <c r="D2" s="1906"/>
      <c r="E2" s="1906"/>
      <c r="F2" s="1906"/>
      <c r="G2" s="1906"/>
      <c r="H2" s="1906"/>
      <c r="I2" s="1906"/>
      <c r="J2" s="1906"/>
      <c r="K2" s="1906"/>
      <c r="L2" s="1906"/>
      <c r="M2" s="1906"/>
      <c r="N2" s="1906"/>
      <c r="O2" s="1906"/>
      <c r="P2" s="1909"/>
      <c r="Q2" s="1909"/>
      <c r="R2" s="1909"/>
      <c r="S2" s="1909"/>
      <c r="T2" s="115" t="s">
        <v>79</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80</v>
      </c>
    </row>
    <row r="4" customFormat="false" ht="16.5" hidden="false" customHeight="true" outlineLevel="0" collapsed="false"/>
    <row r="5" customFormat="false" ht="15.75" hidden="false" customHeight="true" outlineLevel="0" collapsed="false">
      <c r="A5" s="1910" t="s">
        <v>81</v>
      </c>
      <c r="B5" s="1910"/>
      <c r="C5" s="1911" t="s">
        <v>1977</v>
      </c>
      <c r="D5" s="1911"/>
      <c r="E5" s="1911"/>
      <c r="F5" s="1911"/>
      <c r="G5" s="1911"/>
      <c r="H5" s="1911"/>
      <c r="I5" s="1912" t="s">
        <v>1978</v>
      </c>
      <c r="J5" s="1912"/>
      <c r="K5" s="1912"/>
      <c r="L5" s="1912"/>
      <c r="M5" s="1912"/>
      <c r="N5" s="1912"/>
      <c r="O5" s="1912" t="s">
        <v>1979</v>
      </c>
      <c r="P5" s="1912"/>
      <c r="Q5" s="1912"/>
      <c r="R5" s="1912"/>
      <c r="S5" s="1912"/>
      <c r="T5" s="1912"/>
    </row>
    <row r="6" customFormat="false" ht="80.1" hidden="false" customHeight="true" outlineLevel="0" collapsed="false">
      <c r="A6" s="1910"/>
      <c r="B6" s="1910"/>
      <c r="C6" s="1913" t="s">
        <v>1980</v>
      </c>
      <c r="D6" s="1914" t="s">
        <v>1981</v>
      </c>
      <c r="E6" s="1914" t="s">
        <v>1982</v>
      </c>
      <c r="F6" s="1914" t="s">
        <v>1983</v>
      </c>
      <c r="G6" s="1915" t="s">
        <v>1984</v>
      </c>
      <c r="H6" s="1916" t="s">
        <v>1985</v>
      </c>
      <c r="I6" s="1917" t="s">
        <v>1980</v>
      </c>
      <c r="J6" s="1914" t="s">
        <v>1981</v>
      </c>
      <c r="K6" s="1914" t="s">
        <v>1982</v>
      </c>
      <c r="L6" s="1914" t="s">
        <v>1983</v>
      </c>
      <c r="M6" s="1915" t="s">
        <v>1984</v>
      </c>
      <c r="N6" s="1916" t="s">
        <v>1985</v>
      </c>
      <c r="O6" s="1917" t="s">
        <v>1980</v>
      </c>
      <c r="P6" s="1914" t="s">
        <v>1981</v>
      </c>
      <c r="Q6" s="1914" t="s">
        <v>1982</v>
      </c>
      <c r="R6" s="1914" t="s">
        <v>1983</v>
      </c>
      <c r="S6" s="1915" t="s">
        <v>1984</v>
      </c>
      <c r="T6" s="1916" t="s">
        <v>1985</v>
      </c>
    </row>
    <row r="7" customFormat="false" ht="18" hidden="false" customHeight="true" outlineLevel="0" collapsed="false">
      <c r="A7" s="1910"/>
      <c r="B7" s="1910"/>
      <c r="C7" s="1918" t="s">
        <v>1986</v>
      </c>
      <c r="D7" s="1918"/>
      <c r="E7" s="1918"/>
      <c r="F7" s="1919" t="s">
        <v>391</v>
      </c>
      <c r="G7" s="1919"/>
      <c r="H7" s="1919"/>
      <c r="I7" s="1920" t="s">
        <v>1986</v>
      </c>
      <c r="J7" s="1920"/>
      <c r="K7" s="1920"/>
      <c r="L7" s="1919" t="s">
        <v>391</v>
      </c>
      <c r="M7" s="1919"/>
      <c r="N7" s="1919"/>
      <c r="O7" s="1920" t="s">
        <v>1986</v>
      </c>
      <c r="P7" s="1920"/>
      <c r="Q7" s="1920"/>
      <c r="R7" s="1919" t="s">
        <v>391</v>
      </c>
      <c r="S7" s="1919"/>
      <c r="T7" s="1919"/>
    </row>
    <row r="8" customFormat="false" ht="17.25" hidden="false" customHeight="true" outlineLevel="0" collapsed="false">
      <c r="A8" s="1921" t="s">
        <v>1791</v>
      </c>
      <c r="B8" s="1921"/>
      <c r="C8" s="1922" t="n">
        <v>895714.361103615</v>
      </c>
      <c r="D8" s="1922" t="n">
        <v>887269.843928587</v>
      </c>
      <c r="E8" s="1923" t="n">
        <v>-8444.517175028</v>
      </c>
      <c r="F8" s="1924" t="n">
        <v>-0.942768983252998</v>
      </c>
      <c r="G8" s="1925" t="n">
        <v>-0.766740822452655</v>
      </c>
      <c r="H8" s="1926" t="n">
        <v>-0.792224205640386</v>
      </c>
      <c r="I8" s="1927" t="n">
        <v>83959.2787345492</v>
      </c>
      <c r="J8" s="1928" t="n">
        <v>85091.9328010036</v>
      </c>
      <c r="K8" s="1923" t="n">
        <v>1132.6540664544</v>
      </c>
      <c r="L8" s="1924" t="n">
        <v>1.34905168734897</v>
      </c>
      <c r="M8" s="1925" t="n">
        <v>0.102842127319696</v>
      </c>
      <c r="N8" s="1926" t="n">
        <v>0.106260186279888</v>
      </c>
      <c r="O8" s="1927" t="n">
        <v>78665.1992805623</v>
      </c>
      <c r="P8" s="1928" t="n">
        <v>78302.3554813355</v>
      </c>
      <c r="Q8" s="1923" t="n">
        <v>-362.8437992268</v>
      </c>
      <c r="R8" s="1924" t="n">
        <v>-0.461250721469285</v>
      </c>
      <c r="S8" s="1925" t="n">
        <v>-0.0329453001604062</v>
      </c>
      <c r="T8" s="1926" t="n">
        <v>-0.0340402695211569</v>
      </c>
    </row>
    <row r="9" customFormat="false" ht="15.75" hidden="false" customHeight="true" outlineLevel="0" collapsed="false">
      <c r="A9" s="1929" t="s">
        <v>1792</v>
      </c>
      <c r="B9" s="1930"/>
      <c r="C9" s="1931" t="n">
        <v>863476.313466314</v>
      </c>
      <c r="D9" s="1932" t="n">
        <v>863537.559276767</v>
      </c>
      <c r="E9" s="1933" t="n">
        <v>61.245810452</v>
      </c>
      <c r="F9" s="1934" t="n">
        <v>0.00709293462922008</v>
      </c>
      <c r="G9" s="1935" t="n">
        <v>0.00556096483723359</v>
      </c>
      <c r="H9" s="1936" t="n">
        <v>0.00574578895731554</v>
      </c>
      <c r="I9" s="1937" t="n">
        <v>23453.7864637055</v>
      </c>
      <c r="J9" s="1938" t="n">
        <v>22890.773714566</v>
      </c>
      <c r="K9" s="1933" t="n">
        <v>-563.0127491395</v>
      </c>
      <c r="L9" s="1934" t="n">
        <v>-2.40051963469015</v>
      </c>
      <c r="M9" s="1935" t="n">
        <v>-0.0511201350389958</v>
      </c>
      <c r="N9" s="1936" t="n">
        <v>-0.0528191628612528</v>
      </c>
      <c r="O9" s="1937" t="n">
        <v>7171.49791986582</v>
      </c>
      <c r="P9" s="1938" t="n">
        <v>5907.9593683151</v>
      </c>
      <c r="Q9" s="1933" t="n">
        <v>-1263.53855155072</v>
      </c>
      <c r="R9" s="1934" t="n">
        <v>-17.6188930913664</v>
      </c>
      <c r="S9" s="1935" t="n">
        <v>-0.114726107856299</v>
      </c>
      <c r="T9" s="1936" t="n">
        <v>-0.118539142564412</v>
      </c>
    </row>
    <row r="10" customFormat="false" ht="15.75" hidden="false" customHeight="true" outlineLevel="0" collapsed="false">
      <c r="A10" s="1939" t="s">
        <v>1987</v>
      </c>
      <c r="B10" s="1940" t="s">
        <v>1988</v>
      </c>
      <c r="C10" s="1941" t="n">
        <v>861302.698610301</v>
      </c>
      <c r="D10" s="1938" t="n">
        <v>861302.488365329</v>
      </c>
      <c r="E10" s="1934" t="n">
        <v>-0.210244972</v>
      </c>
      <c r="F10" s="1942" t="n">
        <v>-2.441011416372E-005</v>
      </c>
      <c r="G10" s="1935" t="n">
        <v>-1.90897122246993E-005</v>
      </c>
      <c r="H10" s="1936" t="n">
        <v>-1.97241775320367E-005</v>
      </c>
      <c r="I10" s="1937" t="n">
        <v>1926.07022073683</v>
      </c>
      <c r="J10" s="1938" t="n">
        <v>1931.12370459728</v>
      </c>
      <c r="K10" s="1934" t="n">
        <v>5.05348386045</v>
      </c>
      <c r="L10" s="1942" t="n">
        <v>0.262372773642476</v>
      </c>
      <c r="M10" s="1935" t="n">
        <v>0.000458843565724621</v>
      </c>
      <c r="N10" s="1936" t="n">
        <v>0.000474093681625822</v>
      </c>
      <c r="O10" s="1943" t="n">
        <v>7171.10086330883</v>
      </c>
      <c r="P10" s="1944" t="n">
        <v>5907.56231175811</v>
      </c>
      <c r="Q10" s="1934" t="n">
        <v>-1263.53855155072</v>
      </c>
      <c r="R10" s="1942" t="n">
        <v>-17.6198686315466</v>
      </c>
      <c r="S10" s="1935" t="n">
        <v>-0.114726107856299</v>
      </c>
      <c r="T10" s="1936" t="n">
        <v>-0.118539142564412</v>
      </c>
    </row>
    <row r="11" customFormat="false" ht="15.75" hidden="false" customHeight="true" outlineLevel="0" collapsed="false">
      <c r="A11" s="1939" t="s">
        <v>1989</v>
      </c>
      <c r="B11" s="1945" t="s">
        <v>1990</v>
      </c>
      <c r="C11" s="1946" t="n">
        <v>352048.622482817</v>
      </c>
      <c r="D11" s="1938" t="n">
        <v>352048.622482817</v>
      </c>
      <c r="E11" s="1934"/>
      <c r="F11" s="1942"/>
      <c r="G11" s="1935"/>
      <c r="H11" s="1936"/>
      <c r="I11" s="1937" t="n">
        <v>340.963653882322</v>
      </c>
      <c r="J11" s="1938" t="n">
        <v>340.963653882322</v>
      </c>
      <c r="K11" s="1934"/>
      <c r="L11" s="1942"/>
      <c r="M11" s="1935"/>
      <c r="N11" s="1936"/>
      <c r="O11" s="1943" t="n">
        <v>3714.04420702672</v>
      </c>
      <c r="P11" s="1944" t="n">
        <v>2480.51870626883</v>
      </c>
      <c r="Q11" s="1934" t="n">
        <v>-1233.52550075789</v>
      </c>
      <c r="R11" s="1942" t="n">
        <v>-33.212461457086</v>
      </c>
      <c r="S11" s="1935" t="n">
        <v>-0.112000998679275</v>
      </c>
      <c r="T11" s="1936" t="n">
        <v>-0.115723461711337</v>
      </c>
    </row>
    <row r="12" customFormat="false" ht="15.75" hidden="false" customHeight="true" outlineLevel="0" collapsed="false">
      <c r="A12" s="1939" t="s">
        <v>1991</v>
      </c>
      <c r="B12" s="1947" t="s">
        <v>1992</v>
      </c>
      <c r="C12" s="1946" t="n">
        <v>128894.823262444</v>
      </c>
      <c r="D12" s="1938" t="n">
        <v>128894.823262444</v>
      </c>
      <c r="E12" s="1934"/>
      <c r="F12" s="1942"/>
      <c r="G12" s="1935"/>
      <c r="H12" s="1936"/>
      <c r="I12" s="1937" t="n">
        <v>144.956722200768</v>
      </c>
      <c r="J12" s="1938" t="n">
        <v>144.956722200768</v>
      </c>
      <c r="K12" s="1934"/>
      <c r="L12" s="1942"/>
      <c r="M12" s="1935"/>
      <c r="N12" s="1936"/>
      <c r="O12" s="1943" t="n">
        <v>968.917741429231</v>
      </c>
      <c r="P12" s="1944" t="n">
        <v>945.64075226535</v>
      </c>
      <c r="Q12" s="1934" t="n">
        <v>-23.276989163881</v>
      </c>
      <c r="R12" s="1942" t="n">
        <v>-2.40237000197209</v>
      </c>
      <c r="S12" s="1935" t="n">
        <v>-0.00211349180134464</v>
      </c>
      <c r="T12" s="1936" t="n">
        <v>-0.00218373577409348</v>
      </c>
    </row>
    <row r="13" customFormat="false" ht="15.75" hidden="false" customHeight="true" outlineLevel="0" collapsed="false">
      <c r="A13" s="1939" t="s">
        <v>1993</v>
      </c>
      <c r="B13" s="1945" t="s">
        <v>1994</v>
      </c>
      <c r="C13" s="1946" t="n">
        <v>176275.1210068</v>
      </c>
      <c r="D13" s="1938" t="n">
        <v>176275.032701028</v>
      </c>
      <c r="E13" s="1934" t="n">
        <v>-0.088305772</v>
      </c>
      <c r="F13" s="1942" t="n">
        <v>-5.00954255409295E-005</v>
      </c>
      <c r="G13" s="1935"/>
      <c r="H13" s="1936"/>
      <c r="I13" s="1937" t="n">
        <v>608.100177003247</v>
      </c>
      <c r="J13" s="1938" t="n">
        <v>613.154976790895</v>
      </c>
      <c r="K13" s="1934" t="n">
        <v>5.054799787649</v>
      </c>
      <c r="L13" s="1942" t="n">
        <v>0.831244584166914</v>
      </c>
      <c r="M13" s="1935" t="n">
        <v>0.000458963048589293</v>
      </c>
      <c r="N13" s="1936" t="n">
        <v>0.000474217135620681</v>
      </c>
      <c r="O13" s="1943" t="n">
        <v>1805.67501968496</v>
      </c>
      <c r="P13" s="1944" t="n">
        <v>1798.9409006152</v>
      </c>
      <c r="Q13" s="1934" t="n">
        <v>-6.73411906976</v>
      </c>
      <c r="R13" s="1942" t="n">
        <v>-0.372941919024275</v>
      </c>
      <c r="S13" s="1935" t="n">
        <v>-0.00061144099621359</v>
      </c>
      <c r="T13" s="1936" t="n">
        <v>-0.00063176283737154</v>
      </c>
    </row>
    <row r="14" customFormat="false" ht="15.75" hidden="false" customHeight="true" outlineLevel="0" collapsed="false">
      <c r="A14" s="1939" t="s">
        <v>1995</v>
      </c>
      <c r="B14" s="1945" t="s">
        <v>1996</v>
      </c>
      <c r="C14" s="1946" t="n">
        <v>201100.011155248</v>
      </c>
      <c r="D14" s="1938" t="n">
        <v>201099.889216048</v>
      </c>
      <c r="E14" s="1934" t="n">
        <v>-0.1219392</v>
      </c>
      <c r="F14" s="1942" t="n">
        <v>-6.06360980813623E-005</v>
      </c>
      <c r="G14" s="1935" t="n">
        <v>-1.10717712522041E-005</v>
      </c>
      <c r="H14" s="1936" t="n">
        <v>-1.1439752428013E-005</v>
      </c>
      <c r="I14" s="1937" t="n">
        <v>824.284905551198</v>
      </c>
      <c r="J14" s="1938" t="n">
        <v>824.283589623998</v>
      </c>
      <c r="K14" s="1934" t="n">
        <v>-0.0013159272</v>
      </c>
      <c r="L14" s="1942" t="n">
        <v>-0.000159644704297892</v>
      </c>
      <c r="M14" s="1935"/>
      <c r="N14" s="1936"/>
      <c r="O14" s="1943" t="n">
        <v>659.364550918793</v>
      </c>
      <c r="P14" s="1944" t="n">
        <v>659.362608359593</v>
      </c>
      <c r="Q14" s="1934" t="n">
        <v>-0.0019425592</v>
      </c>
      <c r="R14" s="1942" t="n">
        <v>-0.000294610803290455</v>
      </c>
      <c r="S14" s="1935"/>
      <c r="T14" s="1936"/>
    </row>
    <row r="15" customFormat="false" ht="15.75" hidden="false" customHeight="true" outlineLevel="0" collapsed="false">
      <c r="A15" s="1939" t="s">
        <v>1997</v>
      </c>
      <c r="B15" s="1945" t="s">
        <v>902</v>
      </c>
      <c r="C15" s="1946" t="n">
        <v>2984.12070299175</v>
      </c>
      <c r="D15" s="1938" t="n">
        <v>2984.12070299175</v>
      </c>
      <c r="E15" s="1934"/>
      <c r="F15" s="1942"/>
      <c r="G15" s="1935"/>
      <c r="H15" s="1936"/>
      <c r="I15" s="1937" t="n">
        <v>7.76476209929207</v>
      </c>
      <c r="J15" s="1938" t="n">
        <v>7.76476209929207</v>
      </c>
      <c r="K15" s="1934"/>
      <c r="L15" s="1942"/>
      <c r="M15" s="1935"/>
      <c r="N15" s="1936"/>
      <c r="O15" s="1943" t="n">
        <v>23.0993442491375</v>
      </c>
      <c r="P15" s="1944" t="n">
        <v>23.0993442491375</v>
      </c>
      <c r="Q15" s="1934"/>
      <c r="R15" s="1942"/>
      <c r="S15" s="1935"/>
      <c r="T15" s="1936"/>
    </row>
    <row r="16" customFormat="false" ht="15.75" hidden="false" customHeight="true" outlineLevel="0" collapsed="false">
      <c r="A16" s="1939" t="s">
        <v>1998</v>
      </c>
      <c r="B16" s="1948" t="s">
        <v>1999</v>
      </c>
      <c r="C16" s="1946" t="n">
        <v>2173.6148560126</v>
      </c>
      <c r="D16" s="1938" t="n">
        <v>2235.0709114376</v>
      </c>
      <c r="E16" s="1934" t="n">
        <v>61.456055425</v>
      </c>
      <c r="F16" s="1942" t="n">
        <v>2.82736636874748</v>
      </c>
      <c r="G16" s="1935" t="n">
        <v>0.00558005454954909</v>
      </c>
      <c r="H16" s="1936" t="n">
        <v>0.0057655131349414</v>
      </c>
      <c r="I16" s="1937" t="n">
        <v>21527.7162429687</v>
      </c>
      <c r="J16" s="1938" t="n">
        <v>20959.6500099687</v>
      </c>
      <c r="K16" s="1934" t="n">
        <v>-568.066233</v>
      </c>
      <c r="L16" s="1942" t="n">
        <v>-2.63876681849865</v>
      </c>
      <c r="M16" s="1935" t="n">
        <v>-0.0515789786047249</v>
      </c>
      <c r="N16" s="1936" t="n">
        <v>-0.0532932565428833</v>
      </c>
      <c r="O16" s="1943" t="n">
        <v>0.3970565569858</v>
      </c>
      <c r="P16" s="1944" t="n">
        <v>0.3970565569858</v>
      </c>
      <c r="Q16" s="1934"/>
      <c r="R16" s="1942"/>
      <c r="S16" s="1935"/>
      <c r="T16" s="1936"/>
    </row>
    <row r="17" customFormat="false" ht="15.75" hidden="false" customHeight="true" outlineLevel="0" collapsed="false">
      <c r="A17" s="1939" t="s">
        <v>2000</v>
      </c>
      <c r="B17" s="1948" t="s">
        <v>2001</v>
      </c>
      <c r="C17" s="1946" t="n">
        <v>0.024782</v>
      </c>
      <c r="D17" s="1938" t="n">
        <v>12.301</v>
      </c>
      <c r="E17" s="1934" t="n">
        <v>12.276218</v>
      </c>
      <c r="F17" s="1942" t="n">
        <v>49536.8331853765</v>
      </c>
      <c r="G17" s="1935" t="n">
        <v>0.00111464957567534</v>
      </c>
      <c r="H17" s="1936" t="n">
        <v>0.00115169604747544</v>
      </c>
      <c r="I17" s="1937" t="n">
        <v>13950.955571028</v>
      </c>
      <c r="J17" s="1938" t="n">
        <v>13950.955571028</v>
      </c>
      <c r="K17" s="1934"/>
      <c r="L17" s="1942"/>
      <c r="M17" s="1935"/>
      <c r="N17" s="1936"/>
      <c r="O17" s="1943" t="s">
        <v>126</v>
      </c>
      <c r="P17" s="1944" t="s">
        <v>131</v>
      </c>
      <c r="Q17" s="1934"/>
      <c r="R17" s="1942"/>
      <c r="S17" s="1935"/>
      <c r="T17" s="1936"/>
    </row>
    <row r="18" customFormat="false" ht="16.5" hidden="false" customHeight="true" outlineLevel="0" collapsed="false">
      <c r="A18" s="1949" t="s">
        <v>2002</v>
      </c>
      <c r="B18" s="1950" t="s">
        <v>2003</v>
      </c>
      <c r="C18" s="1951" t="n">
        <v>2173.5900740126</v>
      </c>
      <c r="D18" s="1952" t="n">
        <v>2222.7699114376</v>
      </c>
      <c r="E18" s="1953" t="n">
        <v>49.179837425</v>
      </c>
      <c r="F18" s="1953" t="n">
        <v>2.26260866816574</v>
      </c>
      <c r="G18" s="1954" t="n">
        <v>0.00446540497387375</v>
      </c>
      <c r="H18" s="1955" t="n">
        <v>0.00461381708746596</v>
      </c>
      <c r="I18" s="1956" t="n">
        <v>7576.7606719407</v>
      </c>
      <c r="J18" s="1952" t="n">
        <v>7008.6944389407</v>
      </c>
      <c r="K18" s="1953" t="n">
        <v>-568.066233</v>
      </c>
      <c r="L18" s="1953" t="n">
        <v>-7.49748154384421</v>
      </c>
      <c r="M18" s="1954" t="n">
        <v>-0.0515789786047249</v>
      </c>
      <c r="N18" s="1955" t="n">
        <v>-0.0532932565428833</v>
      </c>
      <c r="O18" s="1956" t="n">
        <v>0.3970565569858</v>
      </c>
      <c r="P18" s="1952" t="n">
        <v>0.3970565569858</v>
      </c>
      <c r="Q18" s="1953"/>
      <c r="R18" s="1953"/>
      <c r="S18" s="1954"/>
      <c r="T18" s="1955"/>
    </row>
    <row r="19" customFormat="false" ht="15.75" hidden="false" customHeight="true" outlineLevel="0" collapsed="false">
      <c r="A19" s="1929" t="s">
        <v>1802</v>
      </c>
      <c r="B19" s="1957"/>
      <c r="C19" s="1958" t="n">
        <v>57619.0717160363</v>
      </c>
      <c r="D19" s="1959" t="n">
        <v>57321.0448513363</v>
      </c>
      <c r="E19" s="1960" t="n">
        <v>-298.0268647</v>
      </c>
      <c r="F19" s="1960" t="n">
        <v>-0.517236491015976</v>
      </c>
      <c r="G19" s="1961" t="n">
        <v>-0.0270600862804576</v>
      </c>
      <c r="H19" s="1962" t="n">
        <v>-0.0279594547861961</v>
      </c>
      <c r="I19" s="1963" t="n">
        <v>5.957634438</v>
      </c>
      <c r="J19" s="1959" t="n">
        <v>5.957634438</v>
      </c>
      <c r="K19" s="1960"/>
      <c r="L19" s="1960"/>
      <c r="M19" s="1961"/>
      <c r="N19" s="1962"/>
      <c r="O19" s="1963" t="n">
        <v>23185.7281703863</v>
      </c>
      <c r="P19" s="1959" t="n">
        <v>23185.7281703863</v>
      </c>
      <c r="Q19" s="1960"/>
      <c r="R19" s="1960"/>
      <c r="S19" s="1961"/>
      <c r="T19" s="1962"/>
    </row>
    <row r="20" customFormat="false" ht="15.75" hidden="false" customHeight="true" outlineLevel="0" collapsed="false">
      <c r="A20" s="1939" t="s">
        <v>2004</v>
      </c>
      <c r="B20" s="1964" t="s">
        <v>2005</v>
      </c>
      <c r="C20" s="1941" t="n">
        <v>22665.462928</v>
      </c>
      <c r="D20" s="1938" t="n">
        <v>22367.4360633</v>
      </c>
      <c r="E20" s="1934" t="n">
        <v>-298.0268647</v>
      </c>
      <c r="F20" s="1942" t="n">
        <v>-1.31489423201604</v>
      </c>
      <c r="G20" s="1935" t="n">
        <v>-0.0270600862804576</v>
      </c>
      <c r="H20" s="1936" t="n">
        <v>-0.0279594547861961</v>
      </c>
      <c r="I20" s="1937" t="s">
        <v>137</v>
      </c>
      <c r="J20" s="1938" t="s">
        <v>137</v>
      </c>
      <c r="K20" s="1934"/>
      <c r="L20" s="1942"/>
      <c r="M20" s="1935"/>
      <c r="N20" s="1936"/>
      <c r="O20" s="1943" t="s">
        <v>137</v>
      </c>
      <c r="P20" s="1944" t="s">
        <v>137</v>
      </c>
      <c r="Q20" s="1934"/>
      <c r="R20" s="1942"/>
      <c r="S20" s="1935"/>
      <c r="T20" s="1936"/>
    </row>
    <row r="21" customFormat="false" ht="15.75" hidden="false" customHeight="true" outlineLevel="0" collapsed="false">
      <c r="A21" s="1939" t="s">
        <v>2006</v>
      </c>
      <c r="B21" s="1948" t="s">
        <v>2007</v>
      </c>
      <c r="C21" s="1946" t="n">
        <v>14672.78094691</v>
      </c>
      <c r="D21" s="1938" t="n">
        <v>14672.78094691</v>
      </c>
      <c r="E21" s="1934"/>
      <c r="F21" s="1942"/>
      <c r="G21" s="1935"/>
      <c r="H21" s="1936"/>
      <c r="I21" s="1937" t="n">
        <v>0.21267477</v>
      </c>
      <c r="J21" s="1938" t="n">
        <v>0.21267477</v>
      </c>
      <c r="K21" s="1934"/>
      <c r="L21" s="1942"/>
      <c r="M21" s="1935"/>
      <c r="N21" s="1936"/>
      <c r="O21" s="1943" t="n">
        <v>23167.1544251</v>
      </c>
      <c r="P21" s="1944" t="n">
        <v>23167.1544251</v>
      </c>
      <c r="Q21" s="1934"/>
      <c r="R21" s="1942"/>
      <c r="S21" s="1935"/>
      <c r="T21" s="1936"/>
    </row>
    <row r="22" customFormat="false" ht="15.75" hidden="false" customHeight="true" outlineLevel="0" collapsed="false">
      <c r="A22" s="1939" t="s">
        <v>2008</v>
      </c>
      <c r="B22" s="1948" t="s">
        <v>824</v>
      </c>
      <c r="C22" s="1946" t="n">
        <v>20280.8278411263</v>
      </c>
      <c r="D22" s="1938" t="n">
        <v>20280.8278411263</v>
      </c>
      <c r="E22" s="1934"/>
      <c r="F22" s="1942"/>
      <c r="G22" s="1935"/>
      <c r="H22" s="1936"/>
      <c r="I22" s="1937" t="n">
        <v>5.744959668</v>
      </c>
      <c r="J22" s="1938" t="n">
        <v>5.744959668</v>
      </c>
      <c r="K22" s="1934"/>
      <c r="L22" s="1942"/>
      <c r="M22" s="1935"/>
      <c r="N22" s="1936"/>
      <c r="O22" s="1943" t="n">
        <v>18.57374528625</v>
      </c>
      <c r="P22" s="1944" t="n">
        <v>18.57374528625</v>
      </c>
      <c r="Q22" s="1934"/>
      <c r="R22" s="1942"/>
      <c r="S22" s="1935"/>
      <c r="T22" s="1936"/>
    </row>
    <row r="23" customFormat="false" ht="15.75" hidden="false" customHeight="true" outlineLevel="0" collapsed="false">
      <c r="A23" s="1939" t="s">
        <v>2009</v>
      </c>
      <c r="B23" s="1948" t="s">
        <v>2010</v>
      </c>
      <c r="C23" s="1946" t="s">
        <v>126</v>
      </c>
      <c r="D23" s="1938" t="s">
        <v>126</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11</v>
      </c>
      <c r="B24" s="1950" t="s">
        <v>645</v>
      </c>
      <c r="C24" s="1951" t="s">
        <v>126</v>
      </c>
      <c r="D24" s="1952" t="s">
        <v>126</v>
      </c>
      <c r="E24" s="1953"/>
      <c r="F24" s="1953"/>
      <c r="G24" s="1954"/>
      <c r="H24" s="1955"/>
      <c r="I24" s="1956" t="s">
        <v>126</v>
      </c>
      <c r="J24" s="1952" t="s">
        <v>126</v>
      </c>
      <c r="K24" s="1953"/>
      <c r="L24" s="1953"/>
      <c r="M24" s="1954"/>
      <c r="N24" s="1955"/>
      <c r="O24" s="1956" t="s">
        <v>126</v>
      </c>
      <c r="P24" s="1952" t="s">
        <v>126</v>
      </c>
      <c r="Q24" s="1953"/>
      <c r="R24" s="1953"/>
      <c r="S24" s="1954"/>
      <c r="T24" s="1955"/>
    </row>
    <row r="25" customFormat="false" ht="16.5" hidden="false" customHeight="true" outlineLevel="0" collapsed="false">
      <c r="A25" s="1973" t="s">
        <v>1815</v>
      </c>
      <c r="B25" s="1974"/>
      <c r="C25" s="1975" t="n">
        <v>2098.7868</v>
      </c>
      <c r="D25" s="1976" t="n">
        <v>2098.7868</v>
      </c>
      <c r="E25" s="1977"/>
      <c r="F25" s="1977"/>
      <c r="G25" s="1978"/>
      <c r="H25" s="1979"/>
      <c r="I25" s="1980"/>
      <c r="J25" s="1981"/>
      <c r="K25" s="1982"/>
      <c r="L25" s="1982"/>
      <c r="M25" s="1983"/>
      <c r="N25" s="1984"/>
      <c r="O25" s="1985" t="n">
        <v>1409.08599267879</v>
      </c>
      <c r="P25" s="1976" t="n">
        <v>1409.08599267879</v>
      </c>
      <c r="Q25" s="1977"/>
      <c r="R25" s="1977"/>
      <c r="S25" s="1978"/>
      <c r="T25" s="1979"/>
    </row>
    <row r="26" customFormat="false" ht="15.75" hidden="false" customHeight="true" outlineLevel="0" collapsed="false">
      <c r="A26" s="1929" t="s">
        <v>1816</v>
      </c>
      <c r="B26" s="1986"/>
      <c r="C26" s="1987"/>
      <c r="D26" s="1988"/>
      <c r="E26" s="1989"/>
      <c r="F26" s="1990"/>
      <c r="G26" s="1991"/>
      <c r="H26" s="1992"/>
      <c r="I26" s="1993" t="n">
        <v>28499.1368514264</v>
      </c>
      <c r="J26" s="1994" t="n">
        <v>30194.8036670204</v>
      </c>
      <c r="K26" s="1960" t="n">
        <v>1695.666815594</v>
      </c>
      <c r="L26" s="1995" t="n">
        <v>5.94988832270247</v>
      </c>
      <c r="M26" s="1996" t="n">
        <v>0.153962262358701</v>
      </c>
      <c r="N26" s="1997" t="n">
        <v>0.15907934914115</v>
      </c>
      <c r="O26" s="1993" t="n">
        <v>44228.2212866997</v>
      </c>
      <c r="P26" s="1994" t="n">
        <v>45025.1462352564</v>
      </c>
      <c r="Q26" s="1960" t="n">
        <v>796.9249485568</v>
      </c>
      <c r="R26" s="1995" t="n">
        <v>1.80184715860689</v>
      </c>
      <c r="S26" s="1996" t="n">
        <v>0.0723587717124223</v>
      </c>
      <c r="T26" s="1997" t="n">
        <v>0.0747636864535506</v>
      </c>
    </row>
    <row r="27" customFormat="false" ht="15.75" hidden="false" customHeight="true" outlineLevel="0" collapsed="false">
      <c r="A27" s="1939" t="s">
        <v>2012</v>
      </c>
      <c r="B27" s="1930" t="s">
        <v>2013</v>
      </c>
      <c r="C27" s="1998"/>
      <c r="D27" s="1998"/>
      <c r="E27" s="1999"/>
      <c r="F27" s="1999"/>
      <c r="G27" s="2000"/>
      <c r="H27" s="2001"/>
      <c r="I27" s="1937" t="n">
        <v>22721.2112481508</v>
      </c>
      <c r="J27" s="1938" t="n">
        <v>24191.944880555</v>
      </c>
      <c r="K27" s="2002" t="n">
        <v>1470.7336324042</v>
      </c>
      <c r="L27" s="2002" t="n">
        <v>6.4729543523959</v>
      </c>
      <c r="M27" s="2003" t="n">
        <v>0.133538897671155</v>
      </c>
      <c r="N27" s="2004" t="n">
        <v>0.137977193898733</v>
      </c>
      <c r="O27" s="2005"/>
      <c r="P27" s="2006"/>
      <c r="Q27" s="1999"/>
      <c r="R27" s="1999"/>
      <c r="S27" s="2000"/>
      <c r="T27" s="2001"/>
    </row>
    <row r="28" customFormat="false" ht="15.75" hidden="false" customHeight="true" outlineLevel="0" collapsed="false">
      <c r="A28" s="1939" t="s">
        <v>2014</v>
      </c>
      <c r="B28" s="1945" t="s">
        <v>2015</v>
      </c>
      <c r="C28" s="2007"/>
      <c r="D28" s="2007"/>
      <c r="E28" s="2008"/>
      <c r="F28" s="2008"/>
      <c r="G28" s="2000"/>
      <c r="H28" s="2001"/>
      <c r="I28" s="1937" t="n">
        <v>5777.92560327561</v>
      </c>
      <c r="J28" s="1944" t="n">
        <v>6002.85878646538</v>
      </c>
      <c r="K28" s="2009" t="n">
        <v>224.93318318977</v>
      </c>
      <c r="L28" s="2009" t="n">
        <v>3.8929747219704</v>
      </c>
      <c r="M28" s="2003" t="n">
        <v>0.0204233646875431</v>
      </c>
      <c r="N28" s="2004" t="n">
        <v>0.0211021552424148</v>
      </c>
      <c r="O28" s="1943" t="n">
        <v>2307.7984876167</v>
      </c>
      <c r="P28" s="1944" t="n">
        <v>3153.57905226399</v>
      </c>
      <c r="Q28" s="2009" t="n">
        <v>845.78056464729</v>
      </c>
      <c r="R28" s="2009" t="n">
        <v>36.648804875539</v>
      </c>
      <c r="S28" s="2003" t="n">
        <v>0.0767947382083433</v>
      </c>
      <c r="T28" s="2004" t="n">
        <v>0.0793470866463783</v>
      </c>
    </row>
    <row r="29" customFormat="false" ht="15.75" hidden="false" customHeight="true" outlineLevel="0" collapsed="false">
      <c r="A29" s="1939" t="s">
        <v>2016</v>
      </c>
      <c r="B29" s="1945" t="s">
        <v>1126</v>
      </c>
      <c r="C29" s="2007"/>
      <c r="D29" s="2007"/>
      <c r="E29" s="2008"/>
      <c r="F29" s="2008"/>
      <c r="G29" s="2010"/>
      <c r="H29" s="2011"/>
      <c r="I29" s="1943" t="s">
        <v>126</v>
      </c>
      <c r="J29" s="1944" t="s">
        <v>126</v>
      </c>
      <c r="K29" s="2012"/>
      <c r="L29" s="2012"/>
      <c r="M29" s="2013"/>
      <c r="N29" s="2014"/>
      <c r="O29" s="2015"/>
      <c r="P29" s="1968"/>
      <c r="Q29" s="2008"/>
      <c r="R29" s="2008"/>
      <c r="S29" s="2010"/>
      <c r="T29" s="2011"/>
    </row>
    <row r="30" customFormat="false" ht="18.75" hidden="false" customHeight="true" outlineLevel="0" collapsed="false">
      <c r="A30" s="1939" t="s">
        <v>2017</v>
      </c>
      <c r="B30" s="2016" t="s">
        <v>2018</v>
      </c>
      <c r="C30" s="1968"/>
      <c r="D30" s="1968"/>
      <c r="E30" s="1970"/>
      <c r="F30" s="1970"/>
      <c r="G30" s="2017"/>
      <c r="H30" s="2018"/>
      <c r="I30" s="1937" t="s">
        <v>131</v>
      </c>
      <c r="J30" s="1944" t="s">
        <v>131</v>
      </c>
      <c r="K30" s="1942"/>
      <c r="L30" s="1942"/>
      <c r="M30" s="1935"/>
      <c r="N30" s="1936"/>
      <c r="O30" s="1943" t="n">
        <v>41920.4227990829</v>
      </c>
      <c r="P30" s="1944" t="n">
        <v>41871.5671829924</v>
      </c>
      <c r="Q30" s="1942" t="n">
        <v>-48.8556160905</v>
      </c>
      <c r="R30" s="1942" t="n">
        <v>-0.116543710269043</v>
      </c>
      <c r="S30" s="1935" t="n">
        <v>-0.00443596649592188</v>
      </c>
      <c r="T30" s="1936" t="n">
        <v>-0.00458340019282863</v>
      </c>
    </row>
    <row r="31" customFormat="false" ht="15.75" hidden="false" customHeight="true" outlineLevel="0" collapsed="false">
      <c r="A31" s="1939" t="s">
        <v>2019</v>
      </c>
      <c r="B31" s="1945" t="s">
        <v>1213</v>
      </c>
      <c r="C31" s="2007"/>
      <c r="D31" s="2007"/>
      <c r="E31" s="2008"/>
      <c r="F31" s="2008"/>
      <c r="G31" s="2000"/>
      <c r="H31" s="2001"/>
      <c r="I31" s="1937" t="s">
        <v>126</v>
      </c>
      <c r="J31" s="1944" t="s">
        <v>126</v>
      </c>
      <c r="K31" s="2012"/>
      <c r="L31" s="2012"/>
      <c r="M31" s="2019"/>
      <c r="N31" s="2020"/>
      <c r="O31" s="1943" t="s">
        <v>126</v>
      </c>
      <c r="P31" s="1944" t="s">
        <v>126</v>
      </c>
      <c r="Q31" s="2012"/>
      <c r="R31" s="2012"/>
      <c r="S31" s="2019"/>
      <c r="T31" s="2020"/>
    </row>
    <row r="32" customFormat="false" ht="15.75" hidden="false" customHeight="true" outlineLevel="0" collapsed="false">
      <c r="A32" s="1939" t="s">
        <v>2020</v>
      </c>
      <c r="B32" s="1945" t="s">
        <v>1232</v>
      </c>
      <c r="C32" s="2007"/>
      <c r="D32" s="2007"/>
      <c r="E32" s="2008"/>
      <c r="F32" s="2008"/>
      <c r="G32" s="2000"/>
      <c r="H32" s="2001"/>
      <c r="I32" s="1937" t="s">
        <v>126</v>
      </c>
      <c r="J32" s="1944" t="s">
        <v>126</v>
      </c>
      <c r="K32" s="2012"/>
      <c r="L32" s="2012"/>
      <c r="M32" s="2019"/>
      <c r="N32" s="2020"/>
      <c r="O32" s="1943" t="s">
        <v>126</v>
      </c>
      <c r="P32" s="1944" t="s">
        <v>126</v>
      </c>
      <c r="Q32" s="2012"/>
      <c r="R32" s="2012"/>
      <c r="S32" s="2019"/>
      <c r="T32" s="2020"/>
    </row>
    <row r="33" customFormat="false" ht="16.5" hidden="false" customHeight="true" outlineLevel="0" collapsed="false">
      <c r="A33" s="2021" t="s">
        <v>2021</v>
      </c>
      <c r="B33" s="2022" t="s">
        <v>645</v>
      </c>
      <c r="C33" s="2023"/>
      <c r="D33" s="2023"/>
      <c r="E33" s="2024"/>
      <c r="F33" s="2024"/>
      <c r="G33" s="2025"/>
      <c r="H33" s="2026"/>
      <c r="I33" s="1956" t="s">
        <v>137</v>
      </c>
      <c r="J33" s="1952" t="s">
        <v>137</v>
      </c>
      <c r="K33" s="2027"/>
      <c r="L33" s="2027"/>
      <c r="M33" s="2028"/>
      <c r="N33" s="2029"/>
      <c r="O33" s="1956" t="s">
        <v>137</v>
      </c>
      <c r="P33" s="1952" t="s">
        <v>137</v>
      </c>
      <c r="Q33" s="2027"/>
      <c r="R33" s="2027"/>
      <c r="S33" s="2028"/>
      <c r="T33" s="2029"/>
    </row>
    <row r="34" customFormat="false" ht="18.75" hidden="false" customHeight="true" outlineLevel="0" collapsed="false">
      <c r="A34" s="2030" t="s">
        <v>2022</v>
      </c>
      <c r="B34" s="2031"/>
      <c r="C34" s="1958" t="n">
        <v>-27479.8108787349</v>
      </c>
      <c r="D34" s="1959" t="n">
        <v>-35687.5469995155</v>
      </c>
      <c r="E34" s="2032" t="n">
        <v>-8207.7361207806</v>
      </c>
      <c r="F34" s="2032" t="n">
        <v>29.8682409314982</v>
      </c>
      <c r="G34" s="2033"/>
      <c r="H34" s="2032" t="n">
        <v>-0.770010539811561</v>
      </c>
      <c r="I34" s="2034" t="n">
        <v>3.48595185288</v>
      </c>
      <c r="J34" s="2035" t="n">
        <v>3.48595185288</v>
      </c>
      <c r="K34" s="2036"/>
      <c r="L34" s="2036"/>
      <c r="M34" s="2000"/>
      <c r="N34" s="2036"/>
      <c r="O34" s="2034" t="n">
        <v>260.365429924716</v>
      </c>
      <c r="P34" s="2035" t="n">
        <v>256.992804763923</v>
      </c>
      <c r="Q34" s="2032" t="n">
        <v>-3.372625160793</v>
      </c>
      <c r="R34" s="2032" t="n">
        <v>-1.29534291928418</v>
      </c>
      <c r="S34" s="2033"/>
      <c r="T34" s="2032" t="n">
        <v>-0.000316403559084851</v>
      </c>
      <c r="U34" s="16"/>
    </row>
    <row r="35" customFormat="false" ht="12.75" hidden="false" customHeight="true" outlineLevel="0" collapsed="false">
      <c r="A35" s="1939" t="s">
        <v>2023</v>
      </c>
      <c r="B35" s="1930" t="s">
        <v>1304</v>
      </c>
      <c r="C35" s="2035" t="n">
        <v>-73785.0255006785</v>
      </c>
      <c r="D35" s="2035" t="n">
        <v>-81264.5956987691</v>
      </c>
      <c r="E35" s="2032" t="n">
        <v>-7479.5701980906</v>
      </c>
      <c r="F35" s="2032" t="n">
        <v>10.1369758258358</v>
      </c>
      <c r="G35" s="2033"/>
      <c r="H35" s="2032" t="n">
        <v>-0.701697496244855</v>
      </c>
      <c r="I35" s="2034" t="n">
        <v>3.48595185288</v>
      </c>
      <c r="J35" s="2035" t="n">
        <v>3.48595185288</v>
      </c>
      <c r="K35" s="2036"/>
      <c r="L35" s="2036"/>
      <c r="M35" s="2000"/>
      <c r="N35" s="2036"/>
      <c r="O35" s="2034" t="n">
        <v>60.9165050733061</v>
      </c>
      <c r="P35" s="2035" t="n">
        <v>60.9165050733061</v>
      </c>
      <c r="Q35" s="2036"/>
      <c r="R35" s="2036"/>
      <c r="S35" s="2000"/>
      <c r="T35" s="2036"/>
      <c r="U35" s="16"/>
    </row>
    <row r="36" customFormat="false" ht="15.75" hidden="false" customHeight="true" outlineLevel="0" collapsed="false">
      <c r="A36" s="1939" t="s">
        <v>2024</v>
      </c>
      <c r="B36" s="1930" t="s">
        <v>1352</v>
      </c>
      <c r="C36" s="2035" t="n">
        <v>29557.0220205092</v>
      </c>
      <c r="D36" s="2035" t="n">
        <v>29456.4505349718</v>
      </c>
      <c r="E36" s="2032" t="n">
        <v>-100.5714855374</v>
      </c>
      <c r="F36" s="2032" t="n">
        <v>-0.340262579456013</v>
      </c>
      <c r="G36" s="2033"/>
      <c r="H36" s="2032" t="n">
        <v>-0.00943513567306778</v>
      </c>
      <c r="I36" s="2037" t="s">
        <v>126</v>
      </c>
      <c r="J36" s="2038" t="s">
        <v>126</v>
      </c>
      <c r="K36" s="2036"/>
      <c r="L36" s="2036"/>
      <c r="M36" s="2000"/>
      <c r="N36" s="2036"/>
      <c r="O36" s="2034" t="n">
        <v>199.44892485141</v>
      </c>
      <c r="P36" s="2035" t="n">
        <v>196.076299690617</v>
      </c>
      <c r="Q36" s="2032" t="n">
        <v>-3.372625160793</v>
      </c>
      <c r="R36" s="2032" t="n">
        <v>-1.69097184319557</v>
      </c>
      <c r="S36" s="2033"/>
      <c r="T36" s="2032" t="n">
        <v>-0.000316403559084851</v>
      </c>
      <c r="U36" s="16"/>
    </row>
    <row r="37" customFormat="false" ht="15.75" hidden="false" customHeight="true" outlineLevel="0" collapsed="false">
      <c r="A37" s="1939" t="s">
        <v>2025</v>
      </c>
      <c r="B37" s="1930" t="s">
        <v>1381</v>
      </c>
      <c r="C37" s="2035" t="n">
        <v>11446.6468040652</v>
      </c>
      <c r="D37" s="2035" t="n">
        <v>11261.4654927787</v>
      </c>
      <c r="E37" s="2032" t="n">
        <v>-185.1813112865</v>
      </c>
      <c r="F37" s="2032" t="n">
        <v>-1.61777780389509</v>
      </c>
      <c r="G37" s="2033"/>
      <c r="H37" s="2032" t="n">
        <v>-0.0173728247799918</v>
      </c>
      <c r="I37" s="2037" t="s">
        <v>126</v>
      </c>
      <c r="J37" s="2038" t="s">
        <v>126</v>
      </c>
      <c r="K37" s="2036"/>
      <c r="L37" s="2036"/>
      <c r="M37" s="2000"/>
      <c r="N37" s="2036"/>
      <c r="O37" s="2037" t="s">
        <v>126</v>
      </c>
      <c r="P37" s="2038" t="s">
        <v>126</v>
      </c>
      <c r="Q37" s="2036"/>
      <c r="R37" s="2036"/>
      <c r="S37" s="2000"/>
      <c r="T37" s="2036"/>
      <c r="U37" s="16"/>
    </row>
    <row r="38" customFormat="false" ht="18.75" hidden="false" customHeight="true" outlineLevel="0" collapsed="false">
      <c r="A38" s="1939" t="s">
        <v>2026</v>
      </c>
      <c r="B38" s="1930" t="s">
        <v>1415</v>
      </c>
      <c r="C38" s="2035" t="n">
        <v>2356.64814893479</v>
      </c>
      <c r="D38" s="2035" t="n">
        <v>2342.03281417273</v>
      </c>
      <c r="E38" s="2032" t="n">
        <v>-14.61533476206</v>
      </c>
      <c r="F38" s="2032" t="n">
        <v>-0.620174664964867</v>
      </c>
      <c r="G38" s="2033"/>
      <c r="H38" s="2032" t="n">
        <v>-0.0013711407925466</v>
      </c>
      <c r="I38" s="2037" t="s">
        <v>971</v>
      </c>
      <c r="J38" s="2038" t="s">
        <v>971</v>
      </c>
      <c r="K38" s="2036"/>
      <c r="L38" s="2036"/>
      <c r="M38" s="2000"/>
      <c r="N38" s="2036"/>
      <c r="O38" s="2037" t="s">
        <v>971</v>
      </c>
      <c r="P38" s="2038" t="s">
        <v>971</v>
      </c>
      <c r="Q38" s="2036"/>
      <c r="R38" s="2036"/>
      <c r="S38" s="2000"/>
      <c r="T38" s="2036"/>
      <c r="U38" s="16"/>
    </row>
    <row r="39" customFormat="false" ht="16.5" hidden="false" customHeight="true" outlineLevel="0" collapsed="false">
      <c r="A39" s="1939" t="s">
        <v>2027</v>
      </c>
      <c r="B39" s="1930" t="s">
        <v>2028</v>
      </c>
      <c r="C39" s="2035" t="n">
        <v>2797.75956019899</v>
      </c>
      <c r="D39" s="2035" t="n">
        <v>2369.96176909481</v>
      </c>
      <c r="E39" s="2032" t="n">
        <v>-427.79779110418</v>
      </c>
      <c r="F39" s="2032" t="n">
        <v>-15.2907275231956</v>
      </c>
      <c r="G39" s="2033"/>
      <c r="H39" s="2032" t="n">
        <v>-0.0401339423211129</v>
      </c>
      <c r="I39" s="2037" t="s">
        <v>236</v>
      </c>
      <c r="J39" s="2038" t="s">
        <v>236</v>
      </c>
      <c r="K39" s="2036"/>
      <c r="L39" s="2036"/>
      <c r="M39" s="2000"/>
      <c r="N39" s="2036"/>
      <c r="O39" s="2037" t="s">
        <v>236</v>
      </c>
      <c r="P39" s="2038" t="s">
        <v>236</v>
      </c>
      <c r="Q39" s="2036"/>
      <c r="R39" s="2036"/>
      <c r="S39" s="2000"/>
      <c r="T39" s="2036"/>
      <c r="U39" s="16"/>
    </row>
    <row r="40" customFormat="false" ht="16.5" hidden="false" customHeight="true" outlineLevel="0" collapsed="false">
      <c r="A40" s="1939" t="s">
        <v>2029</v>
      </c>
      <c r="B40" s="1930" t="s">
        <v>2030</v>
      </c>
      <c r="C40" s="2038" t="s">
        <v>971</v>
      </c>
      <c r="D40" s="2038" t="s">
        <v>126</v>
      </c>
      <c r="E40" s="2036"/>
      <c r="F40" s="2036"/>
      <c r="G40" s="2000"/>
      <c r="H40" s="2036"/>
      <c r="I40" s="2037" t="s">
        <v>236</v>
      </c>
      <c r="J40" s="2038" t="s">
        <v>126</v>
      </c>
      <c r="K40" s="2036"/>
      <c r="L40" s="2036"/>
      <c r="M40" s="2000"/>
      <c r="N40" s="2036"/>
      <c r="O40" s="2037" t="s">
        <v>236</v>
      </c>
      <c r="P40" s="2038" t="s">
        <v>126</v>
      </c>
      <c r="Q40" s="2036"/>
      <c r="R40" s="2036"/>
      <c r="S40" s="2000"/>
      <c r="T40" s="2036"/>
      <c r="U40" s="16"/>
    </row>
    <row r="41" customFormat="false" ht="16.5" hidden="false" customHeight="true" outlineLevel="0" collapsed="false">
      <c r="A41" s="2021" t="s">
        <v>2031</v>
      </c>
      <c r="B41" s="1930" t="s">
        <v>2032</v>
      </c>
      <c r="C41" s="2035" t="n">
        <v>147.138088235514</v>
      </c>
      <c r="D41" s="2035" t="n">
        <v>147.138088235514</v>
      </c>
      <c r="E41" s="2036"/>
      <c r="F41" s="2036"/>
      <c r="G41" s="2000"/>
      <c r="H41" s="2036"/>
      <c r="I41" s="2037" t="s">
        <v>1282</v>
      </c>
      <c r="J41" s="2038" t="s">
        <v>1282</v>
      </c>
      <c r="K41" s="2036"/>
      <c r="L41" s="2036"/>
      <c r="M41" s="2000"/>
      <c r="N41" s="2036"/>
      <c r="O41" s="2037" t="s">
        <v>951</v>
      </c>
      <c r="P41" s="2038" t="s">
        <v>1282</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3</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5</v>
      </c>
      <c r="B1" s="669"/>
      <c r="C1" s="669"/>
      <c r="D1" s="669"/>
      <c r="E1" s="669"/>
      <c r="F1" s="1906"/>
      <c r="G1" s="1906"/>
      <c r="H1" s="1906"/>
      <c r="I1" s="1906"/>
      <c r="J1" s="1906"/>
      <c r="K1" s="1907"/>
      <c r="L1" s="671"/>
      <c r="M1" s="671"/>
      <c r="N1" s="1598"/>
      <c r="O1" s="1598"/>
      <c r="P1" s="1598"/>
      <c r="Q1" s="1598"/>
      <c r="S1" s="1908" t="s">
        <v>1976</v>
      </c>
      <c r="T1" s="115" t="s">
        <v>77</v>
      </c>
    </row>
    <row r="2" customFormat="false" ht="15.75" hidden="false" customHeight="true" outlineLevel="0" collapsed="false">
      <c r="A2" s="641" t="s">
        <v>117</v>
      </c>
      <c r="B2" s="1908"/>
      <c r="D2" s="1906"/>
      <c r="E2" s="1906"/>
      <c r="F2" s="1906"/>
      <c r="G2" s="1906"/>
      <c r="H2" s="1906"/>
      <c r="I2" s="1906"/>
      <c r="J2" s="1906"/>
      <c r="K2" s="1909"/>
      <c r="L2" s="671"/>
      <c r="M2" s="671"/>
      <c r="N2" s="1598"/>
      <c r="O2" s="1598"/>
      <c r="P2" s="1598"/>
      <c r="Q2" s="1598"/>
      <c r="R2" s="1598"/>
      <c r="S2" s="1598"/>
      <c r="T2" s="115" t="s">
        <v>79</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80</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81</v>
      </c>
      <c r="B5" s="1910"/>
      <c r="C5" s="1911" t="s">
        <v>1977</v>
      </c>
      <c r="D5" s="1911"/>
      <c r="E5" s="1911"/>
      <c r="F5" s="1911"/>
      <c r="G5" s="1911"/>
      <c r="H5" s="1911"/>
      <c r="I5" s="1912" t="s">
        <v>1978</v>
      </c>
      <c r="J5" s="1912"/>
      <c r="K5" s="1912"/>
      <c r="L5" s="1912"/>
      <c r="M5" s="1912"/>
      <c r="N5" s="1912"/>
      <c r="O5" s="1912" t="s">
        <v>1979</v>
      </c>
      <c r="P5" s="1912"/>
      <c r="Q5" s="1912"/>
      <c r="R5" s="1912"/>
      <c r="S5" s="1912"/>
      <c r="T5" s="1912"/>
    </row>
    <row r="6" customFormat="false" ht="80.1" hidden="false" customHeight="true" outlineLevel="0" collapsed="false">
      <c r="A6" s="1910"/>
      <c r="B6" s="1910"/>
      <c r="C6" s="1913" t="s">
        <v>1980</v>
      </c>
      <c r="D6" s="1914" t="s">
        <v>1981</v>
      </c>
      <c r="E6" s="1914" t="s">
        <v>1982</v>
      </c>
      <c r="F6" s="1914" t="s">
        <v>1983</v>
      </c>
      <c r="G6" s="1915" t="s">
        <v>1984</v>
      </c>
      <c r="H6" s="1916" t="s">
        <v>1985</v>
      </c>
      <c r="I6" s="1914" t="s">
        <v>1980</v>
      </c>
      <c r="J6" s="1914" t="s">
        <v>1981</v>
      </c>
      <c r="K6" s="1914" t="s">
        <v>1982</v>
      </c>
      <c r="L6" s="1914" t="s">
        <v>1983</v>
      </c>
      <c r="M6" s="1915" t="s">
        <v>1984</v>
      </c>
      <c r="N6" s="1916" t="s">
        <v>1985</v>
      </c>
      <c r="O6" s="1917" t="s">
        <v>1980</v>
      </c>
      <c r="P6" s="1914" t="s">
        <v>1981</v>
      </c>
      <c r="Q6" s="1913" t="s">
        <v>1982</v>
      </c>
      <c r="R6" s="1914" t="s">
        <v>1983</v>
      </c>
      <c r="S6" s="1915" t="s">
        <v>1984</v>
      </c>
      <c r="T6" s="1916" t="s">
        <v>1985</v>
      </c>
    </row>
    <row r="7" customFormat="false" ht="18" hidden="false" customHeight="true" outlineLevel="0" collapsed="false">
      <c r="A7" s="1910"/>
      <c r="B7" s="1910"/>
      <c r="C7" s="1918" t="s">
        <v>1986</v>
      </c>
      <c r="D7" s="1918"/>
      <c r="E7" s="1918"/>
      <c r="F7" s="1919" t="s">
        <v>391</v>
      </c>
      <c r="G7" s="1919"/>
      <c r="H7" s="1919"/>
      <c r="I7" s="2042" t="s">
        <v>1986</v>
      </c>
      <c r="J7" s="2042"/>
      <c r="K7" s="2042"/>
      <c r="L7" s="1919" t="s">
        <v>391</v>
      </c>
      <c r="M7" s="1919"/>
      <c r="N7" s="1919"/>
      <c r="O7" s="2042" t="s">
        <v>1986</v>
      </c>
      <c r="P7" s="2042"/>
      <c r="Q7" s="2042"/>
      <c r="R7" s="1919" t="s">
        <v>391</v>
      </c>
      <c r="S7" s="1919"/>
      <c r="T7" s="1919"/>
    </row>
    <row r="8" customFormat="false" ht="16.5" hidden="false" customHeight="true" outlineLevel="0" collapsed="false">
      <c r="A8" s="1929" t="s">
        <v>1824</v>
      </c>
      <c r="B8" s="1957"/>
      <c r="C8" s="1931" t="s">
        <v>126</v>
      </c>
      <c r="D8" s="1932" t="s">
        <v>126</v>
      </c>
      <c r="E8" s="1934"/>
      <c r="F8" s="1934"/>
      <c r="G8" s="1935"/>
      <c r="H8" s="1936"/>
      <c r="I8" s="1941" t="n">
        <v>31996.9118331264</v>
      </c>
      <c r="J8" s="1938" t="n">
        <v>31996.9118331264</v>
      </c>
      <c r="K8" s="1934"/>
      <c r="L8" s="1934"/>
      <c r="M8" s="1935"/>
      <c r="N8" s="1936"/>
      <c r="O8" s="1937" t="n">
        <v>2410.30048100709</v>
      </c>
      <c r="P8" s="1938" t="n">
        <v>2517.44290993501</v>
      </c>
      <c r="Q8" s="1934" t="n">
        <v>107.14242892792</v>
      </c>
      <c r="R8" s="2043" t="n">
        <v>4.44518970859414</v>
      </c>
      <c r="S8" s="2044" t="n">
        <v>0.00972826182634842</v>
      </c>
      <c r="T8" s="1936" t="n">
        <v>0.0100515901487904</v>
      </c>
    </row>
    <row r="9" customFormat="false" ht="15.75" hidden="false" customHeight="true" outlineLevel="0" collapsed="false">
      <c r="A9" s="1939" t="s">
        <v>2034</v>
      </c>
      <c r="B9" s="1930" t="s">
        <v>2035</v>
      </c>
      <c r="C9" s="1941" t="s">
        <v>126</v>
      </c>
      <c r="D9" s="1938" t="s">
        <v>126</v>
      </c>
      <c r="E9" s="1934"/>
      <c r="F9" s="1934"/>
      <c r="G9" s="1935"/>
      <c r="H9" s="1936"/>
      <c r="I9" s="1941" t="n">
        <v>31101</v>
      </c>
      <c r="J9" s="1938" t="n">
        <v>31101</v>
      </c>
      <c r="K9" s="1934"/>
      <c r="L9" s="1934"/>
      <c r="M9" s="1935"/>
      <c r="N9" s="1936"/>
      <c r="O9" s="2045"/>
      <c r="P9" s="2006"/>
      <c r="Q9" s="1969"/>
      <c r="R9" s="2046"/>
      <c r="S9" s="2047"/>
      <c r="T9" s="2018"/>
    </row>
    <row r="10" customFormat="false" ht="15.75" hidden="false" customHeight="true" outlineLevel="0" collapsed="false">
      <c r="A10" s="1939" t="s">
        <v>2036</v>
      </c>
      <c r="B10" s="1945" t="s">
        <v>2037</v>
      </c>
      <c r="C10" s="2048"/>
      <c r="D10" s="2007"/>
      <c r="E10" s="1999"/>
      <c r="F10" s="2008"/>
      <c r="G10" s="2010"/>
      <c r="H10" s="2011"/>
      <c r="I10" s="2049" t="n">
        <v>440.345053766384</v>
      </c>
      <c r="J10" s="1944" t="n">
        <v>440.345053766384</v>
      </c>
      <c r="K10" s="1934"/>
      <c r="L10" s="2012"/>
      <c r="M10" s="2013"/>
      <c r="N10" s="2014"/>
      <c r="O10" s="2050" t="n">
        <v>2233.27042654754</v>
      </c>
      <c r="P10" s="1944" t="n">
        <v>2340.41285547546</v>
      </c>
      <c r="Q10" s="1934" t="n">
        <v>107.14242892792</v>
      </c>
      <c r="R10" s="2051" t="n">
        <v>4.79755732464322</v>
      </c>
      <c r="S10" s="2052" t="n">
        <v>0.00972826182634842</v>
      </c>
      <c r="T10" s="1966" t="n">
        <v>0.0100515901487904</v>
      </c>
    </row>
    <row r="11" customFormat="false" ht="15.75" hidden="false" customHeight="true" outlineLevel="0" collapsed="false">
      <c r="A11" s="1939" t="s">
        <v>2038</v>
      </c>
      <c r="B11" s="1945" t="s">
        <v>1685</v>
      </c>
      <c r="C11" s="1946" t="s">
        <v>126</v>
      </c>
      <c r="D11" s="1944" t="s">
        <v>126</v>
      </c>
      <c r="E11" s="1934"/>
      <c r="F11" s="1934"/>
      <c r="G11" s="1935"/>
      <c r="H11" s="1936"/>
      <c r="I11" s="1946" t="s">
        <v>126</v>
      </c>
      <c r="J11" s="1944" t="s">
        <v>126</v>
      </c>
      <c r="K11" s="1934"/>
      <c r="L11" s="1934"/>
      <c r="M11" s="1935"/>
      <c r="N11" s="1936"/>
      <c r="O11" s="1943" t="s">
        <v>126</v>
      </c>
      <c r="P11" s="1944" t="s">
        <v>126</v>
      </c>
      <c r="Q11" s="1934"/>
      <c r="R11" s="2053"/>
      <c r="S11" s="2054"/>
      <c r="T11" s="1966"/>
    </row>
    <row r="12" customFormat="false" ht="16.5" hidden="false" customHeight="true" outlineLevel="0" collapsed="false">
      <c r="A12" s="2021" t="s">
        <v>2039</v>
      </c>
      <c r="B12" s="2022" t="s">
        <v>645</v>
      </c>
      <c r="C12" s="1951" t="s">
        <v>126</v>
      </c>
      <c r="D12" s="1952" t="s">
        <v>126</v>
      </c>
      <c r="E12" s="1953"/>
      <c r="F12" s="1953"/>
      <c r="G12" s="1954"/>
      <c r="H12" s="1955"/>
      <c r="I12" s="1951" t="n">
        <v>455.56677936</v>
      </c>
      <c r="J12" s="1952" t="n">
        <v>455.56677936</v>
      </c>
      <c r="K12" s="1953"/>
      <c r="L12" s="1953"/>
      <c r="M12" s="1954"/>
      <c r="N12" s="1955"/>
      <c r="O12" s="1956" t="n">
        <v>177.03005445955</v>
      </c>
      <c r="P12" s="1952" t="n">
        <v>177.03005445955</v>
      </c>
      <c r="Q12" s="1953"/>
      <c r="R12" s="2055"/>
      <c r="S12" s="2056"/>
      <c r="T12" s="1955"/>
    </row>
    <row r="13" customFormat="false" ht="15.75" hidden="false" customHeight="true" outlineLevel="0" collapsed="false">
      <c r="A13" s="2057" t="s">
        <v>2040</v>
      </c>
      <c r="B13" s="2058"/>
      <c r="C13" s="2059" t="s">
        <v>137</v>
      </c>
      <c r="D13" s="1938" t="s">
        <v>137</v>
      </c>
      <c r="E13" s="1934"/>
      <c r="F13" s="1934"/>
      <c r="G13" s="1935"/>
      <c r="H13" s="1936"/>
      <c r="I13" s="1941" t="s">
        <v>137</v>
      </c>
      <c r="J13" s="1938" t="s">
        <v>137</v>
      </c>
      <c r="K13" s="1934"/>
      <c r="L13" s="1934"/>
      <c r="M13" s="1935"/>
      <c r="N13" s="1936"/>
      <c r="O13" s="1937" t="s">
        <v>137</v>
      </c>
      <c r="P13" s="1938" t="s">
        <v>137</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41</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23377.5964332807</v>
      </c>
      <c r="D16" s="2078" t="n">
        <v>23377.596434017</v>
      </c>
      <c r="E16" s="2079"/>
      <c r="F16" s="2079"/>
      <c r="G16" s="2080"/>
      <c r="H16" s="2081"/>
      <c r="I16" s="2077" t="n">
        <v>14.2618989474959</v>
      </c>
      <c r="J16" s="2078" t="n">
        <v>14.2618989476555</v>
      </c>
      <c r="K16" s="2079"/>
      <c r="L16" s="2079"/>
      <c r="M16" s="2080"/>
      <c r="N16" s="2081"/>
      <c r="O16" s="2082" t="n">
        <v>215.987793166844</v>
      </c>
      <c r="P16" s="2078" t="n">
        <v>215.987793195034</v>
      </c>
      <c r="Q16" s="2079"/>
      <c r="R16" s="2083"/>
      <c r="S16" s="2084"/>
      <c r="T16" s="2085"/>
    </row>
    <row r="17" customFormat="false" ht="15.75" hidden="false" customHeight="true" outlineLevel="0" collapsed="false">
      <c r="A17" s="2086" t="s">
        <v>150</v>
      </c>
      <c r="B17" s="2087"/>
      <c r="C17" s="2088" t="s">
        <v>126</v>
      </c>
      <c r="D17" s="2089" t="s">
        <v>126</v>
      </c>
      <c r="E17" s="2079"/>
      <c r="F17" s="2090"/>
      <c r="G17" s="2091"/>
      <c r="H17" s="2085"/>
      <c r="I17" s="2077" t="s">
        <v>126</v>
      </c>
      <c r="J17" s="2078" t="s">
        <v>126</v>
      </c>
      <c r="K17" s="2090"/>
      <c r="L17" s="2090"/>
      <c r="M17" s="2091"/>
      <c r="N17" s="2085"/>
      <c r="O17" s="2092" t="s">
        <v>126</v>
      </c>
      <c r="P17" s="2089" t="s">
        <v>126</v>
      </c>
      <c r="Q17" s="2079"/>
      <c r="R17" s="2093"/>
      <c r="S17" s="2094"/>
      <c r="T17" s="2095"/>
    </row>
    <row r="18" customFormat="false" ht="18" hidden="false" customHeight="true" outlineLevel="0" collapsed="false">
      <c r="A18" s="2096" t="s">
        <v>2042</v>
      </c>
      <c r="B18" s="2097"/>
      <c r="C18" s="2098" t="n">
        <v>27909.6094123999</v>
      </c>
      <c r="D18" s="2099" t="n">
        <v>27909.6094124024</v>
      </c>
      <c r="E18" s="2100"/>
      <c r="F18" s="2101"/>
      <c r="G18" s="2102"/>
      <c r="H18" s="2103"/>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1</v>
      </c>
      <c r="B20" s="2116"/>
      <c r="C20" s="1911" t="s">
        <v>847</v>
      </c>
      <c r="D20" s="1911"/>
      <c r="E20" s="1911"/>
      <c r="F20" s="1911"/>
      <c r="G20" s="1911"/>
      <c r="H20" s="1911"/>
      <c r="I20" s="1912" t="s">
        <v>850</v>
      </c>
      <c r="J20" s="1912"/>
      <c r="K20" s="1912"/>
      <c r="L20" s="1912"/>
      <c r="M20" s="1912"/>
      <c r="N20" s="1912"/>
      <c r="O20" s="2117" t="s">
        <v>2043</v>
      </c>
      <c r="P20" s="2117"/>
      <c r="Q20" s="2117"/>
      <c r="R20" s="2117"/>
      <c r="S20" s="2117"/>
      <c r="T20" s="2117"/>
    </row>
    <row r="21" customFormat="false" ht="80.1" hidden="false" customHeight="true" outlineLevel="0" collapsed="false">
      <c r="A21" s="2116"/>
      <c r="B21" s="2116"/>
      <c r="C21" s="1914" t="s">
        <v>1980</v>
      </c>
      <c r="D21" s="1914" t="s">
        <v>1981</v>
      </c>
      <c r="E21" s="1914" t="s">
        <v>1982</v>
      </c>
      <c r="F21" s="1914" t="s">
        <v>1983</v>
      </c>
      <c r="G21" s="1915" t="s">
        <v>1984</v>
      </c>
      <c r="H21" s="1916" t="s">
        <v>1985</v>
      </c>
      <c r="I21" s="1914" t="s">
        <v>1980</v>
      </c>
      <c r="J21" s="1914" t="s">
        <v>1981</v>
      </c>
      <c r="K21" s="1914" t="s">
        <v>1982</v>
      </c>
      <c r="L21" s="1914" t="s">
        <v>1983</v>
      </c>
      <c r="M21" s="1915" t="s">
        <v>1984</v>
      </c>
      <c r="N21" s="1916" t="s">
        <v>1985</v>
      </c>
      <c r="O21" s="1914" t="s">
        <v>1980</v>
      </c>
      <c r="P21" s="1914" t="s">
        <v>1981</v>
      </c>
      <c r="Q21" s="1913" t="s">
        <v>1982</v>
      </c>
      <c r="R21" s="1914" t="s">
        <v>1983</v>
      </c>
      <c r="S21" s="1915" t="s">
        <v>1984</v>
      </c>
      <c r="T21" s="1916" t="s">
        <v>1985</v>
      </c>
    </row>
    <row r="22" customFormat="false" ht="15" hidden="false" customHeight="true" outlineLevel="0" collapsed="false">
      <c r="A22" s="2118"/>
      <c r="B22" s="2118"/>
      <c r="C22" s="1918" t="s">
        <v>1986</v>
      </c>
      <c r="D22" s="1918"/>
      <c r="E22" s="1918"/>
      <c r="F22" s="1919" t="s">
        <v>391</v>
      </c>
      <c r="G22" s="1919"/>
      <c r="H22" s="1919"/>
      <c r="I22" s="2042" t="s">
        <v>2044</v>
      </c>
      <c r="J22" s="2042"/>
      <c r="K22" s="2042"/>
      <c r="L22" s="1919" t="s">
        <v>391</v>
      </c>
      <c r="M22" s="1919"/>
      <c r="N22" s="1919"/>
      <c r="O22" s="2042" t="s">
        <v>1986</v>
      </c>
      <c r="P22" s="2042"/>
      <c r="Q22" s="2042"/>
      <c r="R22" s="1919" t="s">
        <v>391</v>
      </c>
      <c r="S22" s="1919"/>
      <c r="T22" s="1919"/>
    </row>
    <row r="23" customFormat="false" ht="15" hidden="false" customHeight="true" outlineLevel="0" collapsed="false">
      <c r="A23" s="2119" t="s">
        <v>2045</v>
      </c>
      <c r="B23" s="2120"/>
      <c r="C23" s="2121" t="n">
        <v>6894.07953873029</v>
      </c>
      <c r="D23" s="2122" t="n">
        <v>7459.54897268165</v>
      </c>
      <c r="E23" s="2123" t="n">
        <v>565.46943395136</v>
      </c>
      <c r="F23" s="2123" t="n">
        <v>8.20224702622892</v>
      </c>
      <c r="G23" s="2124" t="n">
        <v>0.0513431958125262</v>
      </c>
      <c r="H23" s="2125" t="n">
        <v>0.0530496372783503</v>
      </c>
      <c r="I23" s="2122" t="n">
        <v>1378.1094195992</v>
      </c>
      <c r="J23" s="2122" t="n">
        <v>1397.91525309578</v>
      </c>
      <c r="K23" s="2123" t="n">
        <v>19.80583349658</v>
      </c>
      <c r="L23" s="2123" t="n">
        <v>1.437174234129</v>
      </c>
      <c r="M23" s="2124" t="n">
        <v>0.00179831963743714</v>
      </c>
      <c r="N23" s="2125" t="n">
        <v>0.00185808855422475</v>
      </c>
      <c r="O23" s="2122" t="n">
        <v>6403.56905378152</v>
      </c>
      <c r="P23" s="2122" t="n">
        <v>6403.56905378152</v>
      </c>
      <c r="Q23" s="2123"/>
      <c r="R23" s="2126"/>
      <c r="S23" s="2127"/>
      <c r="T23" s="2125"/>
    </row>
    <row r="24" customFormat="false" ht="15" hidden="false" customHeight="true" outlineLevel="0" collapsed="false">
      <c r="A24" s="2128" t="s">
        <v>2046</v>
      </c>
      <c r="B24" s="1930" t="s">
        <v>730</v>
      </c>
      <c r="C24" s="2129"/>
      <c r="D24" s="2130"/>
      <c r="E24" s="2131"/>
      <c r="F24" s="2131"/>
      <c r="G24" s="2132"/>
      <c r="H24" s="2133"/>
      <c r="I24" s="1941" t="n">
        <v>1075.9</v>
      </c>
      <c r="J24" s="1938" t="n">
        <v>1075.9</v>
      </c>
      <c r="K24" s="1934"/>
      <c r="L24" s="2134"/>
      <c r="M24" s="2135"/>
      <c r="N24" s="2136"/>
      <c r="O24" s="2006"/>
      <c r="P24" s="2006"/>
      <c r="Q24" s="2006"/>
      <c r="R24" s="2006"/>
      <c r="S24" s="2137"/>
      <c r="T24" s="2018"/>
    </row>
    <row r="25" customFormat="false" ht="16.5" hidden="false" customHeight="true" outlineLevel="0" collapsed="false">
      <c r="A25" s="2138" t="s">
        <v>2047</v>
      </c>
      <c r="B25" s="1947" t="s">
        <v>2048</v>
      </c>
      <c r="C25" s="2139" t="n">
        <v>2933.67</v>
      </c>
      <c r="D25" s="1944" t="n">
        <v>2933.67</v>
      </c>
      <c r="E25" s="1942"/>
      <c r="F25" s="1942"/>
      <c r="G25" s="1965"/>
      <c r="H25" s="1966"/>
      <c r="I25" s="1946" t="s">
        <v>131</v>
      </c>
      <c r="J25" s="1944" t="s">
        <v>131</v>
      </c>
      <c r="K25" s="1942"/>
      <c r="L25" s="1942"/>
      <c r="M25" s="1965"/>
      <c r="N25" s="1966"/>
      <c r="O25" s="1946" t="n">
        <v>191.2</v>
      </c>
      <c r="P25" s="1944" t="n">
        <v>191.2</v>
      </c>
      <c r="Q25" s="1942"/>
      <c r="R25" s="2140"/>
      <c r="S25" s="2141"/>
      <c r="T25" s="1966"/>
    </row>
    <row r="26" customFormat="false" ht="16.5" hidden="false" customHeight="true" outlineLevel="0" collapsed="false">
      <c r="A26" s="2138" t="s">
        <v>2049</v>
      </c>
      <c r="B26" s="1947" t="s">
        <v>2050</v>
      </c>
      <c r="C26" s="2139" t="n">
        <v>3458.50953873029</v>
      </c>
      <c r="D26" s="1944" t="n">
        <v>4023.97897268165</v>
      </c>
      <c r="E26" s="1942" t="n">
        <v>565.46943395136</v>
      </c>
      <c r="F26" s="1942" t="n">
        <v>16.3500903385959</v>
      </c>
      <c r="G26" s="1965" t="n">
        <v>0.0513431958125262</v>
      </c>
      <c r="H26" s="1966" t="n">
        <v>0.0530496372783503</v>
      </c>
      <c r="I26" s="1946" t="n">
        <v>302.2094195992</v>
      </c>
      <c r="J26" s="1944" t="n">
        <v>322.015253095785</v>
      </c>
      <c r="K26" s="1942" t="n">
        <v>19.805833496585</v>
      </c>
      <c r="L26" s="1942" t="n">
        <v>6.55367841374754</v>
      </c>
      <c r="M26" s="1965" t="n">
        <v>0.0017983196374376</v>
      </c>
      <c r="N26" s="1966" t="n">
        <v>0.00185808855422522</v>
      </c>
      <c r="O26" s="1946" t="n">
        <v>6002.00125378152</v>
      </c>
      <c r="P26" s="1944" t="n">
        <v>6002.00125378152</v>
      </c>
      <c r="Q26" s="1942"/>
      <c r="R26" s="2140"/>
      <c r="S26" s="2141"/>
      <c r="T26" s="1966"/>
    </row>
    <row r="27" customFormat="false" ht="15.75" hidden="false" customHeight="true" outlineLevel="0" collapsed="false">
      <c r="A27" s="2142" t="s">
        <v>2011</v>
      </c>
      <c r="B27" s="2143" t="s">
        <v>902</v>
      </c>
      <c r="C27" s="2144" t="n">
        <v>501.9</v>
      </c>
      <c r="D27" s="2145" t="n">
        <v>501.9</v>
      </c>
      <c r="E27" s="2146"/>
      <c r="F27" s="2146"/>
      <c r="G27" s="2147"/>
      <c r="H27" s="2148"/>
      <c r="I27" s="2149" t="s">
        <v>101</v>
      </c>
      <c r="J27" s="2149" t="s">
        <v>101</v>
      </c>
      <c r="K27" s="2146"/>
      <c r="L27" s="2146"/>
      <c r="M27" s="2147"/>
      <c r="N27" s="2148"/>
      <c r="O27" s="2149" t="s">
        <v>100</v>
      </c>
      <c r="P27" s="2149" t="s">
        <v>100</v>
      </c>
      <c r="Q27" s="2150"/>
      <c r="R27" s="2151"/>
      <c r="S27" s="2152"/>
      <c r="T27" s="1955"/>
    </row>
    <row r="28" customFormat="false" ht="28.5" hidden="false" customHeight="true" outlineLevel="0" collapsed="false">
      <c r="A28" s="2153" t="s">
        <v>2051</v>
      </c>
      <c r="B28" s="2153"/>
      <c r="C28" s="2154" t="n">
        <v>11286.8751654137</v>
      </c>
      <c r="D28" s="2155" t="n">
        <v>58216.1440296198</v>
      </c>
      <c r="E28" s="2100" t="n">
        <v>46929.2688642061</v>
      </c>
      <c r="F28" s="2100" t="n">
        <v>415.786195704647</v>
      </c>
      <c r="G28" s="2156" t="n">
        <v>4.26105903513943</v>
      </c>
      <c r="H28" s="2157" t="n">
        <v>4.40267951105286</v>
      </c>
      <c r="I28" s="2155" t="n">
        <v>823.68670913871</v>
      </c>
      <c r="J28" s="2155" t="n">
        <v>1001.18083125942</v>
      </c>
      <c r="K28" s="2100" t="n">
        <v>177.494122120711</v>
      </c>
      <c r="L28" s="2100" t="n">
        <v>21.5487417911976</v>
      </c>
      <c r="M28" s="2156" t="n">
        <v>0.0161160178083118</v>
      </c>
      <c r="N28" s="2157" t="n">
        <v>0.0166516494653765</v>
      </c>
      <c r="O28" s="2155" t="n">
        <v>7893.81816501613</v>
      </c>
      <c r="P28" s="2155" t="n">
        <v>7891.90616501614</v>
      </c>
      <c r="Q28" s="2158" t="n">
        <v>-1.91199999999</v>
      </c>
      <c r="R28" s="2159" t="n">
        <v>-0.0242214852182716</v>
      </c>
      <c r="S28" s="2160" t="n">
        <v>-0.00017360476888567</v>
      </c>
      <c r="T28" s="2103" t="n">
        <v>-0.000179374693636226</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1980</v>
      </c>
      <c r="F30" s="2167"/>
      <c r="G30" s="2168" t="s">
        <v>1981</v>
      </c>
      <c r="H30" s="2168"/>
      <c r="I30" s="2169" t="s">
        <v>1982</v>
      </c>
      <c r="J30" s="2170" t="s">
        <v>2052</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1986</v>
      </c>
      <c r="F31" s="2177"/>
      <c r="G31" s="2177"/>
      <c r="H31" s="2177"/>
      <c r="I31" s="2177"/>
      <c r="J31" s="2178" t="s">
        <v>391</v>
      </c>
      <c r="K31" s="2179"/>
      <c r="L31" s="2179"/>
      <c r="M31" s="2115"/>
      <c r="N31" s="2115"/>
      <c r="O31" s="2115"/>
      <c r="P31" s="2115"/>
      <c r="Q31" s="2115"/>
      <c r="R31" s="2115"/>
      <c r="S31" s="2115"/>
      <c r="T31" s="2180"/>
    </row>
    <row r="32" customFormat="false" ht="18" hidden="false" customHeight="true" outlineLevel="0" collapsed="false">
      <c r="A32" s="2161"/>
      <c r="B32" s="2181" t="s">
        <v>2053</v>
      </c>
      <c r="C32" s="2182"/>
      <c r="D32" s="2183"/>
      <c r="E32" s="1937" t="n">
        <v>1073014.59713084</v>
      </c>
      <c r="F32" s="1937"/>
      <c r="G32" s="1941" t="n">
        <v>1065925.16549049</v>
      </c>
      <c r="H32" s="1941"/>
      <c r="I32" s="2184" t="n">
        <v>-7089.43164035</v>
      </c>
      <c r="J32" s="2185" t="n">
        <v>-0.660702255058646</v>
      </c>
      <c r="K32" s="2179"/>
      <c r="L32" s="2179"/>
      <c r="M32" s="2115"/>
      <c r="N32" s="2115"/>
      <c r="O32" s="2115"/>
      <c r="P32" s="2115"/>
      <c r="Q32" s="2115"/>
      <c r="R32" s="2115"/>
      <c r="S32" s="2115"/>
      <c r="T32" s="2180"/>
    </row>
    <row r="33" customFormat="false" ht="18.75" hidden="false" customHeight="true" outlineLevel="0" collapsed="false">
      <c r="A33" s="2186"/>
      <c r="B33" s="2187" t="s">
        <v>2054</v>
      </c>
      <c r="C33" s="2188"/>
      <c r="D33" s="2189"/>
      <c r="E33" s="2190" t="n">
        <v>1100230.55662779</v>
      </c>
      <c r="F33" s="2190"/>
      <c r="G33" s="1951" t="n">
        <v>1101352.23373338</v>
      </c>
      <c r="H33" s="1951"/>
      <c r="I33" s="2191" t="n">
        <v>1121.67710559</v>
      </c>
      <c r="J33" s="2192" t="n">
        <v>0.101949277706618</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55</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56</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57</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58</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59</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60</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61</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176"/>
      <c r="C1" s="176"/>
      <c r="D1" s="176"/>
      <c r="E1" s="17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063</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073</v>
      </c>
      <c r="C8" s="1203" t="s">
        <v>2074</v>
      </c>
      <c r="D8" s="2216"/>
      <c r="E8" s="2216"/>
      <c r="F8" s="2216"/>
      <c r="G8" s="2217"/>
      <c r="H8" s="2218"/>
    </row>
    <row r="9" customFormat="false" ht="12.75" hidden="false" customHeight="true" outlineLevel="0" collapsed="false">
      <c r="A9" s="2215"/>
      <c r="B9" s="1203" t="s">
        <v>2073</v>
      </c>
      <c r="C9" s="1203" t="s">
        <v>2074</v>
      </c>
      <c r="D9" s="2216"/>
      <c r="E9" s="2216"/>
      <c r="F9" s="2216"/>
      <c r="G9" s="2217"/>
      <c r="H9" s="2218"/>
    </row>
    <row r="10" customFormat="false" ht="12.75" hidden="false" customHeight="true" outlineLevel="0" collapsed="false">
      <c r="A10" s="2215"/>
      <c r="B10" s="1203" t="s">
        <v>2073</v>
      </c>
      <c r="C10" s="1203" t="s">
        <v>2075</v>
      </c>
      <c r="D10" s="2216"/>
      <c r="E10" s="2216"/>
      <c r="F10" s="2216"/>
      <c r="G10" s="2217"/>
      <c r="H10" s="2218"/>
    </row>
    <row r="11" customFormat="false" ht="12.75" hidden="false" customHeight="true" outlineLevel="0" collapsed="false">
      <c r="A11" s="2215"/>
      <c r="B11" s="1203" t="s">
        <v>2073</v>
      </c>
      <c r="C11" s="1203" t="s">
        <v>2076</v>
      </c>
      <c r="D11" s="2216"/>
      <c r="E11" s="2216"/>
      <c r="F11" s="2216"/>
      <c r="G11" s="2217"/>
      <c r="H11" s="2218"/>
    </row>
    <row r="12" customFormat="false" ht="12.75" hidden="false" customHeight="true" outlineLevel="0" collapsed="false">
      <c r="A12" s="2215"/>
      <c r="B12" s="1203" t="s">
        <v>2073</v>
      </c>
      <c r="C12" s="1203" t="s">
        <v>847</v>
      </c>
      <c r="D12" s="2216"/>
      <c r="E12" s="2216"/>
      <c r="F12" s="2216"/>
      <c r="G12" s="2217"/>
      <c r="H12" s="2218"/>
    </row>
    <row r="13" customFormat="false" ht="12.75" hidden="false" customHeight="true" outlineLevel="0" collapsed="false">
      <c r="A13" s="2215"/>
      <c r="B13" s="1203" t="s">
        <v>2073</v>
      </c>
      <c r="C13" s="1203" t="s">
        <v>847</v>
      </c>
      <c r="D13" s="2216"/>
      <c r="E13" s="2216"/>
      <c r="F13" s="2216"/>
      <c r="G13" s="2217"/>
      <c r="H13" s="2218"/>
    </row>
    <row r="14" customFormat="false" ht="12.75" hidden="false" customHeight="true" outlineLevel="0" collapsed="false">
      <c r="A14" s="2215"/>
      <c r="B14" s="1203" t="s">
        <v>2073</v>
      </c>
      <c r="C14" s="1203" t="s">
        <v>747</v>
      </c>
      <c r="D14" s="2216"/>
      <c r="E14" s="2216"/>
      <c r="F14" s="2216"/>
      <c r="G14" s="2217"/>
      <c r="H14" s="2218"/>
    </row>
    <row r="15" customFormat="false" ht="12.75" hidden="false" customHeight="true" outlineLevel="0" collapsed="false">
      <c r="A15" s="2215"/>
      <c r="B15" s="1203" t="s">
        <v>2073</v>
      </c>
      <c r="C15" s="1203" t="s">
        <v>748</v>
      </c>
      <c r="D15" s="2216"/>
      <c r="E15" s="2216"/>
      <c r="F15" s="2216"/>
      <c r="G15" s="2217"/>
      <c r="H15" s="2218"/>
    </row>
    <row r="16" customFormat="false" ht="12.75" hidden="false" customHeight="true" outlineLevel="0" collapsed="false">
      <c r="A16" s="2215"/>
      <c r="B16" s="1203" t="s">
        <v>2073</v>
      </c>
      <c r="C16" s="1203" t="s">
        <v>751</v>
      </c>
      <c r="D16" s="2216"/>
      <c r="E16" s="2216"/>
      <c r="F16" s="2216"/>
      <c r="G16" s="2217"/>
      <c r="H16" s="2218"/>
      <c r="I16" s="62"/>
    </row>
    <row r="17" customFormat="false" ht="12.75" hidden="false" customHeight="true" outlineLevel="0" collapsed="false">
      <c r="A17" s="2215"/>
      <c r="B17" s="1203" t="s">
        <v>2073</v>
      </c>
      <c r="C17" s="1203" t="s">
        <v>753</v>
      </c>
      <c r="D17" s="2216"/>
      <c r="E17" s="2216"/>
      <c r="F17" s="2216"/>
      <c r="G17" s="2217"/>
      <c r="H17" s="2218"/>
    </row>
    <row r="18" customFormat="false" ht="12.75" hidden="false" customHeight="true" outlineLevel="0" collapsed="false">
      <c r="A18" s="2215"/>
      <c r="B18" s="1203" t="s">
        <v>2073</v>
      </c>
      <c r="C18" s="1203" t="s">
        <v>754</v>
      </c>
      <c r="D18" s="2216"/>
      <c r="E18" s="2216"/>
      <c r="F18" s="2216"/>
      <c r="G18" s="2217"/>
      <c r="H18" s="2218"/>
    </row>
    <row r="19" customFormat="false" ht="12.75" hidden="false" customHeight="true" outlineLevel="0" collapsed="false">
      <c r="A19" s="2215"/>
      <c r="B19" s="1203" t="s">
        <v>2073</v>
      </c>
      <c r="C19" s="1203" t="s">
        <v>756</v>
      </c>
      <c r="D19" s="2216"/>
      <c r="E19" s="2216"/>
      <c r="F19" s="2216"/>
      <c r="G19" s="2217"/>
      <c r="H19" s="2218"/>
    </row>
    <row r="20" customFormat="false" ht="12.75" hidden="false" customHeight="true" outlineLevel="0" collapsed="false">
      <c r="A20" s="2215"/>
      <c r="B20" s="1203" t="s">
        <v>2073</v>
      </c>
      <c r="C20" s="1203" t="s">
        <v>757</v>
      </c>
      <c r="D20" s="2216"/>
      <c r="E20" s="2216"/>
      <c r="F20" s="2216"/>
      <c r="G20" s="2217"/>
      <c r="H20" s="2218"/>
    </row>
    <row r="21" customFormat="false" ht="12.75" hidden="false" customHeight="true" outlineLevel="0" collapsed="false">
      <c r="A21" s="2215"/>
      <c r="B21" s="1203" t="s">
        <v>2073</v>
      </c>
      <c r="C21" s="1203" t="s">
        <v>850</v>
      </c>
      <c r="D21" s="2216"/>
      <c r="E21" s="2216"/>
      <c r="F21" s="2216"/>
      <c r="G21" s="2217"/>
      <c r="H21" s="2218"/>
    </row>
    <row r="22" customFormat="false" ht="12.75" hidden="false" customHeight="true" outlineLevel="0" collapsed="false">
      <c r="A22" s="2215"/>
      <c r="B22" s="1203" t="s">
        <v>2073</v>
      </c>
      <c r="C22" s="1203" t="s">
        <v>850</v>
      </c>
      <c r="D22" s="2216"/>
      <c r="E22" s="2216"/>
      <c r="F22" s="2216"/>
      <c r="G22" s="2217"/>
      <c r="H22" s="2218"/>
    </row>
    <row r="23" customFormat="false" ht="12.75" hidden="false" customHeight="true" outlineLevel="0" collapsed="false">
      <c r="A23" s="2215"/>
      <c r="B23" s="1203" t="s">
        <v>2073</v>
      </c>
      <c r="C23" s="1203" t="s">
        <v>852</v>
      </c>
      <c r="D23" s="2216"/>
      <c r="E23" s="2216"/>
      <c r="F23" s="2216"/>
      <c r="G23" s="2217"/>
      <c r="H23" s="2218"/>
    </row>
    <row r="24" customFormat="false" ht="12.75" hidden="false" customHeight="true" outlineLevel="0" collapsed="false">
      <c r="A24" s="2215"/>
      <c r="B24" s="1203" t="s">
        <v>2073</v>
      </c>
      <c r="C24" s="1203" t="s">
        <v>853</v>
      </c>
      <c r="D24" s="2216"/>
      <c r="E24" s="2216"/>
      <c r="F24" s="2216"/>
      <c r="G24" s="2217"/>
      <c r="H24" s="2218"/>
    </row>
    <row r="25" customFormat="false" ht="12.75" hidden="false" customHeight="true" outlineLevel="0" collapsed="false">
      <c r="A25" s="2215"/>
      <c r="B25" s="1203" t="s">
        <v>2073</v>
      </c>
      <c r="C25" s="1203" t="s">
        <v>859</v>
      </c>
      <c r="D25" s="2216"/>
      <c r="E25" s="2216"/>
      <c r="F25" s="2216"/>
      <c r="G25" s="2217"/>
      <c r="H25" s="2218"/>
    </row>
    <row r="26" customFormat="false" ht="12.75" hidden="false" customHeight="true" outlineLevel="0" collapsed="false">
      <c r="A26" s="2215" t="s">
        <v>2077</v>
      </c>
      <c r="B26" s="1203" t="s">
        <v>2078</v>
      </c>
      <c r="C26" s="1203" t="s">
        <v>2074</v>
      </c>
      <c r="D26" s="2216"/>
      <c r="E26" s="2216"/>
      <c r="F26" s="2216"/>
      <c r="G26" s="2217"/>
      <c r="H26" s="2218"/>
    </row>
    <row r="27" customFormat="false" ht="12.75" hidden="false" customHeight="true" outlineLevel="0" collapsed="false">
      <c r="A27" s="2215" t="s">
        <v>2077</v>
      </c>
      <c r="B27" s="1203" t="s">
        <v>2078</v>
      </c>
      <c r="C27" s="1203" t="s">
        <v>2075</v>
      </c>
      <c r="D27" s="2216"/>
      <c r="E27" s="2216"/>
      <c r="F27" s="2216"/>
      <c r="G27" s="2217"/>
      <c r="H27" s="2218"/>
    </row>
    <row r="28" customFormat="false" ht="12.75" hidden="false" customHeight="true" outlineLevel="0" collapsed="false">
      <c r="A28" s="2215" t="s">
        <v>2077</v>
      </c>
      <c r="B28" s="1203" t="s">
        <v>2078</v>
      </c>
      <c r="C28" s="1203" t="s">
        <v>2076</v>
      </c>
      <c r="D28" s="2216"/>
      <c r="E28" s="2216"/>
      <c r="F28" s="2216"/>
      <c r="G28" s="2217"/>
      <c r="H28" s="2218"/>
    </row>
    <row r="29" customFormat="false" ht="12.75" hidden="false" customHeight="true" outlineLevel="0" collapsed="false">
      <c r="A29" s="2215" t="s">
        <v>2079</v>
      </c>
      <c r="B29" s="1203" t="s">
        <v>2080</v>
      </c>
      <c r="C29" s="1203" t="s">
        <v>2074</v>
      </c>
      <c r="D29" s="2216"/>
      <c r="E29" s="2216"/>
      <c r="F29" s="2216"/>
      <c r="G29" s="2217"/>
      <c r="H29" s="2218"/>
    </row>
    <row r="30" customFormat="false" ht="12.75" hidden="false" customHeight="true" outlineLevel="0" collapsed="false">
      <c r="A30" s="2215" t="s">
        <v>2079</v>
      </c>
      <c r="B30" s="1203" t="s">
        <v>2080</v>
      </c>
      <c r="C30" s="1203" t="s">
        <v>2075</v>
      </c>
      <c r="D30" s="2216"/>
      <c r="E30" s="2216"/>
      <c r="F30" s="2216"/>
      <c r="G30" s="2217"/>
      <c r="H30" s="2218"/>
    </row>
    <row r="31" customFormat="false" ht="12.75" hidden="false" customHeight="true" outlineLevel="0" collapsed="false">
      <c r="A31" s="2215" t="s">
        <v>2079</v>
      </c>
      <c r="B31" s="1203" t="s">
        <v>2080</v>
      </c>
      <c r="C31" s="1203" t="s">
        <v>2076</v>
      </c>
      <c r="D31" s="2216"/>
      <c r="E31" s="2216"/>
      <c r="F31" s="2216"/>
      <c r="G31" s="2217"/>
      <c r="H31" s="2218"/>
    </row>
    <row r="32" customFormat="false" ht="12.75" hidden="false" customHeight="true" outlineLevel="0" collapsed="false">
      <c r="A32" s="2215" t="s">
        <v>2081</v>
      </c>
      <c r="B32" s="1203" t="s">
        <v>1990</v>
      </c>
      <c r="C32" s="1203" t="s">
        <v>2076</v>
      </c>
      <c r="D32" s="2216"/>
      <c r="E32" s="2216"/>
      <c r="F32" s="2216"/>
      <c r="G32" s="2217"/>
      <c r="H32" s="2218"/>
    </row>
    <row r="33" customFormat="false" ht="12.75" hidden="false" customHeight="true" outlineLevel="0" collapsed="false">
      <c r="A33" s="2215"/>
      <c r="B33" s="1203" t="s">
        <v>2082</v>
      </c>
      <c r="C33" s="1203" t="s">
        <v>2076</v>
      </c>
      <c r="D33" s="2216"/>
      <c r="E33" s="2216" t="s">
        <v>2083</v>
      </c>
      <c r="F33" s="2216"/>
      <c r="G33" s="2217"/>
      <c r="H33" s="2218"/>
    </row>
    <row r="34" customFormat="false" ht="12.75" hidden="false" customHeight="true" outlineLevel="0" collapsed="false">
      <c r="A34" s="2215"/>
      <c r="B34" s="1203" t="s">
        <v>2084</v>
      </c>
      <c r="C34" s="1203" t="s">
        <v>2076</v>
      </c>
      <c r="D34" s="2216"/>
      <c r="E34" s="2216" t="s">
        <v>2083</v>
      </c>
      <c r="F34" s="2216"/>
      <c r="G34" s="2217"/>
      <c r="H34" s="2218"/>
    </row>
    <row r="35" customFormat="false" ht="12.75" hidden="false" customHeight="true" outlineLevel="0" collapsed="false">
      <c r="A35" s="2215"/>
      <c r="B35" s="1203" t="s">
        <v>2085</v>
      </c>
      <c r="C35" s="1203" t="s">
        <v>2076</v>
      </c>
      <c r="D35" s="2216"/>
      <c r="E35" s="2216" t="s">
        <v>2083</v>
      </c>
      <c r="F35" s="2216"/>
      <c r="G35" s="2217"/>
      <c r="H35" s="2218"/>
    </row>
    <row r="36" customFormat="false" ht="12.75" hidden="false" customHeight="true" outlineLevel="0" collapsed="false">
      <c r="A36" s="2215"/>
      <c r="B36" s="1203" t="s">
        <v>2086</v>
      </c>
      <c r="C36" s="1203" t="s">
        <v>2076</v>
      </c>
      <c r="D36" s="2216"/>
      <c r="E36" s="2216" t="s">
        <v>2083</v>
      </c>
      <c r="F36" s="2216"/>
      <c r="G36" s="2217"/>
      <c r="H36" s="2218"/>
    </row>
    <row r="37" customFormat="false" ht="12.75" hidden="false" customHeight="true" outlineLevel="0" collapsed="false">
      <c r="A37" s="2215"/>
      <c r="B37" s="1203" t="s">
        <v>2087</v>
      </c>
      <c r="C37" s="1203" t="s">
        <v>2076</v>
      </c>
      <c r="D37" s="2216"/>
      <c r="E37" s="2216" t="s">
        <v>2083</v>
      </c>
      <c r="F37" s="2216"/>
      <c r="G37" s="2217"/>
      <c r="H37" s="2218"/>
    </row>
    <row r="38" customFormat="false" ht="12.75" hidden="false" customHeight="true" outlineLevel="0" collapsed="false">
      <c r="A38" s="2215"/>
      <c r="B38" s="1203" t="s">
        <v>2088</v>
      </c>
      <c r="C38" s="1203" t="s">
        <v>2076</v>
      </c>
      <c r="D38" s="2216"/>
      <c r="E38" s="2216" t="s">
        <v>2083</v>
      </c>
      <c r="F38" s="2216"/>
      <c r="G38" s="2217"/>
      <c r="H38" s="2218"/>
    </row>
    <row r="39" customFormat="false" ht="12.75" hidden="false" customHeight="true" outlineLevel="0" collapsed="false">
      <c r="A39" s="2215"/>
      <c r="B39" s="1203" t="s">
        <v>2089</v>
      </c>
      <c r="C39" s="1203" t="s">
        <v>2076</v>
      </c>
      <c r="D39" s="2216"/>
      <c r="E39" s="2216" t="s">
        <v>2083</v>
      </c>
      <c r="F39" s="2216"/>
      <c r="G39" s="2217"/>
      <c r="H39" s="2218"/>
    </row>
    <row r="40" customFormat="false" ht="12.75" hidden="false" customHeight="true" outlineLevel="0" collapsed="false">
      <c r="A40" s="2215"/>
      <c r="B40" s="1203" t="s">
        <v>2090</v>
      </c>
      <c r="C40" s="1203" t="s">
        <v>2076</v>
      </c>
      <c r="D40" s="2216"/>
      <c r="E40" s="2216" t="s">
        <v>2083</v>
      </c>
      <c r="F40" s="2216"/>
      <c r="G40" s="2217"/>
      <c r="H40" s="2218"/>
    </row>
    <row r="41" customFormat="false" ht="12.75" hidden="false" customHeight="true" outlineLevel="0" collapsed="false">
      <c r="A41" s="2215"/>
      <c r="B41" s="1203" t="s">
        <v>2091</v>
      </c>
      <c r="C41" s="1203" t="s">
        <v>2076</v>
      </c>
      <c r="D41" s="2216"/>
      <c r="E41" s="2216" t="s">
        <v>2083</v>
      </c>
      <c r="F41" s="2216"/>
      <c r="G41" s="2217"/>
      <c r="H41" s="2218"/>
    </row>
    <row r="42" customFormat="false" ht="12.75" hidden="false" customHeight="true" outlineLevel="0" collapsed="false">
      <c r="A42" s="2215" t="s">
        <v>2092</v>
      </c>
      <c r="B42" s="1203" t="s">
        <v>2093</v>
      </c>
      <c r="C42" s="1203" t="s">
        <v>2076</v>
      </c>
      <c r="D42" s="2216"/>
      <c r="E42" s="2216"/>
      <c r="F42" s="2216"/>
      <c r="G42" s="2217"/>
      <c r="H42" s="2218"/>
    </row>
    <row r="43" customFormat="false" ht="12.75" hidden="false" customHeight="true" outlineLevel="0" collapsed="false">
      <c r="A43" s="2215"/>
      <c r="B43" s="1203" t="s">
        <v>2094</v>
      </c>
      <c r="C43" s="1203" t="s">
        <v>2074</v>
      </c>
      <c r="D43" s="2216"/>
      <c r="E43" s="2216"/>
      <c r="F43" s="2216"/>
      <c r="G43" s="2219" t="s">
        <v>2095</v>
      </c>
      <c r="H43" s="2218"/>
    </row>
    <row r="44" customFormat="false" ht="12.75" hidden="false" customHeight="true" outlineLevel="0" collapsed="false">
      <c r="A44" s="2215"/>
      <c r="B44" s="1203" t="s">
        <v>2094</v>
      </c>
      <c r="C44" s="1203" t="s">
        <v>2075</v>
      </c>
      <c r="D44" s="2216"/>
      <c r="E44" s="2216"/>
      <c r="F44" s="2216"/>
      <c r="G44" s="2219" t="s">
        <v>2095</v>
      </c>
      <c r="H44" s="2218"/>
    </row>
    <row r="45" customFormat="false" ht="12.75" hidden="false" customHeight="true" outlineLevel="0" collapsed="false">
      <c r="A45" s="2215"/>
      <c r="B45" s="1203" t="s">
        <v>2094</v>
      </c>
      <c r="C45" s="1203" t="s">
        <v>2076</v>
      </c>
      <c r="D45" s="2216"/>
      <c r="E45" s="2216"/>
      <c r="F45" s="2216"/>
      <c r="G45" s="2219" t="s">
        <v>2095</v>
      </c>
      <c r="H45" s="2218"/>
    </row>
    <row r="46" customFormat="false" ht="12.75" hidden="false" customHeight="true" outlineLevel="0" collapsed="false">
      <c r="A46" s="2215"/>
      <c r="B46" s="1203" t="s">
        <v>2096</v>
      </c>
      <c r="C46" s="1203" t="s">
        <v>2076</v>
      </c>
      <c r="D46" s="2216"/>
      <c r="E46" s="2216" t="s">
        <v>2083</v>
      </c>
      <c r="F46" s="2216"/>
      <c r="G46" s="2217"/>
      <c r="H46" s="2218"/>
    </row>
    <row r="47" customFormat="false" ht="12.75" hidden="false" customHeight="true" outlineLevel="0" collapsed="false">
      <c r="A47" s="2215"/>
      <c r="B47" s="1203" t="s">
        <v>2097</v>
      </c>
      <c r="C47" s="1203" t="s">
        <v>2076</v>
      </c>
      <c r="D47" s="2216"/>
      <c r="E47" s="2216" t="s">
        <v>2083</v>
      </c>
      <c r="F47" s="2216"/>
      <c r="G47" s="2217"/>
      <c r="H47" s="2218"/>
    </row>
    <row r="48" customFormat="false" ht="12.75" hidden="false" customHeight="true" outlineLevel="0" collapsed="false">
      <c r="A48" s="2215"/>
      <c r="B48" s="1203" t="s">
        <v>2098</v>
      </c>
      <c r="C48" s="1203" t="s">
        <v>2074</v>
      </c>
      <c r="D48" s="2216"/>
      <c r="E48" s="2216"/>
      <c r="F48" s="2216"/>
      <c r="G48" s="2219" t="s">
        <v>2095</v>
      </c>
      <c r="H48" s="2218"/>
    </row>
    <row r="49" customFormat="false" ht="12.75" hidden="false" customHeight="true" outlineLevel="0" collapsed="false">
      <c r="A49" s="2215"/>
      <c r="B49" s="1203" t="s">
        <v>2098</v>
      </c>
      <c r="C49" s="1203" t="s">
        <v>2075</v>
      </c>
      <c r="D49" s="2216"/>
      <c r="E49" s="2216"/>
      <c r="F49" s="2216"/>
      <c r="G49" s="2219" t="s">
        <v>2095</v>
      </c>
      <c r="H49" s="2218"/>
    </row>
    <row r="50" customFormat="false" ht="12.75" hidden="false" customHeight="true" outlineLevel="0" collapsed="false">
      <c r="A50" s="2215"/>
      <c r="B50" s="1203" t="s">
        <v>2098</v>
      </c>
      <c r="C50" s="1203" t="s">
        <v>2076</v>
      </c>
      <c r="D50" s="2216"/>
      <c r="E50" s="2216" t="s">
        <v>2083</v>
      </c>
      <c r="F50" s="2216"/>
      <c r="G50" s="2219" t="s">
        <v>2095</v>
      </c>
      <c r="H50" s="2218"/>
    </row>
    <row r="51" customFormat="false" ht="12.75" hidden="false" customHeight="true" outlineLevel="0" collapsed="false">
      <c r="A51" s="2215" t="s">
        <v>2099</v>
      </c>
      <c r="B51" s="1203" t="s">
        <v>1994</v>
      </c>
      <c r="C51" s="1203" t="s">
        <v>2074</v>
      </c>
      <c r="D51" s="2216"/>
      <c r="E51" s="2216"/>
      <c r="F51" s="2216"/>
      <c r="G51" s="2217"/>
      <c r="H51" s="2218"/>
    </row>
    <row r="52" customFormat="false" ht="12.75" hidden="false" customHeight="true" outlineLevel="0" collapsed="false">
      <c r="A52" s="2215" t="s">
        <v>2099</v>
      </c>
      <c r="B52" s="1203" t="s">
        <v>1994</v>
      </c>
      <c r="C52" s="1203" t="s">
        <v>2075</v>
      </c>
      <c r="D52" s="2216"/>
      <c r="E52" s="2216"/>
      <c r="F52" s="2216"/>
      <c r="G52" s="2217"/>
      <c r="H52" s="2218"/>
    </row>
    <row r="53" customFormat="false" ht="12.75" hidden="false" customHeight="true" outlineLevel="0" collapsed="false">
      <c r="A53" s="2215" t="s">
        <v>2099</v>
      </c>
      <c r="B53" s="1203" t="s">
        <v>1994</v>
      </c>
      <c r="C53" s="1203" t="s">
        <v>2076</v>
      </c>
      <c r="D53" s="2216"/>
      <c r="E53" s="2216"/>
      <c r="F53" s="2216"/>
      <c r="G53" s="2217"/>
      <c r="H53" s="2218"/>
    </row>
    <row r="54" customFormat="false" ht="12.75" hidden="false" customHeight="true" outlineLevel="0" collapsed="false">
      <c r="A54" s="2215"/>
      <c r="B54" s="1203" t="s">
        <v>2100</v>
      </c>
      <c r="C54" s="1203" t="s">
        <v>2075</v>
      </c>
      <c r="D54" s="2216"/>
      <c r="E54" s="2216"/>
      <c r="F54" s="2216" t="s">
        <v>2101</v>
      </c>
      <c r="G54" s="2217"/>
      <c r="H54" s="2218"/>
    </row>
    <row r="55" customFormat="false" ht="12.75" hidden="false" customHeight="true" outlineLevel="0" collapsed="false">
      <c r="A55" s="2215"/>
      <c r="B55" s="1203" t="s">
        <v>2100</v>
      </c>
      <c r="C55" s="1203" t="s">
        <v>2076</v>
      </c>
      <c r="D55" s="2216"/>
      <c r="E55" s="2216"/>
      <c r="F55" s="2216" t="s">
        <v>2101</v>
      </c>
      <c r="G55" s="2217"/>
      <c r="H55" s="2218"/>
    </row>
    <row r="56" customFormat="false" ht="12.75" hidden="false" customHeight="true" outlineLevel="0" collapsed="false">
      <c r="A56" s="2215"/>
      <c r="B56" s="1203" t="s">
        <v>2102</v>
      </c>
      <c r="C56" s="1203" t="s">
        <v>2075</v>
      </c>
      <c r="D56" s="2216"/>
      <c r="E56" s="2216"/>
      <c r="F56" s="2216" t="s">
        <v>2101</v>
      </c>
      <c r="G56" s="2217"/>
      <c r="H56" s="2218"/>
    </row>
    <row r="57" customFormat="false" ht="13.5" hidden="false" customHeight="true" outlineLevel="0" collapsed="false">
      <c r="A57" s="2215"/>
      <c r="B57" s="1203" t="s">
        <v>2102</v>
      </c>
      <c r="C57" s="1203" t="s">
        <v>2076</v>
      </c>
      <c r="D57" s="2216"/>
      <c r="E57" s="2216"/>
      <c r="F57" s="2216" t="s">
        <v>2101</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03</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104</v>
      </c>
      <c r="C8" s="1203" t="s">
        <v>2076</v>
      </c>
      <c r="D8" s="2216"/>
      <c r="E8" s="2216"/>
      <c r="F8" s="2216" t="s">
        <v>2101</v>
      </c>
      <c r="G8" s="2217"/>
      <c r="H8" s="2218"/>
    </row>
    <row r="9" customFormat="false" ht="12.75" hidden="false" customHeight="true" outlineLevel="0" collapsed="false">
      <c r="A9" s="2215"/>
      <c r="B9" s="1203" t="s">
        <v>2105</v>
      </c>
      <c r="C9" s="1203" t="s">
        <v>2075</v>
      </c>
      <c r="D9" s="2216"/>
      <c r="E9" s="2216"/>
      <c r="F9" s="2216" t="s">
        <v>2106</v>
      </c>
      <c r="G9" s="2217"/>
      <c r="H9" s="2218"/>
    </row>
    <row r="10" customFormat="false" ht="12.75" hidden="false" customHeight="true" outlineLevel="0" collapsed="false">
      <c r="A10" s="2215"/>
      <c r="B10" s="1203" t="s">
        <v>2105</v>
      </c>
      <c r="C10" s="1203" t="s">
        <v>2076</v>
      </c>
      <c r="D10" s="2216"/>
      <c r="E10" s="2216"/>
      <c r="F10" s="2216" t="s">
        <v>2106</v>
      </c>
      <c r="G10" s="2217"/>
      <c r="H10" s="2218"/>
    </row>
    <row r="11" customFormat="false" ht="12.75" hidden="false" customHeight="true" outlineLevel="0" collapsed="false">
      <c r="A11" s="2215"/>
      <c r="B11" s="1203" t="s">
        <v>2107</v>
      </c>
      <c r="C11" s="1203" t="s">
        <v>2074</v>
      </c>
      <c r="D11" s="2216"/>
      <c r="E11" s="2216"/>
      <c r="F11" s="2216" t="s">
        <v>2108</v>
      </c>
      <c r="G11" s="2217"/>
      <c r="H11" s="2218"/>
    </row>
    <row r="12" customFormat="false" ht="12.75" hidden="false" customHeight="true" outlineLevel="0" collapsed="false">
      <c r="A12" s="2215"/>
      <c r="B12" s="1203" t="s">
        <v>2107</v>
      </c>
      <c r="C12" s="1203" t="s">
        <v>2075</v>
      </c>
      <c r="D12" s="2216"/>
      <c r="E12" s="2216"/>
      <c r="F12" s="2216" t="s">
        <v>2108</v>
      </c>
      <c r="G12" s="2217"/>
      <c r="H12" s="2218"/>
    </row>
    <row r="13" customFormat="false" ht="12.75" hidden="false" customHeight="true" outlineLevel="0" collapsed="false">
      <c r="A13" s="2215" t="s">
        <v>2109</v>
      </c>
      <c r="B13" s="1203" t="s">
        <v>1996</v>
      </c>
      <c r="C13" s="1203" t="s">
        <v>2074</v>
      </c>
      <c r="D13" s="2216"/>
      <c r="E13" s="2216"/>
      <c r="F13" s="2216"/>
      <c r="G13" s="2217"/>
      <c r="H13" s="2218"/>
    </row>
    <row r="14" customFormat="false" ht="12.75" hidden="false" customHeight="true" outlineLevel="0" collapsed="false">
      <c r="A14" s="2215" t="s">
        <v>2109</v>
      </c>
      <c r="B14" s="1203" t="s">
        <v>1996</v>
      </c>
      <c r="C14" s="1203" t="s">
        <v>2075</v>
      </c>
      <c r="D14" s="2216"/>
      <c r="E14" s="2216"/>
      <c r="F14" s="2216"/>
      <c r="G14" s="2217"/>
      <c r="H14" s="2218"/>
    </row>
    <row r="15" customFormat="false" ht="12.75" hidden="false" customHeight="true" outlineLevel="0" collapsed="false">
      <c r="A15" s="2215"/>
      <c r="B15" s="1203" t="s">
        <v>2110</v>
      </c>
      <c r="C15" s="1203" t="s">
        <v>2074</v>
      </c>
      <c r="D15" s="2216"/>
      <c r="E15" s="2216"/>
      <c r="F15" s="2216" t="s">
        <v>2111</v>
      </c>
      <c r="G15" s="2217"/>
      <c r="H15" s="2218"/>
    </row>
    <row r="16" customFormat="false" ht="12.75" hidden="false" customHeight="true" outlineLevel="0" collapsed="false">
      <c r="A16" s="2215"/>
      <c r="B16" s="1203" t="s">
        <v>2110</v>
      </c>
      <c r="C16" s="1203" t="s">
        <v>2075</v>
      </c>
      <c r="D16" s="2216"/>
      <c r="E16" s="2216"/>
      <c r="F16" s="2216" t="s">
        <v>2111</v>
      </c>
      <c r="G16" s="2217"/>
      <c r="H16" s="2218"/>
      <c r="I16" s="62"/>
    </row>
    <row r="17" customFormat="false" ht="12.75" hidden="false" customHeight="true" outlineLevel="0" collapsed="false">
      <c r="A17" s="2215" t="s">
        <v>2112</v>
      </c>
      <c r="B17" s="1203" t="s">
        <v>1999</v>
      </c>
      <c r="C17" s="1203" t="s">
        <v>2074</v>
      </c>
      <c r="D17" s="2216"/>
      <c r="E17" s="2216"/>
      <c r="F17" s="2216"/>
      <c r="G17" s="2217"/>
      <c r="H17" s="2218"/>
    </row>
    <row r="18" customFormat="false" ht="12.75" hidden="false" customHeight="true" outlineLevel="0" collapsed="false">
      <c r="A18" s="2215" t="s">
        <v>2112</v>
      </c>
      <c r="B18" s="1203" t="s">
        <v>1999</v>
      </c>
      <c r="C18" s="1203" t="s">
        <v>2075</v>
      </c>
      <c r="D18" s="2216"/>
      <c r="E18" s="2216"/>
      <c r="F18" s="2216"/>
      <c r="G18" s="2217"/>
      <c r="H18" s="2218"/>
    </row>
    <row r="19" customFormat="false" ht="12.75" hidden="false" customHeight="true" outlineLevel="0" collapsed="false">
      <c r="A19" s="2215" t="s">
        <v>2113</v>
      </c>
      <c r="B19" s="1203" t="s">
        <v>209</v>
      </c>
      <c r="C19" s="1203" t="s">
        <v>2074</v>
      </c>
      <c r="D19" s="2216"/>
      <c r="E19" s="2216"/>
      <c r="F19" s="2216"/>
      <c r="G19" s="2217"/>
      <c r="H19" s="2218"/>
    </row>
    <row r="20" customFormat="false" ht="12.75" hidden="false" customHeight="true" outlineLevel="0" collapsed="false">
      <c r="A20" s="2215" t="s">
        <v>2113</v>
      </c>
      <c r="B20" s="1203" t="s">
        <v>209</v>
      </c>
      <c r="C20" s="1203" t="s">
        <v>2076</v>
      </c>
      <c r="D20" s="2216"/>
      <c r="E20" s="2216"/>
      <c r="F20" s="2216"/>
      <c r="G20" s="2217"/>
      <c r="H20" s="2218"/>
    </row>
    <row r="21" customFormat="false" ht="12.75" hidden="false" customHeight="true" outlineLevel="0" collapsed="false">
      <c r="A21" s="2215"/>
      <c r="B21" s="1203" t="s">
        <v>2114</v>
      </c>
      <c r="C21" s="1203" t="s">
        <v>2074</v>
      </c>
      <c r="D21" s="2216" t="s">
        <v>2115</v>
      </c>
      <c r="E21" s="2216"/>
      <c r="F21" s="2216"/>
      <c r="G21" s="2217"/>
      <c r="H21" s="2218"/>
    </row>
    <row r="22" customFormat="false" ht="12.75" hidden="false" customHeight="true" outlineLevel="0" collapsed="false">
      <c r="A22" s="2215" t="s">
        <v>2116</v>
      </c>
      <c r="B22" s="1203" t="s">
        <v>2003</v>
      </c>
      <c r="C22" s="1203" t="s">
        <v>2074</v>
      </c>
      <c r="D22" s="2216"/>
      <c r="E22" s="2216"/>
      <c r="F22" s="2216"/>
      <c r="G22" s="2217"/>
      <c r="H22" s="2218"/>
    </row>
    <row r="23" customFormat="false" ht="12.75" hidden="false" customHeight="true" outlineLevel="0" collapsed="false">
      <c r="A23" s="2215" t="s">
        <v>2116</v>
      </c>
      <c r="B23" s="1203" t="s">
        <v>2003</v>
      </c>
      <c r="C23" s="1203" t="s">
        <v>2075</v>
      </c>
      <c r="D23" s="2216"/>
      <c r="E23" s="2216"/>
      <c r="F23" s="2216"/>
      <c r="G23" s="2217"/>
      <c r="H23" s="2218"/>
    </row>
    <row r="24" customFormat="false" ht="12.75" hidden="false" customHeight="true" outlineLevel="0" collapsed="false">
      <c r="A24" s="2215" t="s">
        <v>2117</v>
      </c>
      <c r="B24" s="1203" t="s">
        <v>2118</v>
      </c>
      <c r="C24" s="1203" t="s">
        <v>2075</v>
      </c>
      <c r="D24" s="2216"/>
      <c r="E24" s="2216"/>
      <c r="F24" s="2216" t="s">
        <v>2119</v>
      </c>
      <c r="G24" s="2217"/>
      <c r="H24" s="2218"/>
    </row>
    <row r="25" customFormat="false" ht="12.75" hidden="false" customHeight="true" outlineLevel="0" collapsed="false">
      <c r="A25" s="2215" t="s">
        <v>2120</v>
      </c>
      <c r="B25" s="1203" t="s">
        <v>302</v>
      </c>
      <c r="C25" s="1203" t="s">
        <v>2074</v>
      </c>
      <c r="D25" s="2216" t="s">
        <v>2121</v>
      </c>
      <c r="E25" s="2216"/>
      <c r="F25" s="2216"/>
      <c r="G25" s="2217"/>
      <c r="H25" s="2218"/>
    </row>
    <row r="26" customFormat="false" ht="12.75" hidden="false" customHeight="true" outlineLevel="0" collapsed="false">
      <c r="A26" s="2215" t="s">
        <v>2122</v>
      </c>
      <c r="B26" s="1203" t="s">
        <v>2123</v>
      </c>
      <c r="C26" s="1203" t="s">
        <v>2074</v>
      </c>
      <c r="D26" s="2216" t="s">
        <v>2121</v>
      </c>
      <c r="E26" s="2216"/>
      <c r="F26" s="2216"/>
      <c r="G26" s="2217"/>
      <c r="H26" s="2218"/>
    </row>
    <row r="27" customFormat="false" ht="12.75" hidden="false" customHeight="true" outlineLevel="0" collapsed="false">
      <c r="A27" s="2215" t="s">
        <v>2124</v>
      </c>
      <c r="B27" s="1203" t="s">
        <v>2125</v>
      </c>
      <c r="C27" s="1203" t="s">
        <v>2075</v>
      </c>
      <c r="D27" s="2216"/>
      <c r="E27" s="2216" t="s">
        <v>2126</v>
      </c>
      <c r="F27" s="2216"/>
      <c r="G27" s="2217"/>
      <c r="H27" s="2218"/>
    </row>
    <row r="28" customFormat="false" ht="12.75" hidden="false" customHeight="true" outlineLevel="0" collapsed="false">
      <c r="A28" s="2215" t="s">
        <v>2127</v>
      </c>
      <c r="B28" s="1203" t="s">
        <v>2128</v>
      </c>
      <c r="C28" s="1203" t="s">
        <v>2075</v>
      </c>
      <c r="D28" s="2216"/>
      <c r="E28" s="2216" t="s">
        <v>2126</v>
      </c>
      <c r="F28" s="2216"/>
      <c r="G28" s="2217"/>
      <c r="H28" s="2218"/>
    </row>
    <row r="29" customFormat="false" ht="12.75" hidden="false" customHeight="true" outlineLevel="0" collapsed="false">
      <c r="A29" s="2215" t="s">
        <v>2129</v>
      </c>
      <c r="B29" s="1203" t="s">
        <v>2130</v>
      </c>
      <c r="C29" s="1203" t="s">
        <v>2074</v>
      </c>
      <c r="D29" s="2216"/>
      <c r="E29" s="2216"/>
      <c r="F29" s="2216"/>
      <c r="G29" s="2217"/>
      <c r="H29" s="2218"/>
    </row>
    <row r="30" customFormat="false" ht="12.75" hidden="false" customHeight="true" outlineLevel="0" collapsed="false">
      <c r="A30" s="2215" t="s">
        <v>2129</v>
      </c>
      <c r="B30" s="1203" t="s">
        <v>2130</v>
      </c>
      <c r="C30" s="1203" t="s">
        <v>847</v>
      </c>
      <c r="D30" s="2216"/>
      <c r="E30" s="2216"/>
      <c r="F30" s="2216"/>
      <c r="G30" s="2217"/>
      <c r="H30" s="2218"/>
    </row>
    <row r="31" customFormat="false" ht="12.75" hidden="false" customHeight="true" outlineLevel="0" collapsed="false">
      <c r="A31" s="2215" t="s">
        <v>2129</v>
      </c>
      <c r="B31" s="1203" t="s">
        <v>2130</v>
      </c>
      <c r="C31" s="1203" t="s">
        <v>847</v>
      </c>
      <c r="D31" s="2216"/>
      <c r="E31" s="2216"/>
      <c r="F31" s="2216"/>
      <c r="G31" s="2217"/>
      <c r="H31" s="2218"/>
    </row>
    <row r="32" customFormat="false" ht="12.75" hidden="false" customHeight="true" outlineLevel="0" collapsed="false">
      <c r="A32" s="2215" t="s">
        <v>2129</v>
      </c>
      <c r="B32" s="1203" t="s">
        <v>2130</v>
      </c>
      <c r="C32" s="1203" t="s">
        <v>747</v>
      </c>
      <c r="D32" s="2216"/>
      <c r="E32" s="2216"/>
      <c r="F32" s="2216"/>
      <c r="G32" s="2217"/>
      <c r="H32" s="2218"/>
    </row>
    <row r="33" customFormat="false" ht="12.75" hidden="false" customHeight="true" outlineLevel="0" collapsed="false">
      <c r="A33" s="2215" t="s">
        <v>2129</v>
      </c>
      <c r="B33" s="1203" t="s">
        <v>2130</v>
      </c>
      <c r="C33" s="1203" t="s">
        <v>748</v>
      </c>
      <c r="D33" s="2216"/>
      <c r="E33" s="2216"/>
      <c r="F33" s="2216"/>
      <c r="G33" s="2217"/>
      <c r="H33" s="2218"/>
    </row>
    <row r="34" customFormat="false" ht="12.75" hidden="false" customHeight="true" outlineLevel="0" collapsed="false">
      <c r="A34" s="2215" t="s">
        <v>2129</v>
      </c>
      <c r="B34" s="1203" t="s">
        <v>2130</v>
      </c>
      <c r="C34" s="1203" t="s">
        <v>751</v>
      </c>
      <c r="D34" s="2216"/>
      <c r="E34" s="2216"/>
      <c r="F34" s="2216"/>
      <c r="G34" s="2217"/>
      <c r="H34" s="2218"/>
    </row>
    <row r="35" customFormat="false" ht="12.75" hidden="false" customHeight="true" outlineLevel="0" collapsed="false">
      <c r="A35" s="2215" t="s">
        <v>2129</v>
      </c>
      <c r="B35" s="1203" t="s">
        <v>2130</v>
      </c>
      <c r="C35" s="1203" t="s">
        <v>753</v>
      </c>
      <c r="D35" s="2216"/>
      <c r="E35" s="2216"/>
      <c r="F35" s="2216"/>
      <c r="G35" s="2217"/>
      <c r="H35" s="2218"/>
    </row>
    <row r="36" customFormat="false" ht="12.75" hidden="false" customHeight="true" outlineLevel="0" collapsed="false">
      <c r="A36" s="2215" t="s">
        <v>2129</v>
      </c>
      <c r="B36" s="1203" t="s">
        <v>2130</v>
      </c>
      <c r="C36" s="1203" t="s">
        <v>754</v>
      </c>
      <c r="D36" s="2216"/>
      <c r="E36" s="2216"/>
      <c r="F36" s="2216"/>
      <c r="G36" s="2217"/>
      <c r="H36" s="2218"/>
    </row>
    <row r="37" customFormat="false" ht="12.75" hidden="false" customHeight="true" outlineLevel="0" collapsed="false">
      <c r="A37" s="2215" t="s">
        <v>2129</v>
      </c>
      <c r="B37" s="1203" t="s">
        <v>2130</v>
      </c>
      <c r="C37" s="1203" t="s">
        <v>756</v>
      </c>
      <c r="D37" s="2216"/>
      <c r="E37" s="2216"/>
      <c r="F37" s="2216"/>
      <c r="G37" s="2217"/>
      <c r="H37" s="2218"/>
    </row>
    <row r="38" customFormat="false" ht="12.75" hidden="false" customHeight="true" outlineLevel="0" collapsed="false">
      <c r="A38" s="2215" t="s">
        <v>2129</v>
      </c>
      <c r="B38" s="1203" t="s">
        <v>2130</v>
      </c>
      <c r="C38" s="1203" t="s">
        <v>757</v>
      </c>
      <c r="D38" s="2216"/>
      <c r="E38" s="2216"/>
      <c r="F38" s="2216"/>
      <c r="G38" s="2217"/>
      <c r="H38" s="2218"/>
    </row>
    <row r="39" customFormat="false" ht="12.75" hidden="false" customHeight="true" outlineLevel="0" collapsed="false">
      <c r="A39" s="2215" t="s">
        <v>2129</v>
      </c>
      <c r="B39" s="1203" t="s">
        <v>2130</v>
      </c>
      <c r="C39" s="1203" t="s">
        <v>850</v>
      </c>
      <c r="D39" s="2216"/>
      <c r="E39" s="2216"/>
      <c r="F39" s="2216"/>
      <c r="G39" s="2217"/>
      <c r="H39" s="2218"/>
    </row>
    <row r="40" customFormat="false" ht="12.75" hidden="false" customHeight="true" outlineLevel="0" collapsed="false">
      <c r="A40" s="2215" t="s">
        <v>2129</v>
      </c>
      <c r="B40" s="1203" t="s">
        <v>2130</v>
      </c>
      <c r="C40" s="1203" t="s">
        <v>850</v>
      </c>
      <c r="D40" s="2216"/>
      <c r="E40" s="2216"/>
      <c r="F40" s="2216"/>
      <c r="G40" s="2217"/>
      <c r="H40" s="2218"/>
    </row>
    <row r="41" customFormat="false" ht="12.75" hidden="false" customHeight="true" outlineLevel="0" collapsed="false">
      <c r="A41" s="2215" t="s">
        <v>2129</v>
      </c>
      <c r="B41" s="1203" t="s">
        <v>2130</v>
      </c>
      <c r="C41" s="1203" t="s">
        <v>852</v>
      </c>
      <c r="D41" s="2216"/>
      <c r="E41" s="2216"/>
      <c r="F41" s="2216"/>
      <c r="G41" s="2217"/>
      <c r="H41" s="2218"/>
    </row>
    <row r="42" customFormat="false" ht="12.75" hidden="false" customHeight="true" outlineLevel="0" collapsed="false">
      <c r="A42" s="2215" t="s">
        <v>2129</v>
      </c>
      <c r="B42" s="1203" t="s">
        <v>2130</v>
      </c>
      <c r="C42" s="1203" t="s">
        <v>853</v>
      </c>
      <c r="D42" s="2216"/>
      <c r="E42" s="2216"/>
      <c r="F42" s="2216"/>
      <c r="G42" s="2217"/>
      <c r="H42" s="2218"/>
    </row>
    <row r="43" customFormat="false" ht="12.75" hidden="false" customHeight="true" outlineLevel="0" collapsed="false">
      <c r="A43" s="2215" t="s">
        <v>2129</v>
      </c>
      <c r="B43" s="1203" t="s">
        <v>2130</v>
      </c>
      <c r="C43" s="1203" t="s">
        <v>859</v>
      </c>
      <c r="D43" s="2216"/>
      <c r="E43" s="2216"/>
      <c r="F43" s="2216"/>
      <c r="G43" s="2217"/>
      <c r="H43" s="2218"/>
    </row>
    <row r="44" customFormat="false" ht="12.75" hidden="false" customHeight="true" outlineLevel="0" collapsed="false">
      <c r="A44" s="2215" t="s">
        <v>2131</v>
      </c>
      <c r="B44" s="1203" t="s">
        <v>2005</v>
      </c>
      <c r="C44" s="1203" t="s">
        <v>2074</v>
      </c>
      <c r="D44" s="2216"/>
      <c r="E44" s="2216"/>
      <c r="F44" s="2216"/>
      <c r="G44" s="2217"/>
      <c r="H44" s="2218"/>
    </row>
    <row r="45" customFormat="false" ht="12.75" hidden="false" customHeight="true" outlineLevel="0" collapsed="false">
      <c r="A45" s="2215" t="s">
        <v>2132</v>
      </c>
      <c r="B45" s="1203" t="s">
        <v>2133</v>
      </c>
      <c r="C45" s="1203" t="s">
        <v>2074</v>
      </c>
      <c r="D45" s="2216" t="s">
        <v>2134</v>
      </c>
      <c r="E45" s="2216"/>
      <c r="F45" s="2216"/>
      <c r="G45" s="2217"/>
      <c r="H45" s="2218"/>
    </row>
    <row r="46" customFormat="false" ht="12.75" hidden="false" customHeight="true" outlineLevel="0" collapsed="false">
      <c r="A46" s="2215" t="s">
        <v>2135</v>
      </c>
      <c r="B46" s="1203" t="s">
        <v>2136</v>
      </c>
      <c r="C46" s="1203" t="s">
        <v>847</v>
      </c>
      <c r="D46" s="2216"/>
      <c r="E46" s="2216"/>
      <c r="F46" s="2216"/>
      <c r="G46" s="2217"/>
      <c r="H46" s="2218"/>
    </row>
    <row r="47" customFormat="false" ht="12.75" hidden="false" customHeight="true" outlineLevel="0" collapsed="false">
      <c r="A47" s="2215" t="s">
        <v>2135</v>
      </c>
      <c r="B47" s="1203" t="s">
        <v>2136</v>
      </c>
      <c r="C47" s="1203" t="s">
        <v>847</v>
      </c>
      <c r="D47" s="2216"/>
      <c r="E47" s="2216"/>
      <c r="F47" s="2216"/>
      <c r="G47" s="2217"/>
      <c r="H47" s="2218"/>
    </row>
    <row r="48" customFormat="false" ht="12.75" hidden="false" customHeight="true" outlineLevel="0" collapsed="false">
      <c r="A48" s="2215" t="s">
        <v>2135</v>
      </c>
      <c r="B48" s="1203" t="s">
        <v>2136</v>
      </c>
      <c r="C48" s="1203" t="s">
        <v>847</v>
      </c>
      <c r="D48" s="2216"/>
      <c r="E48" s="2216"/>
      <c r="F48" s="2216"/>
      <c r="G48" s="2217"/>
      <c r="H48" s="2218"/>
    </row>
    <row r="49" customFormat="false" ht="12.75" hidden="false" customHeight="true" outlineLevel="0" collapsed="false">
      <c r="A49" s="2215" t="s">
        <v>2135</v>
      </c>
      <c r="B49" s="1203" t="s">
        <v>2136</v>
      </c>
      <c r="C49" s="1203" t="s">
        <v>747</v>
      </c>
      <c r="D49" s="2216"/>
      <c r="E49" s="2216"/>
      <c r="F49" s="2216"/>
      <c r="G49" s="2217"/>
      <c r="H49" s="2218"/>
    </row>
    <row r="50" customFormat="false" ht="12.75" hidden="false" customHeight="true" outlineLevel="0" collapsed="false">
      <c r="A50" s="2215" t="s">
        <v>2135</v>
      </c>
      <c r="B50" s="1203" t="s">
        <v>2136</v>
      </c>
      <c r="C50" s="1203" t="s">
        <v>747</v>
      </c>
      <c r="D50" s="2216"/>
      <c r="E50" s="2216"/>
      <c r="F50" s="2216"/>
      <c r="G50" s="2217"/>
      <c r="H50" s="2218"/>
    </row>
    <row r="51" customFormat="false" ht="12.75" hidden="false" customHeight="true" outlineLevel="0" collapsed="false">
      <c r="A51" s="2215" t="s">
        <v>2135</v>
      </c>
      <c r="B51" s="1203" t="s">
        <v>2136</v>
      </c>
      <c r="C51" s="1203" t="s">
        <v>748</v>
      </c>
      <c r="D51" s="2216"/>
      <c r="E51" s="2216"/>
      <c r="F51" s="2216"/>
      <c r="G51" s="2217"/>
      <c r="H51" s="2218"/>
    </row>
    <row r="52" customFormat="false" ht="12.75" hidden="false" customHeight="true" outlineLevel="0" collapsed="false">
      <c r="A52" s="2215" t="s">
        <v>2135</v>
      </c>
      <c r="B52" s="1203" t="s">
        <v>2136</v>
      </c>
      <c r="C52" s="1203" t="s">
        <v>748</v>
      </c>
      <c r="D52" s="2216"/>
      <c r="E52" s="2216"/>
      <c r="F52" s="2216"/>
      <c r="G52" s="2217"/>
      <c r="H52" s="2218"/>
    </row>
    <row r="53" customFormat="false" ht="12.75" hidden="false" customHeight="true" outlineLevel="0" collapsed="false">
      <c r="A53" s="2215" t="s">
        <v>2135</v>
      </c>
      <c r="B53" s="1203" t="s">
        <v>2136</v>
      </c>
      <c r="C53" s="1203" t="s">
        <v>904</v>
      </c>
      <c r="D53" s="2216"/>
      <c r="E53" s="2216"/>
      <c r="F53" s="2216"/>
      <c r="G53" s="2217"/>
      <c r="H53" s="2218"/>
    </row>
    <row r="54" customFormat="false" ht="12.75" hidden="false" customHeight="true" outlineLevel="0" collapsed="false">
      <c r="A54" s="2215" t="s">
        <v>2135</v>
      </c>
      <c r="B54" s="1203" t="s">
        <v>2136</v>
      </c>
      <c r="C54" s="1203" t="s">
        <v>751</v>
      </c>
      <c r="D54" s="2216"/>
      <c r="E54" s="2216"/>
      <c r="F54" s="2216"/>
      <c r="G54" s="2217"/>
      <c r="H54" s="2218"/>
    </row>
    <row r="55" customFormat="false" ht="12.75" hidden="false" customHeight="true" outlineLevel="0" collapsed="false">
      <c r="A55" s="2215" t="s">
        <v>2135</v>
      </c>
      <c r="B55" s="1203" t="s">
        <v>2136</v>
      </c>
      <c r="C55" s="1203" t="s">
        <v>751</v>
      </c>
      <c r="D55" s="2216"/>
      <c r="E55" s="2216"/>
      <c r="F55" s="2216"/>
      <c r="G55" s="2217"/>
      <c r="H55" s="2218"/>
    </row>
    <row r="56" customFormat="false" ht="12.75" hidden="false" customHeight="true" outlineLevel="0" collapsed="false">
      <c r="A56" s="2215" t="s">
        <v>2135</v>
      </c>
      <c r="B56" s="1203" t="s">
        <v>2136</v>
      </c>
      <c r="C56" s="1203" t="s">
        <v>753</v>
      </c>
      <c r="D56" s="2216"/>
      <c r="E56" s="2216"/>
      <c r="F56" s="2216"/>
      <c r="G56" s="2217"/>
      <c r="H56" s="2218"/>
    </row>
    <row r="57" customFormat="false" ht="13.5" hidden="false" customHeight="true" outlineLevel="0" collapsed="false">
      <c r="A57" s="2215" t="s">
        <v>2135</v>
      </c>
      <c r="B57" s="1203" t="s">
        <v>2136</v>
      </c>
      <c r="C57" s="1203" t="s">
        <v>753</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37</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135</v>
      </c>
      <c r="B8" s="1203" t="s">
        <v>2136</v>
      </c>
      <c r="C8" s="1203" t="s">
        <v>754</v>
      </c>
      <c r="D8" s="2216"/>
      <c r="E8" s="2216"/>
      <c r="F8" s="2216"/>
      <c r="G8" s="2217"/>
      <c r="H8" s="2218"/>
    </row>
    <row r="9" customFormat="false" ht="12.75" hidden="false" customHeight="true" outlineLevel="0" collapsed="false">
      <c r="A9" s="2215" t="s">
        <v>2135</v>
      </c>
      <c r="B9" s="1203" t="s">
        <v>2136</v>
      </c>
      <c r="C9" s="1203" t="s">
        <v>754</v>
      </c>
      <c r="D9" s="2216"/>
      <c r="E9" s="2216"/>
      <c r="F9" s="2216"/>
      <c r="G9" s="2217"/>
      <c r="H9" s="2218"/>
    </row>
    <row r="10" customFormat="false" ht="12.75" hidden="false" customHeight="true" outlineLevel="0" collapsed="false">
      <c r="A10" s="2215" t="s">
        <v>2135</v>
      </c>
      <c r="B10" s="1203" t="s">
        <v>2136</v>
      </c>
      <c r="C10" s="1203" t="s">
        <v>756</v>
      </c>
      <c r="D10" s="2216"/>
      <c r="E10" s="2216"/>
      <c r="F10" s="2216"/>
      <c r="G10" s="2217"/>
      <c r="H10" s="2218"/>
    </row>
    <row r="11" customFormat="false" ht="12.75" hidden="false" customHeight="true" outlineLevel="0" collapsed="false">
      <c r="A11" s="2215" t="s">
        <v>2135</v>
      </c>
      <c r="B11" s="1203" t="s">
        <v>2136</v>
      </c>
      <c r="C11" s="1203" t="s">
        <v>756</v>
      </c>
      <c r="D11" s="2216"/>
      <c r="E11" s="2216"/>
      <c r="F11" s="2216"/>
      <c r="G11" s="2217"/>
      <c r="H11" s="2218"/>
    </row>
    <row r="12" customFormat="false" ht="12.75" hidden="false" customHeight="true" outlineLevel="0" collapsed="false">
      <c r="A12" s="2215" t="s">
        <v>2135</v>
      </c>
      <c r="B12" s="1203" t="s">
        <v>2136</v>
      </c>
      <c r="C12" s="1203" t="s">
        <v>757</v>
      </c>
      <c r="D12" s="2216"/>
      <c r="E12" s="2216"/>
      <c r="F12" s="2216"/>
      <c r="G12" s="2217"/>
      <c r="H12" s="2218"/>
    </row>
    <row r="13" customFormat="false" ht="12.75" hidden="false" customHeight="true" outlineLevel="0" collapsed="false">
      <c r="A13" s="2215" t="s">
        <v>2135</v>
      </c>
      <c r="B13" s="1203" t="s">
        <v>2136</v>
      </c>
      <c r="C13" s="1203" t="s">
        <v>757</v>
      </c>
      <c r="D13" s="2216"/>
      <c r="E13" s="2216"/>
      <c r="F13" s="2216"/>
      <c r="G13" s="2217"/>
      <c r="H13" s="2218"/>
    </row>
    <row r="14" customFormat="false" ht="12.75" hidden="false" customHeight="true" outlineLevel="0" collapsed="false">
      <c r="A14" s="2215" t="s">
        <v>2135</v>
      </c>
      <c r="B14" s="1203" t="s">
        <v>2136</v>
      </c>
      <c r="C14" s="1203" t="s">
        <v>758</v>
      </c>
      <c r="D14" s="2216"/>
      <c r="E14" s="2216"/>
      <c r="F14" s="2216"/>
      <c r="G14" s="2217"/>
      <c r="H14" s="2218"/>
    </row>
    <row r="15" customFormat="false" ht="12.75" hidden="false" customHeight="true" outlineLevel="0" collapsed="false">
      <c r="A15" s="2215" t="s">
        <v>2135</v>
      </c>
      <c r="B15" s="1203" t="s">
        <v>2136</v>
      </c>
      <c r="C15" s="1203" t="s">
        <v>850</v>
      </c>
      <c r="D15" s="2216"/>
      <c r="E15" s="2216"/>
      <c r="F15" s="2216"/>
      <c r="G15" s="2217"/>
      <c r="H15" s="2218"/>
    </row>
    <row r="16" customFormat="false" ht="12.75" hidden="false" customHeight="true" outlineLevel="0" collapsed="false">
      <c r="A16" s="2215" t="s">
        <v>2135</v>
      </c>
      <c r="B16" s="1203" t="s">
        <v>2136</v>
      </c>
      <c r="C16" s="1203" t="s">
        <v>850</v>
      </c>
      <c r="D16" s="2216"/>
      <c r="E16" s="2216"/>
      <c r="F16" s="2216"/>
      <c r="G16" s="2217"/>
      <c r="H16" s="2218"/>
      <c r="I16" s="62"/>
    </row>
    <row r="17" customFormat="false" ht="12.75" hidden="false" customHeight="true" outlineLevel="0" collapsed="false">
      <c r="A17" s="2215" t="s">
        <v>2135</v>
      </c>
      <c r="B17" s="1203" t="s">
        <v>2136</v>
      </c>
      <c r="C17" s="1203" t="s">
        <v>850</v>
      </c>
      <c r="D17" s="2216"/>
      <c r="E17" s="2216"/>
      <c r="F17" s="2216"/>
      <c r="G17" s="2217"/>
      <c r="H17" s="2218"/>
    </row>
    <row r="18" customFormat="false" ht="12.75" hidden="false" customHeight="true" outlineLevel="0" collapsed="false">
      <c r="A18" s="2215" t="s">
        <v>2135</v>
      </c>
      <c r="B18" s="1203" t="s">
        <v>2136</v>
      </c>
      <c r="C18" s="1203" t="s">
        <v>851</v>
      </c>
      <c r="D18" s="2216"/>
      <c r="E18" s="2216"/>
      <c r="F18" s="2216"/>
      <c r="G18" s="2217"/>
      <c r="H18" s="2218"/>
    </row>
    <row r="19" customFormat="false" ht="12.75" hidden="false" customHeight="true" outlineLevel="0" collapsed="false">
      <c r="A19" s="2215" t="s">
        <v>2135</v>
      </c>
      <c r="B19" s="1203" t="s">
        <v>2136</v>
      </c>
      <c r="C19" s="1203" t="s">
        <v>852</v>
      </c>
      <c r="D19" s="2216"/>
      <c r="E19" s="2216"/>
      <c r="F19" s="2216"/>
      <c r="G19" s="2217"/>
      <c r="H19" s="2218"/>
    </row>
    <row r="20" customFormat="false" ht="12.75" hidden="false" customHeight="true" outlineLevel="0" collapsed="false">
      <c r="A20" s="2215" t="s">
        <v>2135</v>
      </c>
      <c r="B20" s="1203" t="s">
        <v>2136</v>
      </c>
      <c r="C20" s="1203" t="s">
        <v>852</v>
      </c>
      <c r="D20" s="2216"/>
      <c r="E20" s="2216"/>
      <c r="F20" s="2216"/>
      <c r="G20" s="2217"/>
      <c r="H20" s="2218"/>
    </row>
    <row r="21" customFormat="false" ht="12.75" hidden="false" customHeight="true" outlineLevel="0" collapsed="false">
      <c r="A21" s="2215" t="s">
        <v>2135</v>
      </c>
      <c r="B21" s="1203" t="s">
        <v>2136</v>
      </c>
      <c r="C21" s="1203" t="s">
        <v>853</v>
      </c>
      <c r="D21" s="2216"/>
      <c r="E21" s="2216"/>
      <c r="F21" s="2216"/>
      <c r="G21" s="2217"/>
      <c r="H21" s="2218"/>
    </row>
    <row r="22" customFormat="false" ht="12.75" hidden="false" customHeight="true" outlineLevel="0" collapsed="false">
      <c r="A22" s="2215" t="s">
        <v>2135</v>
      </c>
      <c r="B22" s="1203" t="s">
        <v>2136</v>
      </c>
      <c r="C22" s="1203" t="s">
        <v>853</v>
      </c>
      <c r="D22" s="2216"/>
      <c r="E22" s="2216"/>
      <c r="F22" s="2216"/>
      <c r="G22" s="2217"/>
      <c r="H22" s="2218"/>
    </row>
    <row r="23" customFormat="false" ht="12.75" hidden="false" customHeight="true" outlineLevel="0" collapsed="false">
      <c r="A23" s="2215" t="s">
        <v>2135</v>
      </c>
      <c r="B23" s="1203" t="s">
        <v>2136</v>
      </c>
      <c r="C23" s="1203" t="s">
        <v>855</v>
      </c>
      <c r="D23" s="2216"/>
      <c r="E23" s="2216"/>
      <c r="F23" s="2216"/>
      <c r="G23" s="2217"/>
      <c r="H23" s="2218"/>
    </row>
    <row r="24" customFormat="false" ht="12.75" hidden="false" customHeight="true" outlineLevel="0" collapsed="false">
      <c r="A24" s="2215" t="s">
        <v>2135</v>
      </c>
      <c r="B24" s="1203" t="s">
        <v>2136</v>
      </c>
      <c r="C24" s="1203" t="s">
        <v>858</v>
      </c>
      <c r="D24" s="2216"/>
      <c r="E24" s="2216"/>
      <c r="F24" s="2216"/>
      <c r="G24" s="2217"/>
      <c r="H24" s="2218"/>
    </row>
    <row r="25" customFormat="false" ht="12.75" hidden="false" customHeight="true" outlineLevel="0" collapsed="false">
      <c r="A25" s="2215" t="s">
        <v>2135</v>
      </c>
      <c r="B25" s="1203" t="s">
        <v>2136</v>
      </c>
      <c r="C25" s="1203" t="s">
        <v>859</v>
      </c>
      <c r="D25" s="2216"/>
      <c r="E25" s="2216"/>
      <c r="F25" s="2216"/>
      <c r="G25" s="2217"/>
      <c r="H25" s="2218"/>
    </row>
    <row r="26" customFormat="false" ht="12.75" hidden="false" customHeight="true" outlineLevel="0" collapsed="false">
      <c r="A26" s="2215" t="s">
        <v>2135</v>
      </c>
      <c r="B26" s="1203" t="s">
        <v>2136</v>
      </c>
      <c r="C26" s="1203" t="s">
        <v>859</v>
      </c>
      <c r="D26" s="2216"/>
      <c r="E26" s="2216"/>
      <c r="F26" s="2216"/>
      <c r="G26" s="2217"/>
      <c r="H26" s="2218"/>
    </row>
    <row r="27" customFormat="false" ht="12.75" hidden="false" customHeight="true" outlineLevel="0" collapsed="false">
      <c r="A27" s="2215"/>
      <c r="B27" s="1203" t="s">
        <v>2138</v>
      </c>
      <c r="C27" s="1203" t="s">
        <v>853</v>
      </c>
      <c r="D27" s="2216"/>
      <c r="E27" s="2216"/>
      <c r="F27" s="2216"/>
      <c r="G27" s="2217"/>
      <c r="H27" s="2218" t="s">
        <v>2139</v>
      </c>
    </row>
    <row r="28" customFormat="false" ht="12.75" hidden="false" customHeight="true" outlineLevel="0" collapsed="false">
      <c r="A28" s="2215"/>
      <c r="B28" s="1203" t="s">
        <v>2138</v>
      </c>
      <c r="C28" s="1203" t="s">
        <v>853</v>
      </c>
      <c r="D28" s="2216"/>
      <c r="E28" s="2216"/>
      <c r="F28" s="2216"/>
      <c r="G28" s="2217"/>
      <c r="H28" s="2218" t="s">
        <v>2139</v>
      </c>
    </row>
    <row r="29" customFormat="false" ht="12.75" hidden="false" customHeight="true" outlineLevel="0" collapsed="false">
      <c r="A29" s="2215"/>
      <c r="B29" s="1203" t="s">
        <v>2140</v>
      </c>
      <c r="C29" s="1203" t="s">
        <v>852</v>
      </c>
      <c r="D29" s="2216"/>
      <c r="E29" s="2216"/>
      <c r="F29" s="2216"/>
      <c r="G29" s="2217"/>
      <c r="H29" s="2218" t="s">
        <v>2139</v>
      </c>
    </row>
    <row r="30" customFormat="false" ht="12.75" hidden="false" customHeight="true" outlineLevel="0" collapsed="false">
      <c r="A30" s="2215"/>
      <c r="B30" s="1203" t="s">
        <v>2140</v>
      </c>
      <c r="C30" s="1203" t="s">
        <v>852</v>
      </c>
      <c r="D30" s="2216"/>
      <c r="E30" s="2216"/>
      <c r="F30" s="2216"/>
      <c r="G30" s="2217"/>
      <c r="H30" s="2218" t="s">
        <v>2139</v>
      </c>
    </row>
    <row r="31" customFormat="false" ht="12.75" hidden="false" customHeight="true" outlineLevel="0" collapsed="false">
      <c r="A31" s="2215"/>
      <c r="B31" s="1203" t="s">
        <v>2141</v>
      </c>
      <c r="C31" s="1203" t="s">
        <v>751</v>
      </c>
      <c r="D31" s="2216"/>
      <c r="E31" s="2216"/>
      <c r="F31" s="2216"/>
      <c r="G31" s="2217"/>
      <c r="H31" s="2218" t="s">
        <v>2139</v>
      </c>
    </row>
    <row r="32" customFormat="false" ht="12.75" hidden="false" customHeight="true" outlineLevel="0" collapsed="false">
      <c r="A32" s="2215"/>
      <c r="B32" s="1203" t="s">
        <v>2141</v>
      </c>
      <c r="C32" s="1203" t="s">
        <v>751</v>
      </c>
      <c r="D32" s="2216"/>
      <c r="E32" s="2216"/>
      <c r="F32" s="2216"/>
      <c r="G32" s="2217"/>
      <c r="H32" s="2218" t="s">
        <v>2139</v>
      </c>
    </row>
    <row r="33" customFormat="false" ht="12.75" hidden="false" customHeight="true" outlineLevel="0" collapsed="false">
      <c r="A33" s="2215"/>
      <c r="B33" s="1203" t="s">
        <v>2142</v>
      </c>
      <c r="C33" s="1203" t="s">
        <v>748</v>
      </c>
      <c r="D33" s="2216"/>
      <c r="E33" s="2216"/>
      <c r="F33" s="2216"/>
      <c r="G33" s="2217"/>
      <c r="H33" s="2218" t="s">
        <v>2139</v>
      </c>
    </row>
    <row r="34" customFormat="false" ht="12.75" hidden="false" customHeight="true" outlineLevel="0" collapsed="false">
      <c r="A34" s="2215"/>
      <c r="B34" s="1203" t="s">
        <v>2142</v>
      </c>
      <c r="C34" s="1203" t="s">
        <v>748</v>
      </c>
      <c r="D34" s="2216"/>
      <c r="E34" s="2216"/>
      <c r="F34" s="2216"/>
      <c r="G34" s="2217"/>
      <c r="H34" s="2218" t="s">
        <v>2139</v>
      </c>
    </row>
    <row r="35" customFormat="false" ht="12.75" hidden="false" customHeight="true" outlineLevel="0" collapsed="false">
      <c r="A35" s="2215"/>
      <c r="B35" s="1203" t="s">
        <v>2143</v>
      </c>
      <c r="C35" s="1203" t="s">
        <v>747</v>
      </c>
      <c r="D35" s="2216"/>
      <c r="E35" s="2216"/>
      <c r="F35" s="2216"/>
      <c r="G35" s="2217"/>
      <c r="H35" s="2218" t="s">
        <v>2139</v>
      </c>
    </row>
    <row r="36" customFormat="false" ht="12.75" hidden="false" customHeight="true" outlineLevel="0" collapsed="false">
      <c r="A36" s="2215"/>
      <c r="B36" s="1203" t="s">
        <v>2143</v>
      </c>
      <c r="C36" s="1203" t="s">
        <v>747</v>
      </c>
      <c r="D36" s="2216"/>
      <c r="E36" s="2216"/>
      <c r="F36" s="2216"/>
      <c r="G36" s="2217"/>
      <c r="H36" s="2218" t="s">
        <v>2139</v>
      </c>
    </row>
    <row r="37" customFormat="false" ht="12.75" hidden="false" customHeight="true" outlineLevel="0" collapsed="false">
      <c r="A37" s="2215"/>
      <c r="B37" s="1203" t="s">
        <v>2144</v>
      </c>
      <c r="C37" s="1203" t="s">
        <v>756</v>
      </c>
      <c r="D37" s="2216"/>
      <c r="E37" s="2216"/>
      <c r="F37" s="2216"/>
      <c r="G37" s="2217"/>
      <c r="H37" s="2218" t="s">
        <v>2139</v>
      </c>
    </row>
    <row r="38" customFormat="false" ht="12.75" hidden="false" customHeight="true" outlineLevel="0" collapsed="false">
      <c r="A38" s="2215"/>
      <c r="B38" s="1203" t="s">
        <v>2144</v>
      </c>
      <c r="C38" s="1203" t="s">
        <v>756</v>
      </c>
      <c r="D38" s="2216"/>
      <c r="E38" s="2216"/>
      <c r="F38" s="2216"/>
      <c r="G38" s="2217"/>
      <c r="H38" s="2218" t="s">
        <v>2139</v>
      </c>
    </row>
    <row r="39" customFormat="false" ht="12.75" hidden="false" customHeight="true" outlineLevel="0" collapsed="false">
      <c r="A39" s="2215"/>
      <c r="B39" s="1203" t="s">
        <v>2145</v>
      </c>
      <c r="C39" s="1203" t="s">
        <v>753</v>
      </c>
      <c r="D39" s="2216"/>
      <c r="E39" s="2216"/>
      <c r="F39" s="2216"/>
      <c r="G39" s="2217"/>
      <c r="H39" s="2218" t="s">
        <v>2139</v>
      </c>
    </row>
    <row r="40" customFormat="false" ht="12.75" hidden="false" customHeight="true" outlineLevel="0" collapsed="false">
      <c r="A40" s="2215"/>
      <c r="B40" s="1203" t="s">
        <v>2145</v>
      </c>
      <c r="C40" s="1203" t="s">
        <v>753</v>
      </c>
      <c r="D40" s="2216"/>
      <c r="E40" s="2216"/>
      <c r="F40" s="2216"/>
      <c r="G40" s="2217"/>
      <c r="H40" s="2218" t="s">
        <v>2139</v>
      </c>
    </row>
    <row r="41" customFormat="false" ht="12.75" hidden="false" customHeight="true" outlineLevel="0" collapsed="false">
      <c r="A41" s="2215"/>
      <c r="B41" s="1203" t="s">
        <v>2146</v>
      </c>
      <c r="C41" s="1203" t="s">
        <v>754</v>
      </c>
      <c r="D41" s="2216"/>
      <c r="E41" s="2216"/>
      <c r="F41" s="2216"/>
      <c r="G41" s="2217"/>
      <c r="H41" s="2218" t="s">
        <v>2139</v>
      </c>
    </row>
    <row r="42" customFormat="false" ht="12.75" hidden="false" customHeight="true" outlineLevel="0" collapsed="false">
      <c r="A42" s="2215"/>
      <c r="B42" s="1203" t="s">
        <v>2147</v>
      </c>
      <c r="C42" s="1203" t="s">
        <v>753</v>
      </c>
      <c r="D42" s="2216"/>
      <c r="E42" s="2216"/>
      <c r="F42" s="2216"/>
      <c r="G42" s="2217"/>
      <c r="H42" s="2218" t="s">
        <v>2139</v>
      </c>
    </row>
    <row r="43" customFormat="false" ht="12.75" hidden="false" customHeight="true" outlineLevel="0" collapsed="false">
      <c r="A43" s="2215"/>
      <c r="B43" s="1203" t="s">
        <v>2147</v>
      </c>
      <c r="C43" s="1203" t="s">
        <v>753</v>
      </c>
      <c r="D43" s="2216"/>
      <c r="E43" s="2216"/>
      <c r="F43" s="2216"/>
      <c r="G43" s="2217"/>
      <c r="H43" s="2218" t="s">
        <v>2139</v>
      </c>
    </row>
    <row r="44" customFormat="false" ht="12.75" hidden="false" customHeight="true" outlineLevel="0" collapsed="false">
      <c r="A44" s="2215"/>
      <c r="B44" s="1203" t="s">
        <v>2148</v>
      </c>
      <c r="C44" s="1203" t="s">
        <v>748</v>
      </c>
      <c r="D44" s="2216"/>
      <c r="E44" s="2216"/>
      <c r="F44" s="2216"/>
      <c r="G44" s="2217"/>
      <c r="H44" s="2218" t="s">
        <v>2139</v>
      </c>
    </row>
    <row r="45" customFormat="false" ht="12.75" hidden="false" customHeight="true" outlineLevel="0" collapsed="false">
      <c r="A45" s="2215"/>
      <c r="B45" s="1203" t="s">
        <v>2148</v>
      </c>
      <c r="C45" s="1203" t="s">
        <v>748</v>
      </c>
      <c r="D45" s="2216"/>
      <c r="E45" s="2216"/>
      <c r="F45" s="2216"/>
      <c r="G45" s="2217"/>
      <c r="H45" s="2218" t="s">
        <v>2139</v>
      </c>
    </row>
    <row r="46" customFormat="false" ht="12.75" hidden="false" customHeight="true" outlineLevel="0" collapsed="false">
      <c r="A46" s="2215"/>
      <c r="B46" s="1203" t="s">
        <v>2149</v>
      </c>
      <c r="C46" s="1203" t="s">
        <v>751</v>
      </c>
      <c r="D46" s="2216"/>
      <c r="E46" s="2216"/>
      <c r="F46" s="2216"/>
      <c r="G46" s="2217"/>
      <c r="H46" s="2218" t="s">
        <v>2139</v>
      </c>
    </row>
    <row r="47" customFormat="false" ht="12.75" hidden="false" customHeight="true" outlineLevel="0" collapsed="false">
      <c r="A47" s="2215"/>
      <c r="B47" s="1203" t="s">
        <v>2149</v>
      </c>
      <c r="C47" s="1203" t="s">
        <v>751</v>
      </c>
      <c r="D47" s="2216"/>
      <c r="E47" s="2216"/>
      <c r="F47" s="2216"/>
      <c r="G47" s="2217"/>
      <c r="H47" s="2218" t="s">
        <v>2139</v>
      </c>
    </row>
    <row r="48" customFormat="false" ht="12.75" hidden="false" customHeight="true" outlineLevel="0" collapsed="false">
      <c r="A48" s="2215"/>
      <c r="B48" s="1203" t="s">
        <v>2150</v>
      </c>
      <c r="C48" s="1203" t="s">
        <v>747</v>
      </c>
      <c r="D48" s="2216"/>
      <c r="E48" s="2216"/>
      <c r="F48" s="2216"/>
      <c r="G48" s="2217"/>
      <c r="H48" s="2218" t="s">
        <v>2139</v>
      </c>
    </row>
    <row r="49" customFormat="false" ht="12.75" hidden="false" customHeight="true" outlineLevel="0" collapsed="false">
      <c r="A49" s="2215"/>
      <c r="B49" s="1203" t="s">
        <v>2150</v>
      </c>
      <c r="C49" s="1203" t="s">
        <v>747</v>
      </c>
      <c r="D49" s="2216"/>
      <c r="E49" s="2216"/>
      <c r="F49" s="2216"/>
      <c r="G49" s="2217"/>
      <c r="H49" s="2218" t="s">
        <v>2139</v>
      </c>
    </row>
    <row r="50" customFormat="false" ht="12.75" hidden="false" customHeight="true" outlineLevel="0" collapsed="false">
      <c r="A50" s="2215"/>
      <c r="B50" s="1203" t="s">
        <v>2151</v>
      </c>
      <c r="C50" s="1203" t="s">
        <v>757</v>
      </c>
      <c r="D50" s="2216"/>
      <c r="E50" s="2216"/>
      <c r="F50" s="2216"/>
      <c r="G50" s="2217"/>
      <c r="H50" s="2218" t="s">
        <v>2139</v>
      </c>
    </row>
    <row r="51" customFormat="false" ht="12.75" hidden="false" customHeight="true" outlineLevel="0" collapsed="false">
      <c r="A51" s="2215"/>
      <c r="B51" s="1203" t="s">
        <v>2151</v>
      </c>
      <c r="C51" s="1203" t="s">
        <v>757</v>
      </c>
      <c r="D51" s="2216"/>
      <c r="E51" s="2216"/>
      <c r="F51" s="2216"/>
      <c r="G51" s="2217"/>
      <c r="H51" s="2218" t="s">
        <v>2139</v>
      </c>
    </row>
    <row r="52" customFormat="false" ht="12.75" hidden="false" customHeight="true" outlineLevel="0" collapsed="false">
      <c r="A52" s="2215"/>
      <c r="B52" s="1203" t="s">
        <v>2152</v>
      </c>
      <c r="C52" s="1203" t="s">
        <v>852</v>
      </c>
      <c r="D52" s="2216"/>
      <c r="E52" s="2216"/>
      <c r="F52" s="2216"/>
      <c r="G52" s="2217"/>
      <c r="H52" s="2218" t="s">
        <v>2139</v>
      </c>
    </row>
    <row r="53" customFormat="false" ht="12.75" hidden="false" customHeight="true" outlineLevel="0" collapsed="false">
      <c r="A53" s="2215"/>
      <c r="B53" s="1203" t="s">
        <v>2152</v>
      </c>
      <c r="C53" s="1203" t="s">
        <v>852</v>
      </c>
      <c r="D53" s="2216"/>
      <c r="E53" s="2216"/>
      <c r="F53" s="2216"/>
      <c r="G53" s="2217"/>
      <c r="H53" s="2218" t="s">
        <v>2139</v>
      </c>
    </row>
    <row r="54" customFormat="false" ht="12.75" hidden="false" customHeight="true" outlineLevel="0" collapsed="false">
      <c r="A54" s="2215"/>
      <c r="B54" s="1203" t="s">
        <v>2153</v>
      </c>
      <c r="C54" s="1203" t="s">
        <v>756</v>
      </c>
      <c r="D54" s="2216"/>
      <c r="E54" s="2216"/>
      <c r="F54" s="2216"/>
      <c r="G54" s="2217"/>
      <c r="H54" s="2218" t="s">
        <v>2139</v>
      </c>
    </row>
    <row r="55" customFormat="false" ht="12.75" hidden="false" customHeight="true" outlineLevel="0" collapsed="false">
      <c r="A55" s="2215"/>
      <c r="B55" s="1203" t="s">
        <v>2153</v>
      </c>
      <c r="C55" s="1203" t="s">
        <v>756</v>
      </c>
      <c r="D55" s="2216"/>
      <c r="E55" s="2216"/>
      <c r="F55" s="2216"/>
      <c r="G55" s="2217"/>
      <c r="H55" s="2218" t="s">
        <v>2139</v>
      </c>
    </row>
    <row r="56" customFormat="false" ht="12.75" hidden="false" customHeight="true" outlineLevel="0" collapsed="false">
      <c r="A56" s="2215"/>
      <c r="B56" s="1203" t="s">
        <v>2154</v>
      </c>
      <c r="C56" s="1203" t="s">
        <v>753</v>
      </c>
      <c r="D56" s="2216"/>
      <c r="E56" s="2216"/>
      <c r="F56" s="2216"/>
      <c r="G56" s="2217"/>
      <c r="H56" s="2218" t="s">
        <v>2139</v>
      </c>
    </row>
    <row r="57" customFormat="false" ht="13.5" hidden="false" customHeight="true" outlineLevel="0" collapsed="false">
      <c r="A57" s="2215"/>
      <c r="B57" s="1203" t="s">
        <v>2154</v>
      </c>
      <c r="C57" s="1203" t="s">
        <v>753</v>
      </c>
      <c r="D57" s="2216"/>
      <c r="E57" s="2216"/>
      <c r="F57" s="2216"/>
      <c r="G57" s="2217"/>
      <c r="H57" s="2218" t="s">
        <v>213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55</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156</v>
      </c>
      <c r="C8" s="1203" t="s">
        <v>751</v>
      </c>
      <c r="D8" s="2216"/>
      <c r="E8" s="2216"/>
      <c r="F8" s="2216"/>
      <c r="G8" s="2217"/>
      <c r="H8" s="2218" t="s">
        <v>2139</v>
      </c>
    </row>
    <row r="9" customFormat="false" ht="12.75" hidden="false" customHeight="true" outlineLevel="0" collapsed="false">
      <c r="A9" s="2215"/>
      <c r="B9" s="1203" t="s">
        <v>2156</v>
      </c>
      <c r="C9" s="1203" t="s">
        <v>751</v>
      </c>
      <c r="D9" s="2216"/>
      <c r="E9" s="2216"/>
      <c r="F9" s="2216"/>
      <c r="G9" s="2217"/>
      <c r="H9" s="2218" t="s">
        <v>2139</v>
      </c>
    </row>
    <row r="10" customFormat="false" ht="12.75" hidden="false" customHeight="true" outlineLevel="0" collapsed="false">
      <c r="A10" s="2215"/>
      <c r="B10" s="1203" t="s">
        <v>2157</v>
      </c>
      <c r="C10" s="1203" t="s">
        <v>756</v>
      </c>
      <c r="D10" s="2216"/>
      <c r="E10" s="2216"/>
      <c r="F10" s="2216"/>
      <c r="G10" s="2217"/>
      <c r="H10" s="2218" t="s">
        <v>2139</v>
      </c>
    </row>
    <row r="11" customFormat="false" ht="12.75" hidden="false" customHeight="true" outlineLevel="0" collapsed="false">
      <c r="A11" s="2215"/>
      <c r="B11" s="1203" t="s">
        <v>2157</v>
      </c>
      <c r="C11" s="1203" t="s">
        <v>756</v>
      </c>
      <c r="D11" s="2216"/>
      <c r="E11" s="2216"/>
      <c r="F11" s="2216"/>
      <c r="G11" s="2217"/>
      <c r="H11" s="2218" t="s">
        <v>2139</v>
      </c>
    </row>
    <row r="12" customFormat="false" ht="12.75" hidden="false" customHeight="true" outlineLevel="0" collapsed="false">
      <c r="A12" s="2215"/>
      <c r="B12" s="1203" t="s">
        <v>2158</v>
      </c>
      <c r="C12" s="1203" t="s">
        <v>748</v>
      </c>
      <c r="D12" s="2216"/>
      <c r="E12" s="2216"/>
      <c r="F12" s="2216"/>
      <c r="G12" s="2217"/>
      <c r="H12" s="2218" t="s">
        <v>2139</v>
      </c>
    </row>
    <row r="13" customFormat="false" ht="12.75" hidden="false" customHeight="true" outlineLevel="0" collapsed="false">
      <c r="A13" s="2215"/>
      <c r="B13" s="1203" t="s">
        <v>2158</v>
      </c>
      <c r="C13" s="1203" t="s">
        <v>748</v>
      </c>
      <c r="D13" s="2216"/>
      <c r="E13" s="2216"/>
      <c r="F13" s="2216"/>
      <c r="G13" s="2217"/>
      <c r="H13" s="2218" t="s">
        <v>2139</v>
      </c>
    </row>
    <row r="14" customFormat="false" ht="12.75" hidden="false" customHeight="true" outlineLevel="0" collapsed="false">
      <c r="A14" s="2215"/>
      <c r="B14" s="1203" t="s">
        <v>2159</v>
      </c>
      <c r="C14" s="1203" t="s">
        <v>753</v>
      </c>
      <c r="D14" s="2216"/>
      <c r="E14" s="2216"/>
      <c r="F14" s="2216"/>
      <c r="G14" s="2217"/>
      <c r="H14" s="2218" t="s">
        <v>2139</v>
      </c>
    </row>
    <row r="15" customFormat="false" ht="12.75" hidden="false" customHeight="true" outlineLevel="0" collapsed="false">
      <c r="A15" s="2215"/>
      <c r="B15" s="1203" t="s">
        <v>2159</v>
      </c>
      <c r="C15" s="1203" t="s">
        <v>753</v>
      </c>
      <c r="D15" s="2216"/>
      <c r="E15" s="2216"/>
      <c r="F15" s="2216"/>
      <c r="G15" s="2217"/>
      <c r="H15" s="2218" t="s">
        <v>2139</v>
      </c>
    </row>
    <row r="16" customFormat="false" ht="12.75" hidden="false" customHeight="true" outlineLevel="0" collapsed="false">
      <c r="A16" s="2215" t="s">
        <v>2160</v>
      </c>
      <c r="B16" s="1203" t="s">
        <v>302</v>
      </c>
      <c r="C16" s="1203" t="s">
        <v>858</v>
      </c>
      <c r="D16" s="2216"/>
      <c r="E16" s="2216"/>
      <c r="F16" s="2216"/>
      <c r="G16" s="2217"/>
      <c r="H16" s="2218" t="s">
        <v>2161</v>
      </c>
      <c r="I16" s="62"/>
    </row>
    <row r="17" customFormat="false" ht="12.75" hidden="false" customHeight="true" outlineLevel="0" collapsed="false">
      <c r="A17" s="2215" t="s">
        <v>2160</v>
      </c>
      <c r="B17" s="1203" t="s">
        <v>302</v>
      </c>
      <c r="C17" s="1203" t="s">
        <v>859</v>
      </c>
      <c r="D17" s="2216"/>
      <c r="E17" s="2216"/>
      <c r="F17" s="2216"/>
      <c r="G17" s="2217"/>
      <c r="H17" s="2218" t="s">
        <v>2162</v>
      </c>
    </row>
    <row r="18" customFormat="false" ht="12.75" hidden="false" customHeight="true" outlineLevel="0" collapsed="false">
      <c r="A18" s="2215" t="s">
        <v>2163</v>
      </c>
      <c r="B18" s="1203" t="s">
        <v>2164</v>
      </c>
      <c r="C18" s="1203" t="s">
        <v>747</v>
      </c>
      <c r="D18" s="2216"/>
      <c r="E18" s="2216"/>
      <c r="F18" s="2216"/>
      <c r="G18" s="2217"/>
      <c r="H18" s="2218" t="s">
        <v>2161</v>
      </c>
    </row>
    <row r="19" customFormat="false" ht="12.75" hidden="false" customHeight="true" outlineLevel="0" collapsed="false">
      <c r="A19" s="2215" t="s">
        <v>2163</v>
      </c>
      <c r="B19" s="1203" t="s">
        <v>2164</v>
      </c>
      <c r="C19" s="1203" t="s">
        <v>748</v>
      </c>
      <c r="D19" s="2216"/>
      <c r="E19" s="2216"/>
      <c r="F19" s="2216"/>
      <c r="G19" s="2217"/>
      <c r="H19" s="2218" t="s">
        <v>2161</v>
      </c>
    </row>
    <row r="20" customFormat="false" ht="12.75" hidden="false" customHeight="true" outlineLevel="0" collapsed="false">
      <c r="A20" s="2215" t="s">
        <v>2163</v>
      </c>
      <c r="B20" s="1203" t="s">
        <v>2164</v>
      </c>
      <c r="C20" s="1203" t="s">
        <v>751</v>
      </c>
      <c r="D20" s="2216"/>
      <c r="E20" s="2216"/>
      <c r="F20" s="2216"/>
      <c r="G20" s="2217"/>
      <c r="H20" s="2218" t="s">
        <v>2161</v>
      </c>
    </row>
    <row r="21" customFormat="false" ht="12.75" hidden="false" customHeight="true" outlineLevel="0" collapsed="false">
      <c r="A21" s="2215" t="s">
        <v>2163</v>
      </c>
      <c r="B21" s="1203" t="s">
        <v>2164</v>
      </c>
      <c r="C21" s="1203" t="s">
        <v>753</v>
      </c>
      <c r="D21" s="2216"/>
      <c r="E21" s="2216"/>
      <c r="F21" s="2216"/>
      <c r="G21" s="2217"/>
      <c r="H21" s="2218" t="s">
        <v>2161</v>
      </c>
    </row>
    <row r="22" customFormat="false" ht="12.75" hidden="false" customHeight="true" outlineLevel="0" collapsed="false">
      <c r="A22" s="2215" t="s">
        <v>2163</v>
      </c>
      <c r="B22" s="1203" t="s">
        <v>2164</v>
      </c>
      <c r="C22" s="1203" t="s">
        <v>756</v>
      </c>
      <c r="D22" s="2216"/>
      <c r="E22" s="2216"/>
      <c r="F22" s="2216"/>
      <c r="G22" s="2217"/>
      <c r="H22" s="2218" t="s">
        <v>2161</v>
      </c>
    </row>
    <row r="23" customFormat="false" ht="12.75" hidden="false" customHeight="true" outlineLevel="0" collapsed="false">
      <c r="A23" s="2215" t="s">
        <v>2163</v>
      </c>
      <c r="B23" s="1203" t="s">
        <v>2164</v>
      </c>
      <c r="C23" s="1203" t="s">
        <v>757</v>
      </c>
      <c r="D23" s="2216"/>
      <c r="E23" s="2216"/>
      <c r="F23" s="2216"/>
      <c r="G23" s="2217"/>
      <c r="H23" s="2218" t="s">
        <v>2161</v>
      </c>
    </row>
    <row r="24" customFormat="false" ht="12.75" hidden="false" customHeight="true" outlineLevel="0" collapsed="false">
      <c r="A24" s="2215" t="s">
        <v>2163</v>
      </c>
      <c r="B24" s="1203" t="s">
        <v>2164</v>
      </c>
      <c r="C24" s="1203" t="s">
        <v>849</v>
      </c>
      <c r="D24" s="2216"/>
      <c r="E24" s="2216"/>
      <c r="F24" s="2216"/>
      <c r="G24" s="2217"/>
      <c r="H24" s="2218" t="s">
        <v>2161</v>
      </c>
    </row>
    <row r="25" customFormat="false" ht="12.75" hidden="false" customHeight="true" outlineLevel="0" collapsed="false">
      <c r="A25" s="2215" t="s">
        <v>2163</v>
      </c>
      <c r="B25" s="1203" t="s">
        <v>2164</v>
      </c>
      <c r="C25" s="1203" t="s">
        <v>851</v>
      </c>
      <c r="D25" s="2216"/>
      <c r="E25" s="2216"/>
      <c r="F25" s="2216"/>
      <c r="G25" s="2217"/>
      <c r="H25" s="2218" t="s">
        <v>2161</v>
      </c>
    </row>
    <row r="26" customFormat="false" ht="12.75" hidden="false" customHeight="true" outlineLevel="0" collapsed="false">
      <c r="A26" s="2215" t="s">
        <v>2163</v>
      </c>
      <c r="B26" s="1203" t="s">
        <v>2164</v>
      </c>
      <c r="C26" s="1203" t="s">
        <v>852</v>
      </c>
      <c r="D26" s="2216"/>
      <c r="E26" s="2216"/>
      <c r="F26" s="2216"/>
      <c r="G26" s="2217"/>
      <c r="H26" s="2218" t="s">
        <v>2161</v>
      </c>
    </row>
    <row r="27" customFormat="false" ht="12.75" hidden="false" customHeight="true" outlineLevel="0" collapsed="false">
      <c r="A27" s="2215" t="s">
        <v>2163</v>
      </c>
      <c r="B27" s="1203" t="s">
        <v>2164</v>
      </c>
      <c r="C27" s="1203" t="s">
        <v>853</v>
      </c>
      <c r="D27" s="2216"/>
      <c r="E27" s="2216"/>
      <c r="F27" s="2216"/>
      <c r="G27" s="2217"/>
      <c r="H27" s="2218" t="s">
        <v>2161</v>
      </c>
    </row>
    <row r="28" customFormat="false" ht="12.75" hidden="false" customHeight="true" outlineLevel="0" collapsed="false">
      <c r="A28" s="2215" t="s">
        <v>2163</v>
      </c>
      <c r="B28" s="1203" t="s">
        <v>2164</v>
      </c>
      <c r="C28" s="1203" t="s">
        <v>855</v>
      </c>
      <c r="D28" s="2216"/>
      <c r="E28" s="2216"/>
      <c r="F28" s="2216"/>
      <c r="G28" s="2217"/>
      <c r="H28" s="2218" t="s">
        <v>2161</v>
      </c>
    </row>
    <row r="29" customFormat="false" ht="12.75" hidden="false" customHeight="true" outlineLevel="0" collapsed="false">
      <c r="A29" s="2215" t="s">
        <v>2163</v>
      </c>
      <c r="B29" s="1203" t="s">
        <v>2164</v>
      </c>
      <c r="C29" s="1203" t="s">
        <v>859</v>
      </c>
      <c r="D29" s="2216"/>
      <c r="E29" s="2216"/>
      <c r="F29" s="2216"/>
      <c r="G29" s="2217"/>
      <c r="H29" s="2218" t="s">
        <v>2161</v>
      </c>
    </row>
    <row r="30" customFormat="false" ht="12.75" hidden="false" customHeight="true" outlineLevel="0" collapsed="false">
      <c r="A30" s="2215" t="s">
        <v>2165</v>
      </c>
      <c r="B30" s="1203" t="s">
        <v>2166</v>
      </c>
      <c r="C30" s="1203" t="s">
        <v>747</v>
      </c>
      <c r="D30" s="2216"/>
      <c r="E30" s="2216"/>
      <c r="F30" s="2216"/>
      <c r="G30" s="2217"/>
      <c r="H30" s="2218" t="s">
        <v>2161</v>
      </c>
    </row>
    <row r="31" customFormat="false" ht="12.75" hidden="false" customHeight="true" outlineLevel="0" collapsed="false">
      <c r="A31" s="2215" t="s">
        <v>2165</v>
      </c>
      <c r="B31" s="1203" t="s">
        <v>2166</v>
      </c>
      <c r="C31" s="1203" t="s">
        <v>748</v>
      </c>
      <c r="D31" s="2216"/>
      <c r="E31" s="2216"/>
      <c r="F31" s="2216"/>
      <c r="G31" s="2217"/>
      <c r="H31" s="2218" t="s">
        <v>2161</v>
      </c>
    </row>
    <row r="32" customFormat="false" ht="12.75" hidden="false" customHeight="true" outlineLevel="0" collapsed="false">
      <c r="A32" s="2215" t="s">
        <v>2165</v>
      </c>
      <c r="B32" s="1203" t="s">
        <v>2166</v>
      </c>
      <c r="C32" s="1203" t="s">
        <v>904</v>
      </c>
      <c r="D32" s="2216"/>
      <c r="E32" s="2216"/>
      <c r="F32" s="2216"/>
      <c r="G32" s="2217"/>
      <c r="H32" s="2218" t="s">
        <v>2161</v>
      </c>
    </row>
    <row r="33" customFormat="false" ht="12.75" hidden="false" customHeight="true" outlineLevel="0" collapsed="false">
      <c r="A33" s="2215" t="s">
        <v>2165</v>
      </c>
      <c r="B33" s="1203" t="s">
        <v>2166</v>
      </c>
      <c r="C33" s="1203" t="s">
        <v>751</v>
      </c>
      <c r="D33" s="2216"/>
      <c r="E33" s="2216"/>
      <c r="F33" s="2216"/>
      <c r="G33" s="2217"/>
      <c r="H33" s="2218" t="s">
        <v>2161</v>
      </c>
    </row>
    <row r="34" customFormat="false" ht="12.75" hidden="false" customHeight="true" outlineLevel="0" collapsed="false">
      <c r="A34" s="2215" t="s">
        <v>2165</v>
      </c>
      <c r="B34" s="1203" t="s">
        <v>2166</v>
      </c>
      <c r="C34" s="1203" t="s">
        <v>756</v>
      </c>
      <c r="D34" s="2216"/>
      <c r="E34" s="2216"/>
      <c r="F34" s="2216"/>
      <c r="G34" s="2217"/>
      <c r="H34" s="2218" t="s">
        <v>2161</v>
      </c>
    </row>
    <row r="35" customFormat="false" ht="12.75" hidden="false" customHeight="true" outlineLevel="0" collapsed="false">
      <c r="A35" s="2215" t="s">
        <v>2165</v>
      </c>
      <c r="B35" s="1203" t="s">
        <v>2166</v>
      </c>
      <c r="C35" s="1203" t="s">
        <v>757</v>
      </c>
      <c r="D35" s="2216"/>
      <c r="E35" s="2216"/>
      <c r="F35" s="2216"/>
      <c r="G35" s="2217"/>
      <c r="H35" s="2218" t="s">
        <v>2161</v>
      </c>
    </row>
    <row r="36" customFormat="false" ht="12.75" hidden="false" customHeight="true" outlineLevel="0" collapsed="false">
      <c r="A36" s="2215" t="s">
        <v>2165</v>
      </c>
      <c r="B36" s="1203" t="s">
        <v>2166</v>
      </c>
      <c r="C36" s="1203" t="s">
        <v>758</v>
      </c>
      <c r="D36" s="2216"/>
      <c r="E36" s="2216"/>
      <c r="F36" s="2216"/>
      <c r="G36" s="2217"/>
      <c r="H36" s="2218" t="s">
        <v>2161</v>
      </c>
    </row>
    <row r="37" customFormat="false" ht="12.75" hidden="false" customHeight="true" outlineLevel="0" collapsed="false">
      <c r="A37" s="2215" t="s">
        <v>2165</v>
      </c>
      <c r="B37" s="1203" t="s">
        <v>2166</v>
      </c>
      <c r="C37" s="1203" t="s">
        <v>849</v>
      </c>
      <c r="D37" s="2216"/>
      <c r="E37" s="2216"/>
      <c r="F37" s="2216"/>
      <c r="G37" s="2217"/>
      <c r="H37" s="2218" t="s">
        <v>2161</v>
      </c>
    </row>
    <row r="38" customFormat="false" ht="12.75" hidden="false" customHeight="true" outlineLevel="0" collapsed="false">
      <c r="A38" s="2215" t="s">
        <v>2167</v>
      </c>
      <c r="B38" s="1203" t="s">
        <v>2164</v>
      </c>
      <c r="C38" s="1203" t="s">
        <v>904</v>
      </c>
      <c r="D38" s="2216"/>
      <c r="E38" s="2216"/>
      <c r="F38" s="2216"/>
      <c r="G38" s="2217"/>
      <c r="H38" s="2218" t="s">
        <v>2161</v>
      </c>
    </row>
    <row r="39" customFormat="false" ht="12.75" hidden="false" customHeight="true" outlineLevel="0" collapsed="false">
      <c r="A39" s="2215" t="s">
        <v>2167</v>
      </c>
      <c r="B39" s="1203" t="s">
        <v>2164</v>
      </c>
      <c r="C39" s="1203" t="s">
        <v>849</v>
      </c>
      <c r="D39" s="2216"/>
      <c r="E39" s="2216"/>
      <c r="F39" s="2216"/>
      <c r="G39" s="2217"/>
      <c r="H39" s="2218" t="s">
        <v>2161</v>
      </c>
    </row>
    <row r="40" customFormat="false" ht="12.75" hidden="false" customHeight="true" outlineLevel="0" collapsed="false">
      <c r="A40" s="2215" t="s">
        <v>2167</v>
      </c>
      <c r="B40" s="1203" t="s">
        <v>2164</v>
      </c>
      <c r="C40" s="1203" t="s">
        <v>851</v>
      </c>
      <c r="D40" s="2216"/>
      <c r="E40" s="2216"/>
      <c r="F40" s="2216"/>
      <c r="G40" s="2217"/>
      <c r="H40" s="2218" t="s">
        <v>2161</v>
      </c>
    </row>
    <row r="41" customFormat="false" ht="12.75" hidden="false" customHeight="true" outlineLevel="0" collapsed="false">
      <c r="A41" s="2215" t="s">
        <v>2167</v>
      </c>
      <c r="B41" s="1203" t="s">
        <v>2164</v>
      </c>
      <c r="C41" s="1203" t="s">
        <v>852</v>
      </c>
      <c r="D41" s="2216"/>
      <c r="E41" s="2216"/>
      <c r="F41" s="2216"/>
      <c r="G41" s="2217"/>
      <c r="H41" s="2218" t="s">
        <v>2161</v>
      </c>
    </row>
    <row r="42" customFormat="false" ht="12.75" hidden="false" customHeight="true" outlineLevel="0" collapsed="false">
      <c r="A42" s="2215" t="s">
        <v>2167</v>
      </c>
      <c r="B42" s="1203" t="s">
        <v>2164</v>
      </c>
      <c r="C42" s="1203" t="s">
        <v>859</v>
      </c>
      <c r="D42" s="2216"/>
      <c r="E42" s="2216"/>
      <c r="F42" s="2216"/>
      <c r="G42" s="2217"/>
      <c r="H42" s="2218" t="s">
        <v>2161</v>
      </c>
    </row>
    <row r="43" customFormat="false" ht="12.75" hidden="false" customHeight="true" outlineLevel="0" collapsed="false">
      <c r="A43" s="2215" t="s">
        <v>2168</v>
      </c>
      <c r="B43" s="1203" t="s">
        <v>2166</v>
      </c>
      <c r="C43" s="1203" t="s">
        <v>747</v>
      </c>
      <c r="D43" s="2216"/>
      <c r="E43" s="2216"/>
      <c r="F43" s="2216"/>
      <c r="G43" s="2217"/>
      <c r="H43" s="2218" t="s">
        <v>2161</v>
      </c>
    </row>
    <row r="44" customFormat="false" ht="12.75" hidden="false" customHeight="true" outlineLevel="0" collapsed="false">
      <c r="A44" s="2215" t="s">
        <v>2168</v>
      </c>
      <c r="B44" s="1203" t="s">
        <v>2166</v>
      </c>
      <c r="C44" s="1203" t="s">
        <v>904</v>
      </c>
      <c r="D44" s="2216"/>
      <c r="E44" s="2216"/>
      <c r="F44" s="2216"/>
      <c r="G44" s="2217"/>
      <c r="H44" s="2218" t="s">
        <v>2161</v>
      </c>
    </row>
    <row r="45" customFormat="false" ht="12.75" hidden="false" customHeight="true" outlineLevel="0" collapsed="false">
      <c r="A45" s="2215" t="s">
        <v>2168</v>
      </c>
      <c r="B45" s="1203" t="s">
        <v>2166</v>
      </c>
      <c r="C45" s="1203" t="s">
        <v>753</v>
      </c>
      <c r="D45" s="2216"/>
      <c r="E45" s="2216"/>
      <c r="F45" s="2216"/>
      <c r="G45" s="2217"/>
      <c r="H45" s="2218" t="s">
        <v>2161</v>
      </c>
    </row>
    <row r="46" customFormat="false" ht="12.75" hidden="false" customHeight="true" outlineLevel="0" collapsed="false">
      <c r="A46" s="2215" t="s">
        <v>2168</v>
      </c>
      <c r="B46" s="1203" t="s">
        <v>2166</v>
      </c>
      <c r="C46" s="1203" t="s">
        <v>758</v>
      </c>
      <c r="D46" s="2216"/>
      <c r="E46" s="2216"/>
      <c r="F46" s="2216"/>
      <c r="G46" s="2217"/>
      <c r="H46" s="2218" t="s">
        <v>2161</v>
      </c>
    </row>
    <row r="47" customFormat="false" ht="12.75" hidden="false" customHeight="true" outlineLevel="0" collapsed="false">
      <c r="A47" s="2215" t="s">
        <v>2168</v>
      </c>
      <c r="B47" s="1203" t="s">
        <v>2166</v>
      </c>
      <c r="C47" s="1203" t="s">
        <v>849</v>
      </c>
      <c r="D47" s="2216"/>
      <c r="E47" s="2216"/>
      <c r="F47" s="2216"/>
      <c r="G47" s="2217"/>
      <c r="H47" s="2218" t="s">
        <v>2161</v>
      </c>
    </row>
    <row r="48" customFormat="false" ht="12.75" hidden="false" customHeight="true" outlineLevel="0" collapsed="false">
      <c r="A48" s="2215" t="s">
        <v>2168</v>
      </c>
      <c r="B48" s="1203" t="s">
        <v>2166</v>
      </c>
      <c r="C48" s="1203" t="s">
        <v>853</v>
      </c>
      <c r="D48" s="2216"/>
      <c r="E48" s="2216"/>
      <c r="F48" s="2216"/>
      <c r="G48" s="2217"/>
      <c r="H48" s="2218" t="s">
        <v>2161</v>
      </c>
    </row>
    <row r="49" customFormat="false" ht="12.75" hidden="false" customHeight="true" outlineLevel="0" collapsed="false">
      <c r="A49" s="2215" t="s">
        <v>2168</v>
      </c>
      <c r="B49" s="1203" t="s">
        <v>2166</v>
      </c>
      <c r="C49" s="1203" t="s">
        <v>855</v>
      </c>
      <c r="D49" s="2216"/>
      <c r="E49" s="2216"/>
      <c r="F49" s="2216"/>
      <c r="G49" s="2217"/>
      <c r="H49" s="2218" t="s">
        <v>2161</v>
      </c>
    </row>
    <row r="50" customFormat="false" ht="12.75" hidden="false" customHeight="true" outlineLevel="0" collapsed="false">
      <c r="A50" s="2215" t="s">
        <v>2168</v>
      </c>
      <c r="B50" s="1203" t="s">
        <v>2166</v>
      </c>
      <c r="C50" s="1203" t="s">
        <v>859</v>
      </c>
      <c r="D50" s="2216"/>
      <c r="E50" s="2216"/>
      <c r="F50" s="2216"/>
      <c r="G50" s="2217"/>
      <c r="H50" s="2218" t="s">
        <v>2161</v>
      </c>
    </row>
    <row r="51" customFormat="false" ht="12.75" hidden="false" customHeight="true" outlineLevel="0" collapsed="false">
      <c r="A51" s="2215" t="s">
        <v>2169</v>
      </c>
      <c r="B51" s="1203" t="s">
        <v>1783</v>
      </c>
      <c r="C51" s="1203" t="s">
        <v>2075</v>
      </c>
      <c r="D51" s="2216"/>
      <c r="E51" s="2216"/>
      <c r="F51" s="2216"/>
      <c r="G51" s="2217"/>
      <c r="H51" s="2218"/>
    </row>
    <row r="52" customFormat="false" ht="12.75" hidden="false" customHeight="true" outlineLevel="0" collapsed="false">
      <c r="A52" s="2215" t="s">
        <v>2169</v>
      </c>
      <c r="B52" s="1203" t="s">
        <v>1783</v>
      </c>
      <c r="C52" s="1203" t="s">
        <v>2076</v>
      </c>
      <c r="D52" s="2216"/>
      <c r="E52" s="2216"/>
      <c r="F52" s="2216"/>
      <c r="G52" s="2217"/>
      <c r="H52" s="2218"/>
    </row>
    <row r="53" customFormat="false" ht="12.75" hidden="false" customHeight="true" outlineLevel="0" collapsed="false">
      <c r="A53" s="2215" t="s">
        <v>2170</v>
      </c>
      <c r="B53" s="1203" t="s">
        <v>2013</v>
      </c>
      <c r="C53" s="1203" t="s">
        <v>2075</v>
      </c>
      <c r="D53" s="2216"/>
      <c r="E53" s="2216"/>
      <c r="F53" s="2216"/>
      <c r="G53" s="2217"/>
      <c r="H53" s="2218"/>
    </row>
    <row r="54" customFormat="false" ht="12.75" hidden="false" customHeight="true" outlineLevel="0" collapsed="false">
      <c r="A54" s="2215"/>
      <c r="B54" s="1203" t="s">
        <v>2171</v>
      </c>
      <c r="C54" s="1203" t="s">
        <v>2075</v>
      </c>
      <c r="D54" s="2216" t="s">
        <v>2172</v>
      </c>
      <c r="E54" s="2216"/>
      <c r="F54" s="2216"/>
      <c r="G54" s="2217"/>
      <c r="H54" s="2218"/>
    </row>
    <row r="55" customFormat="false" ht="12.75" hidden="false" customHeight="true" outlineLevel="0" collapsed="false">
      <c r="A55" s="2215"/>
      <c r="B55" s="1203" t="s">
        <v>2173</v>
      </c>
      <c r="C55" s="1203" t="s">
        <v>2075</v>
      </c>
      <c r="D55" s="2216"/>
      <c r="E55" s="2216"/>
      <c r="F55" s="2216" t="s">
        <v>2174</v>
      </c>
      <c r="G55" s="2217"/>
      <c r="H55" s="2218"/>
    </row>
    <row r="56" customFormat="false" ht="12.75" hidden="false" customHeight="true" outlineLevel="0" collapsed="false">
      <c r="A56" s="2215"/>
      <c r="B56" s="1203" t="s">
        <v>2175</v>
      </c>
      <c r="C56" s="1203" t="s">
        <v>2075</v>
      </c>
      <c r="D56" s="2216"/>
      <c r="E56" s="2216"/>
      <c r="F56" s="2216" t="s">
        <v>2176</v>
      </c>
      <c r="G56" s="2217"/>
      <c r="H56" s="2218"/>
    </row>
    <row r="57" customFormat="false" ht="13.5" hidden="false" customHeight="true" outlineLevel="0" collapsed="false">
      <c r="A57" s="2215" t="s">
        <v>2177</v>
      </c>
      <c r="B57" s="1203" t="s">
        <v>2015</v>
      </c>
      <c r="C57" s="1203" t="s">
        <v>2075</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78</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177</v>
      </c>
      <c r="B8" s="1203" t="s">
        <v>2015</v>
      </c>
      <c r="C8" s="1203" t="s">
        <v>2076</v>
      </c>
      <c r="D8" s="2216"/>
      <c r="E8" s="2216"/>
      <c r="F8" s="2216"/>
      <c r="G8" s="2217"/>
      <c r="H8" s="2218"/>
    </row>
    <row r="9" customFormat="false" ht="12.75" hidden="false" customHeight="true" outlineLevel="0" collapsed="false">
      <c r="A9" s="2215"/>
      <c r="B9" s="1203" t="s">
        <v>2179</v>
      </c>
      <c r="C9" s="1203" t="s">
        <v>2075</v>
      </c>
      <c r="D9" s="2216" t="s">
        <v>2180</v>
      </c>
      <c r="E9" s="2216"/>
      <c r="F9" s="2216"/>
      <c r="G9" s="2217"/>
      <c r="H9" s="2218"/>
    </row>
    <row r="10" customFormat="false" ht="12.75" hidden="false" customHeight="true" outlineLevel="0" collapsed="false">
      <c r="A10" s="2215"/>
      <c r="B10" s="1203" t="s">
        <v>2181</v>
      </c>
      <c r="C10" s="1203" t="s">
        <v>2075</v>
      </c>
      <c r="D10" s="2216"/>
      <c r="E10" s="2216"/>
      <c r="F10" s="2216" t="s">
        <v>2174</v>
      </c>
      <c r="G10" s="2217"/>
      <c r="H10" s="2218"/>
    </row>
    <row r="11" customFormat="false" ht="12.75" hidden="false" customHeight="true" outlineLevel="0" collapsed="false">
      <c r="A11" s="2215"/>
      <c r="B11" s="1203" t="s">
        <v>2182</v>
      </c>
      <c r="C11" s="1203" t="s">
        <v>2075</v>
      </c>
      <c r="D11" s="2216"/>
      <c r="E11" s="2216" t="s">
        <v>2183</v>
      </c>
      <c r="F11" s="2216"/>
      <c r="G11" s="2217"/>
      <c r="H11" s="2218"/>
    </row>
    <row r="12" customFormat="false" ht="12.75" hidden="false" customHeight="true" outlineLevel="0" collapsed="false">
      <c r="A12" s="2215"/>
      <c r="B12" s="1203" t="s">
        <v>2184</v>
      </c>
      <c r="C12" s="1203" t="s">
        <v>2076</v>
      </c>
      <c r="D12" s="2216"/>
      <c r="E12" s="2216"/>
      <c r="F12" s="2216"/>
      <c r="G12" s="2217" t="s">
        <v>2185</v>
      </c>
      <c r="H12" s="2218"/>
    </row>
    <row r="13" customFormat="false" ht="12.75" hidden="false" customHeight="true" outlineLevel="0" collapsed="false">
      <c r="A13" s="2215"/>
      <c r="B13" s="1203" t="s">
        <v>2186</v>
      </c>
      <c r="C13" s="1203" t="s">
        <v>2076</v>
      </c>
      <c r="D13" s="2216"/>
      <c r="E13" s="2216" t="s">
        <v>2187</v>
      </c>
      <c r="F13" s="2216"/>
      <c r="G13" s="2217"/>
      <c r="H13" s="2218"/>
    </row>
    <row r="14" customFormat="false" ht="12.75" hidden="false" customHeight="true" outlineLevel="0" collapsed="false">
      <c r="A14" s="2215" t="s">
        <v>2188</v>
      </c>
      <c r="B14" s="1203" t="s">
        <v>1158</v>
      </c>
      <c r="C14" s="1203" t="s">
        <v>2076</v>
      </c>
      <c r="D14" s="2216"/>
      <c r="E14" s="2216"/>
      <c r="F14" s="2216"/>
      <c r="G14" s="2217"/>
      <c r="H14" s="2218"/>
    </row>
    <row r="15" customFormat="false" ht="12.75" hidden="false" customHeight="true" outlineLevel="0" collapsed="false">
      <c r="A15" s="2215" t="s">
        <v>2189</v>
      </c>
      <c r="B15" s="1203" t="s">
        <v>2190</v>
      </c>
      <c r="C15" s="1203" t="s">
        <v>2076</v>
      </c>
      <c r="D15" s="2216"/>
      <c r="E15" s="2216" t="s">
        <v>2191</v>
      </c>
      <c r="F15" s="2216" t="s">
        <v>2191</v>
      </c>
      <c r="G15" s="2217"/>
      <c r="H15" s="2218"/>
    </row>
    <row r="16" customFormat="false" ht="12.75" hidden="false" customHeight="true" outlineLevel="0" collapsed="false">
      <c r="A16" s="2215" t="s">
        <v>2192</v>
      </c>
      <c r="B16" s="1203" t="s">
        <v>2193</v>
      </c>
      <c r="C16" s="1203" t="s">
        <v>2076</v>
      </c>
      <c r="D16" s="2216"/>
      <c r="E16" s="2216"/>
      <c r="F16" s="2216" t="s">
        <v>2194</v>
      </c>
      <c r="G16" s="2217"/>
      <c r="H16" s="2218"/>
      <c r="I16" s="62"/>
    </row>
    <row r="17" customFormat="false" ht="12.75" hidden="false" customHeight="true" outlineLevel="0" collapsed="false">
      <c r="A17" s="2215" t="s">
        <v>2195</v>
      </c>
      <c r="B17" s="1203" t="s">
        <v>2196</v>
      </c>
      <c r="C17" s="1203" t="s">
        <v>2076</v>
      </c>
      <c r="D17" s="2216"/>
      <c r="E17" s="2216"/>
      <c r="F17" s="2216" t="s">
        <v>2194</v>
      </c>
      <c r="G17" s="2217"/>
      <c r="H17" s="2218"/>
    </row>
    <row r="18" customFormat="false" ht="12.75" hidden="false" customHeight="true" outlineLevel="0" collapsed="false">
      <c r="A18" s="2215" t="s">
        <v>2197</v>
      </c>
      <c r="B18" s="1203" t="s">
        <v>2198</v>
      </c>
      <c r="C18" s="1203" t="s">
        <v>2076</v>
      </c>
      <c r="D18" s="2216"/>
      <c r="E18" s="2216"/>
      <c r="F18" s="2216" t="s">
        <v>2194</v>
      </c>
      <c r="G18" s="2217"/>
      <c r="H18" s="2218"/>
    </row>
    <row r="19" customFormat="false" ht="12.75" hidden="false" customHeight="true" outlineLevel="0" collapsed="false">
      <c r="A19" s="2215" t="s">
        <v>2199</v>
      </c>
      <c r="B19" s="1203" t="s">
        <v>2200</v>
      </c>
      <c r="C19" s="1203" t="s">
        <v>2076</v>
      </c>
      <c r="D19" s="2216"/>
      <c r="E19" s="2216"/>
      <c r="F19" s="2216" t="s">
        <v>2174</v>
      </c>
      <c r="G19" s="2217"/>
      <c r="H19" s="2218"/>
    </row>
    <row r="20" customFormat="false" ht="12.75" hidden="false" customHeight="true" outlineLevel="0" collapsed="false">
      <c r="A20" s="2215" t="s">
        <v>2201</v>
      </c>
      <c r="B20" s="1203" t="s">
        <v>2202</v>
      </c>
      <c r="C20" s="1203" t="s">
        <v>2076</v>
      </c>
      <c r="D20" s="2216"/>
      <c r="E20" s="2216" t="s">
        <v>2203</v>
      </c>
      <c r="F20" s="2216" t="s">
        <v>2203</v>
      </c>
      <c r="G20" s="2217"/>
      <c r="H20" s="2218"/>
    </row>
    <row r="21" customFormat="false" ht="12.75" hidden="false" customHeight="true" outlineLevel="0" collapsed="false">
      <c r="A21" s="2215" t="s">
        <v>2204</v>
      </c>
      <c r="B21" s="1203" t="s">
        <v>2205</v>
      </c>
      <c r="C21" s="1203" t="s">
        <v>2076</v>
      </c>
      <c r="D21" s="2216"/>
      <c r="E21" s="2216" t="s">
        <v>2203</v>
      </c>
      <c r="F21" s="2216" t="s">
        <v>2203</v>
      </c>
      <c r="G21" s="2217"/>
      <c r="H21" s="2218"/>
    </row>
    <row r="22" customFormat="false" ht="12.75" hidden="false" customHeight="true" outlineLevel="0" collapsed="false">
      <c r="A22" s="2215" t="s">
        <v>2206</v>
      </c>
      <c r="B22" s="1203" t="s">
        <v>2207</v>
      </c>
      <c r="C22" s="1203" t="s">
        <v>2074</v>
      </c>
      <c r="D22" s="2216"/>
      <c r="E22" s="2216"/>
      <c r="F22" s="2216"/>
      <c r="G22" s="2217"/>
      <c r="H22" s="2218"/>
    </row>
    <row r="23" customFormat="false" ht="12.75" hidden="false" customHeight="true" outlineLevel="0" collapsed="false">
      <c r="A23" s="2215" t="s">
        <v>2206</v>
      </c>
      <c r="B23" s="1203" t="s">
        <v>2207</v>
      </c>
      <c r="C23" s="1203" t="s">
        <v>2076</v>
      </c>
      <c r="D23" s="2216"/>
      <c r="E23" s="2216"/>
      <c r="F23" s="2216"/>
      <c r="G23" s="2217"/>
      <c r="H23" s="2218"/>
    </row>
    <row r="24" customFormat="false" ht="12.75" hidden="false" customHeight="true" outlineLevel="0" collapsed="false">
      <c r="A24" s="2215" t="s">
        <v>2208</v>
      </c>
      <c r="B24" s="1203" t="s">
        <v>1304</v>
      </c>
      <c r="C24" s="1203" t="s">
        <v>2074</v>
      </c>
      <c r="D24" s="2216"/>
      <c r="E24" s="2216"/>
      <c r="F24" s="2216"/>
      <c r="G24" s="2217"/>
      <c r="H24" s="2218"/>
    </row>
    <row r="25" customFormat="false" ht="12.75" hidden="false" customHeight="true" outlineLevel="0" collapsed="false">
      <c r="A25" s="2215"/>
      <c r="B25" s="1203" t="s">
        <v>2209</v>
      </c>
      <c r="C25" s="1203" t="s">
        <v>2210</v>
      </c>
      <c r="D25" s="2216"/>
      <c r="E25" s="2216" t="s">
        <v>2211</v>
      </c>
      <c r="F25" s="2216"/>
      <c r="G25" s="2217"/>
      <c r="H25" s="2218"/>
    </row>
    <row r="26" customFormat="false" ht="12.75" hidden="false" customHeight="true" outlineLevel="0" collapsed="false">
      <c r="A26" s="2215"/>
      <c r="B26" s="1203" t="s">
        <v>2209</v>
      </c>
      <c r="C26" s="1203" t="s">
        <v>2212</v>
      </c>
      <c r="D26" s="2216"/>
      <c r="E26" s="2216" t="s">
        <v>2213</v>
      </c>
      <c r="F26" s="2216"/>
      <c r="G26" s="2217"/>
      <c r="H26" s="2218"/>
    </row>
    <row r="27" customFormat="false" ht="12.75" hidden="false" customHeight="true" outlineLevel="0" collapsed="false">
      <c r="A27" s="2215" t="s">
        <v>2214</v>
      </c>
      <c r="B27" s="1203" t="s">
        <v>2215</v>
      </c>
      <c r="C27" s="1203" t="s">
        <v>2216</v>
      </c>
      <c r="D27" s="2216"/>
      <c r="E27" s="2216" t="s">
        <v>2217</v>
      </c>
      <c r="F27" s="2216"/>
      <c r="G27" s="2217"/>
      <c r="H27" s="2218"/>
    </row>
    <row r="28" customFormat="false" ht="12.75" hidden="false" customHeight="true" outlineLevel="0" collapsed="false">
      <c r="A28" s="2215" t="s">
        <v>2214</v>
      </c>
      <c r="B28" s="1203" t="s">
        <v>2215</v>
      </c>
      <c r="C28" s="1203" t="s">
        <v>2210</v>
      </c>
      <c r="D28" s="2216"/>
      <c r="E28" s="2216" t="s">
        <v>2211</v>
      </c>
      <c r="F28" s="2216"/>
      <c r="G28" s="2217"/>
      <c r="H28" s="2218"/>
    </row>
    <row r="29" customFormat="false" ht="12.75" hidden="false" customHeight="true" outlineLevel="0" collapsed="false">
      <c r="A29" s="2215" t="s">
        <v>2214</v>
      </c>
      <c r="B29" s="1203" t="s">
        <v>2215</v>
      </c>
      <c r="C29" s="1203" t="s">
        <v>2212</v>
      </c>
      <c r="D29" s="2216"/>
      <c r="E29" s="2216" t="s">
        <v>2213</v>
      </c>
      <c r="F29" s="2216"/>
      <c r="G29" s="2217"/>
      <c r="H29" s="2218"/>
    </row>
    <row r="30" customFormat="false" ht="12.75" hidden="false" customHeight="true" outlineLevel="0" collapsed="false">
      <c r="A30" s="2215"/>
      <c r="B30" s="1203" t="s">
        <v>2218</v>
      </c>
      <c r="C30" s="1203" t="s">
        <v>2210</v>
      </c>
      <c r="D30" s="2216"/>
      <c r="E30" s="2216" t="s">
        <v>2211</v>
      </c>
      <c r="F30" s="2216"/>
      <c r="G30" s="2217"/>
      <c r="H30" s="2218"/>
    </row>
    <row r="31" customFormat="false" ht="12.75" hidden="false" customHeight="true" outlineLevel="0" collapsed="false">
      <c r="A31" s="2215"/>
      <c r="B31" s="1203" t="s">
        <v>2218</v>
      </c>
      <c r="C31" s="1203" t="s">
        <v>2212</v>
      </c>
      <c r="D31" s="2216"/>
      <c r="E31" s="2216" t="s">
        <v>2213</v>
      </c>
      <c r="F31" s="2216"/>
      <c r="G31" s="2217"/>
      <c r="H31" s="2218"/>
    </row>
    <row r="32" customFormat="false" ht="12.75" hidden="false" customHeight="true" outlineLevel="0" collapsed="false">
      <c r="A32" s="2215"/>
      <c r="B32" s="1203" t="s">
        <v>2219</v>
      </c>
      <c r="C32" s="1203" t="s">
        <v>2216</v>
      </c>
      <c r="D32" s="2216"/>
      <c r="E32" s="2216" t="s">
        <v>2217</v>
      </c>
      <c r="F32" s="2216"/>
      <c r="G32" s="2217"/>
      <c r="H32" s="2218"/>
    </row>
    <row r="33" customFormat="false" ht="12.75" hidden="false" customHeight="true" outlineLevel="0" collapsed="false">
      <c r="A33" s="2215"/>
      <c r="B33" s="1203" t="s">
        <v>2219</v>
      </c>
      <c r="C33" s="1203" t="s">
        <v>2210</v>
      </c>
      <c r="D33" s="2216"/>
      <c r="E33" s="2216" t="s">
        <v>2211</v>
      </c>
      <c r="F33" s="2216"/>
      <c r="G33" s="2217"/>
      <c r="H33" s="2218"/>
    </row>
    <row r="34" customFormat="false" ht="12.75" hidden="false" customHeight="true" outlineLevel="0" collapsed="false">
      <c r="A34" s="2215"/>
      <c r="B34" s="1203" t="s">
        <v>2219</v>
      </c>
      <c r="C34" s="1203" t="s">
        <v>2212</v>
      </c>
      <c r="D34" s="2216"/>
      <c r="E34" s="2216" t="s">
        <v>2213</v>
      </c>
      <c r="F34" s="2216"/>
      <c r="G34" s="2217"/>
      <c r="H34" s="2218"/>
    </row>
    <row r="35" customFormat="false" ht="12.75" hidden="false" customHeight="true" outlineLevel="0" collapsed="false">
      <c r="A35" s="2215"/>
      <c r="B35" s="1203" t="s">
        <v>2220</v>
      </c>
      <c r="C35" s="1203" t="s">
        <v>2216</v>
      </c>
      <c r="D35" s="2216"/>
      <c r="E35" s="2216" t="s">
        <v>2217</v>
      </c>
      <c r="F35" s="2216"/>
      <c r="G35" s="2217"/>
      <c r="H35" s="2218"/>
    </row>
    <row r="36" customFormat="false" ht="12.75" hidden="false" customHeight="true" outlineLevel="0" collapsed="false">
      <c r="A36" s="2215"/>
      <c r="B36" s="1203" t="s">
        <v>2220</v>
      </c>
      <c r="C36" s="1203" t="s">
        <v>2210</v>
      </c>
      <c r="D36" s="2216"/>
      <c r="E36" s="2216" t="s">
        <v>2211</v>
      </c>
      <c r="F36" s="2216"/>
      <c r="G36" s="2217"/>
      <c r="H36" s="2218"/>
    </row>
    <row r="37" customFormat="false" ht="12.75" hidden="false" customHeight="true" outlineLevel="0" collapsed="false">
      <c r="A37" s="2215"/>
      <c r="B37" s="1203" t="s">
        <v>2220</v>
      </c>
      <c r="C37" s="1203" t="s">
        <v>2212</v>
      </c>
      <c r="D37" s="2216"/>
      <c r="E37" s="2216" t="s">
        <v>2213</v>
      </c>
      <c r="F37" s="2216"/>
      <c r="G37" s="2217"/>
      <c r="H37" s="2218"/>
    </row>
    <row r="38" customFormat="false" ht="12.75" hidden="false" customHeight="true" outlineLevel="0" collapsed="false">
      <c r="A38" s="2215"/>
      <c r="B38" s="1203" t="s">
        <v>2221</v>
      </c>
      <c r="C38" s="1203" t="s">
        <v>2210</v>
      </c>
      <c r="D38" s="2216"/>
      <c r="E38" s="2216" t="s">
        <v>2211</v>
      </c>
      <c r="F38" s="2216"/>
      <c r="G38" s="2217"/>
      <c r="H38" s="2218"/>
    </row>
    <row r="39" customFormat="false" ht="12.75" hidden="false" customHeight="true" outlineLevel="0" collapsed="false">
      <c r="A39" s="2215" t="s">
        <v>2222</v>
      </c>
      <c r="B39" s="1203" t="s">
        <v>2223</v>
      </c>
      <c r="C39" s="1203" t="s">
        <v>2216</v>
      </c>
      <c r="D39" s="2216"/>
      <c r="E39" s="2216" t="s">
        <v>2217</v>
      </c>
      <c r="F39" s="2216"/>
      <c r="G39" s="2217"/>
      <c r="H39" s="2218"/>
    </row>
    <row r="40" customFormat="false" ht="12.75" hidden="false" customHeight="true" outlineLevel="0" collapsed="false">
      <c r="A40" s="2215" t="s">
        <v>2222</v>
      </c>
      <c r="B40" s="1203" t="s">
        <v>2223</v>
      </c>
      <c r="C40" s="1203" t="s">
        <v>2210</v>
      </c>
      <c r="D40" s="2216"/>
      <c r="E40" s="2216" t="s">
        <v>2211</v>
      </c>
      <c r="F40" s="2216"/>
      <c r="G40" s="2217"/>
      <c r="H40" s="2218"/>
    </row>
    <row r="41" customFormat="false" ht="12.75" hidden="false" customHeight="true" outlineLevel="0" collapsed="false">
      <c r="A41" s="2215" t="s">
        <v>2222</v>
      </c>
      <c r="B41" s="1203" t="s">
        <v>2223</v>
      </c>
      <c r="C41" s="1203" t="s">
        <v>2212</v>
      </c>
      <c r="D41" s="2216"/>
      <c r="E41" s="2216" t="s">
        <v>2213</v>
      </c>
      <c r="F41" s="2216"/>
      <c r="G41" s="2217"/>
      <c r="H41" s="2218"/>
    </row>
    <row r="42" customFormat="false" ht="12.75" hidden="false" customHeight="true" outlineLevel="0" collapsed="false">
      <c r="A42" s="2215" t="s">
        <v>2224</v>
      </c>
      <c r="B42" s="1203" t="s">
        <v>2225</v>
      </c>
      <c r="C42" s="1203" t="s">
        <v>2210</v>
      </c>
      <c r="D42" s="2216"/>
      <c r="E42" s="2216" t="s">
        <v>2211</v>
      </c>
      <c r="F42" s="2216"/>
      <c r="G42" s="2217"/>
      <c r="H42" s="2218"/>
    </row>
    <row r="43" customFormat="false" ht="12.75" hidden="false" customHeight="true" outlineLevel="0" collapsed="false">
      <c r="A43" s="2215" t="s">
        <v>2224</v>
      </c>
      <c r="B43" s="1203" t="s">
        <v>2225</v>
      </c>
      <c r="C43" s="1203" t="s">
        <v>2212</v>
      </c>
      <c r="D43" s="2216"/>
      <c r="E43" s="2216" t="s">
        <v>2213</v>
      </c>
      <c r="F43" s="2216"/>
      <c r="G43" s="2217"/>
      <c r="H43" s="2218"/>
    </row>
    <row r="44" customFormat="false" ht="12.75" hidden="false" customHeight="true" outlineLevel="0" collapsed="false">
      <c r="A44" s="2215" t="s">
        <v>2226</v>
      </c>
      <c r="B44" s="1203" t="s">
        <v>1352</v>
      </c>
      <c r="C44" s="1203" t="s">
        <v>2074</v>
      </c>
      <c r="D44" s="2216"/>
      <c r="E44" s="2216"/>
      <c r="F44" s="2216"/>
      <c r="G44" s="2217"/>
      <c r="H44" s="2218"/>
    </row>
    <row r="45" customFormat="false" ht="12.75" hidden="false" customHeight="true" outlineLevel="0" collapsed="false">
      <c r="A45" s="2215" t="s">
        <v>2226</v>
      </c>
      <c r="B45" s="1203" t="s">
        <v>1352</v>
      </c>
      <c r="C45" s="1203" t="s">
        <v>2076</v>
      </c>
      <c r="D45" s="2216"/>
      <c r="E45" s="2216"/>
      <c r="F45" s="2216"/>
      <c r="G45" s="2217"/>
      <c r="H45" s="2218"/>
    </row>
    <row r="46" customFormat="false" ht="12.75" hidden="false" customHeight="true" outlineLevel="0" collapsed="false">
      <c r="A46" s="2215" t="s">
        <v>2227</v>
      </c>
      <c r="B46" s="1203" t="s">
        <v>2228</v>
      </c>
      <c r="C46" s="1203" t="s">
        <v>2229</v>
      </c>
      <c r="D46" s="2216"/>
      <c r="E46" s="2216" t="s">
        <v>2230</v>
      </c>
      <c r="F46" s="2216"/>
      <c r="G46" s="2217"/>
      <c r="H46" s="2218"/>
    </row>
    <row r="47" customFormat="false" ht="12.75" hidden="false" customHeight="true" outlineLevel="0" collapsed="false">
      <c r="A47" s="2215" t="s">
        <v>2227</v>
      </c>
      <c r="B47" s="1203" t="s">
        <v>2228</v>
      </c>
      <c r="C47" s="1203" t="s">
        <v>2210</v>
      </c>
      <c r="D47" s="2216"/>
      <c r="E47" s="2216" t="s">
        <v>2231</v>
      </c>
      <c r="F47" s="2216"/>
      <c r="G47" s="2217"/>
      <c r="H47" s="2218"/>
    </row>
    <row r="48" customFormat="false" ht="12.75" hidden="false" customHeight="true" outlineLevel="0" collapsed="false">
      <c r="A48" s="2215" t="s">
        <v>2227</v>
      </c>
      <c r="B48" s="1203" t="s">
        <v>2228</v>
      </c>
      <c r="C48" s="1203" t="s">
        <v>2212</v>
      </c>
      <c r="D48" s="2216"/>
      <c r="E48" s="2216" t="s">
        <v>2232</v>
      </c>
      <c r="F48" s="2216"/>
      <c r="G48" s="2217"/>
      <c r="H48" s="2218"/>
    </row>
    <row r="49" customFormat="false" ht="12.75" hidden="false" customHeight="true" outlineLevel="0" collapsed="false">
      <c r="A49" s="2215"/>
      <c r="B49" s="1203" t="s">
        <v>2233</v>
      </c>
      <c r="C49" s="1203" t="s">
        <v>2229</v>
      </c>
      <c r="D49" s="2216" t="s">
        <v>2234</v>
      </c>
      <c r="E49" s="2216"/>
      <c r="F49" s="2216"/>
      <c r="G49" s="2217"/>
      <c r="H49" s="2218"/>
    </row>
    <row r="50" customFormat="false" ht="12.75" hidden="false" customHeight="true" outlineLevel="0" collapsed="false">
      <c r="A50" s="2215"/>
      <c r="B50" s="1203" t="s">
        <v>2233</v>
      </c>
      <c r="C50" s="1203" t="s">
        <v>2216</v>
      </c>
      <c r="D50" s="2216" t="s">
        <v>2234</v>
      </c>
      <c r="E50" s="2216"/>
      <c r="F50" s="2216"/>
      <c r="G50" s="2217"/>
      <c r="H50" s="2218"/>
    </row>
    <row r="51" customFormat="false" ht="12.75" hidden="false" customHeight="true" outlineLevel="0" collapsed="false">
      <c r="A51" s="2215"/>
      <c r="B51" s="1203" t="s">
        <v>2235</v>
      </c>
      <c r="C51" s="1203" t="s">
        <v>2229</v>
      </c>
      <c r="D51" s="2216"/>
      <c r="E51" s="2216" t="s">
        <v>2230</v>
      </c>
      <c r="F51" s="2216"/>
      <c r="G51" s="2217"/>
      <c r="H51" s="2218"/>
    </row>
    <row r="52" customFormat="false" ht="12.75" hidden="false" customHeight="true" outlineLevel="0" collapsed="false">
      <c r="A52" s="2215"/>
      <c r="B52" s="1203" t="s">
        <v>2236</v>
      </c>
      <c r="C52" s="1203" t="s">
        <v>2229</v>
      </c>
      <c r="D52" s="2216"/>
      <c r="E52" s="2216" t="s">
        <v>2230</v>
      </c>
      <c r="F52" s="2216"/>
      <c r="G52" s="2217"/>
      <c r="H52" s="2218"/>
    </row>
    <row r="53" customFormat="false" ht="12.75" hidden="false" customHeight="true" outlineLevel="0" collapsed="false">
      <c r="A53" s="2215"/>
      <c r="B53" s="1203" t="s">
        <v>2237</v>
      </c>
      <c r="C53" s="1203" t="s">
        <v>2229</v>
      </c>
      <c r="D53" s="2216"/>
      <c r="E53" s="2216" t="s">
        <v>2230</v>
      </c>
      <c r="F53" s="2216"/>
      <c r="G53" s="2217"/>
      <c r="H53" s="2218"/>
    </row>
    <row r="54" customFormat="false" ht="12.75" hidden="false" customHeight="true" outlineLevel="0" collapsed="false">
      <c r="A54" s="2215"/>
      <c r="B54" s="1203" t="s">
        <v>2237</v>
      </c>
      <c r="C54" s="1203" t="s">
        <v>2216</v>
      </c>
      <c r="D54" s="2216"/>
      <c r="E54" s="2216" t="s">
        <v>2230</v>
      </c>
      <c r="F54" s="2216"/>
      <c r="G54" s="2217"/>
      <c r="H54" s="2218"/>
    </row>
    <row r="55" customFormat="false" ht="12.75" hidden="false" customHeight="true" outlineLevel="0" collapsed="false">
      <c r="A55" s="2215" t="s">
        <v>2238</v>
      </c>
      <c r="B55" s="1203" t="s">
        <v>2239</v>
      </c>
      <c r="C55" s="1203" t="s">
        <v>2229</v>
      </c>
      <c r="D55" s="2216"/>
      <c r="E55" s="2216" t="s">
        <v>2230</v>
      </c>
      <c r="F55" s="2216"/>
      <c r="G55" s="2217"/>
      <c r="H55" s="2218"/>
    </row>
    <row r="56" customFormat="false" ht="12.75" hidden="false" customHeight="true" outlineLevel="0" collapsed="false">
      <c r="A56" s="2215" t="s">
        <v>2238</v>
      </c>
      <c r="B56" s="1203" t="s">
        <v>2239</v>
      </c>
      <c r="C56" s="1203" t="s">
        <v>2216</v>
      </c>
      <c r="D56" s="2216"/>
      <c r="E56" s="2216" t="s">
        <v>2230</v>
      </c>
      <c r="F56" s="2216"/>
      <c r="G56" s="2217"/>
      <c r="H56" s="2218"/>
    </row>
    <row r="57" customFormat="false" ht="13.5" hidden="false" customHeight="true" outlineLevel="0" collapsed="false">
      <c r="A57" s="2215" t="s">
        <v>2240</v>
      </c>
      <c r="B57" s="1203" t="s">
        <v>2241</v>
      </c>
      <c r="C57" s="1203" t="s">
        <v>2229</v>
      </c>
      <c r="D57" s="2216"/>
      <c r="E57" s="2216" t="s">
        <v>2230</v>
      </c>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242</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227</v>
      </c>
      <c r="B8" s="1203" t="s">
        <v>2228</v>
      </c>
      <c r="C8" s="1203" t="s">
        <v>2076</v>
      </c>
      <c r="D8" s="2216"/>
      <c r="E8" s="2216" t="s">
        <v>2232</v>
      </c>
      <c r="F8" s="2216"/>
      <c r="G8" s="2217"/>
      <c r="H8" s="2218"/>
    </row>
    <row r="9" customFormat="false" ht="12.75" hidden="false" customHeight="true" outlineLevel="0" collapsed="false">
      <c r="A9" s="2215" t="s">
        <v>2243</v>
      </c>
      <c r="B9" s="1203" t="s">
        <v>1381</v>
      </c>
      <c r="C9" s="1203" t="s">
        <v>2074</v>
      </c>
      <c r="D9" s="2216"/>
      <c r="E9" s="2216"/>
      <c r="F9" s="2216"/>
      <c r="G9" s="2217"/>
      <c r="H9" s="2218"/>
    </row>
    <row r="10" customFormat="false" ht="12.75" hidden="false" customHeight="true" outlineLevel="0" collapsed="false">
      <c r="A10" s="2215"/>
      <c r="B10" s="1203" t="s">
        <v>2244</v>
      </c>
      <c r="C10" s="1203" t="s">
        <v>2216</v>
      </c>
      <c r="D10" s="2216" t="s">
        <v>2234</v>
      </c>
      <c r="E10" s="2216"/>
      <c r="F10" s="2216"/>
      <c r="G10" s="2217"/>
      <c r="H10" s="2218"/>
    </row>
    <row r="11" customFormat="false" ht="12.75" hidden="false" customHeight="true" outlineLevel="0" collapsed="false">
      <c r="A11" s="2215"/>
      <c r="B11" s="1203" t="s">
        <v>2245</v>
      </c>
      <c r="C11" s="1203" t="s">
        <v>2229</v>
      </c>
      <c r="D11" s="2216" t="s">
        <v>2234</v>
      </c>
      <c r="E11" s="2216"/>
      <c r="F11" s="2216"/>
      <c r="G11" s="2217"/>
      <c r="H11" s="2218"/>
    </row>
    <row r="12" customFormat="false" ht="12.75" hidden="false" customHeight="true" outlineLevel="0" collapsed="false">
      <c r="A12" s="2215"/>
      <c r="B12" s="1203" t="s">
        <v>2246</v>
      </c>
      <c r="C12" s="1203" t="s">
        <v>2229</v>
      </c>
      <c r="D12" s="2216" t="s">
        <v>2234</v>
      </c>
      <c r="E12" s="2216"/>
      <c r="F12" s="2216"/>
      <c r="G12" s="2217"/>
      <c r="H12" s="2218"/>
    </row>
    <row r="13" customFormat="false" ht="12.75" hidden="false" customHeight="true" outlineLevel="0" collapsed="false">
      <c r="A13" s="2215"/>
      <c r="B13" s="1203" t="s">
        <v>2246</v>
      </c>
      <c r="C13" s="1203" t="s">
        <v>2210</v>
      </c>
      <c r="D13" s="2216"/>
      <c r="E13" s="2216" t="s">
        <v>2247</v>
      </c>
      <c r="F13" s="2216"/>
      <c r="G13" s="2217"/>
      <c r="H13" s="2218"/>
    </row>
    <row r="14" customFormat="false" ht="12.75" hidden="false" customHeight="true" outlineLevel="0" collapsed="false">
      <c r="A14" s="2215"/>
      <c r="B14" s="1203" t="s">
        <v>2246</v>
      </c>
      <c r="C14" s="1203" t="s">
        <v>2212</v>
      </c>
      <c r="D14" s="2216"/>
      <c r="E14" s="2216" t="s">
        <v>2213</v>
      </c>
      <c r="F14" s="2216"/>
      <c r="G14" s="2217"/>
      <c r="H14" s="2218"/>
    </row>
    <row r="15" customFormat="false" ht="12.75" hidden="false" customHeight="true" outlineLevel="0" collapsed="false">
      <c r="A15" s="2215"/>
      <c r="B15" s="1203" t="s">
        <v>2248</v>
      </c>
      <c r="C15" s="1203" t="s">
        <v>2210</v>
      </c>
      <c r="D15" s="2216"/>
      <c r="E15" s="2216" t="s">
        <v>2247</v>
      </c>
      <c r="F15" s="2216"/>
      <c r="G15" s="2217"/>
      <c r="H15" s="2218"/>
    </row>
    <row r="16" customFormat="false" ht="12.75" hidden="false" customHeight="true" outlineLevel="0" collapsed="false">
      <c r="A16" s="2215"/>
      <c r="B16" s="1203" t="s">
        <v>2248</v>
      </c>
      <c r="C16" s="1203" t="s">
        <v>2212</v>
      </c>
      <c r="D16" s="2216"/>
      <c r="E16" s="2216" t="s">
        <v>2247</v>
      </c>
      <c r="F16" s="2216"/>
      <c r="G16" s="2217"/>
      <c r="H16" s="2218"/>
      <c r="I16" s="62"/>
    </row>
    <row r="17" customFormat="false" ht="12.75" hidden="false" customHeight="true" outlineLevel="0" collapsed="false">
      <c r="A17" s="2215"/>
      <c r="B17" s="1203" t="s">
        <v>2249</v>
      </c>
      <c r="C17" s="1203" t="s">
        <v>2229</v>
      </c>
      <c r="D17" s="2216" t="s">
        <v>2234</v>
      </c>
      <c r="E17" s="2216"/>
      <c r="F17" s="2216"/>
      <c r="G17" s="2217"/>
      <c r="H17" s="2218"/>
    </row>
    <row r="18" customFormat="false" ht="12.75" hidden="false" customHeight="true" outlineLevel="0" collapsed="false">
      <c r="A18" s="2215"/>
      <c r="B18" s="1203" t="s">
        <v>2249</v>
      </c>
      <c r="C18" s="1203" t="s">
        <v>2216</v>
      </c>
      <c r="D18" s="2216" t="s">
        <v>2234</v>
      </c>
      <c r="E18" s="2216"/>
      <c r="F18" s="2216"/>
      <c r="G18" s="2217"/>
      <c r="H18" s="2218"/>
    </row>
    <row r="19" customFormat="false" ht="12.75" hidden="false" customHeight="true" outlineLevel="0" collapsed="false">
      <c r="A19" s="2215"/>
      <c r="B19" s="1203" t="s">
        <v>2250</v>
      </c>
      <c r="C19" s="1203" t="s">
        <v>2229</v>
      </c>
      <c r="D19" s="2216" t="s">
        <v>2234</v>
      </c>
      <c r="E19" s="2216"/>
      <c r="F19" s="2216"/>
      <c r="G19" s="2217"/>
      <c r="H19" s="2218"/>
    </row>
    <row r="20" customFormat="false" ht="12.75" hidden="false" customHeight="true" outlineLevel="0" collapsed="false">
      <c r="A20" s="2215"/>
      <c r="B20" s="1203" t="s">
        <v>2250</v>
      </c>
      <c r="C20" s="1203" t="s">
        <v>2216</v>
      </c>
      <c r="D20" s="2216" t="s">
        <v>2234</v>
      </c>
      <c r="E20" s="2216"/>
      <c r="F20" s="2216"/>
      <c r="G20" s="2217"/>
      <c r="H20" s="2218"/>
    </row>
    <row r="21" customFormat="false" ht="12.75" hidden="false" customHeight="true" outlineLevel="0" collapsed="false">
      <c r="A21" s="2215"/>
      <c r="B21" s="1203" t="s">
        <v>2251</v>
      </c>
      <c r="C21" s="1203" t="s">
        <v>2216</v>
      </c>
      <c r="D21" s="2216"/>
      <c r="E21" s="2216"/>
      <c r="F21" s="2216" t="s">
        <v>2252</v>
      </c>
      <c r="G21" s="2217"/>
      <c r="H21" s="2218"/>
    </row>
    <row r="22" customFormat="false" ht="12.75" hidden="false" customHeight="true" outlineLevel="0" collapsed="false">
      <c r="A22" s="2215"/>
      <c r="B22" s="1203" t="s">
        <v>2253</v>
      </c>
      <c r="C22" s="1203" t="s">
        <v>2229</v>
      </c>
      <c r="D22" s="2216" t="s">
        <v>2234</v>
      </c>
      <c r="E22" s="2216"/>
      <c r="F22" s="2216"/>
      <c r="G22" s="2217"/>
      <c r="H22" s="2218"/>
    </row>
    <row r="23" customFormat="false" ht="12.75" hidden="false" customHeight="true" outlineLevel="0" collapsed="false">
      <c r="A23" s="2215"/>
      <c r="B23" s="1203" t="s">
        <v>2254</v>
      </c>
      <c r="C23" s="1203" t="s">
        <v>2229</v>
      </c>
      <c r="D23" s="2216" t="s">
        <v>2234</v>
      </c>
      <c r="E23" s="2216"/>
      <c r="F23" s="2216"/>
      <c r="G23" s="2217"/>
      <c r="H23" s="2218"/>
    </row>
    <row r="24" customFormat="false" ht="12.75" hidden="false" customHeight="true" outlineLevel="0" collapsed="false">
      <c r="A24" s="2215"/>
      <c r="B24" s="1203" t="s">
        <v>2254</v>
      </c>
      <c r="C24" s="1203" t="s">
        <v>2216</v>
      </c>
      <c r="D24" s="2216" t="s">
        <v>2234</v>
      </c>
      <c r="E24" s="2216"/>
      <c r="F24" s="2216"/>
      <c r="G24" s="2217"/>
      <c r="H24" s="2218"/>
    </row>
    <row r="25" customFormat="false" ht="12.75" hidden="false" customHeight="true" outlineLevel="0" collapsed="false">
      <c r="A25" s="2215"/>
      <c r="B25" s="1203" t="s">
        <v>2255</v>
      </c>
      <c r="C25" s="1203" t="s">
        <v>2216</v>
      </c>
      <c r="D25" s="2216"/>
      <c r="E25" s="2216" t="s">
        <v>2256</v>
      </c>
      <c r="F25" s="2216"/>
      <c r="G25" s="2217"/>
      <c r="H25" s="2218"/>
    </row>
    <row r="26" customFormat="false" ht="12.75" hidden="false" customHeight="true" outlineLevel="0" collapsed="false">
      <c r="A26" s="2215"/>
      <c r="B26" s="1203" t="s">
        <v>2257</v>
      </c>
      <c r="C26" s="1203" t="s">
        <v>2229</v>
      </c>
      <c r="D26" s="2216" t="s">
        <v>2234</v>
      </c>
      <c r="E26" s="2216"/>
      <c r="F26" s="2216"/>
      <c r="G26" s="2217"/>
      <c r="H26" s="2218"/>
    </row>
    <row r="27" customFormat="false" ht="12.75" hidden="false" customHeight="true" outlineLevel="0" collapsed="false">
      <c r="A27" s="2215" t="s">
        <v>2258</v>
      </c>
      <c r="B27" s="1203" t="s">
        <v>1415</v>
      </c>
      <c r="C27" s="1203" t="s">
        <v>2074</v>
      </c>
      <c r="D27" s="2216"/>
      <c r="E27" s="2216"/>
      <c r="F27" s="2216"/>
      <c r="G27" s="2217"/>
      <c r="H27" s="2218"/>
    </row>
    <row r="28" customFormat="false" ht="12.75" hidden="false" customHeight="true" outlineLevel="0" collapsed="false">
      <c r="A28" s="2215"/>
      <c r="B28" s="1203" t="s">
        <v>2259</v>
      </c>
      <c r="C28" s="1203" t="s">
        <v>2260</v>
      </c>
      <c r="D28" s="2216"/>
      <c r="E28" s="2216"/>
      <c r="F28" s="2216" t="s">
        <v>2261</v>
      </c>
      <c r="G28" s="2217"/>
      <c r="H28" s="2218"/>
    </row>
    <row r="29" customFormat="false" ht="12.75" hidden="false" customHeight="true" outlineLevel="0" collapsed="false">
      <c r="A29" s="2215"/>
      <c r="B29" s="1203" t="s">
        <v>2262</v>
      </c>
      <c r="C29" s="1203" t="s">
        <v>2216</v>
      </c>
      <c r="D29" s="2216"/>
      <c r="E29" s="2216" t="s">
        <v>2263</v>
      </c>
      <c r="F29" s="2216"/>
      <c r="G29" s="2217"/>
      <c r="H29" s="2218"/>
    </row>
    <row r="30" customFormat="false" ht="12.75" hidden="false" customHeight="true" outlineLevel="0" collapsed="false">
      <c r="A30" s="2215"/>
      <c r="B30" s="1203" t="s">
        <v>2264</v>
      </c>
      <c r="C30" s="1203" t="s">
        <v>2229</v>
      </c>
      <c r="D30" s="2216"/>
      <c r="E30" s="2216" t="s">
        <v>2263</v>
      </c>
      <c r="F30" s="2216"/>
      <c r="G30" s="2217"/>
      <c r="H30" s="2218"/>
    </row>
    <row r="31" customFormat="false" ht="12.75" hidden="false" customHeight="true" outlineLevel="0" collapsed="false">
      <c r="A31" s="2215"/>
      <c r="B31" s="1203" t="s">
        <v>2265</v>
      </c>
      <c r="C31" s="1203" t="s">
        <v>2229</v>
      </c>
      <c r="D31" s="2216"/>
      <c r="E31" s="2216" t="s">
        <v>2266</v>
      </c>
      <c r="F31" s="2216"/>
      <c r="G31" s="2217"/>
      <c r="H31" s="2218"/>
    </row>
    <row r="32" customFormat="false" ht="12.75" hidden="false" customHeight="true" outlineLevel="0" collapsed="false">
      <c r="A32" s="2215"/>
      <c r="B32" s="1203" t="s">
        <v>2265</v>
      </c>
      <c r="C32" s="1203" t="s">
        <v>2210</v>
      </c>
      <c r="D32" s="2216"/>
      <c r="E32" s="2216" t="s">
        <v>2267</v>
      </c>
      <c r="F32" s="2216"/>
      <c r="G32" s="2217"/>
      <c r="H32" s="2218"/>
    </row>
    <row r="33" customFormat="false" ht="12.75" hidden="false" customHeight="true" outlineLevel="0" collapsed="false">
      <c r="A33" s="2215"/>
      <c r="B33" s="1203" t="s">
        <v>2265</v>
      </c>
      <c r="C33" s="1203" t="s">
        <v>2260</v>
      </c>
      <c r="D33" s="2216"/>
      <c r="E33" s="2216" t="s">
        <v>2267</v>
      </c>
      <c r="F33" s="2216"/>
      <c r="G33" s="2217"/>
      <c r="H33" s="2218"/>
    </row>
    <row r="34" customFormat="false" ht="12.75" hidden="false" customHeight="true" outlineLevel="0" collapsed="false">
      <c r="A34" s="2215"/>
      <c r="B34" s="1203" t="s">
        <v>2268</v>
      </c>
      <c r="C34" s="1203" t="s">
        <v>2210</v>
      </c>
      <c r="D34" s="2216"/>
      <c r="E34" s="2216" t="s">
        <v>2267</v>
      </c>
      <c r="F34" s="2216"/>
      <c r="G34" s="2217"/>
      <c r="H34" s="2218"/>
    </row>
    <row r="35" customFormat="false" ht="12.75" hidden="false" customHeight="true" outlineLevel="0" collapsed="false">
      <c r="A35" s="2215"/>
      <c r="B35" s="1203" t="s">
        <v>2269</v>
      </c>
      <c r="C35" s="1203" t="s">
        <v>2216</v>
      </c>
      <c r="D35" s="2216" t="s">
        <v>2270</v>
      </c>
      <c r="E35" s="2216"/>
      <c r="F35" s="2216"/>
      <c r="G35" s="2217"/>
      <c r="H35" s="2218"/>
    </row>
    <row r="36" customFormat="false" ht="12.75" hidden="false" customHeight="true" outlineLevel="0" collapsed="false">
      <c r="A36" s="2215"/>
      <c r="B36" s="1203" t="s">
        <v>2271</v>
      </c>
      <c r="C36" s="1203" t="s">
        <v>2229</v>
      </c>
      <c r="D36" s="2216" t="s">
        <v>2272</v>
      </c>
      <c r="E36" s="2216"/>
      <c r="F36" s="2216"/>
      <c r="G36" s="2217"/>
      <c r="H36" s="2218"/>
    </row>
    <row r="37" customFormat="false" ht="12.75" hidden="false" customHeight="true" outlineLevel="0" collapsed="false">
      <c r="A37" s="2215"/>
      <c r="B37" s="1203" t="s">
        <v>2271</v>
      </c>
      <c r="C37" s="1203" t="s">
        <v>2216</v>
      </c>
      <c r="D37" s="2216" t="s">
        <v>2272</v>
      </c>
      <c r="E37" s="2216"/>
      <c r="F37" s="2216"/>
      <c r="G37" s="2217"/>
      <c r="H37" s="2218"/>
    </row>
    <row r="38" customFormat="false" ht="12.75" hidden="false" customHeight="true" outlineLevel="0" collapsed="false">
      <c r="A38" s="2215"/>
      <c r="B38" s="1203" t="s">
        <v>2273</v>
      </c>
      <c r="C38" s="1203" t="s">
        <v>2216</v>
      </c>
      <c r="D38" s="2216" t="s">
        <v>2274</v>
      </c>
      <c r="E38" s="2216"/>
      <c r="F38" s="2216"/>
      <c r="G38" s="2217"/>
      <c r="H38" s="2218"/>
    </row>
    <row r="39" customFormat="false" ht="12.75" hidden="false" customHeight="true" outlineLevel="0" collapsed="false">
      <c r="A39" s="2215"/>
      <c r="B39" s="1203" t="s">
        <v>2275</v>
      </c>
      <c r="C39" s="1203" t="s">
        <v>2229</v>
      </c>
      <c r="D39" s="2216"/>
      <c r="E39" s="2216" t="s">
        <v>2276</v>
      </c>
      <c r="F39" s="2216"/>
      <c r="G39" s="2217"/>
      <c r="H39" s="2218"/>
    </row>
    <row r="40" customFormat="false" ht="12.75" hidden="false" customHeight="true" outlineLevel="0" collapsed="false">
      <c r="A40" s="2215"/>
      <c r="B40" s="1203" t="s">
        <v>2277</v>
      </c>
      <c r="C40" s="1203" t="s">
        <v>2229</v>
      </c>
      <c r="D40" s="2216" t="s">
        <v>2274</v>
      </c>
      <c r="E40" s="2216"/>
      <c r="F40" s="2216"/>
      <c r="G40" s="2217"/>
      <c r="H40" s="2218"/>
    </row>
    <row r="41" customFormat="false" ht="12.75" hidden="false" customHeight="true" outlineLevel="0" collapsed="false">
      <c r="A41" s="2215"/>
      <c r="B41" s="1203" t="s">
        <v>2277</v>
      </c>
      <c r="C41" s="1203" t="s">
        <v>2216</v>
      </c>
      <c r="D41" s="2216" t="s">
        <v>2274</v>
      </c>
      <c r="E41" s="2216"/>
      <c r="F41" s="2216"/>
      <c r="G41" s="2217"/>
      <c r="H41" s="2218"/>
    </row>
    <row r="42" customFormat="false" ht="12.75" hidden="false" customHeight="true" outlineLevel="0" collapsed="false">
      <c r="A42" s="2215"/>
      <c r="B42" s="1203" t="s">
        <v>2278</v>
      </c>
      <c r="C42" s="1203" t="s">
        <v>2216</v>
      </c>
      <c r="D42" s="2216"/>
      <c r="E42" s="2216" t="s">
        <v>2276</v>
      </c>
      <c r="F42" s="2216"/>
      <c r="G42" s="2217"/>
      <c r="H42" s="2218"/>
    </row>
    <row r="43" customFormat="false" ht="12.75" hidden="false" customHeight="true" outlineLevel="0" collapsed="false">
      <c r="A43" s="2215"/>
      <c r="B43" s="1203" t="s">
        <v>2279</v>
      </c>
      <c r="C43" s="1203" t="s">
        <v>2229</v>
      </c>
      <c r="D43" s="2216"/>
      <c r="E43" s="2216" t="s">
        <v>2276</v>
      </c>
      <c r="F43" s="2216"/>
      <c r="G43" s="2217"/>
      <c r="H43" s="2218"/>
    </row>
    <row r="44" customFormat="false" ht="12.75" hidden="false" customHeight="true" outlineLevel="0" collapsed="false">
      <c r="A44" s="2215"/>
      <c r="B44" s="1203" t="s">
        <v>2280</v>
      </c>
      <c r="C44" s="1203" t="s">
        <v>2076</v>
      </c>
      <c r="D44" s="2216"/>
      <c r="E44" s="2216"/>
      <c r="F44" s="2216"/>
      <c r="G44" s="2217"/>
      <c r="H44" s="2218" t="s">
        <v>2281</v>
      </c>
    </row>
    <row r="45" customFormat="false" ht="12.75" hidden="false" customHeight="true" outlineLevel="0" collapsed="false">
      <c r="A45" s="2215" t="s">
        <v>2282</v>
      </c>
      <c r="B45" s="1203" t="s">
        <v>1455</v>
      </c>
      <c r="C45" s="1203" t="s">
        <v>2074</v>
      </c>
      <c r="D45" s="2216"/>
      <c r="E45" s="2216"/>
      <c r="F45" s="2216"/>
      <c r="G45" s="2217"/>
      <c r="H45" s="2218"/>
    </row>
    <row r="46" customFormat="false" ht="12.75" hidden="false" customHeight="true" outlineLevel="0" collapsed="false">
      <c r="A46" s="2215"/>
      <c r="B46" s="1203" t="s">
        <v>2283</v>
      </c>
      <c r="C46" s="1203" t="s">
        <v>2260</v>
      </c>
      <c r="D46" s="2216"/>
      <c r="E46" s="2216" t="s">
        <v>2284</v>
      </c>
      <c r="F46" s="2216"/>
      <c r="G46" s="2217"/>
      <c r="H46" s="2218"/>
    </row>
    <row r="47" customFormat="false" ht="12.75" hidden="false" customHeight="true" outlineLevel="0" collapsed="false">
      <c r="A47" s="2215" t="s">
        <v>2285</v>
      </c>
      <c r="B47" s="1203" t="s">
        <v>2286</v>
      </c>
      <c r="C47" s="1203" t="s">
        <v>2229</v>
      </c>
      <c r="D47" s="2216"/>
      <c r="E47" s="2216" t="s">
        <v>2287</v>
      </c>
      <c r="F47" s="2216"/>
      <c r="G47" s="2217"/>
      <c r="H47" s="2218"/>
    </row>
    <row r="48" customFormat="false" ht="12.75" hidden="false" customHeight="true" outlineLevel="0" collapsed="false">
      <c r="A48" s="2215" t="s">
        <v>2285</v>
      </c>
      <c r="B48" s="1203" t="s">
        <v>2286</v>
      </c>
      <c r="C48" s="1203" t="s">
        <v>2210</v>
      </c>
      <c r="D48" s="2216"/>
      <c r="E48" s="2216" t="s">
        <v>2287</v>
      </c>
      <c r="F48" s="2216"/>
      <c r="G48" s="2217"/>
      <c r="H48" s="2218"/>
    </row>
    <row r="49" customFormat="false" ht="12.75" hidden="false" customHeight="true" outlineLevel="0" collapsed="false">
      <c r="A49" s="2215" t="s">
        <v>2285</v>
      </c>
      <c r="B49" s="1203" t="s">
        <v>2286</v>
      </c>
      <c r="C49" s="1203" t="s">
        <v>2260</v>
      </c>
      <c r="D49" s="2216"/>
      <c r="E49" s="2216" t="s">
        <v>2287</v>
      </c>
      <c r="F49" s="2216"/>
      <c r="G49" s="2217"/>
      <c r="H49" s="2218"/>
    </row>
    <row r="50" customFormat="false" ht="12.75" hidden="false" customHeight="true" outlineLevel="0" collapsed="false">
      <c r="A50" s="2215" t="s">
        <v>2288</v>
      </c>
      <c r="B50" s="1203" t="s">
        <v>2289</v>
      </c>
      <c r="C50" s="1203" t="s">
        <v>2229</v>
      </c>
      <c r="D50" s="2216" t="s">
        <v>2290</v>
      </c>
      <c r="E50" s="2216"/>
      <c r="F50" s="2216"/>
      <c r="G50" s="2217"/>
      <c r="H50" s="2218"/>
    </row>
    <row r="51" customFormat="false" ht="12.75" hidden="false" customHeight="true" outlineLevel="0" collapsed="false">
      <c r="A51" s="2215" t="s">
        <v>2288</v>
      </c>
      <c r="B51" s="1203" t="s">
        <v>2289</v>
      </c>
      <c r="C51" s="1203" t="s">
        <v>2216</v>
      </c>
      <c r="D51" s="2216" t="s">
        <v>2290</v>
      </c>
      <c r="E51" s="2216"/>
      <c r="F51" s="2216"/>
      <c r="G51" s="2217"/>
      <c r="H51" s="2218"/>
    </row>
    <row r="52" customFormat="false" ht="12.75" hidden="false" customHeight="true" outlineLevel="0" collapsed="false">
      <c r="A52" s="2215"/>
      <c r="B52" s="1203" t="s">
        <v>2291</v>
      </c>
      <c r="C52" s="1203" t="s">
        <v>2229</v>
      </c>
      <c r="D52" s="2216"/>
      <c r="E52" s="2216" t="s">
        <v>2284</v>
      </c>
      <c r="F52" s="2216"/>
      <c r="G52" s="2217"/>
      <c r="H52" s="2218"/>
    </row>
    <row r="53" customFormat="false" ht="12.75" hidden="false" customHeight="true" outlineLevel="0" collapsed="false">
      <c r="A53" s="2215"/>
      <c r="B53" s="1203" t="s">
        <v>2292</v>
      </c>
      <c r="C53" s="1203" t="s">
        <v>2229</v>
      </c>
      <c r="D53" s="2216"/>
      <c r="E53" s="2216" t="s">
        <v>2284</v>
      </c>
      <c r="F53" s="2216"/>
      <c r="G53" s="2217"/>
      <c r="H53" s="2218"/>
    </row>
    <row r="54" customFormat="false" ht="12.75" hidden="false" customHeight="true" outlineLevel="0" collapsed="false">
      <c r="A54" s="2215"/>
      <c r="B54" s="1203" t="s">
        <v>2293</v>
      </c>
      <c r="C54" s="1203" t="s">
        <v>2229</v>
      </c>
      <c r="D54" s="2216"/>
      <c r="E54" s="2216" t="s">
        <v>2284</v>
      </c>
      <c r="F54" s="2216"/>
      <c r="G54" s="2217"/>
      <c r="H54" s="2218"/>
    </row>
    <row r="55" customFormat="false" ht="12.75" hidden="false" customHeight="true" outlineLevel="0" collapsed="false">
      <c r="A55" s="2215"/>
      <c r="B55" s="1203" t="s">
        <v>2293</v>
      </c>
      <c r="C55" s="1203" t="s">
        <v>2216</v>
      </c>
      <c r="D55" s="2216"/>
      <c r="E55" s="2216" t="s">
        <v>2284</v>
      </c>
      <c r="F55" s="2216"/>
      <c r="G55" s="2217"/>
      <c r="H55" s="2218"/>
    </row>
    <row r="56" customFormat="false" ht="12.75" hidden="false" customHeight="true" outlineLevel="0" collapsed="false">
      <c r="A56" s="2215" t="s">
        <v>2294</v>
      </c>
      <c r="B56" s="1203" t="s">
        <v>2295</v>
      </c>
      <c r="C56" s="1203" t="s">
        <v>2229</v>
      </c>
      <c r="D56" s="2216"/>
      <c r="E56" s="2216" t="s">
        <v>2284</v>
      </c>
      <c r="F56" s="2216"/>
      <c r="G56" s="2217"/>
      <c r="H56" s="2218"/>
    </row>
    <row r="57" customFormat="false" ht="13.5" hidden="false" customHeight="true" outlineLevel="0" collapsed="false">
      <c r="A57" s="2215" t="s">
        <v>2296</v>
      </c>
      <c r="B57" s="1203" t="s">
        <v>2030</v>
      </c>
      <c r="C57" s="1203" t="s">
        <v>2074</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297</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296</v>
      </c>
      <c r="B8" s="1203" t="s">
        <v>2030</v>
      </c>
      <c r="C8" s="1203" t="s">
        <v>2075</v>
      </c>
      <c r="D8" s="2216"/>
      <c r="E8" s="2216"/>
      <c r="F8" s="2216"/>
      <c r="G8" s="2217"/>
      <c r="H8" s="2218"/>
    </row>
    <row r="9" customFormat="false" ht="12.75" hidden="false" customHeight="true" outlineLevel="0" collapsed="false">
      <c r="A9" s="2215" t="s">
        <v>2296</v>
      </c>
      <c r="B9" s="1203" t="s">
        <v>2030</v>
      </c>
      <c r="C9" s="1203" t="s">
        <v>2076</v>
      </c>
      <c r="D9" s="2216"/>
      <c r="E9" s="2216"/>
      <c r="F9" s="2216"/>
      <c r="G9" s="2217"/>
      <c r="H9" s="2218"/>
    </row>
    <row r="10" customFormat="false" ht="12.75" hidden="false" customHeight="true" outlineLevel="0" collapsed="false">
      <c r="A10" s="2215"/>
      <c r="B10" s="1203" t="s">
        <v>2298</v>
      </c>
      <c r="C10" s="1203" t="s">
        <v>2074</v>
      </c>
      <c r="D10" s="2216"/>
      <c r="E10" s="2216"/>
      <c r="F10" s="2216"/>
      <c r="G10" s="2217"/>
      <c r="H10" s="2218" t="s">
        <v>2299</v>
      </c>
    </row>
    <row r="11" customFormat="false" ht="12.75" hidden="false" customHeight="true" outlineLevel="0" collapsed="false">
      <c r="A11" s="2215"/>
      <c r="B11" s="1203" t="s">
        <v>2298</v>
      </c>
      <c r="C11" s="1203" t="s">
        <v>2075</v>
      </c>
      <c r="D11" s="2216"/>
      <c r="E11" s="2216"/>
      <c r="F11" s="2216"/>
      <c r="G11" s="2217"/>
      <c r="H11" s="2218" t="s">
        <v>2299</v>
      </c>
    </row>
    <row r="12" customFormat="false" ht="12.75" hidden="false" customHeight="true" outlineLevel="0" collapsed="false">
      <c r="A12" s="2215"/>
      <c r="B12" s="1203" t="s">
        <v>2298</v>
      </c>
      <c r="C12" s="1203" t="s">
        <v>2076</v>
      </c>
      <c r="D12" s="2216"/>
      <c r="E12" s="2216"/>
      <c r="F12" s="2216"/>
      <c r="G12" s="2217"/>
      <c r="H12" s="2218" t="s">
        <v>2299</v>
      </c>
    </row>
    <row r="13" customFormat="false" ht="12.75" hidden="false" customHeight="true" outlineLevel="0" collapsed="false">
      <c r="A13" s="2215" t="s">
        <v>2300</v>
      </c>
      <c r="B13" s="1203" t="s">
        <v>1759</v>
      </c>
      <c r="C13" s="1203" t="s">
        <v>2076</v>
      </c>
      <c r="D13" s="2216"/>
      <c r="E13" s="2216"/>
      <c r="F13" s="2216"/>
      <c r="G13" s="2217"/>
      <c r="H13" s="2218"/>
    </row>
    <row r="14" customFormat="false" ht="12.75" hidden="false" customHeight="true" outlineLevel="0" collapsed="false">
      <c r="A14" s="2215"/>
      <c r="B14" s="2220" t="s">
        <v>2301</v>
      </c>
      <c r="C14" s="1203" t="s">
        <v>2076</v>
      </c>
      <c r="D14" s="2216"/>
      <c r="E14" s="2216"/>
      <c r="F14" s="2216"/>
      <c r="G14" s="2217"/>
      <c r="H14" s="2218" t="s">
        <v>2302</v>
      </c>
    </row>
    <row r="15" customFormat="false" ht="12.75" hidden="false" customHeight="true" outlineLevel="0" collapsed="false">
      <c r="A15" s="2215"/>
      <c r="B15" s="2220" t="s">
        <v>2303</v>
      </c>
      <c r="C15" s="1203" t="s">
        <v>2075</v>
      </c>
      <c r="D15" s="2216"/>
      <c r="E15" s="2216"/>
      <c r="F15" s="2216"/>
      <c r="G15" s="2217"/>
      <c r="H15" s="2218" t="s">
        <v>2304</v>
      </c>
    </row>
    <row r="16" customFormat="false" ht="12.75" hidden="false" customHeight="true" outlineLevel="0" collapsed="false">
      <c r="A16" s="2215"/>
      <c r="B16" s="2220" t="s">
        <v>2303</v>
      </c>
      <c r="C16" s="1203" t="s">
        <v>2076</v>
      </c>
      <c r="D16" s="2216"/>
      <c r="E16" s="2216"/>
      <c r="F16" s="2216"/>
      <c r="G16" s="2217"/>
      <c r="H16" s="2218" t="s">
        <v>2304</v>
      </c>
      <c r="I16" s="62"/>
    </row>
    <row r="17" customFormat="false" ht="12.75" hidden="false" customHeight="true" outlineLevel="0" collapsed="false">
      <c r="A17" s="2215"/>
      <c r="B17" s="1203" t="s">
        <v>2305</v>
      </c>
      <c r="C17" s="1203" t="s">
        <v>2074</v>
      </c>
      <c r="D17" s="2216"/>
      <c r="E17" s="2216" t="s">
        <v>2306</v>
      </c>
      <c r="F17" s="2216"/>
      <c r="G17" s="2217"/>
      <c r="H17" s="2218"/>
    </row>
    <row r="18" customFormat="false" ht="12.75" hidden="false" customHeight="true" outlineLevel="0" collapsed="false">
      <c r="A18" s="2215"/>
      <c r="B18" s="1203" t="s">
        <v>2307</v>
      </c>
      <c r="C18" s="1203" t="s">
        <v>2074</v>
      </c>
      <c r="D18" s="2216"/>
      <c r="E18" s="2216" t="s">
        <v>2306</v>
      </c>
      <c r="F18" s="2216"/>
      <c r="G18" s="2217"/>
      <c r="H18" s="2218"/>
    </row>
    <row r="19" customFormat="false" ht="12.75" hidden="false" customHeight="true" outlineLevel="0" collapsed="false">
      <c r="A19" s="2215" t="s">
        <v>2308</v>
      </c>
      <c r="B19" s="1203" t="s">
        <v>2309</v>
      </c>
      <c r="C19" s="1203" t="s">
        <v>2076</v>
      </c>
      <c r="D19" s="2216"/>
      <c r="E19" s="2216"/>
      <c r="F19" s="2216"/>
      <c r="G19" s="2217"/>
      <c r="H19" s="2218"/>
    </row>
    <row r="20" customFormat="false" ht="12.75" hidden="false" customHeight="true" outlineLevel="0" collapsed="false">
      <c r="A20" s="2215" t="s">
        <v>2310</v>
      </c>
      <c r="B20" s="1203" t="s">
        <v>2311</v>
      </c>
      <c r="C20" s="1203" t="s">
        <v>2076</v>
      </c>
      <c r="D20" s="2216"/>
      <c r="E20" s="2216"/>
      <c r="F20" s="2216"/>
      <c r="G20" s="2217"/>
      <c r="H20" s="2218"/>
    </row>
    <row r="21" customFormat="false" ht="13.5" hidden="false" customHeight="true" outlineLevel="0" collapsed="false">
      <c r="A21" s="1814"/>
      <c r="B21" s="1203"/>
      <c r="C21" s="1203"/>
      <c r="D21" s="653"/>
      <c r="E21" s="653"/>
      <c r="F21" s="653"/>
      <c r="G21" s="653"/>
      <c r="H21" s="2221"/>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46" t="s">
        <v>2312</v>
      </c>
      <c r="B23" s="946"/>
      <c r="C23" s="946"/>
      <c r="D23" s="946"/>
      <c r="E23" s="946"/>
      <c r="F23" s="946"/>
      <c r="G23" s="946"/>
      <c r="H23" s="946"/>
    </row>
    <row r="24" customFormat="false" ht="13.5" hidden="false" customHeight="true" outlineLevel="0" collapsed="false">
      <c r="A24" s="946" t="s">
        <v>2313</v>
      </c>
      <c r="B24" s="946"/>
      <c r="C24" s="946"/>
      <c r="D24" s="946"/>
      <c r="E24" s="946"/>
      <c r="F24" s="946"/>
      <c r="G24" s="946"/>
      <c r="H24" s="946"/>
    </row>
    <row r="25" customFormat="false" ht="13.5" hidden="false" customHeight="true" outlineLevel="0" collapsed="false"/>
    <row r="26" customFormat="false" ht="12.75" hidden="false" customHeight="true" outlineLevel="0" collapsed="false">
      <c r="A26" s="2222" t="s">
        <v>2060</v>
      </c>
      <c r="B26" s="2223"/>
      <c r="C26" s="2223"/>
      <c r="D26" s="2223"/>
      <c r="E26" s="2223"/>
      <c r="F26" s="2223"/>
      <c r="G26" s="2223"/>
      <c r="H26" s="2224"/>
    </row>
    <row r="27" customFormat="false" ht="13.5" hidden="false" customHeight="true" outlineLevel="0" collapsed="false">
      <c r="A27" s="2225" t="s">
        <v>2314</v>
      </c>
      <c r="B27" s="2225"/>
      <c r="C27" s="2225"/>
      <c r="D27" s="2225"/>
      <c r="E27" s="2225"/>
      <c r="F27" s="2225"/>
      <c r="G27" s="2225"/>
      <c r="H27" s="2225"/>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46</v>
      </c>
      <c r="I3" s="115"/>
      <c r="J3" s="115" t="s">
        <v>80</v>
      </c>
    </row>
    <row r="4" customFormat="false" ht="12.75" hidden="false" customHeight="true" outlineLevel="0" collapsed="false"/>
    <row r="5" customFormat="false" ht="14.25" hidden="false" customHeight="true" outlineLevel="0" collapsed="false">
      <c r="A5" s="147" t="s">
        <v>81</v>
      </c>
      <c r="B5" s="117" t="s">
        <v>196</v>
      </c>
      <c r="C5" s="117"/>
      <c r="D5" s="117" t="s">
        <v>220</v>
      </c>
      <c r="E5" s="117"/>
      <c r="F5" s="117"/>
      <c r="G5" s="119"/>
      <c r="H5" s="120" t="s">
        <v>198</v>
      </c>
      <c r="I5" s="120"/>
      <c r="J5" s="120"/>
    </row>
    <row r="6" customFormat="false" ht="13.5" hidden="false" customHeight="true" outlineLevel="0" collapsed="false">
      <c r="A6" s="148"/>
      <c r="B6" s="122" t="s">
        <v>199</v>
      </c>
      <c r="C6" s="122"/>
      <c r="D6" s="122" t="s">
        <v>224</v>
      </c>
      <c r="E6" s="122" t="s">
        <v>83</v>
      </c>
      <c r="F6" s="122" t="s">
        <v>84</v>
      </c>
      <c r="G6" s="123"/>
      <c r="H6" s="73" t="s">
        <v>201</v>
      </c>
      <c r="I6" s="122" t="s">
        <v>83</v>
      </c>
      <c r="J6" s="124" t="s">
        <v>84</v>
      </c>
    </row>
    <row r="7" customFormat="false" ht="15" hidden="false" customHeight="true" outlineLevel="0" collapsed="false">
      <c r="A7" s="149"/>
      <c r="B7" s="76" t="s">
        <v>202</v>
      </c>
      <c r="C7" s="77" t="s">
        <v>203</v>
      </c>
      <c r="D7" s="77" t="s">
        <v>204</v>
      </c>
      <c r="E7" s="77" t="s">
        <v>205</v>
      </c>
      <c r="F7" s="77"/>
      <c r="G7" s="77"/>
      <c r="H7" s="79" t="s">
        <v>89</v>
      </c>
      <c r="I7" s="79"/>
      <c r="J7" s="79"/>
    </row>
    <row r="8" customFormat="false" ht="12.75" hidden="false" customHeight="true" outlineLevel="0" collapsed="false">
      <c r="A8" s="126" t="s">
        <v>247</v>
      </c>
      <c r="B8" s="87" t="n">
        <v>3215185.34948947</v>
      </c>
      <c r="C8" s="150" t="s">
        <v>207</v>
      </c>
      <c r="D8" s="83"/>
      <c r="E8" s="83"/>
      <c r="F8" s="83"/>
      <c r="G8" s="84"/>
      <c r="H8" s="87" t="n">
        <v>201099.889216048</v>
      </c>
      <c r="I8" s="87" t="n">
        <v>39.2515995059047</v>
      </c>
      <c r="J8" s="151" t="n">
        <v>2.12697615599869</v>
      </c>
    </row>
    <row r="9" customFormat="false" ht="12.75" hidden="false" customHeight="true" outlineLevel="0" collapsed="false">
      <c r="A9" s="86" t="s">
        <v>208</v>
      </c>
      <c r="B9" s="87" t="n">
        <v>1498652.68471331</v>
      </c>
      <c r="C9" s="150" t="s">
        <v>207</v>
      </c>
      <c r="D9" s="87" t="n">
        <v>73.6985450683053</v>
      </c>
      <c r="E9" s="87" t="n">
        <v>0.516312808418385</v>
      </c>
      <c r="F9" s="87" t="n">
        <v>0.608415701343532</v>
      </c>
      <c r="G9" s="84"/>
      <c r="H9" s="87" t="n">
        <v>110448.522426081</v>
      </c>
      <c r="I9" s="87" t="n">
        <v>0.773773576488084</v>
      </c>
      <c r="J9" s="151" t="n">
        <v>0.911803824240217</v>
      </c>
    </row>
    <row r="10" customFormat="false" ht="12.75" hidden="false" customHeight="true" outlineLevel="0" collapsed="false">
      <c r="A10" s="86" t="s">
        <v>209</v>
      </c>
      <c r="B10" s="87" t="n">
        <v>112084.57502</v>
      </c>
      <c r="C10" s="150" t="s">
        <v>207</v>
      </c>
      <c r="D10" s="87" t="n">
        <v>99.4820363250944</v>
      </c>
      <c r="E10" s="87" t="n">
        <v>145.191881270075</v>
      </c>
      <c r="F10" s="87" t="n">
        <v>4.56141013201214</v>
      </c>
      <c r="G10" s="84"/>
      <c r="H10" s="87" t="n">
        <v>11150.4017636224</v>
      </c>
      <c r="I10" s="87" t="n">
        <v>16.2737703085107</v>
      </c>
      <c r="J10" s="151" t="n">
        <v>0.511263716138502</v>
      </c>
    </row>
    <row r="11" customFormat="false" ht="12.75" hidden="false" customHeight="true" outlineLevel="0" collapsed="false">
      <c r="A11" s="86" t="s">
        <v>210</v>
      </c>
      <c r="B11" s="87" t="n">
        <v>1419660.08975616</v>
      </c>
      <c r="C11" s="150" t="s">
        <v>207</v>
      </c>
      <c r="D11" s="87" t="n">
        <v>56</v>
      </c>
      <c r="E11" s="87" t="n">
        <v>0.946302567057899</v>
      </c>
      <c r="F11" s="87" t="n">
        <v>0.312967436068644</v>
      </c>
      <c r="G11" s="84"/>
      <c r="H11" s="87" t="n">
        <v>79500.9650263449</v>
      </c>
      <c r="I11" s="87" t="n">
        <v>1.3434279872859</v>
      </c>
      <c r="J11" s="151" t="n">
        <v>0.444307378379966</v>
      </c>
    </row>
    <row r="12" customFormat="false" ht="12.75" hidden="false" customHeight="true" outlineLevel="0" collapsed="false">
      <c r="A12" s="86" t="s">
        <v>211</v>
      </c>
      <c r="B12" s="87" t="n">
        <v>184788</v>
      </c>
      <c r="C12" s="150" t="s">
        <v>207</v>
      </c>
      <c r="D12" s="87" t="n">
        <v>101.946753236141</v>
      </c>
      <c r="E12" s="87" t="n">
        <v>112.889514652575</v>
      </c>
      <c r="F12" s="87" t="n">
        <v>1.40485982444748</v>
      </c>
      <c r="G12" s="102" t="s">
        <v>212</v>
      </c>
      <c r="H12" s="87" t="n">
        <v>18838.536637</v>
      </c>
      <c r="I12" s="87" t="n">
        <v>20.86062763362</v>
      </c>
      <c r="J12" s="151" t="n">
        <v>0.25960123724</v>
      </c>
    </row>
    <row r="13" customFormat="false" ht="12.75" hidden="false" customHeight="true" outlineLevel="0" collapsed="false">
      <c r="A13" s="86" t="s">
        <v>213</v>
      </c>
      <c r="B13" s="152" t="s">
        <v>126</v>
      </c>
      <c r="C13" s="150" t="s">
        <v>207</v>
      </c>
      <c r="D13" s="152" t="s">
        <v>126</v>
      </c>
      <c r="E13" s="152" t="s">
        <v>126</v>
      </c>
      <c r="F13" s="152" t="s">
        <v>126</v>
      </c>
      <c r="G13" s="84"/>
      <c r="H13" s="152" t="s">
        <v>126</v>
      </c>
      <c r="I13" s="152" t="s">
        <v>126</v>
      </c>
      <c r="J13" s="153" t="s">
        <v>126</v>
      </c>
    </row>
    <row r="14" customFormat="false" ht="12.75" hidden="false" customHeight="true" outlineLevel="0" collapsed="false">
      <c r="A14" s="103" t="s">
        <v>120</v>
      </c>
      <c r="B14" s="87" t="n">
        <v>852198.382730135</v>
      </c>
      <c r="C14" s="150" t="s">
        <v>207</v>
      </c>
      <c r="D14" s="83"/>
      <c r="E14" s="83"/>
      <c r="F14" s="83"/>
      <c r="G14" s="84"/>
      <c r="H14" s="87" t="n">
        <v>54375.2254504598</v>
      </c>
      <c r="I14" s="87" t="n">
        <v>9.4219512117402</v>
      </c>
      <c r="J14" s="151" t="n">
        <v>0.459500306690556</v>
      </c>
    </row>
    <row r="15" customFormat="false" ht="12.75" hidden="false" customHeight="true" outlineLevel="0" collapsed="false">
      <c r="A15" s="86" t="s">
        <v>208</v>
      </c>
      <c r="B15" s="20" t="n">
        <v>340624.952285795</v>
      </c>
      <c r="C15" s="150" t="s">
        <v>207</v>
      </c>
      <c r="D15" s="87" t="n">
        <v>73.780237675485</v>
      </c>
      <c r="E15" s="87" t="n">
        <v>0.0238650366377042</v>
      </c>
      <c r="F15" s="87" t="n">
        <v>0.554247692495991</v>
      </c>
      <c r="G15" s="84"/>
      <c r="H15" s="20" t="n">
        <v>25131.3899378467</v>
      </c>
      <c r="I15" s="20" t="n">
        <v>0.00812902696601675</v>
      </c>
      <c r="J15" s="21" t="n">
        <v>0.188790593810959</v>
      </c>
    </row>
    <row r="16" customFormat="false" ht="12.75" hidden="false" customHeight="true" outlineLevel="0" collapsed="false">
      <c r="A16" s="86" t="s">
        <v>209</v>
      </c>
      <c r="B16" s="20" t="n">
        <v>41524.739198816</v>
      </c>
      <c r="C16" s="150" t="s">
        <v>207</v>
      </c>
      <c r="D16" s="87" t="n">
        <v>99.1939957320962</v>
      </c>
      <c r="E16" s="87" t="n">
        <v>181.553766451535</v>
      </c>
      <c r="F16" s="87" t="n">
        <v>2.39089677817413</v>
      </c>
      <c r="G16" s="84"/>
      <c r="H16" s="20" t="n">
        <v>4119.00480286376</v>
      </c>
      <c r="I16" s="20" t="n">
        <v>7.53897280246273</v>
      </c>
      <c r="J16" s="21" t="n">
        <v>0.09928136516497</v>
      </c>
    </row>
    <row r="17" customFormat="false" ht="12.75" hidden="false" customHeight="true" outlineLevel="0" collapsed="false">
      <c r="A17" s="86" t="s">
        <v>210</v>
      </c>
      <c r="B17" s="20" t="n">
        <v>448657.691245524</v>
      </c>
      <c r="C17" s="150" t="s">
        <v>207</v>
      </c>
      <c r="D17" s="87" t="n">
        <v>55.9999999999999</v>
      </c>
      <c r="E17" s="87" t="n">
        <v>0.122063488</v>
      </c>
      <c r="F17" s="87" t="n">
        <v>0.343351024000001</v>
      </c>
      <c r="G17" s="84"/>
      <c r="H17" s="20" t="n">
        <v>25124.8307097493</v>
      </c>
      <c r="I17" s="20" t="n">
        <v>0.0547647227114557</v>
      </c>
      <c r="J17" s="21" t="n">
        <v>0.154047077714627</v>
      </c>
    </row>
    <row r="18" customFormat="false" ht="12.75" hidden="false" customHeight="true" outlineLevel="0" collapsed="false">
      <c r="A18" s="86" t="s">
        <v>211</v>
      </c>
      <c r="B18" s="20" t="n">
        <v>21391</v>
      </c>
      <c r="C18" s="150" t="s">
        <v>207</v>
      </c>
      <c r="D18" s="87" t="n">
        <v>100.715055911365</v>
      </c>
      <c r="E18" s="87" t="n">
        <v>85.0864690570801</v>
      </c>
      <c r="F18" s="87" t="n">
        <v>0.812550605394792</v>
      </c>
      <c r="G18" s="102" t="s">
        <v>212</v>
      </c>
      <c r="H18" s="20" t="n">
        <v>2154.395761</v>
      </c>
      <c r="I18" s="20" t="n">
        <v>1.8200846596</v>
      </c>
      <c r="J18" s="21" t="n">
        <v>0.01738127</v>
      </c>
    </row>
    <row r="19" customFormat="false" ht="12.75" hidden="false" customHeight="true" outlineLevel="0" collapsed="false">
      <c r="A19" s="86" t="s">
        <v>213</v>
      </c>
      <c r="B19" s="20" t="s">
        <v>126</v>
      </c>
      <c r="C19" s="150" t="s">
        <v>207</v>
      </c>
      <c r="D19" s="152" t="s">
        <v>126</v>
      </c>
      <c r="E19" s="152" t="s">
        <v>126</v>
      </c>
      <c r="F19" s="152" t="s">
        <v>126</v>
      </c>
      <c r="G19" s="84"/>
      <c r="H19" s="20" t="s">
        <v>126</v>
      </c>
      <c r="I19" s="20" t="s">
        <v>126</v>
      </c>
      <c r="J19" s="21" t="s">
        <v>126</v>
      </c>
    </row>
    <row r="20" customFormat="false" ht="12.75" hidden="false" customHeight="true" outlineLevel="0" collapsed="false">
      <c r="A20" s="103" t="s">
        <v>121</v>
      </c>
      <c r="B20" s="87" t="n">
        <v>2238313</v>
      </c>
      <c r="C20" s="150" t="s">
        <v>207</v>
      </c>
      <c r="D20" s="83"/>
      <c r="E20" s="83"/>
      <c r="F20" s="83"/>
      <c r="G20" s="84"/>
      <c r="H20" s="81" t="n">
        <v>138390.5044</v>
      </c>
      <c r="I20" s="81" t="n">
        <v>28.327729898</v>
      </c>
      <c r="J20" s="129" t="n">
        <v>1.54615055146</v>
      </c>
    </row>
    <row r="21" customFormat="false" ht="12.75" hidden="false" customHeight="true" outlineLevel="0" collapsed="false">
      <c r="A21" s="86" t="s">
        <v>208</v>
      </c>
      <c r="B21" s="20" t="n">
        <v>1058841</v>
      </c>
      <c r="C21" s="150" t="s">
        <v>207</v>
      </c>
      <c r="D21" s="87" t="n">
        <v>73.6278232520275</v>
      </c>
      <c r="E21" s="87" t="n">
        <v>0.193338577274586</v>
      </c>
      <c r="F21" s="87" t="n">
        <v>0.592103422534639</v>
      </c>
      <c r="G21" s="84"/>
      <c r="H21" s="20" t="n">
        <v>77960.158</v>
      </c>
      <c r="I21" s="20" t="n">
        <v>0.2047148125</v>
      </c>
      <c r="J21" s="21" t="n">
        <v>0.62694338002</v>
      </c>
    </row>
    <row r="22" customFormat="false" ht="12.75" hidden="false" customHeight="true" outlineLevel="0" collapsed="false">
      <c r="A22" s="86" t="s">
        <v>209</v>
      </c>
      <c r="B22" s="20" t="n">
        <v>68578</v>
      </c>
      <c r="C22" s="150" t="s">
        <v>207</v>
      </c>
      <c r="D22" s="87" t="n">
        <v>99.6910146110998</v>
      </c>
      <c r="E22" s="87" t="n">
        <v>125.818852072385</v>
      </c>
      <c r="F22" s="87" t="n">
        <v>5.85989843273353</v>
      </c>
      <c r="G22" s="84"/>
      <c r="H22" s="20" t="n">
        <v>6836.6104</v>
      </c>
      <c r="I22" s="20" t="n">
        <v>8.62840523742</v>
      </c>
      <c r="J22" s="21" t="n">
        <v>0.40186011472</v>
      </c>
    </row>
    <row r="23" customFormat="false" ht="12.75" hidden="false" customHeight="true" outlineLevel="0" collapsed="false">
      <c r="A23" s="86" t="s">
        <v>210</v>
      </c>
      <c r="B23" s="20" t="n">
        <v>957031</v>
      </c>
      <c r="C23" s="150" t="s">
        <v>207</v>
      </c>
      <c r="D23" s="87" t="n">
        <v>56</v>
      </c>
      <c r="E23" s="87" t="n">
        <v>1.34474</v>
      </c>
      <c r="F23" s="87" t="n">
        <v>0.29828</v>
      </c>
      <c r="G23" s="84"/>
      <c r="H23" s="20" t="n">
        <v>53593.736</v>
      </c>
      <c r="I23" s="20" t="n">
        <v>1.28695786694</v>
      </c>
      <c r="J23" s="21" t="n">
        <v>0.28546320668</v>
      </c>
    </row>
    <row r="24" customFormat="false" ht="12.75" hidden="false" customHeight="true" outlineLevel="0" collapsed="false">
      <c r="A24" s="86" t="s">
        <v>211</v>
      </c>
      <c r="B24" s="20" t="n">
        <v>153863</v>
      </c>
      <c r="C24" s="150" t="s">
        <v>207</v>
      </c>
      <c r="D24" s="87" t="n">
        <v>102.108</v>
      </c>
      <c r="E24" s="87" t="n">
        <v>118.33678</v>
      </c>
      <c r="F24" s="87" t="n">
        <v>1.50708</v>
      </c>
      <c r="G24" s="102" t="s">
        <v>212</v>
      </c>
      <c r="H24" s="20" t="n">
        <v>15710.643204</v>
      </c>
      <c r="I24" s="20" t="n">
        <v>18.20765198114</v>
      </c>
      <c r="J24" s="21" t="n">
        <v>0.23188385004</v>
      </c>
    </row>
    <row r="25" customFormat="false" ht="12.75" hidden="false" customHeight="true" outlineLevel="0" collapsed="false">
      <c r="A25" s="86" t="s">
        <v>213</v>
      </c>
      <c r="B25" s="20" t="s">
        <v>126</v>
      </c>
      <c r="C25" s="150" t="s">
        <v>207</v>
      </c>
      <c r="D25" s="152" t="s">
        <v>126</v>
      </c>
      <c r="E25" s="152" t="s">
        <v>126</v>
      </c>
      <c r="F25" s="152" t="s">
        <v>126</v>
      </c>
      <c r="G25" s="84"/>
      <c r="H25" s="20" t="s">
        <v>126</v>
      </c>
      <c r="I25" s="20" t="s">
        <v>126</v>
      </c>
      <c r="J25" s="21" t="s">
        <v>126</v>
      </c>
    </row>
    <row r="26" customFormat="false" ht="12.75" hidden="false" customHeight="true" outlineLevel="0" collapsed="false">
      <c r="A26" s="103" t="s">
        <v>122</v>
      </c>
      <c r="B26" s="87" t="n">
        <v>124673.966759338</v>
      </c>
      <c r="C26" s="150" t="s">
        <v>207</v>
      </c>
      <c r="D26" s="83"/>
      <c r="E26" s="83"/>
      <c r="F26" s="83"/>
      <c r="G26" s="84"/>
      <c r="H26" s="81" t="n">
        <v>8334.15936558841</v>
      </c>
      <c r="I26" s="81" t="n">
        <v>1.50191839616445</v>
      </c>
      <c r="J26" s="129" t="n">
        <v>0.121325297848129</v>
      </c>
    </row>
    <row r="27" customFormat="false" ht="12.75" hidden="false" customHeight="true" outlineLevel="0" collapsed="false">
      <c r="A27" s="86" t="s">
        <v>208</v>
      </c>
      <c r="B27" s="20" t="n">
        <v>99186.732427518</v>
      </c>
      <c r="C27" s="150" t="s">
        <v>207</v>
      </c>
      <c r="D27" s="87" t="n">
        <v>74.1729695915767</v>
      </c>
      <c r="E27" s="87" t="n">
        <v>5.65529001000183</v>
      </c>
      <c r="F27" s="87" t="n">
        <v>0.968575615488315</v>
      </c>
      <c r="G27" s="84"/>
      <c r="H27" s="20" t="n">
        <v>7356.97448823415</v>
      </c>
      <c r="I27" s="20" t="n">
        <v>0.560929737022067</v>
      </c>
      <c r="J27" s="21" t="n">
        <v>0.0960698504092581</v>
      </c>
    </row>
    <row r="28" customFormat="false" ht="12.75" hidden="false" customHeight="true" outlineLevel="0" collapsed="false">
      <c r="A28" s="86" t="s">
        <v>209</v>
      </c>
      <c r="B28" s="20" t="n">
        <v>1981.835821184</v>
      </c>
      <c r="C28" s="150" t="s">
        <v>207</v>
      </c>
      <c r="D28" s="87" t="n">
        <v>98.2859219096527</v>
      </c>
      <c r="E28" s="87" t="n">
        <v>53.6836944264992</v>
      </c>
      <c r="F28" s="87" t="n">
        <v>5.10750494331317</v>
      </c>
      <c r="G28" s="84"/>
      <c r="H28" s="20" t="n">
        <v>194.786560758643</v>
      </c>
      <c r="I28" s="20" t="n">
        <v>0.106392268627932</v>
      </c>
      <c r="J28" s="21" t="n">
        <v>0.0101222362535324</v>
      </c>
    </row>
    <row r="29" customFormat="false" ht="12.75" hidden="false" customHeight="true" outlineLevel="0" collapsed="false">
      <c r="A29" s="86" t="s">
        <v>210</v>
      </c>
      <c r="B29" s="20" t="n">
        <v>13971.398510636</v>
      </c>
      <c r="C29" s="150" t="s">
        <v>207</v>
      </c>
      <c r="D29" s="87" t="n">
        <v>56.0000000000001</v>
      </c>
      <c r="E29" s="87" t="n">
        <v>0.122063488</v>
      </c>
      <c r="F29" s="87" t="n">
        <v>0.343351024000001</v>
      </c>
      <c r="G29" s="84"/>
      <c r="H29" s="20" t="n">
        <v>782.398316595618</v>
      </c>
      <c r="I29" s="20" t="n">
        <v>0.00170539763444624</v>
      </c>
      <c r="J29" s="21" t="n">
        <v>0.00479709398533896</v>
      </c>
    </row>
    <row r="30" customFormat="false" ht="12.75" hidden="false" customHeight="true" outlineLevel="0" collapsed="false">
      <c r="A30" s="86" t="s">
        <v>211</v>
      </c>
      <c r="B30" s="20" t="n">
        <v>9534</v>
      </c>
      <c r="C30" s="150" t="s">
        <v>207</v>
      </c>
      <c r="D30" s="87" t="n">
        <v>102.108</v>
      </c>
      <c r="E30" s="87" t="n">
        <v>87.3600789679043</v>
      </c>
      <c r="F30" s="87" t="n">
        <v>1.08413228445563</v>
      </c>
      <c r="G30" s="102" t="s">
        <v>212</v>
      </c>
      <c r="H30" s="20" t="n">
        <v>973.497672</v>
      </c>
      <c r="I30" s="20" t="n">
        <v>0.83289099288</v>
      </c>
      <c r="J30" s="21" t="n">
        <v>0.0103361172</v>
      </c>
    </row>
    <row r="31" customFormat="false" ht="12.75" hidden="false" customHeight="true" outlineLevel="0" collapsed="false">
      <c r="A31" s="154" t="s">
        <v>213</v>
      </c>
      <c r="B31" s="24" t="s">
        <v>126</v>
      </c>
      <c r="C31" s="155" t="s">
        <v>207</v>
      </c>
      <c r="D31" s="152" t="s">
        <v>126</v>
      </c>
      <c r="E31" s="152" t="s">
        <v>126</v>
      </c>
      <c r="F31" s="152" t="s">
        <v>126</v>
      </c>
      <c r="G31" s="94"/>
      <c r="H31" s="24" t="s">
        <v>126</v>
      </c>
      <c r="I31" s="24" t="s">
        <v>126</v>
      </c>
      <c r="J31" s="42" t="s">
        <v>126</v>
      </c>
    </row>
    <row r="32" customFormat="false" ht="12.75" hidden="false" customHeight="true" outlineLevel="0" collapsed="false">
      <c r="A32" s="156" t="s">
        <v>248</v>
      </c>
      <c r="B32" s="157" t="n">
        <v>42865.403510527</v>
      </c>
      <c r="C32" s="158" t="s">
        <v>207</v>
      </c>
      <c r="D32" s="159"/>
      <c r="E32" s="159"/>
      <c r="F32" s="159"/>
      <c r="G32" s="160"/>
      <c r="H32" s="157" t="n">
        <v>2984.12070299175</v>
      </c>
      <c r="I32" s="157" t="n">
        <v>0.369750576156765</v>
      </c>
      <c r="J32" s="151" t="n">
        <v>0.0745140137068953</v>
      </c>
    </row>
    <row r="33" customFormat="false" ht="12.75" hidden="false" customHeight="true" outlineLevel="0" collapsed="false">
      <c r="A33" s="156" t="s">
        <v>249</v>
      </c>
      <c r="B33" s="87" t="n">
        <v>17657.283510527</v>
      </c>
      <c r="C33" s="150" t="s">
        <v>207</v>
      </c>
      <c r="D33" s="161"/>
      <c r="E33" s="161"/>
      <c r="F33" s="161"/>
      <c r="G33" s="162"/>
      <c r="H33" s="87" t="n">
        <v>1146.40159715175</v>
      </c>
      <c r="I33" s="87" t="n">
        <v>0.0208226340011652</v>
      </c>
      <c r="J33" s="151" t="n">
        <v>0.0115775830132953</v>
      </c>
    </row>
    <row r="34" customFormat="false" ht="13.5" hidden="false" customHeight="true" outlineLevel="0" collapsed="false">
      <c r="A34" s="133" t="s">
        <v>125</v>
      </c>
      <c r="B34" s="83"/>
      <c r="C34" s="163"/>
      <c r="D34" s="164"/>
      <c r="E34" s="164"/>
      <c r="F34" s="164"/>
      <c r="G34" s="134"/>
      <c r="H34" s="83"/>
      <c r="I34" s="83"/>
      <c r="J34" s="135"/>
    </row>
    <row r="35" customFormat="false" ht="12.75" hidden="false" customHeight="true" outlineLevel="0" collapsed="false">
      <c r="A35" s="86" t="s">
        <v>208</v>
      </c>
      <c r="B35" s="20" t="n">
        <v>6091.948286687</v>
      </c>
      <c r="C35" s="150" t="s">
        <v>207</v>
      </c>
      <c r="D35" s="87" t="n">
        <v>73.9863284959403</v>
      </c>
      <c r="E35" s="87" t="n">
        <v>0.0195373066593919</v>
      </c>
      <c r="F35" s="87" t="n">
        <v>0.559549915640449</v>
      </c>
      <c r="G35" s="84"/>
      <c r="H35" s="20" t="n">
        <v>450.720887119105</v>
      </c>
      <c r="I35" s="20" t="n">
        <v>0.000119020261830161</v>
      </c>
      <c r="J35" s="21" t="n">
        <v>0.00340874914990169</v>
      </c>
    </row>
    <row r="36" customFormat="false" ht="12.75" hidden="false" customHeight="true" outlineLevel="0" collapsed="false">
      <c r="A36" s="86" t="s">
        <v>209</v>
      </c>
      <c r="B36" s="20" t="n">
        <v>1137.42498</v>
      </c>
      <c r="C36" s="150" t="s">
        <v>207</v>
      </c>
      <c r="D36" s="87" t="n">
        <v>98.2198723801547</v>
      </c>
      <c r="E36" s="87" t="n">
        <v>17.9790304974663</v>
      </c>
      <c r="F36" s="87" t="n">
        <v>4.52314656627288</v>
      </c>
      <c r="G36" s="84"/>
      <c r="H36" s="20" t="n">
        <v>111.7177363776</v>
      </c>
      <c r="I36" s="20" t="n">
        <v>0.020449798404</v>
      </c>
      <c r="J36" s="21" t="n">
        <v>0.00514473989268</v>
      </c>
    </row>
    <row r="37" customFormat="false" ht="12.75" hidden="false" customHeight="true" outlineLevel="0" collapsed="false">
      <c r="A37" s="86" t="s">
        <v>210</v>
      </c>
      <c r="B37" s="20" t="n">
        <v>10427.91024384</v>
      </c>
      <c r="C37" s="150" t="s">
        <v>207</v>
      </c>
      <c r="D37" s="87" t="n">
        <v>56</v>
      </c>
      <c r="E37" s="87" t="n">
        <v>0.02434</v>
      </c>
      <c r="F37" s="87" t="n">
        <v>0.29</v>
      </c>
      <c r="G37" s="84"/>
      <c r="H37" s="20" t="n">
        <v>583.96297365504</v>
      </c>
      <c r="I37" s="20" t="n">
        <v>0.000253815335335066</v>
      </c>
      <c r="J37" s="21" t="n">
        <v>0.0030240939707136</v>
      </c>
    </row>
    <row r="38" customFormat="false" ht="12.75" hidden="false" customHeight="true" outlineLevel="0" collapsed="false">
      <c r="A38" s="86" t="s">
        <v>211</v>
      </c>
      <c r="B38" s="20" t="s">
        <v>126</v>
      </c>
      <c r="C38" s="150" t="s">
        <v>207</v>
      </c>
      <c r="D38" s="152" t="s">
        <v>126</v>
      </c>
      <c r="E38" s="152" t="s">
        <v>126</v>
      </c>
      <c r="F38" s="152" t="s">
        <v>126</v>
      </c>
      <c r="G38" s="102" t="s">
        <v>212</v>
      </c>
      <c r="H38" s="20" t="s">
        <v>126</v>
      </c>
      <c r="I38" s="20" t="s">
        <v>126</v>
      </c>
      <c r="J38" s="21" t="s">
        <v>126</v>
      </c>
    </row>
    <row r="39" customFormat="false" ht="12.75" hidden="false" customHeight="true" outlineLevel="0" collapsed="false">
      <c r="A39" s="91" t="s">
        <v>213</v>
      </c>
      <c r="B39" s="24" t="s">
        <v>126</v>
      </c>
      <c r="C39" s="155" t="s">
        <v>207</v>
      </c>
      <c r="D39" s="165" t="s">
        <v>126</v>
      </c>
      <c r="E39" s="165" t="s">
        <v>126</v>
      </c>
      <c r="F39" s="165" t="s">
        <v>126</v>
      </c>
      <c r="G39" s="94"/>
      <c r="H39" s="24" t="s">
        <v>126</v>
      </c>
      <c r="I39" s="24" t="s">
        <v>126</v>
      </c>
      <c r="J39" s="42" t="s">
        <v>126</v>
      </c>
    </row>
    <row r="40" customFormat="false" ht="13.5" hidden="false" customHeight="true" outlineLevel="0" collapsed="false">
      <c r="A40" s="133" t="s">
        <v>116</v>
      </c>
      <c r="B40" s="83"/>
      <c r="C40" s="163"/>
      <c r="D40" s="164"/>
      <c r="E40" s="164"/>
      <c r="F40" s="164"/>
      <c r="G40" s="134"/>
      <c r="H40" s="83"/>
      <c r="I40" s="83"/>
      <c r="J40" s="135"/>
    </row>
    <row r="41" customFormat="false" ht="12.75" hidden="false" customHeight="true" outlineLevel="0" collapsed="false">
      <c r="A41" s="86" t="s">
        <v>208</v>
      </c>
      <c r="B41" s="20" t="s">
        <v>126</v>
      </c>
      <c r="C41" s="150" t="s">
        <v>207</v>
      </c>
      <c r="D41" s="152" t="s">
        <v>126</v>
      </c>
      <c r="E41" s="152" t="s">
        <v>126</v>
      </c>
      <c r="F41" s="152" t="s">
        <v>126</v>
      </c>
      <c r="G41" s="84"/>
      <c r="H41" s="20" t="s">
        <v>126</v>
      </c>
      <c r="I41" s="20" t="s">
        <v>126</v>
      </c>
      <c r="J41" s="21" t="s">
        <v>126</v>
      </c>
    </row>
    <row r="42" customFormat="false" ht="12.75" hidden="false" customHeight="true" outlineLevel="0" collapsed="false">
      <c r="A42" s="86" t="s">
        <v>209</v>
      </c>
      <c r="B42" s="20" t="s">
        <v>126</v>
      </c>
      <c r="C42" s="150" t="s">
        <v>207</v>
      </c>
      <c r="D42" s="152" t="s">
        <v>126</v>
      </c>
      <c r="E42" s="152" t="s">
        <v>126</v>
      </c>
      <c r="F42" s="152" t="s">
        <v>126</v>
      </c>
      <c r="G42" s="84"/>
      <c r="H42" s="20" t="s">
        <v>126</v>
      </c>
      <c r="I42" s="20" t="s">
        <v>126</v>
      </c>
      <c r="J42" s="21" t="s">
        <v>126</v>
      </c>
    </row>
    <row r="43" customFormat="false" ht="12.75" hidden="false" customHeight="true" outlineLevel="0" collapsed="false">
      <c r="A43" s="86" t="s">
        <v>210</v>
      </c>
      <c r="B43" s="20" t="s">
        <v>126</v>
      </c>
      <c r="C43" s="150" t="s">
        <v>207</v>
      </c>
      <c r="D43" s="152" t="s">
        <v>126</v>
      </c>
      <c r="E43" s="152" t="s">
        <v>126</v>
      </c>
      <c r="F43" s="152" t="s">
        <v>126</v>
      </c>
      <c r="G43" s="84"/>
      <c r="H43" s="20" t="s">
        <v>126</v>
      </c>
      <c r="I43" s="20" t="s">
        <v>126</v>
      </c>
      <c r="J43" s="21" t="s">
        <v>126</v>
      </c>
    </row>
    <row r="44" customFormat="false" ht="12.75" hidden="false" customHeight="true" outlineLevel="0" collapsed="false">
      <c r="A44" s="86" t="s">
        <v>211</v>
      </c>
      <c r="B44" s="20" t="s">
        <v>126</v>
      </c>
      <c r="C44" s="150" t="s">
        <v>207</v>
      </c>
      <c r="D44" s="152" t="s">
        <v>126</v>
      </c>
      <c r="E44" s="152" t="s">
        <v>126</v>
      </c>
      <c r="F44" s="152" t="s">
        <v>126</v>
      </c>
      <c r="G44" s="102" t="s">
        <v>212</v>
      </c>
      <c r="H44" s="20" t="s">
        <v>126</v>
      </c>
      <c r="I44" s="20" t="s">
        <v>126</v>
      </c>
      <c r="J44" s="21" t="s">
        <v>126</v>
      </c>
    </row>
    <row r="45" customFormat="false" ht="12.75" hidden="false" customHeight="true" outlineLevel="0" collapsed="false">
      <c r="A45" s="91" t="s">
        <v>213</v>
      </c>
      <c r="B45" s="24" t="s">
        <v>126</v>
      </c>
      <c r="C45" s="155" t="s">
        <v>207</v>
      </c>
      <c r="D45" s="165" t="s">
        <v>126</v>
      </c>
      <c r="E45" s="165" t="s">
        <v>126</v>
      </c>
      <c r="F45" s="165" t="s">
        <v>126</v>
      </c>
      <c r="G45" s="94"/>
      <c r="H45" s="24" t="s">
        <v>126</v>
      </c>
      <c r="I45" s="24" t="s">
        <v>126</v>
      </c>
      <c r="J45" s="42" t="s">
        <v>126</v>
      </c>
    </row>
    <row r="46" customFormat="false" ht="12.75" hidden="false" customHeight="true" outlineLevel="0" collapsed="false">
      <c r="A46" s="166" t="s">
        <v>250</v>
      </c>
      <c r="B46" s="157" t="n">
        <v>25208.12</v>
      </c>
      <c r="C46" s="158" t="s">
        <v>207</v>
      </c>
      <c r="D46" s="159"/>
      <c r="E46" s="159"/>
      <c r="F46" s="159"/>
      <c r="G46" s="160"/>
      <c r="H46" s="157" t="n">
        <v>1837.71910584</v>
      </c>
      <c r="I46" s="157" t="n">
        <v>0.3489279421556</v>
      </c>
      <c r="J46" s="151" t="n">
        <v>0.0629364306936</v>
      </c>
    </row>
    <row r="47" customFormat="false" ht="13.5" hidden="false" customHeight="true" outlineLevel="0" collapsed="false">
      <c r="A47" s="133" t="s">
        <v>128</v>
      </c>
      <c r="B47" s="167"/>
      <c r="C47" s="168"/>
      <c r="D47" s="161"/>
      <c r="E47" s="161"/>
      <c r="F47" s="161"/>
      <c r="G47" s="169"/>
      <c r="H47" s="167"/>
      <c r="I47" s="167"/>
      <c r="J47" s="170"/>
    </row>
    <row r="48" customFormat="false" ht="12.75" hidden="false" customHeight="true" outlineLevel="0" collapsed="false">
      <c r="A48" s="86" t="s">
        <v>208</v>
      </c>
      <c r="B48" s="20" t="n">
        <v>25208.12</v>
      </c>
      <c r="C48" s="150" t="s">
        <v>207</v>
      </c>
      <c r="D48" s="87" t="n">
        <v>72.9018707400631</v>
      </c>
      <c r="E48" s="87" t="n">
        <v>13.841886747429</v>
      </c>
      <c r="F48" s="87" t="n">
        <v>2.49667292497814</v>
      </c>
      <c r="G48" s="84"/>
      <c r="H48" s="20" t="n">
        <v>1837.71910584</v>
      </c>
      <c r="I48" s="20" t="n">
        <v>0.3489279421556</v>
      </c>
      <c r="J48" s="21" t="n">
        <v>0.0629364306936</v>
      </c>
    </row>
    <row r="49" customFormat="false" ht="12.75" hidden="false" customHeight="true" outlineLevel="0" collapsed="false">
      <c r="A49" s="86" t="s">
        <v>209</v>
      </c>
      <c r="B49" s="20" t="s">
        <v>126</v>
      </c>
      <c r="C49" s="150" t="s">
        <v>207</v>
      </c>
      <c r="D49" s="152" t="s">
        <v>126</v>
      </c>
      <c r="E49" s="152" t="s">
        <v>126</v>
      </c>
      <c r="F49" s="152" t="s">
        <v>126</v>
      </c>
      <c r="G49" s="84"/>
      <c r="H49" s="20" t="s">
        <v>126</v>
      </c>
      <c r="I49" s="20" t="s">
        <v>126</v>
      </c>
      <c r="J49" s="21" t="s">
        <v>126</v>
      </c>
    </row>
    <row r="50" customFormat="false" ht="12.75" hidden="false" customHeight="true" outlineLevel="0" collapsed="false">
      <c r="A50" s="86" t="s">
        <v>210</v>
      </c>
      <c r="B50" s="20" t="s">
        <v>126</v>
      </c>
      <c r="C50" s="150" t="s">
        <v>207</v>
      </c>
      <c r="D50" s="152" t="s">
        <v>126</v>
      </c>
      <c r="E50" s="152" t="s">
        <v>126</v>
      </c>
      <c r="F50" s="152" t="s">
        <v>126</v>
      </c>
      <c r="G50" s="84"/>
      <c r="H50" s="20" t="s">
        <v>126</v>
      </c>
      <c r="I50" s="20" t="s">
        <v>126</v>
      </c>
      <c r="J50" s="21" t="s">
        <v>126</v>
      </c>
    </row>
    <row r="51" customFormat="false" ht="12.75" hidden="false" customHeight="true" outlineLevel="0" collapsed="false">
      <c r="A51" s="86" t="s">
        <v>211</v>
      </c>
      <c r="B51" s="20" t="s">
        <v>126</v>
      </c>
      <c r="C51" s="150" t="s">
        <v>207</v>
      </c>
      <c r="D51" s="152" t="s">
        <v>126</v>
      </c>
      <c r="E51" s="152" t="s">
        <v>126</v>
      </c>
      <c r="F51" s="152" t="s">
        <v>126</v>
      </c>
      <c r="G51" s="102" t="s">
        <v>212</v>
      </c>
      <c r="H51" s="20" t="s">
        <v>126</v>
      </c>
      <c r="I51" s="20" t="s">
        <v>126</v>
      </c>
      <c r="J51" s="21" t="s">
        <v>126</v>
      </c>
    </row>
    <row r="52" customFormat="false" ht="12.75" hidden="false" customHeight="true" outlineLevel="0" collapsed="false">
      <c r="A52" s="91" t="s">
        <v>213</v>
      </c>
      <c r="B52" s="24" t="s">
        <v>126</v>
      </c>
      <c r="C52" s="155" t="s">
        <v>207</v>
      </c>
      <c r="D52" s="165" t="s">
        <v>126</v>
      </c>
      <c r="E52" s="165" t="s">
        <v>126</v>
      </c>
      <c r="F52" s="165" t="s">
        <v>126</v>
      </c>
      <c r="G52" s="94"/>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51</v>
      </c>
      <c r="B54" s="171"/>
      <c r="C54" s="171"/>
      <c r="D54" s="171"/>
      <c r="E54" s="171"/>
      <c r="F54" s="171"/>
      <c r="G54" s="171"/>
      <c r="H54" s="171"/>
      <c r="I54" s="171"/>
      <c r="J54" s="171"/>
    </row>
    <row r="55" customFormat="false" ht="13.5" hidden="false" customHeight="true" outlineLevel="0" collapsed="false">
      <c r="A55" s="172" t="s">
        <v>252</v>
      </c>
    </row>
    <row r="56" customFormat="false" ht="13.5" hidden="false" customHeight="true" outlineLevel="0" collapsed="false">
      <c r="A56" s="173" t="s">
        <v>253</v>
      </c>
      <c r="B56" s="173"/>
      <c r="C56" s="173"/>
      <c r="D56" s="173"/>
      <c r="E56" s="173"/>
      <c r="F56" s="173"/>
      <c r="G56" s="173"/>
      <c r="H56" s="173"/>
      <c r="I56" s="173"/>
      <c r="J56" s="173"/>
    </row>
    <row r="57" customFormat="false" ht="13.5" hidden="false" customHeight="true" outlineLevel="0" collapsed="false">
      <c r="A57" s="174" t="s">
        <v>254</v>
      </c>
    </row>
    <row r="58" customFormat="false" ht="13.5" hidden="false" customHeight="true" outlineLevel="0" collapsed="false">
      <c r="A58" s="175" t="s">
        <v>255</v>
      </c>
    </row>
    <row r="59" customFormat="false" ht="13.5" hidden="false" customHeight="true" outlineLevel="0" collapsed="false">
      <c r="A59" s="176" t="s">
        <v>256</v>
      </c>
    </row>
    <row r="60" customFormat="false" ht="13.5" hidden="false" customHeight="true" outlineLevel="0" collapsed="false">
      <c r="A60" s="177" t="s">
        <v>257</v>
      </c>
    </row>
    <row r="61" customFormat="false" ht="13.5" hidden="false" customHeight="true" outlineLevel="0" collapsed="false">
      <c r="A61" s="177" t="s">
        <v>258</v>
      </c>
      <c r="K61" s="178"/>
    </row>
    <row r="62" customFormat="false" ht="6" hidden="false" customHeight="true" outlineLevel="0" collapsed="false"/>
    <row r="63" customFormat="false" ht="12" hidden="false" customHeight="true" outlineLevel="0" collapsed="false">
      <c r="A63" s="179" t="s">
        <v>153</v>
      </c>
      <c r="B63" s="180"/>
      <c r="C63" s="180"/>
      <c r="D63" s="180"/>
      <c r="E63" s="180"/>
      <c r="F63" s="180"/>
      <c r="G63" s="180"/>
      <c r="H63" s="180"/>
      <c r="I63" s="180"/>
      <c r="J63" s="181"/>
    </row>
    <row r="64" customFormat="false" ht="13.5" hidden="false" customHeight="true" outlineLevel="0" collapsed="false">
      <c r="A64" s="182" t="s">
        <v>259</v>
      </c>
      <c r="B64" s="182"/>
      <c r="C64" s="182"/>
      <c r="D64" s="182"/>
      <c r="E64" s="182"/>
      <c r="F64" s="182"/>
      <c r="G64" s="182"/>
      <c r="H64" s="182"/>
      <c r="I64" s="182"/>
      <c r="J64" s="182"/>
    </row>
    <row r="65" customFormat="false" ht="13.5" hidden="false" customHeight="true" outlineLevel="0" collapsed="false">
      <c r="A65" s="182" t="s">
        <v>260</v>
      </c>
      <c r="B65" s="182"/>
      <c r="C65" s="182"/>
      <c r="D65" s="182"/>
      <c r="E65" s="182"/>
      <c r="F65" s="182"/>
      <c r="G65" s="182"/>
      <c r="H65" s="182"/>
      <c r="I65" s="182"/>
      <c r="J65" s="182"/>
    </row>
    <row r="66" customFormat="false" ht="13.5" hidden="false" customHeight="true" outlineLevel="0" collapsed="false">
      <c r="A66" s="183" t="s">
        <v>261</v>
      </c>
      <c r="B66" s="183"/>
      <c r="C66" s="183"/>
      <c r="D66" s="183"/>
      <c r="E66" s="183"/>
      <c r="F66" s="183"/>
      <c r="G66" s="183"/>
      <c r="H66" s="183"/>
      <c r="I66" s="183"/>
      <c r="J66" s="183"/>
    </row>
    <row r="67" customFormat="false" ht="12.75"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75" hidden="false" customHeight="true" outlineLevel="0" collapsed="false">
      <c r="A69" s="64" t="s">
        <v>157</v>
      </c>
      <c r="B69" s="64"/>
      <c r="C69" s="64"/>
      <c r="D69" s="64"/>
      <c r="E69" s="64"/>
      <c r="F69" s="64"/>
      <c r="G69" s="64"/>
      <c r="H69" s="64"/>
      <c r="I69" s="64"/>
      <c r="J69" s="64"/>
    </row>
    <row r="70" customFormat="false" ht="12.75" hidden="false" customHeight="true" outlineLevel="0" collapsed="false">
      <c r="A70" s="64" t="s">
        <v>262</v>
      </c>
      <c r="B70" s="64"/>
      <c r="C70" s="64"/>
      <c r="D70" s="64"/>
      <c r="E70" s="64"/>
      <c r="F70" s="64"/>
      <c r="G70" s="64"/>
      <c r="H70" s="64"/>
      <c r="I70" s="64"/>
      <c r="J70" s="64"/>
    </row>
    <row r="71" customFormat="false" ht="12.75" hidden="false" customHeight="true" outlineLevel="0" collapsed="false">
      <c r="A71" s="64" t="s">
        <v>263</v>
      </c>
      <c r="B71" s="64"/>
      <c r="C71" s="64"/>
      <c r="D71" s="64"/>
      <c r="E71" s="64"/>
      <c r="F71" s="64"/>
      <c r="G71" s="64"/>
      <c r="H71" s="64"/>
      <c r="I71" s="64"/>
      <c r="J71" s="64"/>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4" t="s">
        <v>265</v>
      </c>
      <c r="B73" s="64"/>
      <c r="C73" s="64"/>
      <c r="D73" s="64"/>
      <c r="E73" s="64"/>
      <c r="F73" s="64"/>
      <c r="G73" s="64"/>
      <c r="H73" s="64"/>
      <c r="I73" s="64"/>
      <c r="J73" s="64"/>
    </row>
    <row r="74" customFormat="false" ht="12.75" hidden="false" customHeight="true" outlineLevel="0" collapsed="false">
      <c r="A74" s="65" t="s">
        <v>158</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9</v>
      </c>
      <c r="B76" s="65"/>
      <c r="C76" s="65"/>
      <c r="D76" s="65"/>
      <c r="E76" s="65"/>
      <c r="F76" s="65"/>
      <c r="G76" s="65"/>
      <c r="H76" s="65"/>
      <c r="I76" s="65"/>
      <c r="J76" s="65"/>
    </row>
    <row r="77" customFormat="false" ht="12.75" hidden="false" customHeight="true" outlineLevel="0" collapsed="false">
      <c r="A77" s="65" t="s">
        <v>160</v>
      </c>
      <c r="B77" s="65"/>
      <c r="C77" s="65"/>
      <c r="D77" s="65"/>
      <c r="E77" s="65"/>
      <c r="F77" s="65"/>
      <c r="G77" s="65"/>
      <c r="H77" s="65"/>
      <c r="I77" s="65"/>
      <c r="J77" s="65"/>
    </row>
    <row r="78" customFormat="false" ht="12.75" hidden="false" customHeight="true" outlineLevel="0" collapsed="false">
      <c r="A78" s="65" t="s">
        <v>160</v>
      </c>
      <c r="B78" s="65"/>
      <c r="C78" s="65"/>
      <c r="D78" s="65"/>
      <c r="E78" s="65"/>
      <c r="F78" s="65"/>
      <c r="G78" s="65"/>
      <c r="H78" s="65"/>
      <c r="I78" s="65"/>
      <c r="J78" s="65"/>
    </row>
    <row r="79" customFormat="false" ht="12.75" hidden="false" customHeight="true" outlineLevel="0" collapsed="false">
      <c r="A79" s="65" t="s">
        <v>161</v>
      </c>
      <c r="B79" s="65"/>
      <c r="C79" s="65"/>
      <c r="D79" s="65"/>
      <c r="E79" s="65"/>
      <c r="F79" s="65"/>
      <c r="G79" s="65"/>
      <c r="H79" s="65"/>
      <c r="I79" s="65"/>
      <c r="J79" s="65"/>
    </row>
    <row r="80" customFormat="false" ht="12.75" hidden="false" customHeight="true" outlineLevel="0" collapsed="false">
      <c r="A80" s="65" t="s">
        <v>160</v>
      </c>
      <c r="B80" s="65"/>
      <c r="C80" s="65"/>
      <c r="D80" s="65"/>
      <c r="E80" s="65"/>
      <c r="F80" s="65"/>
      <c r="G80" s="65"/>
      <c r="H80" s="65"/>
      <c r="I80" s="65"/>
      <c r="J80" s="65"/>
    </row>
    <row r="81" customFormat="false" ht="12.75" hidden="false" customHeight="true" outlineLevel="0" collapsed="false">
      <c r="A81" s="65" t="s">
        <v>161</v>
      </c>
      <c r="B81" s="65"/>
      <c r="C81" s="65"/>
      <c r="D81" s="65"/>
      <c r="E81" s="65"/>
      <c r="F81" s="65"/>
      <c r="G81" s="65"/>
      <c r="H81" s="65"/>
      <c r="I81" s="65"/>
      <c r="J81" s="65"/>
    </row>
    <row r="82" customFormat="false" ht="24" hidden="false" customHeight="true" outlineLevel="0" collapsed="false">
      <c r="A82" s="64" t="s">
        <v>267</v>
      </c>
      <c r="B82" s="64"/>
      <c r="C82" s="64"/>
      <c r="D82" s="64"/>
      <c r="E82" s="64"/>
      <c r="F82" s="64"/>
      <c r="G82" s="64"/>
      <c r="H82" s="64"/>
      <c r="I82" s="64"/>
      <c r="J82" s="64"/>
    </row>
    <row r="83" customFormat="false" ht="24" hidden="false" customHeight="true" outlineLevel="0" collapsed="false">
      <c r="A83" s="64" t="s">
        <v>268</v>
      </c>
      <c r="B83" s="64"/>
      <c r="C83" s="64"/>
      <c r="D83" s="64"/>
      <c r="E83" s="64"/>
      <c r="F83" s="64"/>
      <c r="G83" s="64"/>
      <c r="H83" s="64"/>
      <c r="I83" s="64"/>
      <c r="J83" s="64"/>
    </row>
    <row r="84" customFormat="false" ht="48" hidden="false" customHeight="true" outlineLevel="0" collapsed="false">
      <c r="A84" s="64" t="s">
        <v>162</v>
      </c>
      <c r="B84" s="64"/>
      <c r="C84" s="64"/>
      <c r="D84" s="64"/>
      <c r="E84" s="64"/>
      <c r="F84" s="64"/>
      <c r="G84" s="64"/>
      <c r="H84" s="64"/>
      <c r="I84" s="64"/>
      <c r="J84" s="64"/>
    </row>
    <row r="85" customFormat="false" ht="12.75" hidden="false" customHeight="true" outlineLevel="0" collapsed="false">
      <c r="A85" s="64" t="s">
        <v>163</v>
      </c>
      <c r="B85" s="64"/>
      <c r="C85" s="64"/>
      <c r="D85" s="64"/>
      <c r="E85" s="64"/>
      <c r="F85" s="64"/>
      <c r="G85" s="64"/>
      <c r="H85" s="64"/>
      <c r="I85" s="64"/>
      <c r="J85" s="64"/>
    </row>
    <row r="86" customFormat="false" ht="12.75" hidden="false" customHeight="true" outlineLevel="0" collapsed="false">
      <c r="A86" s="64" t="s">
        <v>269</v>
      </c>
      <c r="B86" s="64"/>
      <c r="C86" s="64"/>
      <c r="D86" s="64"/>
      <c r="E86" s="64"/>
      <c r="F86" s="64"/>
      <c r="G86" s="64"/>
      <c r="H86" s="64"/>
      <c r="I86" s="64"/>
      <c r="J86" s="64"/>
    </row>
    <row r="87" customFormat="false" ht="36" hidden="false" customHeight="true" outlineLevel="0" collapsed="false">
      <c r="A87" s="64" t="s">
        <v>270</v>
      </c>
      <c r="B87" s="64"/>
      <c r="C87" s="64"/>
      <c r="D87" s="64"/>
      <c r="E87" s="64"/>
      <c r="F87" s="64"/>
      <c r="G87" s="64"/>
      <c r="H87" s="64"/>
      <c r="I87" s="64"/>
      <c r="J87" s="64"/>
    </row>
    <row r="88" customFormat="false" ht="24" hidden="false" customHeight="true" outlineLevel="0" collapsed="false">
      <c r="A88" s="64" t="s">
        <v>164</v>
      </c>
      <c r="B88" s="64"/>
      <c r="C88" s="64"/>
      <c r="D88" s="64"/>
      <c r="E88" s="64"/>
      <c r="F88" s="64"/>
      <c r="G88" s="64"/>
      <c r="H88" s="64"/>
      <c r="I88" s="64"/>
      <c r="J88" s="64"/>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4" t="s">
        <v>275</v>
      </c>
      <c r="B93" s="64"/>
      <c r="C93" s="64"/>
      <c r="D93" s="64"/>
      <c r="E93" s="64"/>
      <c r="F93" s="64"/>
      <c r="G93" s="64"/>
      <c r="H93" s="64"/>
      <c r="I93" s="64"/>
      <c r="J93" s="64"/>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4" t="s">
        <v>277</v>
      </c>
      <c r="B95" s="64"/>
      <c r="C95" s="64"/>
      <c r="D95" s="64"/>
      <c r="E95" s="64"/>
      <c r="F95" s="64"/>
      <c r="G95" s="64"/>
      <c r="H95" s="64"/>
      <c r="I95" s="64"/>
      <c r="J95" s="64"/>
    </row>
    <row r="96" customFormat="false" ht="12.75" hidden="false" customHeight="true" outlineLevel="0" collapsed="false">
      <c r="A96" s="64" t="s">
        <v>278</v>
      </c>
      <c r="B96" s="64"/>
      <c r="C96" s="64"/>
      <c r="D96" s="64"/>
      <c r="E96" s="64"/>
      <c r="F96" s="64"/>
      <c r="G96" s="64"/>
      <c r="H96" s="64"/>
      <c r="I96" s="64"/>
      <c r="J96" s="64"/>
    </row>
    <row r="97" customFormat="false" ht="12.75" hidden="false" customHeight="true" outlineLevel="0" collapsed="false">
      <c r="A97" s="64" t="s">
        <v>279</v>
      </c>
      <c r="B97" s="64"/>
      <c r="C97" s="64"/>
      <c r="D97" s="64"/>
      <c r="E97" s="64"/>
      <c r="F97" s="64"/>
      <c r="G97" s="64"/>
      <c r="H97" s="64"/>
      <c r="I97" s="64"/>
      <c r="J97" s="64"/>
    </row>
    <row r="98" customFormat="false" ht="12.75" hidden="false" customHeight="true" outlineLevel="0" collapsed="false">
      <c r="A98" s="64" t="s">
        <v>280</v>
      </c>
      <c r="B98" s="64"/>
      <c r="C98" s="64"/>
      <c r="D98" s="64"/>
      <c r="E98" s="64"/>
      <c r="F98" s="64"/>
      <c r="G98" s="64"/>
      <c r="H98" s="64"/>
      <c r="I98" s="64"/>
      <c r="J98" s="64"/>
    </row>
    <row r="99" customFormat="false" ht="12.75" hidden="false" customHeight="true" outlineLevel="0" collapsed="false">
      <c r="A99" s="64" t="s">
        <v>281</v>
      </c>
      <c r="B99" s="64"/>
      <c r="C99" s="64"/>
      <c r="D99" s="64"/>
      <c r="E99" s="64"/>
      <c r="F99" s="64"/>
      <c r="G99" s="64"/>
      <c r="H99" s="64"/>
      <c r="I99" s="64"/>
      <c r="J99" s="64"/>
    </row>
    <row r="100" customFormat="false" ht="12.75" hidden="false" customHeight="true" outlineLevel="0" collapsed="false">
      <c r="A100" s="64" t="s">
        <v>282</v>
      </c>
      <c r="B100" s="64"/>
      <c r="C100" s="64"/>
      <c r="D100" s="64"/>
      <c r="E100" s="64"/>
      <c r="F100" s="64"/>
      <c r="G100" s="64"/>
      <c r="H100" s="64"/>
      <c r="I100" s="64"/>
      <c r="J100" s="64"/>
    </row>
    <row r="101" customFormat="false" ht="24" hidden="false" customHeight="true" outlineLevel="0" collapsed="false">
      <c r="A101" s="64" t="s">
        <v>165</v>
      </c>
      <c r="B101" s="64"/>
      <c r="C101" s="64"/>
      <c r="D101" s="64"/>
      <c r="E101" s="64"/>
      <c r="F101" s="64"/>
      <c r="G101" s="64"/>
      <c r="H101" s="64"/>
      <c r="I101" s="64"/>
      <c r="J101" s="64"/>
    </row>
    <row r="102" customFormat="false" ht="24" hidden="false" customHeight="true" outlineLevel="0" collapsed="false">
      <c r="A102" s="64" t="s">
        <v>283</v>
      </c>
      <c r="B102" s="64"/>
      <c r="C102" s="64"/>
      <c r="D102" s="64"/>
      <c r="E102" s="64"/>
      <c r="F102" s="64"/>
      <c r="G102" s="64"/>
      <c r="H102" s="64"/>
      <c r="I102" s="64"/>
      <c r="J102" s="64"/>
    </row>
    <row r="103" customFormat="false" ht="12.75" hidden="false" customHeight="true" outlineLevel="0" collapsed="false">
      <c r="A103" s="64" t="s">
        <v>284</v>
      </c>
      <c r="B103" s="64"/>
      <c r="C103" s="64"/>
      <c r="D103" s="64"/>
      <c r="E103" s="64"/>
      <c r="F103" s="64"/>
      <c r="G103" s="64"/>
      <c r="H103" s="64"/>
      <c r="I103" s="64"/>
      <c r="J103" s="64"/>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4" t="s">
        <v>286</v>
      </c>
      <c r="B105" s="64"/>
      <c r="C105" s="64"/>
      <c r="D105" s="64"/>
      <c r="E105" s="64"/>
      <c r="F105" s="64"/>
      <c r="G105" s="64"/>
      <c r="H105" s="64"/>
      <c r="I105" s="64"/>
      <c r="J105" s="64"/>
    </row>
    <row r="106" customFormat="false" ht="24" hidden="false" customHeight="true" outlineLevel="0" collapsed="false">
      <c r="A106" s="64" t="s">
        <v>287</v>
      </c>
      <c r="B106" s="64"/>
      <c r="C106" s="64"/>
      <c r="D106" s="64"/>
      <c r="E106" s="64"/>
      <c r="F106" s="64"/>
      <c r="G106" s="64"/>
      <c r="H106" s="64"/>
      <c r="I106" s="64"/>
      <c r="J106" s="64"/>
    </row>
    <row r="107" customFormat="false" ht="24" hidden="false" customHeight="true" outlineLevel="0" collapsed="false">
      <c r="A107" s="64" t="s">
        <v>166</v>
      </c>
      <c r="B107" s="64"/>
      <c r="C107" s="64"/>
      <c r="D107" s="64"/>
      <c r="E107" s="64"/>
      <c r="F107" s="64"/>
      <c r="G107" s="64"/>
      <c r="H107" s="64"/>
      <c r="I107" s="64"/>
      <c r="J107" s="64"/>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4" t="s">
        <v>294</v>
      </c>
      <c r="B114" s="64"/>
      <c r="C114" s="64"/>
      <c r="D114" s="64"/>
      <c r="E114" s="64"/>
      <c r="F114" s="64"/>
      <c r="G114" s="64"/>
      <c r="H114" s="64"/>
      <c r="I114" s="64"/>
      <c r="J114" s="64"/>
    </row>
    <row r="115" customFormat="false" ht="24" hidden="false" customHeight="true" outlineLevel="0" collapsed="false">
      <c r="A115" s="64" t="s">
        <v>295</v>
      </c>
      <c r="B115" s="64"/>
      <c r="C115" s="64"/>
      <c r="D115" s="64"/>
      <c r="E115" s="64"/>
      <c r="F115" s="64"/>
      <c r="G115" s="64"/>
      <c r="H115" s="64"/>
      <c r="I115" s="64"/>
      <c r="J115" s="64"/>
    </row>
    <row r="116" customFormat="false" ht="24" hidden="false" customHeight="true" outlineLevel="0" collapsed="false">
      <c r="A116" s="64" t="s">
        <v>167</v>
      </c>
      <c r="B116" s="64"/>
      <c r="C116" s="64"/>
      <c r="D116" s="64"/>
      <c r="E116" s="64"/>
      <c r="F116" s="64"/>
      <c r="G116" s="64"/>
      <c r="H116" s="64"/>
      <c r="I116" s="64"/>
      <c r="J116" s="64"/>
    </row>
    <row r="117" customFormat="false" ht="24" hidden="false" customHeight="true" outlineLevel="0" collapsed="false">
      <c r="A117" s="64" t="s">
        <v>296</v>
      </c>
      <c r="B117" s="64"/>
      <c r="C117" s="64"/>
      <c r="D117" s="64"/>
      <c r="E117" s="64"/>
      <c r="F117" s="64"/>
      <c r="G117" s="64"/>
      <c r="H117" s="64"/>
      <c r="I117" s="64"/>
      <c r="J117" s="64"/>
    </row>
    <row r="118" customFormat="false" ht="12.75" hidden="false" customHeight="true" outlineLevel="0" collapsed="false">
      <c r="A118" s="64" t="s">
        <v>168</v>
      </c>
      <c r="B118" s="64"/>
      <c r="C118" s="64"/>
      <c r="D118" s="64"/>
      <c r="E118" s="64"/>
      <c r="F118" s="64"/>
      <c r="G118" s="64"/>
      <c r="H118" s="64"/>
      <c r="I118" s="64"/>
      <c r="J118" s="64"/>
    </row>
    <row r="119" customFormat="false" ht="12.75" hidden="false" customHeight="true" outlineLevel="0" collapsed="false">
      <c r="A119" s="64" t="s">
        <v>169</v>
      </c>
      <c r="B119" s="64"/>
      <c r="C119" s="64"/>
      <c r="D119" s="64"/>
      <c r="E119" s="64"/>
      <c r="F119" s="64"/>
      <c r="G119" s="64"/>
      <c r="H119" s="64"/>
      <c r="I119" s="64"/>
      <c r="J119" s="64"/>
    </row>
    <row r="120" customFormat="false" ht="24" hidden="false" customHeight="true" outlineLevel="0" collapsed="false">
      <c r="A120" s="64" t="s">
        <v>170</v>
      </c>
      <c r="B120" s="64"/>
      <c r="C120" s="64"/>
      <c r="D120" s="64"/>
      <c r="E120" s="64"/>
      <c r="F120" s="64"/>
      <c r="G120" s="64"/>
      <c r="H120" s="64"/>
      <c r="I120" s="64"/>
      <c r="J120" s="64"/>
    </row>
    <row r="121" customFormat="false" ht="24" hidden="false" customHeight="true" outlineLevel="0" collapsed="false">
      <c r="A121" s="64" t="s">
        <v>171</v>
      </c>
      <c r="B121" s="64"/>
      <c r="C121" s="64"/>
      <c r="D121" s="64"/>
      <c r="E121" s="64"/>
      <c r="F121" s="64"/>
      <c r="G121" s="64"/>
      <c r="H121" s="64"/>
      <c r="I121" s="64"/>
      <c r="J121" s="64"/>
    </row>
    <row r="122" customFormat="false" ht="24" hidden="false" customHeight="true" outlineLevel="0" collapsed="false">
      <c r="A122" s="64" t="s">
        <v>172</v>
      </c>
      <c r="B122" s="64"/>
      <c r="C122" s="64"/>
      <c r="D122" s="64"/>
      <c r="E122" s="64"/>
      <c r="F122" s="64"/>
      <c r="G122" s="64"/>
      <c r="H122" s="64"/>
      <c r="I122" s="64"/>
      <c r="J122" s="64"/>
    </row>
    <row r="123" customFormat="false" ht="12.75" hidden="false" customHeight="true" outlineLevel="0" collapsed="false">
      <c r="A123" s="65" t="s">
        <v>173</v>
      </c>
      <c r="B123" s="65"/>
      <c r="C123" s="65"/>
      <c r="D123" s="65"/>
      <c r="E123" s="65"/>
      <c r="F123" s="65"/>
      <c r="G123" s="65"/>
      <c r="H123" s="65"/>
      <c r="I123" s="65"/>
      <c r="J123" s="65"/>
    </row>
    <row r="124" customFormat="false" ht="12.75" hidden="false" customHeight="true" outlineLevel="0" collapsed="false">
      <c r="A124" s="64" t="s">
        <v>174</v>
      </c>
      <c r="B124" s="64"/>
      <c r="C124" s="64"/>
      <c r="D124" s="64"/>
      <c r="E124" s="64"/>
      <c r="F124" s="64"/>
      <c r="G124" s="64"/>
      <c r="H124" s="64"/>
      <c r="I124" s="64"/>
      <c r="J124" s="64"/>
    </row>
    <row r="125" customFormat="false" ht="12.75" hidden="false" customHeight="true" outlineLevel="0" collapsed="false">
      <c r="A125" s="65" t="s">
        <v>175</v>
      </c>
      <c r="B125" s="65"/>
      <c r="C125" s="65"/>
      <c r="D125" s="65"/>
      <c r="E125" s="65"/>
      <c r="F125" s="65"/>
      <c r="G125" s="65"/>
      <c r="H125" s="65"/>
      <c r="I125" s="65"/>
      <c r="J125" s="65"/>
    </row>
    <row r="126" customFormat="false" ht="12.75" hidden="false" customHeight="true" outlineLevel="0" collapsed="false">
      <c r="A126" s="64" t="s">
        <v>176</v>
      </c>
      <c r="B126" s="64"/>
      <c r="C126" s="64"/>
      <c r="D126" s="64"/>
      <c r="E126" s="64"/>
      <c r="F126" s="64"/>
      <c r="G126" s="64"/>
      <c r="H126" s="64"/>
      <c r="I126" s="64"/>
      <c r="J126" s="64"/>
    </row>
    <row r="127" customFormat="false" ht="12.75" hidden="false" customHeight="true" outlineLevel="0" collapsed="false">
      <c r="A127" s="64" t="s">
        <v>177</v>
      </c>
      <c r="B127" s="64"/>
      <c r="C127" s="64"/>
      <c r="D127" s="64"/>
      <c r="E127" s="64"/>
      <c r="F127" s="64"/>
      <c r="G127" s="64"/>
      <c r="H127" s="64"/>
      <c r="I127" s="64"/>
      <c r="J127" s="64"/>
    </row>
    <row r="128" customFormat="false" ht="24" hidden="false" customHeight="true" outlineLevel="0" collapsed="false">
      <c r="A128" s="64" t="s">
        <v>178</v>
      </c>
      <c r="B128" s="64"/>
      <c r="C128" s="64"/>
      <c r="D128" s="64"/>
      <c r="E128" s="64"/>
      <c r="F128" s="64"/>
      <c r="G128" s="64"/>
      <c r="H128" s="64"/>
      <c r="I128" s="64"/>
      <c r="J128" s="64"/>
    </row>
    <row r="129" customFormat="false" ht="24" hidden="false" customHeight="true" outlineLevel="0" collapsed="false">
      <c r="A129" s="64" t="s">
        <v>179</v>
      </c>
      <c r="B129" s="64"/>
      <c r="C129" s="64"/>
      <c r="D129" s="64"/>
      <c r="E129" s="64"/>
      <c r="F129" s="64"/>
      <c r="G129" s="64"/>
      <c r="H129" s="64"/>
      <c r="I129" s="64"/>
      <c r="J129" s="64"/>
    </row>
    <row r="130" customFormat="false" ht="24" hidden="false" customHeight="true" outlineLevel="0" collapsed="false">
      <c r="A130" s="64" t="s">
        <v>180</v>
      </c>
      <c r="B130" s="64"/>
      <c r="C130" s="64"/>
      <c r="D130" s="64"/>
      <c r="E130" s="64"/>
      <c r="F130" s="64"/>
      <c r="G130" s="64"/>
      <c r="H130" s="64"/>
      <c r="I130" s="64"/>
      <c r="J130" s="64"/>
    </row>
    <row r="131" customFormat="false" ht="24" hidden="false" customHeight="true" outlineLevel="0" collapsed="false">
      <c r="A131" s="64" t="s">
        <v>181</v>
      </c>
      <c r="B131" s="64"/>
      <c r="C131" s="64"/>
      <c r="D131" s="64"/>
      <c r="E131" s="64"/>
      <c r="F131" s="64"/>
      <c r="G131" s="64"/>
      <c r="H131" s="64"/>
      <c r="I131" s="64"/>
      <c r="J131" s="64"/>
    </row>
    <row r="132" customFormat="false" ht="24" hidden="false" customHeight="true" outlineLevel="0" collapsed="false">
      <c r="A132" s="64" t="s">
        <v>182</v>
      </c>
      <c r="B132" s="64"/>
      <c r="C132" s="64"/>
      <c r="D132" s="64"/>
      <c r="E132" s="64"/>
      <c r="F132" s="64"/>
      <c r="G132" s="64"/>
      <c r="H132" s="64"/>
      <c r="I132" s="64"/>
      <c r="J132" s="64"/>
    </row>
    <row r="133" customFormat="false" ht="12.75" hidden="false" customHeight="true" outlineLevel="0" collapsed="false">
      <c r="A133" s="65" t="s">
        <v>183</v>
      </c>
      <c r="B133" s="65"/>
      <c r="C133" s="65"/>
      <c r="D133" s="65"/>
      <c r="E133" s="65"/>
      <c r="F133" s="65"/>
      <c r="G133" s="65"/>
      <c r="H133" s="65"/>
      <c r="I133" s="65"/>
      <c r="J133" s="65"/>
    </row>
    <row r="134" customFormat="false" ht="12.75" hidden="false" customHeight="true" outlineLevel="0" collapsed="false">
      <c r="A134" s="65" t="s">
        <v>184</v>
      </c>
      <c r="B134" s="65"/>
      <c r="C134" s="65"/>
      <c r="D134" s="65"/>
      <c r="E134" s="65"/>
      <c r="F134" s="65"/>
      <c r="G134" s="65"/>
      <c r="H134" s="65"/>
      <c r="I134" s="65"/>
      <c r="J134" s="65"/>
    </row>
    <row r="135" customFormat="false" ht="12.75" hidden="false" customHeight="true" outlineLevel="0" collapsed="false">
      <c r="A135" s="65" t="s">
        <v>185</v>
      </c>
      <c r="B135" s="65"/>
      <c r="C135" s="65"/>
      <c r="D135" s="65"/>
      <c r="E135" s="65"/>
      <c r="F135" s="65"/>
      <c r="G135" s="65"/>
      <c r="H135" s="65"/>
      <c r="I135" s="65"/>
      <c r="J135" s="65"/>
    </row>
    <row r="136" customFormat="false" ht="12.75" hidden="false" customHeight="true" outlineLevel="0" collapsed="false">
      <c r="A136" s="65" t="s">
        <v>186</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315</v>
      </c>
      <c r="E1" s="115" t="s">
        <v>77</v>
      </c>
    </row>
    <row r="2" customFormat="false" ht="15.75" hidden="false" customHeight="true" outlineLevel="0" collapsed="false">
      <c r="A2" s="641" t="s">
        <v>299</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226" t="s">
        <v>2316</v>
      </c>
      <c r="B5" s="2226"/>
      <c r="C5" s="2226"/>
      <c r="D5" s="2226"/>
      <c r="E5" s="2226"/>
      <c r="F5" s="16"/>
    </row>
    <row r="6" customFormat="false" ht="26.25" hidden="false" customHeight="true" outlineLevel="0" collapsed="false">
      <c r="A6" s="2227" t="s">
        <v>2065</v>
      </c>
      <c r="B6" s="2228" t="s">
        <v>2317</v>
      </c>
      <c r="C6" s="2228" t="s">
        <v>2318</v>
      </c>
      <c r="D6" s="2229"/>
      <c r="E6" s="2229" t="s">
        <v>2319</v>
      </c>
      <c r="F6" s="16"/>
    </row>
    <row r="7" customFormat="false" ht="13.5" hidden="false" customHeight="true" outlineLevel="0" collapsed="false">
      <c r="A7" s="2230" t="s">
        <v>2075</v>
      </c>
      <c r="B7" s="1814" t="s">
        <v>2320</v>
      </c>
      <c r="C7" s="1814" t="s">
        <v>2321</v>
      </c>
      <c r="D7" s="2231" t="s">
        <v>2322</v>
      </c>
      <c r="E7" s="2231"/>
    </row>
    <row r="8" customFormat="false" ht="12.75" hidden="false" customHeight="true" outlineLevel="0" collapsed="false">
      <c r="A8" s="2230" t="s">
        <v>2075</v>
      </c>
      <c r="B8" s="1814" t="s">
        <v>2323</v>
      </c>
      <c r="C8" s="1814" t="s">
        <v>2324</v>
      </c>
      <c r="D8" s="2232" t="s">
        <v>2325</v>
      </c>
      <c r="E8" s="2232"/>
    </row>
    <row r="9" customFormat="false" ht="12.75" hidden="false" customHeight="true" outlineLevel="0" collapsed="false">
      <c r="A9" s="2230" t="s">
        <v>2075</v>
      </c>
      <c r="B9" s="1814" t="s">
        <v>2323</v>
      </c>
      <c r="C9" s="1814" t="s">
        <v>2324</v>
      </c>
      <c r="D9" s="2232" t="s">
        <v>2326</v>
      </c>
      <c r="E9" s="2232"/>
    </row>
    <row r="10" customFormat="false" ht="12.75" hidden="false" customHeight="true" outlineLevel="0" collapsed="false">
      <c r="A10" s="2230" t="s">
        <v>2075</v>
      </c>
      <c r="B10" s="1814" t="s">
        <v>2323</v>
      </c>
      <c r="C10" s="1814" t="s">
        <v>2327</v>
      </c>
      <c r="D10" s="2231" t="s">
        <v>2328</v>
      </c>
      <c r="E10" s="2231"/>
    </row>
    <row r="11" customFormat="false" ht="12.75" hidden="false" customHeight="true" outlineLevel="0" collapsed="false">
      <c r="A11" s="2230" t="s">
        <v>2075</v>
      </c>
      <c r="B11" s="1814" t="s">
        <v>2323</v>
      </c>
      <c r="C11" s="1814" t="s">
        <v>2327</v>
      </c>
      <c r="D11" s="2231" t="s">
        <v>2328</v>
      </c>
      <c r="E11" s="2231"/>
    </row>
    <row r="12" customFormat="false" ht="12.75" hidden="false" customHeight="true" outlineLevel="0" collapsed="false">
      <c r="A12" s="2230" t="s">
        <v>2075</v>
      </c>
      <c r="B12" s="1814" t="s">
        <v>2323</v>
      </c>
      <c r="C12" s="1814" t="s">
        <v>2329</v>
      </c>
      <c r="D12" s="2231"/>
      <c r="E12" s="2231"/>
    </row>
    <row r="13" customFormat="false" ht="12.75" hidden="false" customHeight="true" outlineLevel="0" collapsed="false">
      <c r="A13" s="2230" t="s">
        <v>2075</v>
      </c>
      <c r="B13" s="1814" t="s">
        <v>2323</v>
      </c>
      <c r="C13" s="1814" t="s">
        <v>2330</v>
      </c>
      <c r="D13" s="2231" t="s">
        <v>2331</v>
      </c>
      <c r="E13" s="2231"/>
    </row>
    <row r="14" customFormat="false" ht="12.75" hidden="false" customHeight="true" outlineLevel="0" collapsed="false">
      <c r="A14" s="2230" t="s">
        <v>2075</v>
      </c>
      <c r="B14" s="1814" t="s">
        <v>2323</v>
      </c>
      <c r="C14" s="1814" t="s">
        <v>2332</v>
      </c>
      <c r="D14" s="2231" t="s">
        <v>2331</v>
      </c>
      <c r="E14" s="2231"/>
    </row>
    <row r="15" customFormat="false" ht="12.75" hidden="false" customHeight="true" outlineLevel="0" collapsed="false">
      <c r="A15" s="2230" t="s">
        <v>2075</v>
      </c>
      <c r="B15" s="1814" t="s">
        <v>2323</v>
      </c>
      <c r="C15" s="1814" t="s">
        <v>2333</v>
      </c>
      <c r="D15" s="2231" t="s">
        <v>2334</v>
      </c>
      <c r="E15" s="2231"/>
    </row>
    <row r="16" customFormat="false" ht="12.75" hidden="false" customHeight="true" outlineLevel="0" collapsed="false">
      <c r="A16" s="2230" t="s">
        <v>2075</v>
      </c>
      <c r="B16" s="1814" t="s">
        <v>2323</v>
      </c>
      <c r="C16" s="1814" t="s">
        <v>2335</v>
      </c>
      <c r="D16" s="2231" t="s">
        <v>2336</v>
      </c>
      <c r="E16" s="2231"/>
    </row>
    <row r="17" customFormat="false" ht="12.75" hidden="false" customHeight="true" outlineLevel="0" collapsed="false">
      <c r="A17" s="2230" t="s">
        <v>2075</v>
      </c>
      <c r="B17" s="1814" t="s">
        <v>2323</v>
      </c>
      <c r="C17" s="1814" t="s">
        <v>2337</v>
      </c>
      <c r="D17" s="2231" t="s">
        <v>2338</v>
      </c>
      <c r="E17" s="2231"/>
    </row>
    <row r="18" customFormat="false" ht="12.75" hidden="false" customHeight="true" outlineLevel="0" collapsed="false">
      <c r="A18" s="2230" t="s">
        <v>2074</v>
      </c>
      <c r="B18" s="1814" t="s">
        <v>2320</v>
      </c>
      <c r="C18" s="1814" t="s">
        <v>2321</v>
      </c>
      <c r="D18" s="2231" t="s">
        <v>2322</v>
      </c>
      <c r="E18" s="2231"/>
    </row>
    <row r="19" customFormat="false" ht="12.75" hidden="false" customHeight="true" outlineLevel="0" collapsed="false">
      <c r="A19" s="2230" t="s">
        <v>2074</v>
      </c>
      <c r="B19" s="1814" t="s">
        <v>2323</v>
      </c>
      <c r="C19" s="1814" t="s">
        <v>2329</v>
      </c>
      <c r="D19" s="2231"/>
      <c r="E19" s="2231"/>
    </row>
    <row r="20" customFormat="false" ht="12.75" hidden="false" customHeight="true" outlineLevel="0" collapsed="false">
      <c r="A20" s="2230" t="s">
        <v>2074</v>
      </c>
      <c r="B20" s="1814" t="s">
        <v>2323</v>
      </c>
      <c r="C20" s="1814" t="s">
        <v>2337</v>
      </c>
      <c r="D20" s="2231" t="s">
        <v>2338</v>
      </c>
      <c r="E20" s="2231"/>
    </row>
    <row r="21" customFormat="false" ht="12.75" hidden="false" customHeight="true" outlineLevel="0" collapsed="false">
      <c r="A21" s="2230" t="s">
        <v>2076</v>
      </c>
      <c r="B21" s="1814" t="s">
        <v>2320</v>
      </c>
      <c r="C21" s="1814" t="s">
        <v>2321</v>
      </c>
      <c r="D21" s="2231" t="s">
        <v>2322</v>
      </c>
      <c r="E21" s="2231"/>
    </row>
    <row r="22" customFormat="false" ht="12.75" hidden="false" customHeight="true" outlineLevel="0" collapsed="false">
      <c r="A22" s="2230" t="s">
        <v>2076</v>
      </c>
      <c r="B22" s="1814" t="s">
        <v>2323</v>
      </c>
      <c r="C22" s="1814" t="s">
        <v>2327</v>
      </c>
      <c r="D22" s="2231" t="s">
        <v>2328</v>
      </c>
      <c r="E22" s="2231"/>
    </row>
    <row r="23" customFormat="false" ht="12.75" hidden="false" customHeight="true" outlineLevel="0" collapsed="false">
      <c r="A23" s="2230" t="s">
        <v>2076</v>
      </c>
      <c r="B23" s="1814" t="s">
        <v>2323</v>
      </c>
      <c r="C23" s="1814" t="s">
        <v>2327</v>
      </c>
      <c r="D23" s="2231" t="s">
        <v>2328</v>
      </c>
      <c r="E23" s="2231"/>
    </row>
    <row r="24" customFormat="false" ht="12.75" hidden="false" customHeight="true" outlineLevel="0" collapsed="false">
      <c r="A24" s="2230" t="s">
        <v>2076</v>
      </c>
      <c r="B24" s="1814" t="s">
        <v>2323</v>
      </c>
      <c r="C24" s="1814" t="s">
        <v>2329</v>
      </c>
      <c r="D24" s="2231"/>
      <c r="E24" s="2231"/>
    </row>
    <row r="25" customFormat="false" ht="12.75" hidden="false" customHeight="true" outlineLevel="0" collapsed="false">
      <c r="A25" s="2230" t="s">
        <v>2076</v>
      </c>
      <c r="B25" s="1814" t="s">
        <v>2323</v>
      </c>
      <c r="C25" s="1814" t="s">
        <v>2330</v>
      </c>
      <c r="D25" s="2231" t="s">
        <v>2331</v>
      </c>
      <c r="E25" s="2231"/>
    </row>
    <row r="26" customFormat="false" ht="12.75" hidden="false" customHeight="true" outlineLevel="0" collapsed="false">
      <c r="A26" s="2230" t="s">
        <v>2076</v>
      </c>
      <c r="B26" s="1814" t="s">
        <v>2323</v>
      </c>
      <c r="C26" s="1814" t="s">
        <v>2332</v>
      </c>
      <c r="D26" s="2231" t="s">
        <v>2331</v>
      </c>
      <c r="E26" s="2231"/>
    </row>
    <row r="27" customFormat="false" ht="12.75" hidden="false" customHeight="true" outlineLevel="0" collapsed="false">
      <c r="A27" s="2230" t="s">
        <v>2076</v>
      </c>
      <c r="B27" s="1814" t="s">
        <v>2323</v>
      </c>
      <c r="C27" s="1814" t="s">
        <v>2337</v>
      </c>
      <c r="D27" s="2231" t="s">
        <v>2338</v>
      </c>
      <c r="E27" s="2231"/>
    </row>
    <row r="28" customFormat="false" ht="12" hidden="false" customHeight="true" outlineLevel="0" collapsed="false">
      <c r="A28" s="2233"/>
      <c r="B28" s="2234"/>
      <c r="C28" s="2234"/>
      <c r="D28" s="2231"/>
      <c r="E28" s="2231"/>
    </row>
    <row r="29" customFormat="false" ht="21" hidden="false" customHeight="true" outlineLevel="0" collapsed="false">
      <c r="A29" s="2226" t="s">
        <v>2339</v>
      </c>
      <c r="B29" s="2226"/>
      <c r="C29" s="2226"/>
      <c r="D29" s="2226"/>
      <c r="E29" s="2226"/>
    </row>
    <row r="30" customFormat="false" ht="28.5" hidden="false" customHeight="true" outlineLevel="0" collapsed="false">
      <c r="A30" s="2227" t="s">
        <v>2065</v>
      </c>
      <c r="B30" s="2228" t="s">
        <v>2340</v>
      </c>
      <c r="C30" s="2228" t="s">
        <v>2341</v>
      </c>
      <c r="D30" s="2228" t="s">
        <v>2342</v>
      </c>
      <c r="E30" s="2235" t="s">
        <v>2319</v>
      </c>
    </row>
    <row r="31" customFormat="false" ht="24.75" hidden="false" customHeight="true" outlineLevel="0" collapsed="false">
      <c r="A31" s="2230" t="s">
        <v>2343</v>
      </c>
      <c r="B31" s="1814" t="s">
        <v>2344</v>
      </c>
      <c r="C31" s="1814"/>
      <c r="D31" s="1814" t="s">
        <v>2345</v>
      </c>
      <c r="E31" s="2236" t="s">
        <v>2345</v>
      </c>
    </row>
    <row r="32" customFormat="false" ht="12.75" hidden="false" customHeight="true" outlineLevel="0" collapsed="false">
      <c r="A32" s="2230" t="s">
        <v>2075</v>
      </c>
      <c r="B32" s="1814" t="s">
        <v>2346</v>
      </c>
      <c r="C32" s="1814"/>
      <c r="D32" s="1814" t="s">
        <v>2347</v>
      </c>
      <c r="E32" s="2236"/>
    </row>
    <row r="33" customFormat="false" ht="12.75" hidden="false" customHeight="true" outlineLevel="0" collapsed="false">
      <c r="A33" s="2230" t="s">
        <v>2075</v>
      </c>
      <c r="B33" s="1814" t="s">
        <v>2348</v>
      </c>
      <c r="C33" s="1814"/>
      <c r="D33" s="1814" t="s">
        <v>2349</v>
      </c>
      <c r="E33" s="2236"/>
    </row>
    <row r="34" customFormat="false" ht="12.75" hidden="false" customHeight="true" outlineLevel="0" collapsed="false">
      <c r="A34" s="2230" t="s">
        <v>2075</v>
      </c>
      <c r="B34" s="1814" t="s">
        <v>2350</v>
      </c>
      <c r="C34" s="1814"/>
      <c r="D34" s="1814" t="s">
        <v>2351</v>
      </c>
      <c r="E34" s="2236"/>
    </row>
    <row r="35" customFormat="false" ht="12.75" hidden="false" customHeight="true" outlineLevel="0" collapsed="false">
      <c r="A35" s="2230" t="s">
        <v>2075</v>
      </c>
      <c r="B35" s="1814" t="s">
        <v>2352</v>
      </c>
      <c r="C35" s="1814"/>
      <c r="D35" s="1814" t="s">
        <v>2353</v>
      </c>
      <c r="E35" s="2236"/>
    </row>
    <row r="36" customFormat="false" ht="12.75" hidden="false" customHeight="true" outlineLevel="0" collapsed="false">
      <c r="A36" s="2230" t="s">
        <v>2075</v>
      </c>
      <c r="B36" s="1814" t="s">
        <v>2354</v>
      </c>
      <c r="C36" s="1814"/>
      <c r="D36" s="1814" t="s">
        <v>2355</v>
      </c>
      <c r="E36" s="2236"/>
    </row>
    <row r="37" customFormat="false" ht="12.75" hidden="false" customHeight="true" outlineLevel="0" collapsed="false">
      <c r="A37" s="2230" t="s">
        <v>2075</v>
      </c>
      <c r="B37" s="1814" t="s">
        <v>2356</v>
      </c>
      <c r="C37" s="1814"/>
      <c r="D37" s="1814" t="s">
        <v>2357</v>
      </c>
      <c r="E37" s="2236"/>
    </row>
    <row r="38" customFormat="false" ht="12.75" hidden="false" customHeight="true" outlineLevel="0" collapsed="false">
      <c r="A38" s="2230" t="s">
        <v>2075</v>
      </c>
      <c r="B38" s="1814" t="s">
        <v>2358</v>
      </c>
      <c r="C38" s="1814"/>
      <c r="D38" s="1814"/>
      <c r="E38" s="2236" t="s">
        <v>2359</v>
      </c>
    </row>
    <row r="39" customFormat="false" ht="12.75" hidden="false" customHeight="true" outlineLevel="0" collapsed="false">
      <c r="A39" s="2230" t="s">
        <v>2075</v>
      </c>
      <c r="B39" s="1814" t="s">
        <v>2360</v>
      </c>
      <c r="C39" s="1814"/>
      <c r="D39" s="1814"/>
      <c r="E39" s="2236" t="s">
        <v>2359</v>
      </c>
    </row>
    <row r="40" customFormat="false" ht="12.75" hidden="false" customHeight="true" outlineLevel="0" collapsed="false">
      <c r="A40" s="2230" t="s">
        <v>2075</v>
      </c>
      <c r="B40" s="1814" t="s">
        <v>2360</v>
      </c>
      <c r="C40" s="1814"/>
      <c r="D40" s="1814"/>
      <c r="E40" s="2236" t="s">
        <v>2359</v>
      </c>
    </row>
    <row r="41" customFormat="false" ht="12.75" hidden="false" customHeight="true" outlineLevel="0" collapsed="false">
      <c r="A41" s="2230" t="s">
        <v>2075</v>
      </c>
      <c r="B41" s="1814" t="s">
        <v>2361</v>
      </c>
      <c r="C41" s="1814"/>
      <c r="D41" s="1814"/>
      <c r="E41" s="2236" t="s">
        <v>2362</v>
      </c>
    </row>
    <row r="42" customFormat="false" ht="12.75" hidden="false" customHeight="true" outlineLevel="0" collapsed="false">
      <c r="A42" s="2230" t="s">
        <v>2075</v>
      </c>
      <c r="B42" s="1814" t="s">
        <v>2361</v>
      </c>
      <c r="C42" s="1814"/>
      <c r="D42" s="1814"/>
      <c r="E42" s="2236" t="s">
        <v>2362</v>
      </c>
    </row>
    <row r="43" customFormat="false" ht="12.75" hidden="false" customHeight="true" outlineLevel="0" collapsed="false">
      <c r="A43" s="2230" t="s">
        <v>2075</v>
      </c>
      <c r="B43" s="1814" t="s">
        <v>2363</v>
      </c>
      <c r="C43" s="1814"/>
      <c r="D43" s="2237" t="s">
        <v>2364</v>
      </c>
      <c r="E43" s="2236"/>
    </row>
    <row r="44" customFormat="false" ht="12.75" hidden="false" customHeight="true" outlineLevel="0" collapsed="false">
      <c r="A44" s="2230" t="s">
        <v>2075</v>
      </c>
      <c r="B44" s="1814" t="s">
        <v>2363</v>
      </c>
      <c r="C44" s="1814"/>
      <c r="D44" s="2237" t="s">
        <v>2364</v>
      </c>
      <c r="E44" s="2236"/>
    </row>
    <row r="45" customFormat="false" ht="12.75" hidden="false" customHeight="true" outlineLevel="0" collapsed="false">
      <c r="A45" s="2230" t="s">
        <v>2075</v>
      </c>
      <c r="B45" s="1814" t="s">
        <v>2365</v>
      </c>
      <c r="C45" s="1814"/>
      <c r="D45" s="1814"/>
      <c r="E45" s="2238" t="s">
        <v>2366</v>
      </c>
    </row>
    <row r="46" customFormat="false" ht="12.75" hidden="false" customHeight="true" outlineLevel="0" collapsed="false">
      <c r="A46" s="2230" t="s">
        <v>2075</v>
      </c>
      <c r="B46" s="1814" t="s">
        <v>2367</v>
      </c>
      <c r="C46" s="1814"/>
      <c r="D46" s="1814" t="s">
        <v>2368</v>
      </c>
      <c r="E46" s="2236"/>
    </row>
    <row r="47" customFormat="false" ht="12.75" hidden="false" customHeight="true" outlineLevel="0" collapsed="false">
      <c r="A47" s="2230" t="s">
        <v>2075</v>
      </c>
      <c r="B47" s="1814" t="s">
        <v>2369</v>
      </c>
      <c r="C47" s="1814"/>
      <c r="D47" s="1814" t="s">
        <v>2370</v>
      </c>
      <c r="E47" s="2236"/>
    </row>
    <row r="48" customFormat="false" ht="12.75" hidden="false" customHeight="true" outlineLevel="0" collapsed="false">
      <c r="A48" s="2230" t="s">
        <v>2075</v>
      </c>
      <c r="B48" s="1814" t="s">
        <v>2369</v>
      </c>
      <c r="C48" s="1814"/>
      <c r="D48" s="1814" t="s">
        <v>2370</v>
      </c>
      <c r="E48" s="2236"/>
    </row>
    <row r="49" customFormat="false" ht="12.75" hidden="false" customHeight="true" outlineLevel="0" collapsed="false">
      <c r="A49" s="2230" t="s">
        <v>2075</v>
      </c>
      <c r="B49" s="1814" t="s">
        <v>2369</v>
      </c>
      <c r="C49" s="1814"/>
      <c r="D49" s="1814" t="s">
        <v>2370</v>
      </c>
      <c r="E49" s="2236"/>
    </row>
    <row r="50" customFormat="false" ht="12.75" hidden="false" customHeight="true" outlineLevel="0" collapsed="false">
      <c r="A50" s="2230" t="s">
        <v>2075</v>
      </c>
      <c r="B50" s="1814" t="s">
        <v>2369</v>
      </c>
      <c r="C50" s="1814"/>
      <c r="D50" s="1814" t="s">
        <v>2370</v>
      </c>
      <c r="E50" s="2236"/>
    </row>
    <row r="51" customFormat="false" ht="12.75" hidden="false" customHeight="true" outlineLevel="0" collapsed="false">
      <c r="A51" s="2230" t="s">
        <v>2075</v>
      </c>
      <c r="B51" s="1814" t="s">
        <v>2371</v>
      </c>
      <c r="C51" s="1814"/>
      <c r="D51" s="1814" t="s">
        <v>2370</v>
      </c>
      <c r="E51" s="2236"/>
    </row>
    <row r="52" customFormat="false" ht="12.75" hidden="false" customHeight="true" outlineLevel="0" collapsed="false">
      <c r="A52" s="2230" t="s">
        <v>2075</v>
      </c>
      <c r="B52" s="1814" t="s">
        <v>2371</v>
      </c>
      <c r="C52" s="1814"/>
      <c r="D52" s="1814" t="s">
        <v>2370</v>
      </c>
      <c r="E52" s="2236"/>
    </row>
    <row r="53" customFormat="false" ht="12.75" hidden="false" customHeight="true" outlineLevel="0" collapsed="false">
      <c r="A53" s="2230" t="s">
        <v>2075</v>
      </c>
      <c r="B53" s="1814" t="s">
        <v>2371</v>
      </c>
      <c r="C53" s="1814"/>
      <c r="D53" s="1814" t="s">
        <v>2370</v>
      </c>
      <c r="E53" s="2236"/>
    </row>
    <row r="54" customFormat="false" ht="12.75" hidden="false" customHeight="true" outlineLevel="0" collapsed="false">
      <c r="A54" s="2230" t="s">
        <v>2075</v>
      </c>
      <c r="B54" s="1814" t="s">
        <v>2372</v>
      </c>
      <c r="C54" s="1814"/>
      <c r="D54" s="1814" t="s">
        <v>2373</v>
      </c>
      <c r="E54" s="2236" t="s">
        <v>2373</v>
      </c>
    </row>
    <row r="55" customFormat="false" ht="12.75" hidden="false" customHeight="true" outlineLevel="0" collapsed="false">
      <c r="A55" s="2230" t="s">
        <v>2075</v>
      </c>
      <c r="B55" s="1814" t="s">
        <v>2374</v>
      </c>
      <c r="C55" s="1814"/>
      <c r="D55" s="1814" t="s">
        <v>2375</v>
      </c>
      <c r="E55" s="2236" t="s">
        <v>2375</v>
      </c>
    </row>
    <row r="56" customFormat="false" ht="12.75" hidden="false" customHeight="true" outlineLevel="0" collapsed="false">
      <c r="A56" s="2230" t="s">
        <v>2075</v>
      </c>
      <c r="B56" s="1814" t="s">
        <v>2376</v>
      </c>
      <c r="C56" s="1814"/>
      <c r="D56" s="1814"/>
      <c r="E56" s="2236" t="s">
        <v>2375</v>
      </c>
    </row>
    <row r="57" customFormat="false" ht="12.75" hidden="false" customHeight="true" outlineLevel="0" collapsed="false">
      <c r="A57" s="2230" t="s">
        <v>2075</v>
      </c>
      <c r="B57" s="1814" t="s">
        <v>2377</v>
      </c>
      <c r="C57" s="1814"/>
      <c r="D57" s="1814"/>
      <c r="E57" s="2236" t="s">
        <v>2375</v>
      </c>
    </row>
    <row r="58" customFormat="false" ht="12.75" hidden="false" customHeight="true" outlineLevel="0" collapsed="false">
      <c r="A58" s="2230" t="s">
        <v>2075</v>
      </c>
      <c r="B58" s="1814" t="s">
        <v>128</v>
      </c>
      <c r="C58" s="1814"/>
      <c r="D58" s="1814"/>
      <c r="E58" s="2236" t="s">
        <v>2375</v>
      </c>
    </row>
    <row r="59" customFormat="false" ht="12.75" hidden="false" customHeight="true" outlineLevel="0" collapsed="false">
      <c r="A59" s="2230" t="s">
        <v>2075</v>
      </c>
      <c r="B59" s="1814" t="s">
        <v>116</v>
      </c>
      <c r="C59" s="1814"/>
      <c r="D59" s="1814"/>
      <c r="E59" s="2236" t="s">
        <v>2378</v>
      </c>
    </row>
    <row r="60" customFormat="false" ht="12.75" hidden="false" customHeight="true" outlineLevel="0" collapsed="false">
      <c r="A60" s="2230" t="s">
        <v>2075</v>
      </c>
      <c r="B60" s="1814" t="s">
        <v>107</v>
      </c>
      <c r="C60" s="1814"/>
      <c r="D60" s="1814" t="s">
        <v>2368</v>
      </c>
      <c r="E60" s="2236"/>
    </row>
    <row r="61" customFormat="false" ht="12.75" hidden="false" customHeight="true" outlineLevel="0" collapsed="false">
      <c r="A61" s="2230" t="s">
        <v>2075</v>
      </c>
      <c r="B61" s="1814" t="s">
        <v>107</v>
      </c>
      <c r="C61" s="1814"/>
      <c r="D61" s="1814" t="s">
        <v>2368</v>
      </c>
      <c r="E61" s="2236"/>
    </row>
    <row r="62" customFormat="false" ht="12.75" hidden="false" customHeight="true" outlineLevel="0" collapsed="false">
      <c r="A62" s="2230" t="s">
        <v>2075</v>
      </c>
      <c r="B62" s="1814" t="s">
        <v>116</v>
      </c>
      <c r="C62" s="1814"/>
      <c r="D62" s="1814"/>
      <c r="E62" s="2236"/>
    </row>
    <row r="63" customFormat="false" ht="12.75" hidden="false" customHeight="true" outlineLevel="0" collapsed="false">
      <c r="A63" s="2230" t="s">
        <v>2075</v>
      </c>
      <c r="B63" s="1814" t="s">
        <v>2379</v>
      </c>
      <c r="C63" s="1814"/>
      <c r="D63" s="2237" t="s">
        <v>2380</v>
      </c>
      <c r="E63" s="2238" t="s">
        <v>2380</v>
      </c>
    </row>
    <row r="64" customFormat="false" ht="12.75" hidden="false" customHeight="true" outlineLevel="0" collapsed="false">
      <c r="A64" s="2230" t="s">
        <v>2075</v>
      </c>
      <c r="B64" s="1814" t="s">
        <v>108</v>
      </c>
      <c r="C64" s="1814"/>
      <c r="D64" s="1814" t="s">
        <v>2368</v>
      </c>
      <c r="E64" s="2236"/>
    </row>
    <row r="65" customFormat="false" ht="12.75" hidden="false" customHeight="true" outlineLevel="0" collapsed="false">
      <c r="A65" s="2230" t="s">
        <v>2075</v>
      </c>
      <c r="B65" s="1814" t="s">
        <v>106</v>
      </c>
      <c r="C65" s="1814"/>
      <c r="D65" s="1814" t="s">
        <v>2368</v>
      </c>
      <c r="E65" s="2236"/>
    </row>
    <row r="66" customFormat="false" ht="12.75" hidden="false" customHeight="true" outlineLevel="0" collapsed="false">
      <c r="A66" s="2230" t="s">
        <v>2075</v>
      </c>
      <c r="B66" s="1814" t="s">
        <v>105</v>
      </c>
      <c r="C66" s="1814"/>
      <c r="D66" s="1814" t="s">
        <v>2368</v>
      </c>
      <c r="E66" s="2236"/>
    </row>
    <row r="67" customFormat="false" ht="12.75" hidden="false" customHeight="true" outlineLevel="0" collapsed="false">
      <c r="A67" s="2230" t="s">
        <v>2074</v>
      </c>
      <c r="B67" s="1814" t="s">
        <v>2381</v>
      </c>
      <c r="C67" s="1814"/>
      <c r="D67" s="1814" t="s">
        <v>2382</v>
      </c>
      <c r="E67" s="2236"/>
    </row>
    <row r="68" customFormat="false" ht="12.75" hidden="false" customHeight="true" outlineLevel="0" collapsed="false">
      <c r="A68" s="2230" t="s">
        <v>2074</v>
      </c>
      <c r="B68" s="1814" t="s">
        <v>2383</v>
      </c>
      <c r="C68" s="1814"/>
      <c r="D68" s="1814" t="s">
        <v>2384</v>
      </c>
      <c r="E68" s="2236"/>
    </row>
    <row r="69" customFormat="false" ht="12.75" hidden="false" customHeight="true" outlineLevel="0" collapsed="false">
      <c r="A69" s="2230" t="s">
        <v>2074</v>
      </c>
      <c r="B69" s="1814" t="s">
        <v>2348</v>
      </c>
      <c r="C69" s="1814"/>
      <c r="D69" s="1814" t="s">
        <v>2349</v>
      </c>
      <c r="E69" s="2236"/>
    </row>
    <row r="70" customFormat="false" ht="12.75" hidden="false" customHeight="true" outlineLevel="0" collapsed="false">
      <c r="A70" s="2230" t="s">
        <v>2074</v>
      </c>
      <c r="B70" s="1814" t="s">
        <v>2350</v>
      </c>
      <c r="C70" s="1814"/>
      <c r="D70" s="1814" t="s">
        <v>2351</v>
      </c>
      <c r="E70" s="2236"/>
    </row>
    <row r="71" customFormat="false" ht="12.75" hidden="false" customHeight="true" outlineLevel="0" collapsed="false">
      <c r="A71" s="2230" t="s">
        <v>2074</v>
      </c>
      <c r="B71" s="1814" t="s">
        <v>2352</v>
      </c>
      <c r="C71" s="1814"/>
      <c r="D71" s="1814" t="s">
        <v>2353</v>
      </c>
      <c r="E71" s="2236"/>
    </row>
    <row r="72" customFormat="false" ht="12.75" hidden="false" customHeight="true" outlineLevel="0" collapsed="false">
      <c r="A72" s="2230" t="s">
        <v>2074</v>
      </c>
      <c r="B72" s="1814" t="s">
        <v>2354</v>
      </c>
      <c r="C72" s="1814"/>
      <c r="D72" s="1814" t="s">
        <v>2355</v>
      </c>
      <c r="E72" s="2236"/>
    </row>
    <row r="73" customFormat="false" ht="12.75" hidden="false" customHeight="true" outlineLevel="0" collapsed="false">
      <c r="A73" s="2230" t="s">
        <v>2074</v>
      </c>
      <c r="B73" s="1814" t="s">
        <v>2356</v>
      </c>
      <c r="C73" s="1814"/>
      <c r="D73" s="1814" t="s">
        <v>2357</v>
      </c>
      <c r="E73" s="2236"/>
    </row>
    <row r="74" customFormat="false" ht="12.75" hidden="false" customHeight="true" outlineLevel="0" collapsed="false">
      <c r="A74" s="2230" t="s">
        <v>2074</v>
      </c>
      <c r="B74" s="1814" t="s">
        <v>2385</v>
      </c>
      <c r="C74" s="1814"/>
      <c r="D74" s="1814"/>
      <c r="E74" s="2236" t="s">
        <v>2386</v>
      </c>
    </row>
    <row r="75" customFormat="false" ht="12.75" hidden="false" customHeight="true" outlineLevel="0" collapsed="false">
      <c r="A75" s="2230" t="s">
        <v>2074</v>
      </c>
      <c r="B75" s="1814" t="s">
        <v>2358</v>
      </c>
      <c r="C75" s="1814"/>
      <c r="D75" s="1814"/>
      <c r="E75" s="2236" t="s">
        <v>2387</v>
      </c>
    </row>
    <row r="76" customFormat="false" ht="12.75" hidden="false" customHeight="true" outlineLevel="0" collapsed="false">
      <c r="A76" s="2230" t="s">
        <v>2074</v>
      </c>
      <c r="B76" s="1814" t="s">
        <v>2360</v>
      </c>
      <c r="C76" s="1814"/>
      <c r="D76" s="1814"/>
      <c r="E76" s="2236" t="s">
        <v>2359</v>
      </c>
    </row>
    <row r="77" customFormat="false" ht="12.75" hidden="false" customHeight="true" outlineLevel="0" collapsed="false">
      <c r="A77" s="2230" t="s">
        <v>2074</v>
      </c>
      <c r="B77" s="1814" t="s">
        <v>2360</v>
      </c>
      <c r="C77" s="1814"/>
      <c r="D77" s="1814"/>
      <c r="E77" s="2236" t="s">
        <v>2359</v>
      </c>
    </row>
    <row r="78" customFormat="false" ht="12.75" hidden="false" customHeight="true" outlineLevel="0" collapsed="false">
      <c r="A78" s="2230" t="s">
        <v>2074</v>
      </c>
      <c r="B78" s="1814" t="s">
        <v>2361</v>
      </c>
      <c r="C78" s="1814"/>
      <c r="D78" s="1814"/>
      <c r="E78" s="2236" t="s">
        <v>2362</v>
      </c>
    </row>
    <row r="79" customFormat="false" ht="12.75" hidden="false" customHeight="true" outlineLevel="0" collapsed="false">
      <c r="A79" s="2230" t="s">
        <v>2074</v>
      </c>
      <c r="B79" s="1814" t="s">
        <v>2361</v>
      </c>
      <c r="C79" s="1814"/>
      <c r="D79" s="1814"/>
      <c r="E79" s="2236" t="s">
        <v>2362</v>
      </c>
    </row>
    <row r="80" customFormat="false" ht="12.75" hidden="false" customHeight="true" outlineLevel="0" collapsed="false">
      <c r="A80" s="2230" t="s">
        <v>2074</v>
      </c>
      <c r="B80" s="1814" t="s">
        <v>2388</v>
      </c>
      <c r="C80" s="1814"/>
      <c r="D80" s="1814" t="s">
        <v>2389</v>
      </c>
      <c r="E80" s="2236"/>
    </row>
    <row r="81" customFormat="false" ht="12.75" hidden="false" customHeight="true" outlineLevel="0" collapsed="false">
      <c r="A81" s="2230" t="s">
        <v>2074</v>
      </c>
      <c r="B81" s="1814" t="s">
        <v>2367</v>
      </c>
      <c r="C81" s="1814"/>
      <c r="D81" s="1814" t="s">
        <v>2368</v>
      </c>
      <c r="E81" s="2236"/>
    </row>
    <row r="82" customFormat="false" ht="12.75" hidden="false" customHeight="true" outlineLevel="0" collapsed="false">
      <c r="A82" s="2230" t="s">
        <v>2074</v>
      </c>
      <c r="B82" s="1814" t="s">
        <v>2369</v>
      </c>
      <c r="C82" s="1814"/>
      <c r="D82" s="1814" t="s">
        <v>2370</v>
      </c>
      <c r="E82" s="2236"/>
    </row>
    <row r="83" customFormat="false" ht="12.75" hidden="false" customHeight="true" outlineLevel="0" collapsed="false">
      <c r="A83" s="2230" t="s">
        <v>2074</v>
      </c>
      <c r="B83" s="1814" t="s">
        <v>2369</v>
      </c>
      <c r="C83" s="1814"/>
      <c r="D83" s="1814" t="s">
        <v>2370</v>
      </c>
      <c r="E83" s="2236"/>
    </row>
    <row r="84" customFormat="false" ht="12.75" hidden="false" customHeight="true" outlineLevel="0" collapsed="false">
      <c r="A84" s="2230" t="s">
        <v>2074</v>
      </c>
      <c r="B84" s="1814" t="s">
        <v>2369</v>
      </c>
      <c r="C84" s="1814"/>
      <c r="D84" s="1814" t="s">
        <v>2370</v>
      </c>
      <c r="E84" s="2236"/>
    </row>
    <row r="85" customFormat="false" ht="12.75" hidden="false" customHeight="true" outlineLevel="0" collapsed="false">
      <c r="A85" s="2230" t="s">
        <v>2074</v>
      </c>
      <c r="B85" s="1814" t="s">
        <v>2369</v>
      </c>
      <c r="C85" s="1814"/>
      <c r="D85" s="1814" t="s">
        <v>2370</v>
      </c>
      <c r="E85" s="2236"/>
    </row>
    <row r="86" customFormat="false" ht="12.75" hidden="false" customHeight="true" outlineLevel="0" collapsed="false">
      <c r="A86" s="2230" t="s">
        <v>2074</v>
      </c>
      <c r="B86" s="1814" t="s">
        <v>2371</v>
      </c>
      <c r="C86" s="1814"/>
      <c r="D86" s="1814" t="s">
        <v>2370</v>
      </c>
      <c r="E86" s="2236"/>
    </row>
    <row r="87" customFormat="false" ht="12.75" hidden="false" customHeight="true" outlineLevel="0" collapsed="false">
      <c r="A87" s="2230" t="s">
        <v>2074</v>
      </c>
      <c r="B87" s="1814" t="s">
        <v>2371</v>
      </c>
      <c r="C87" s="1814"/>
      <c r="D87" s="1814" t="s">
        <v>2370</v>
      </c>
      <c r="E87" s="2236"/>
    </row>
    <row r="88" customFormat="false" ht="12.75" hidden="false" customHeight="true" outlineLevel="0" collapsed="false">
      <c r="A88" s="2230" t="s">
        <v>2074</v>
      </c>
      <c r="B88" s="1814" t="s">
        <v>2371</v>
      </c>
      <c r="C88" s="1814"/>
      <c r="D88" s="1814" t="s">
        <v>2370</v>
      </c>
      <c r="E88" s="2236"/>
    </row>
    <row r="89" customFormat="false" ht="12.75" hidden="false" customHeight="true" outlineLevel="0" collapsed="false">
      <c r="A89" s="2230" t="s">
        <v>2074</v>
      </c>
      <c r="B89" s="1814" t="s">
        <v>107</v>
      </c>
      <c r="C89" s="1814"/>
      <c r="D89" s="1814" t="s">
        <v>2368</v>
      </c>
      <c r="E89" s="2236"/>
    </row>
    <row r="90" customFormat="false" ht="12.75" hidden="false" customHeight="true" outlineLevel="0" collapsed="false">
      <c r="A90" s="2230" t="s">
        <v>2074</v>
      </c>
      <c r="B90" s="1814" t="s">
        <v>107</v>
      </c>
      <c r="C90" s="1814"/>
      <c r="D90" s="1814" t="s">
        <v>2368</v>
      </c>
      <c r="E90" s="2236"/>
    </row>
    <row r="91" customFormat="false" ht="12.75" hidden="false" customHeight="true" outlineLevel="0" collapsed="false">
      <c r="A91" s="2230" t="s">
        <v>2074</v>
      </c>
      <c r="B91" s="1814" t="s">
        <v>2344</v>
      </c>
      <c r="C91" s="1814"/>
      <c r="D91" s="1814"/>
      <c r="E91" s="2238" t="s">
        <v>2390</v>
      </c>
    </row>
    <row r="92" customFormat="false" ht="12.75" hidden="false" customHeight="true" outlineLevel="0" collapsed="false">
      <c r="A92" s="2230" t="s">
        <v>2074</v>
      </c>
      <c r="B92" s="1814" t="s">
        <v>2379</v>
      </c>
      <c r="C92" s="1814"/>
      <c r="D92" s="2237" t="s">
        <v>2380</v>
      </c>
      <c r="E92" s="2238" t="s">
        <v>2380</v>
      </c>
    </row>
    <row r="93" customFormat="false" ht="12.75" hidden="false" customHeight="true" outlineLevel="0" collapsed="false">
      <c r="A93" s="2230" t="s">
        <v>2074</v>
      </c>
      <c r="B93" s="1814" t="s">
        <v>2391</v>
      </c>
      <c r="C93" s="1814"/>
      <c r="D93" s="2237" t="s">
        <v>2392</v>
      </c>
      <c r="E93" s="2238" t="s">
        <v>2392</v>
      </c>
    </row>
    <row r="94" customFormat="false" ht="12.75" hidden="false" customHeight="true" outlineLevel="0" collapsed="false">
      <c r="A94" s="2230" t="s">
        <v>2074</v>
      </c>
      <c r="B94" s="1814" t="s">
        <v>2393</v>
      </c>
      <c r="C94" s="1814"/>
      <c r="D94" s="2237" t="s">
        <v>2394</v>
      </c>
      <c r="E94" s="2238" t="s">
        <v>2394</v>
      </c>
    </row>
    <row r="95" customFormat="false" ht="12.75" hidden="false" customHeight="true" outlineLevel="0" collapsed="false">
      <c r="A95" s="2230" t="s">
        <v>2074</v>
      </c>
      <c r="B95" s="1814" t="s">
        <v>2393</v>
      </c>
      <c r="C95" s="1814"/>
      <c r="D95" s="2237" t="s">
        <v>2395</v>
      </c>
      <c r="E95" s="2238" t="s">
        <v>2395</v>
      </c>
    </row>
    <row r="96" customFormat="false" ht="12.75" hidden="false" customHeight="true" outlineLevel="0" collapsed="false">
      <c r="A96" s="2230" t="s">
        <v>2074</v>
      </c>
      <c r="B96" s="1814" t="s">
        <v>108</v>
      </c>
      <c r="C96" s="1814"/>
      <c r="D96" s="1814" t="s">
        <v>2368</v>
      </c>
      <c r="E96" s="2236"/>
    </row>
    <row r="97" customFormat="false" ht="12.75" hidden="false" customHeight="true" outlineLevel="0" collapsed="false">
      <c r="A97" s="2230" t="s">
        <v>2074</v>
      </c>
      <c r="B97" s="1814" t="s">
        <v>106</v>
      </c>
      <c r="C97" s="1814"/>
      <c r="D97" s="1814" t="s">
        <v>2368</v>
      </c>
      <c r="E97" s="2236"/>
    </row>
    <row r="98" customFormat="false" ht="12.75" hidden="false" customHeight="true" outlineLevel="0" collapsed="false">
      <c r="A98" s="2230" t="s">
        <v>2074</v>
      </c>
      <c r="B98" s="1814" t="s">
        <v>105</v>
      </c>
      <c r="C98" s="1814"/>
      <c r="D98" s="1814" t="s">
        <v>2368</v>
      </c>
      <c r="E98" s="2236"/>
    </row>
    <row r="99" customFormat="false" ht="12.75" hidden="false" customHeight="true" outlineLevel="0" collapsed="false">
      <c r="A99" s="2230" t="s">
        <v>2074</v>
      </c>
      <c r="B99" s="1814" t="s">
        <v>1284</v>
      </c>
      <c r="C99" s="1814"/>
      <c r="D99" s="2237" t="s">
        <v>2392</v>
      </c>
      <c r="E99" s="2238" t="s">
        <v>2392</v>
      </c>
    </row>
    <row r="100" customFormat="false" ht="12.75" hidden="false" customHeight="true" outlineLevel="0" collapsed="false">
      <c r="A100" s="2230" t="s">
        <v>2074</v>
      </c>
      <c r="B100" s="1814" t="s">
        <v>604</v>
      </c>
      <c r="C100" s="1814"/>
      <c r="D100" s="1814"/>
      <c r="E100" s="2236" t="s">
        <v>2396</v>
      </c>
    </row>
    <row r="101" customFormat="false" ht="24" hidden="false" customHeight="true" outlineLevel="0" collapsed="false">
      <c r="A101" s="2230" t="s">
        <v>847</v>
      </c>
      <c r="B101" s="1814" t="s">
        <v>2397</v>
      </c>
      <c r="C101" s="2237" t="s">
        <v>2398</v>
      </c>
      <c r="D101" s="2237" t="s">
        <v>2398</v>
      </c>
      <c r="E101" s="2238" t="s">
        <v>2398</v>
      </c>
    </row>
    <row r="102" customFormat="false" ht="24" hidden="false" customHeight="true" outlineLevel="0" collapsed="false">
      <c r="A102" s="2230" t="s">
        <v>847</v>
      </c>
      <c r="B102" s="1814" t="s">
        <v>2399</v>
      </c>
      <c r="C102" s="1814"/>
      <c r="D102" s="1814"/>
      <c r="E102" s="2238" t="s">
        <v>2398</v>
      </c>
    </row>
    <row r="103" customFormat="false" ht="24" hidden="false" customHeight="true" outlineLevel="0" collapsed="false">
      <c r="A103" s="2230" t="s">
        <v>847</v>
      </c>
      <c r="B103" s="1814" t="s">
        <v>2400</v>
      </c>
      <c r="C103" s="1814"/>
      <c r="D103" s="1814"/>
      <c r="E103" s="2238" t="s">
        <v>2398</v>
      </c>
    </row>
    <row r="104" customFormat="false" ht="24" hidden="false" customHeight="true" outlineLevel="0" collapsed="false">
      <c r="A104" s="2230" t="s">
        <v>847</v>
      </c>
      <c r="B104" s="1814" t="s">
        <v>2401</v>
      </c>
      <c r="C104" s="2237" t="s">
        <v>2398</v>
      </c>
      <c r="D104" s="2237" t="s">
        <v>2398</v>
      </c>
      <c r="E104" s="2238" t="s">
        <v>2398</v>
      </c>
    </row>
    <row r="105" customFormat="false" ht="24" hidden="false" customHeight="true" outlineLevel="0" collapsed="false">
      <c r="A105" s="2230" t="s">
        <v>847</v>
      </c>
      <c r="B105" s="1814" t="s">
        <v>2402</v>
      </c>
      <c r="C105" s="1814"/>
      <c r="D105" s="1814"/>
      <c r="E105" s="2238" t="s">
        <v>2398</v>
      </c>
    </row>
    <row r="106" customFormat="false" ht="24" hidden="false" customHeight="true" outlineLevel="0" collapsed="false">
      <c r="A106" s="2230" t="s">
        <v>847</v>
      </c>
      <c r="B106" s="1814" t="s">
        <v>2403</v>
      </c>
      <c r="C106" s="2237" t="s">
        <v>2398</v>
      </c>
      <c r="D106" s="2237" t="s">
        <v>2398</v>
      </c>
      <c r="E106" s="2238" t="s">
        <v>2398</v>
      </c>
    </row>
    <row r="107" customFormat="false" ht="12.75" hidden="false" customHeight="true" outlineLevel="0" collapsed="false">
      <c r="A107" s="2230" t="s">
        <v>2076</v>
      </c>
      <c r="B107" s="1814" t="s">
        <v>2356</v>
      </c>
      <c r="C107" s="1814"/>
      <c r="D107" s="1814" t="s">
        <v>2357</v>
      </c>
      <c r="E107" s="2236"/>
    </row>
    <row r="108" customFormat="false" ht="12.75" hidden="false" customHeight="true" outlineLevel="0" collapsed="false">
      <c r="A108" s="2230" t="s">
        <v>2076</v>
      </c>
      <c r="B108" s="1814" t="s">
        <v>2404</v>
      </c>
      <c r="C108" s="1814"/>
      <c r="D108" s="1814"/>
      <c r="E108" s="2236" t="s">
        <v>2405</v>
      </c>
    </row>
    <row r="109" customFormat="false" ht="12.75" hidden="false" customHeight="true" outlineLevel="0" collapsed="false">
      <c r="A109" s="2230" t="s">
        <v>2076</v>
      </c>
      <c r="B109" s="1814" t="s">
        <v>2367</v>
      </c>
      <c r="C109" s="1814"/>
      <c r="D109" s="1814" t="s">
        <v>2368</v>
      </c>
      <c r="E109" s="2236"/>
    </row>
    <row r="110" customFormat="false" ht="12.75" hidden="false" customHeight="true" outlineLevel="0" collapsed="false">
      <c r="A110" s="2230" t="s">
        <v>2076</v>
      </c>
      <c r="B110" s="1814" t="s">
        <v>2369</v>
      </c>
      <c r="C110" s="1814"/>
      <c r="D110" s="1814" t="s">
        <v>2370</v>
      </c>
      <c r="E110" s="2236"/>
    </row>
    <row r="111" customFormat="false" ht="12.75" hidden="false" customHeight="true" outlineLevel="0" collapsed="false">
      <c r="A111" s="2230" t="s">
        <v>2076</v>
      </c>
      <c r="B111" s="1814" t="s">
        <v>2369</v>
      </c>
      <c r="C111" s="1814"/>
      <c r="D111" s="1814" t="s">
        <v>2370</v>
      </c>
      <c r="E111" s="2236"/>
    </row>
    <row r="112" customFormat="false" ht="12.75" hidden="false" customHeight="true" outlineLevel="0" collapsed="false">
      <c r="A112" s="2230" t="s">
        <v>2076</v>
      </c>
      <c r="B112" s="1814" t="s">
        <v>2369</v>
      </c>
      <c r="C112" s="1814"/>
      <c r="D112" s="1814" t="s">
        <v>2370</v>
      </c>
      <c r="E112" s="2236"/>
    </row>
    <row r="113" customFormat="false" ht="12.75" hidden="false" customHeight="true" outlineLevel="0" collapsed="false">
      <c r="A113" s="2230" t="s">
        <v>2076</v>
      </c>
      <c r="B113" s="1814" t="s">
        <v>2369</v>
      </c>
      <c r="C113" s="1814"/>
      <c r="D113" s="1814" t="s">
        <v>2370</v>
      </c>
      <c r="E113" s="2236"/>
    </row>
    <row r="114" customFormat="false" ht="12.75" hidden="false" customHeight="true" outlineLevel="0" collapsed="false">
      <c r="A114" s="2230" t="s">
        <v>2076</v>
      </c>
      <c r="B114" s="1814" t="s">
        <v>2371</v>
      </c>
      <c r="C114" s="1814"/>
      <c r="D114" s="1814" t="s">
        <v>2370</v>
      </c>
      <c r="E114" s="2236"/>
    </row>
    <row r="115" customFormat="false" ht="12.75" hidden="false" customHeight="true" outlineLevel="0" collapsed="false">
      <c r="A115" s="2230" t="s">
        <v>2076</v>
      </c>
      <c r="B115" s="1814" t="s">
        <v>2371</v>
      </c>
      <c r="C115" s="1814"/>
      <c r="D115" s="1814" t="s">
        <v>2370</v>
      </c>
      <c r="E115" s="2236"/>
    </row>
    <row r="116" customFormat="false" ht="12.75" hidden="false" customHeight="true" outlineLevel="0" collapsed="false">
      <c r="A116" s="2230" t="s">
        <v>2076</v>
      </c>
      <c r="B116" s="1814" t="s">
        <v>2371</v>
      </c>
      <c r="C116" s="1814"/>
      <c r="D116" s="1814" t="s">
        <v>2370</v>
      </c>
      <c r="E116" s="2236"/>
    </row>
    <row r="117" customFormat="false" ht="12.75" hidden="false" customHeight="true" outlineLevel="0" collapsed="false">
      <c r="A117" s="2230" t="s">
        <v>2076</v>
      </c>
      <c r="B117" s="1814" t="s">
        <v>2372</v>
      </c>
      <c r="C117" s="1814"/>
      <c r="D117" s="1814" t="s">
        <v>2406</v>
      </c>
      <c r="E117" s="2236" t="s">
        <v>2406</v>
      </c>
    </row>
    <row r="118" customFormat="false" ht="12.75" hidden="false" customHeight="true" outlineLevel="0" collapsed="false">
      <c r="A118" s="2230" t="s">
        <v>2076</v>
      </c>
      <c r="B118" s="1814" t="s">
        <v>2374</v>
      </c>
      <c r="C118" s="1814"/>
      <c r="D118" s="1814" t="s">
        <v>2407</v>
      </c>
      <c r="E118" s="2236" t="s">
        <v>2407</v>
      </c>
    </row>
    <row r="119" customFormat="false" ht="12.75" hidden="false" customHeight="true" outlineLevel="0" collapsed="false">
      <c r="A119" s="2230" t="s">
        <v>2076</v>
      </c>
      <c r="B119" s="1814" t="s">
        <v>2376</v>
      </c>
      <c r="C119" s="1814"/>
      <c r="D119" s="1814"/>
      <c r="E119" s="2236" t="s">
        <v>2407</v>
      </c>
    </row>
    <row r="120" customFormat="false" ht="12.75" hidden="false" customHeight="true" outlineLevel="0" collapsed="false">
      <c r="A120" s="2230" t="s">
        <v>2076</v>
      </c>
      <c r="B120" s="1814" t="s">
        <v>2377</v>
      </c>
      <c r="C120" s="1814"/>
      <c r="D120" s="1814"/>
      <c r="E120" s="2236" t="s">
        <v>2407</v>
      </c>
    </row>
    <row r="121" customFormat="false" ht="12.75" hidden="false" customHeight="true" outlineLevel="0" collapsed="false">
      <c r="A121" s="2230" t="s">
        <v>2076</v>
      </c>
      <c r="B121" s="1814" t="s">
        <v>128</v>
      </c>
      <c r="C121" s="1814"/>
      <c r="D121" s="1814"/>
      <c r="E121" s="2236" t="s">
        <v>2407</v>
      </c>
    </row>
    <row r="122" customFormat="false" ht="12.75" hidden="false" customHeight="true" outlineLevel="0" collapsed="false">
      <c r="A122" s="2230" t="s">
        <v>2076</v>
      </c>
      <c r="B122" s="1814" t="s">
        <v>621</v>
      </c>
      <c r="C122" s="1814"/>
      <c r="D122" s="1814"/>
      <c r="E122" s="2238" t="s">
        <v>2408</v>
      </c>
    </row>
    <row r="123" customFormat="false" ht="12.75" hidden="false" customHeight="true" outlineLevel="0" collapsed="false">
      <c r="A123" s="2230" t="s">
        <v>2076</v>
      </c>
      <c r="B123" s="1814" t="s">
        <v>107</v>
      </c>
      <c r="C123" s="1814"/>
      <c r="D123" s="1814" t="s">
        <v>2368</v>
      </c>
      <c r="E123" s="2236"/>
    </row>
    <row r="124" customFormat="false" ht="12.75" hidden="false" customHeight="true" outlineLevel="0" collapsed="false">
      <c r="A124" s="2230" t="s">
        <v>2076</v>
      </c>
      <c r="B124" s="1814" t="s">
        <v>107</v>
      </c>
      <c r="C124" s="1814"/>
      <c r="D124" s="1814" t="s">
        <v>2368</v>
      </c>
      <c r="E124" s="2236"/>
    </row>
    <row r="125" customFormat="false" ht="12.75" hidden="false" customHeight="true" outlineLevel="0" collapsed="false">
      <c r="A125" s="2230" t="s">
        <v>2076</v>
      </c>
      <c r="B125" s="1814" t="s">
        <v>116</v>
      </c>
      <c r="C125" s="1814"/>
      <c r="D125" s="1814"/>
      <c r="E125" s="2236"/>
    </row>
    <row r="126" customFormat="false" ht="12.75" hidden="false" customHeight="true" outlineLevel="0" collapsed="false">
      <c r="A126" s="2230" t="s">
        <v>2076</v>
      </c>
      <c r="B126" s="1814" t="s">
        <v>2379</v>
      </c>
      <c r="C126" s="1814"/>
      <c r="D126" s="2237" t="s">
        <v>2380</v>
      </c>
      <c r="E126" s="2238" t="s">
        <v>2380</v>
      </c>
    </row>
    <row r="127" customFormat="false" ht="12.75" hidden="false" customHeight="true" outlineLevel="0" collapsed="false">
      <c r="A127" s="2230" t="s">
        <v>2076</v>
      </c>
      <c r="B127" s="1814" t="s">
        <v>2409</v>
      </c>
      <c r="C127" s="1814"/>
      <c r="D127" s="1814" t="s">
        <v>2410</v>
      </c>
      <c r="E127" s="2236" t="s">
        <v>2410</v>
      </c>
    </row>
    <row r="128" customFormat="false" ht="12.75" hidden="false" customHeight="true" outlineLevel="0" collapsed="false">
      <c r="A128" s="2230" t="s">
        <v>2076</v>
      </c>
      <c r="B128" s="1814" t="s">
        <v>2411</v>
      </c>
      <c r="C128" s="1814"/>
      <c r="D128" s="1814" t="s">
        <v>2410</v>
      </c>
      <c r="E128" s="2236" t="s">
        <v>2410</v>
      </c>
    </row>
    <row r="129" customFormat="false" ht="12.75" hidden="false" customHeight="true" outlineLevel="0" collapsed="false">
      <c r="A129" s="2230" t="s">
        <v>2076</v>
      </c>
      <c r="B129" s="1814" t="s">
        <v>2412</v>
      </c>
      <c r="C129" s="1814"/>
      <c r="D129" s="1814" t="s">
        <v>2410</v>
      </c>
      <c r="E129" s="2236" t="s">
        <v>2410</v>
      </c>
    </row>
    <row r="130" customFormat="false" ht="12.75" hidden="false" customHeight="true" outlineLevel="0" collapsed="false">
      <c r="A130" s="2230" t="s">
        <v>2076</v>
      </c>
      <c r="B130" s="1814" t="s">
        <v>2413</v>
      </c>
      <c r="C130" s="1814"/>
      <c r="D130" s="1814" t="s">
        <v>2410</v>
      </c>
      <c r="E130" s="2236" t="s">
        <v>2410</v>
      </c>
    </row>
    <row r="131" customFormat="false" ht="12.75" hidden="false" customHeight="true" outlineLevel="0" collapsed="false">
      <c r="A131" s="2230" t="s">
        <v>2076</v>
      </c>
      <c r="B131" s="1814" t="s">
        <v>108</v>
      </c>
      <c r="C131" s="1814"/>
      <c r="D131" s="1814" t="s">
        <v>2368</v>
      </c>
      <c r="E131" s="2236"/>
    </row>
    <row r="132" customFormat="false" ht="12.75" hidden="false" customHeight="true" outlineLevel="0" collapsed="false">
      <c r="A132" s="2230" t="s">
        <v>2076</v>
      </c>
      <c r="B132" s="1814" t="s">
        <v>106</v>
      </c>
      <c r="C132" s="1814"/>
      <c r="D132" s="1814" t="s">
        <v>2368</v>
      </c>
      <c r="E132" s="2236"/>
    </row>
    <row r="133" customFormat="false" ht="12.75" hidden="false" customHeight="true" outlineLevel="0" collapsed="false">
      <c r="A133" s="2230" t="s">
        <v>2076</v>
      </c>
      <c r="B133" s="1814" t="s">
        <v>105</v>
      </c>
      <c r="C133" s="1814"/>
      <c r="D133" s="1814" t="s">
        <v>2368</v>
      </c>
      <c r="E133" s="2236"/>
    </row>
    <row r="134" customFormat="false" ht="12.75" hidden="false" customHeight="true" outlineLevel="0" collapsed="false">
      <c r="A134" s="2230" t="s">
        <v>850</v>
      </c>
      <c r="B134" s="1814" t="s">
        <v>2397</v>
      </c>
      <c r="C134" s="2237" t="s">
        <v>2398</v>
      </c>
      <c r="D134" s="2237" t="s">
        <v>2398</v>
      </c>
      <c r="E134" s="2238" t="s">
        <v>2398</v>
      </c>
    </row>
    <row r="135" customFormat="false" ht="12.75" hidden="false" customHeight="true" outlineLevel="0" collapsed="false">
      <c r="A135" s="2230" t="s">
        <v>850</v>
      </c>
      <c r="B135" s="1814" t="s">
        <v>2403</v>
      </c>
      <c r="C135" s="2237" t="s">
        <v>2398</v>
      </c>
      <c r="D135" s="2237" t="s">
        <v>2398</v>
      </c>
      <c r="E135" s="2238" t="s">
        <v>2398</v>
      </c>
    </row>
    <row r="136" customFormat="false" ht="12.75" hidden="false" customHeight="true" outlineLevel="0" collapsed="false">
      <c r="A136" s="2230" t="s">
        <v>850</v>
      </c>
      <c r="B136" s="1814" t="s">
        <v>663</v>
      </c>
      <c r="C136" s="1814"/>
      <c r="D136" s="1814"/>
      <c r="E136" s="2238" t="s">
        <v>2398</v>
      </c>
    </row>
    <row r="137" customFormat="false" ht="12.75" hidden="false" customHeight="true" outlineLevel="0" collapsed="false">
      <c r="A137" s="2230" t="s">
        <v>859</v>
      </c>
      <c r="B137" s="1814" t="s">
        <v>2403</v>
      </c>
      <c r="C137" s="2237" t="s">
        <v>2398</v>
      </c>
      <c r="D137" s="2237" t="s">
        <v>2398</v>
      </c>
      <c r="E137" s="2238" t="s">
        <v>2398</v>
      </c>
    </row>
    <row r="138" customFormat="false" ht="12.75" hidden="false" customHeight="true" outlineLevel="0" collapsed="false">
      <c r="A138" s="2230" t="s">
        <v>859</v>
      </c>
      <c r="B138" s="1814" t="s">
        <v>2414</v>
      </c>
      <c r="C138" s="1814"/>
      <c r="D138" s="1814"/>
      <c r="E138" s="2238" t="s">
        <v>2398</v>
      </c>
    </row>
    <row r="139" customFormat="false" ht="12.75" hidden="false" customHeight="true" outlineLevel="0" collapsed="false">
      <c r="A139" s="2230" t="s">
        <v>859</v>
      </c>
      <c r="B139" s="1814" t="s">
        <v>2415</v>
      </c>
      <c r="C139" s="1814"/>
      <c r="D139" s="1814" t="s">
        <v>2416</v>
      </c>
      <c r="E139" s="2236"/>
    </row>
    <row r="140" customFormat="false" ht="12.75" hidden="false" customHeight="true" outlineLevel="0" collapsed="false">
      <c r="A140" s="2230" t="s">
        <v>859</v>
      </c>
      <c r="B140" s="1814" t="s">
        <v>660</v>
      </c>
      <c r="C140" s="1814"/>
      <c r="D140" s="1814"/>
      <c r="E140" s="2238" t="s">
        <v>2398</v>
      </c>
    </row>
    <row r="141" customFormat="false" ht="12.75" hidden="false" customHeight="true" outlineLevel="0" collapsed="false">
      <c r="A141" s="2230" t="s">
        <v>859</v>
      </c>
      <c r="B141" s="1814" t="s">
        <v>634</v>
      </c>
      <c r="C141" s="1814" t="s">
        <v>2417</v>
      </c>
      <c r="D141" s="1814"/>
      <c r="E141" s="2236" t="s">
        <v>2417</v>
      </c>
    </row>
    <row r="142" customFormat="false" ht="12.75" hidden="false" customHeight="true" outlineLevel="0" collapsed="false">
      <c r="A142" s="2230" t="s">
        <v>859</v>
      </c>
      <c r="B142" s="1814" t="s">
        <v>116</v>
      </c>
      <c r="C142" s="1814"/>
      <c r="D142" s="1814"/>
      <c r="E142" s="2238" t="s">
        <v>2418</v>
      </c>
    </row>
    <row r="143" customFormat="false" ht="12.75" hidden="false" customHeight="true" outlineLevel="0" collapsed="false">
      <c r="A143" s="2230" t="s">
        <v>859</v>
      </c>
      <c r="B143" s="1814" t="s">
        <v>663</v>
      </c>
      <c r="C143" s="1814"/>
      <c r="D143" s="1814"/>
      <c r="E143" s="2238" t="s">
        <v>2398</v>
      </c>
    </row>
    <row r="144" customFormat="false" ht="12.75" hidden="false" customHeight="true" outlineLevel="0" collapsed="false">
      <c r="A144" s="2230" t="s">
        <v>859</v>
      </c>
      <c r="B144" s="1814" t="s">
        <v>665</v>
      </c>
      <c r="C144" s="1814"/>
      <c r="D144" s="1814"/>
      <c r="E144" s="2238" t="s">
        <v>2398</v>
      </c>
    </row>
    <row r="145" customFormat="false" ht="12.75" hidden="false" customHeight="true" outlineLevel="0" collapsed="false">
      <c r="A145" s="2230" t="s">
        <v>859</v>
      </c>
      <c r="B145" s="1814" t="s">
        <v>661</v>
      </c>
      <c r="C145" s="1814"/>
      <c r="D145" s="1814"/>
      <c r="E145" s="2238" t="s">
        <v>2398</v>
      </c>
    </row>
    <row r="146" customFormat="false" ht="12.75" hidden="false" customHeight="true" outlineLevel="0" collapsed="false">
      <c r="A146" s="2230" t="s">
        <v>859</v>
      </c>
      <c r="B146" s="1814" t="s">
        <v>659</v>
      </c>
      <c r="C146" s="2237" t="s">
        <v>2398</v>
      </c>
      <c r="D146" s="2237" t="s">
        <v>2398</v>
      </c>
      <c r="E146" s="2238" t="s">
        <v>2398</v>
      </c>
    </row>
    <row r="147" customFormat="false" ht="12.75" hidden="false" customHeight="true" outlineLevel="0" collapsed="false">
      <c r="A147" s="2230" t="s">
        <v>859</v>
      </c>
      <c r="B147" s="1814" t="s">
        <v>666</v>
      </c>
      <c r="C147" s="2237" t="s">
        <v>2398</v>
      </c>
      <c r="D147" s="2237" t="s">
        <v>2398</v>
      </c>
      <c r="E147" s="2238" t="s">
        <v>2398</v>
      </c>
    </row>
    <row r="148" customFormat="false" ht="12" hidden="false" customHeight="true" outlineLevel="0" collapsed="false">
      <c r="A148" s="2233"/>
      <c r="B148" s="1814"/>
      <c r="C148" s="1814"/>
      <c r="D148" s="1814"/>
      <c r="E148" s="2236"/>
    </row>
    <row r="149" customFormat="false" ht="12" hidden="false" customHeight="true" outlineLevel="0" collapsed="false">
      <c r="A149" s="31"/>
      <c r="B149" s="31"/>
      <c r="C149" s="31"/>
      <c r="D149" s="31"/>
      <c r="E149" s="31"/>
    </row>
    <row r="150" customFormat="false" ht="12" hidden="false" customHeight="true" outlineLevel="0" collapsed="false">
      <c r="A150" s="2239" t="s">
        <v>2419</v>
      </c>
      <c r="B150" s="2239"/>
      <c r="C150" s="2239"/>
      <c r="D150" s="2239"/>
      <c r="E150" s="2239"/>
    </row>
    <row r="151" customFormat="false" ht="12" hidden="false" customHeight="true" outlineLevel="0" collapsed="false">
      <c r="A151" s="2240" t="s">
        <v>2420</v>
      </c>
    </row>
    <row r="152" customFormat="false" ht="12" hidden="false" customHeight="true" outlineLevel="0" collapsed="false">
      <c r="A152" s="2239" t="s">
        <v>2421</v>
      </c>
      <c r="B152" s="2239"/>
      <c r="C152" s="2239"/>
      <c r="D152" s="2239"/>
      <c r="E152" s="223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422</v>
      </c>
      <c r="B1" s="176"/>
      <c r="C1" s="176"/>
      <c r="D1" s="176"/>
      <c r="E1" s="176"/>
      <c r="F1" s="2204"/>
      <c r="G1" s="115" t="s">
        <v>77</v>
      </c>
    </row>
    <row r="2" customFormat="false" ht="15.75" hidden="false" customHeight="true" outlineLevel="0" collapsed="false">
      <c r="A2" s="641" t="s">
        <v>299</v>
      </c>
      <c r="B2" s="2204"/>
      <c r="C2" s="2204"/>
      <c r="D2" s="2204"/>
      <c r="E2" s="2204"/>
      <c r="F2" s="2204"/>
      <c r="G2" s="115" t="s">
        <v>79</v>
      </c>
    </row>
    <row r="3" customFormat="false" ht="15.75" hidden="false" customHeight="true" outlineLevel="0" collapsed="false">
      <c r="A3" s="641"/>
      <c r="B3" s="2204"/>
      <c r="C3" s="2204"/>
      <c r="D3" s="2204"/>
      <c r="E3" s="2204"/>
      <c r="F3" s="2204"/>
      <c r="G3" s="115" t="s">
        <v>80</v>
      </c>
    </row>
    <row r="4" customFormat="false" ht="12.75" hidden="false" customHeight="true" outlineLevel="0" collapsed="false">
      <c r="A4" s="2205"/>
      <c r="B4" s="2204"/>
      <c r="C4" s="2204"/>
      <c r="D4" s="2204"/>
      <c r="E4" s="2204"/>
      <c r="F4" s="2204"/>
      <c r="G4" s="529"/>
    </row>
    <row r="5" customFormat="false" ht="20.25" hidden="false" customHeight="true" outlineLevel="0" collapsed="false">
      <c r="A5" s="2226" t="s">
        <v>2423</v>
      </c>
      <c r="B5" s="2226"/>
      <c r="C5" s="2226"/>
      <c r="D5" s="2226"/>
      <c r="E5" s="2226"/>
      <c r="F5" s="2226"/>
      <c r="G5" s="2226"/>
    </row>
    <row r="6" customFormat="false" ht="45" hidden="false" customHeight="true" outlineLevel="0" collapsed="false">
      <c r="A6" s="2227" t="s">
        <v>2065</v>
      </c>
      <c r="B6" s="2228" t="s">
        <v>2424</v>
      </c>
      <c r="C6" s="2228" t="s">
        <v>2425</v>
      </c>
      <c r="D6" s="2228" t="s">
        <v>2426</v>
      </c>
      <c r="E6" s="2228" t="s">
        <v>2427</v>
      </c>
      <c r="F6" s="2228" t="s">
        <v>2428</v>
      </c>
      <c r="G6" s="2213" t="s">
        <v>2319</v>
      </c>
    </row>
    <row r="7" customFormat="false" ht="13.5" hidden="false" customHeight="true" outlineLevel="0" collapsed="false">
      <c r="A7" s="407" t="s">
        <v>2429</v>
      </c>
      <c r="B7" s="407" t="s">
        <v>889</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1" t="s">
        <v>2430</v>
      </c>
      <c r="B9" s="2241"/>
      <c r="C9" s="2241"/>
      <c r="D9" s="2241"/>
      <c r="E9" s="2241"/>
      <c r="F9" s="2241"/>
      <c r="G9" s="2241"/>
    </row>
    <row r="10" customFormat="false" ht="12.75" hidden="false" customHeight="true" outlineLevel="0" collapsed="false"/>
    <row r="11" customFormat="false" ht="12" hidden="false" customHeight="true" outlineLevel="0" collapsed="false">
      <c r="A11" s="2242" t="s">
        <v>2060</v>
      </c>
      <c r="B11" s="2243"/>
      <c r="C11" s="2243"/>
      <c r="D11" s="2243"/>
      <c r="E11" s="2243"/>
      <c r="F11" s="2243"/>
      <c r="G11" s="2244"/>
    </row>
    <row r="12" customFormat="false" ht="33" hidden="false" customHeight="true" outlineLevel="0" collapsed="false">
      <c r="A12" s="2245" t="s">
        <v>2431</v>
      </c>
      <c r="B12" s="2245"/>
      <c r="C12" s="2245"/>
      <c r="D12" s="2245"/>
      <c r="E12" s="2245"/>
      <c r="F12" s="2245"/>
      <c r="G12" s="2245"/>
    </row>
    <row r="13" customFormat="false" ht="48" hidden="false" customHeight="true" outlineLevel="0" collapsed="false">
      <c r="A13" s="64" t="s">
        <v>2432</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8" t="s">
        <v>2433</v>
      </c>
      <c r="B1" s="176"/>
      <c r="J1" s="115" t="s">
        <v>77</v>
      </c>
    </row>
    <row r="2" customFormat="false" ht="15.75" hidden="false" customHeight="true" outlineLevel="0" collapsed="false">
      <c r="A2" s="641" t="s">
        <v>2434</v>
      </c>
      <c r="B2" s="176"/>
      <c r="J2" s="115" t="s">
        <v>79</v>
      </c>
    </row>
    <row r="3" customFormat="false" ht="15.75" hidden="false" customHeight="true" outlineLevel="0" collapsed="false">
      <c r="A3" s="1488"/>
      <c r="B3" s="176"/>
      <c r="J3" s="115" t="s">
        <v>80</v>
      </c>
    </row>
    <row r="4" customFormat="false" ht="12.75" hidden="false" customHeight="true" outlineLevel="0" collapsed="false">
      <c r="A4" s="139"/>
      <c r="B4" s="139"/>
      <c r="C4" s="139"/>
    </row>
    <row r="5" customFormat="false" ht="53.25" hidden="false" customHeight="true" outlineLevel="0" collapsed="false">
      <c r="A5" s="2246" t="s">
        <v>81</v>
      </c>
      <c r="B5" s="2247" t="s">
        <v>2435</v>
      </c>
      <c r="C5" s="2247" t="s">
        <v>2436</v>
      </c>
      <c r="D5" s="2247" t="s">
        <v>2437</v>
      </c>
      <c r="E5" s="2247" t="s">
        <v>2438</v>
      </c>
      <c r="F5" s="2247" t="s">
        <v>2439</v>
      </c>
      <c r="G5" s="2247" t="s">
        <v>2440</v>
      </c>
      <c r="H5" s="2247" t="s">
        <v>2441</v>
      </c>
      <c r="I5" s="2247" t="s">
        <v>2442</v>
      </c>
      <c r="J5" s="2248" t="s">
        <v>2443</v>
      </c>
      <c r="K5" s="16"/>
    </row>
    <row r="6" customFormat="false" ht="12.75" hidden="false" customHeight="true" outlineLevel="0" collapsed="false">
      <c r="A6" s="2246"/>
      <c r="B6" s="2249" t="s">
        <v>89</v>
      </c>
      <c r="C6" s="2249" t="s">
        <v>89</v>
      </c>
      <c r="D6" s="2249" t="s">
        <v>89</v>
      </c>
      <c r="E6" s="2249" t="s">
        <v>89</v>
      </c>
      <c r="F6" s="2249" t="s">
        <v>89</v>
      </c>
      <c r="G6" s="2249" t="s">
        <v>89</v>
      </c>
      <c r="H6" s="2249" t="s">
        <v>89</v>
      </c>
      <c r="I6" s="2249" t="s">
        <v>89</v>
      </c>
      <c r="J6" s="2250" t="s">
        <v>1661</v>
      </c>
      <c r="K6" s="16"/>
    </row>
    <row r="7" customFormat="false" ht="13.5" hidden="false" customHeight="true" outlineLevel="0" collapsed="false">
      <c r="A7" s="2251" t="s">
        <v>2444</v>
      </c>
      <c r="B7" s="2252" t="n">
        <v>979465.721682398</v>
      </c>
      <c r="C7" s="2252" t="n">
        <v>946374.982122632</v>
      </c>
      <c r="D7" s="2252" t="n">
        <v>900320.86254829</v>
      </c>
      <c r="E7" s="2252" t="n">
        <v>891776.998763923</v>
      </c>
      <c r="F7" s="2252" t="n">
        <v>873171.195808652</v>
      </c>
      <c r="G7" s="2252" t="n">
        <v>872015.68420732</v>
      </c>
      <c r="H7" s="2252" t="n">
        <v>894646.943869685</v>
      </c>
      <c r="I7" s="2252" t="n">
        <v>863537.559276767</v>
      </c>
      <c r="J7" s="2253" t="n">
        <v>-11.8358570227966</v>
      </c>
      <c r="K7" s="16"/>
    </row>
    <row r="8" customFormat="false" ht="12.75" hidden="false" customHeight="true" outlineLevel="0" collapsed="false">
      <c r="A8" s="2254" t="s">
        <v>1869</v>
      </c>
      <c r="B8" s="2255" t="n">
        <v>977713.088904184</v>
      </c>
      <c r="C8" s="2255" t="n">
        <v>944417.485994198</v>
      </c>
      <c r="D8" s="2255" t="n">
        <v>898317.658488561</v>
      </c>
      <c r="E8" s="2255" t="n">
        <v>889778.87424757</v>
      </c>
      <c r="F8" s="2255" t="n">
        <v>871088.943860855</v>
      </c>
      <c r="G8" s="2255" t="n">
        <v>869889.458283593</v>
      </c>
      <c r="H8" s="2255" t="n">
        <v>892373.582776327</v>
      </c>
      <c r="I8" s="2255" t="n">
        <v>861302.488365329</v>
      </c>
      <c r="J8" s="2256" t="n">
        <v>-11.9064173181242</v>
      </c>
      <c r="K8" s="16"/>
    </row>
    <row r="9" customFormat="false" ht="12.75" hidden="false" customHeight="true" outlineLevel="0" collapsed="false">
      <c r="A9" s="2257" t="s">
        <v>1796</v>
      </c>
      <c r="B9" s="408" t="n">
        <v>423417.5978652</v>
      </c>
      <c r="C9" s="408" t="n">
        <v>410276.1094148</v>
      </c>
      <c r="D9" s="408" t="n">
        <v>387235.7108132</v>
      </c>
      <c r="E9" s="408" t="n">
        <v>376901.5468592</v>
      </c>
      <c r="F9" s="408" t="n">
        <v>374689.542406</v>
      </c>
      <c r="G9" s="408" t="n">
        <v>365317.013244279</v>
      </c>
      <c r="H9" s="408" t="n">
        <v>372656.190440272</v>
      </c>
      <c r="I9" s="408" t="n">
        <v>352048.622482817</v>
      </c>
      <c r="J9" s="408" t="n">
        <v>-16.8554580022686</v>
      </c>
      <c r="K9" s="16"/>
    </row>
    <row r="10" customFormat="false" ht="12.75" hidden="false" customHeight="true" outlineLevel="0" collapsed="false">
      <c r="A10" s="2258" t="s">
        <v>1870</v>
      </c>
      <c r="B10" s="408" t="n">
        <v>175634.828540409</v>
      </c>
      <c r="C10" s="408" t="n">
        <v>154324.716522861</v>
      </c>
      <c r="D10" s="408" t="n">
        <v>144191.72470464</v>
      </c>
      <c r="E10" s="408" t="n">
        <v>133904.949788013</v>
      </c>
      <c r="F10" s="408" t="n">
        <v>131710.286756684</v>
      </c>
      <c r="G10" s="408" t="n">
        <v>134372.934750207</v>
      </c>
      <c r="H10" s="408" t="n">
        <v>125365.687442441</v>
      </c>
      <c r="I10" s="408" t="n">
        <v>128894.823262444</v>
      </c>
      <c r="J10" s="408" t="n">
        <v>-26.612036841663</v>
      </c>
      <c r="K10" s="16"/>
    </row>
    <row r="11" customFormat="false" ht="12.75" hidden="false" customHeight="true" outlineLevel="0" collapsed="false">
      <c r="A11" s="2257" t="s">
        <v>1798</v>
      </c>
      <c r="B11" s="408" t="n">
        <v>162366.195578936</v>
      </c>
      <c r="C11" s="408" t="n">
        <v>165811.326926897</v>
      </c>
      <c r="D11" s="408" t="n">
        <v>171142.627140021</v>
      </c>
      <c r="E11" s="408" t="n">
        <v>175752.033881032</v>
      </c>
      <c r="F11" s="408" t="n">
        <v>172011.649725634</v>
      </c>
      <c r="G11" s="408" t="n">
        <v>175689.962483547</v>
      </c>
      <c r="H11" s="408" t="n">
        <v>175758.648360054</v>
      </c>
      <c r="I11" s="408" t="n">
        <v>176275.032701028</v>
      </c>
      <c r="J11" s="408" t="n">
        <v>8.56633800681158</v>
      </c>
      <c r="K11" s="16"/>
    </row>
    <row r="12" customFormat="false" ht="12.75" hidden="false" customHeight="true" outlineLevel="0" collapsed="false">
      <c r="A12" s="2257" t="s">
        <v>1799</v>
      </c>
      <c r="B12" s="408" t="n">
        <v>204483.381479058</v>
      </c>
      <c r="C12" s="408" t="n">
        <v>205618.59304</v>
      </c>
      <c r="D12" s="408" t="n">
        <v>189326.82022</v>
      </c>
      <c r="E12" s="408" t="n">
        <v>198084.38908</v>
      </c>
      <c r="F12" s="408" t="n">
        <v>187939.84138</v>
      </c>
      <c r="G12" s="408" t="n">
        <v>190555.187810556</v>
      </c>
      <c r="H12" s="408" t="n">
        <v>215505.096093069</v>
      </c>
      <c r="I12" s="408" t="n">
        <v>201099.889216048</v>
      </c>
      <c r="J12" s="408" t="n">
        <v>-1.65465390807654</v>
      </c>
      <c r="K12" s="16"/>
    </row>
    <row r="13" customFormat="false" ht="12.75" hidden="false" customHeight="true" outlineLevel="0" collapsed="false">
      <c r="A13" s="2257" t="s">
        <v>1800</v>
      </c>
      <c r="B13" s="408" t="n">
        <v>11811.08544058</v>
      </c>
      <c r="C13" s="408" t="n">
        <v>8386.74008964</v>
      </c>
      <c r="D13" s="408" t="n">
        <v>6420.7756107</v>
      </c>
      <c r="E13" s="408" t="n">
        <v>5135.9546393244</v>
      </c>
      <c r="F13" s="408" t="n">
        <v>4737.6235925368</v>
      </c>
      <c r="G13" s="408" t="n">
        <v>3954.35999500446</v>
      </c>
      <c r="H13" s="408" t="n">
        <v>3087.9604404911</v>
      </c>
      <c r="I13" s="408" t="n">
        <v>2984.12070299175</v>
      </c>
      <c r="J13" s="408" t="n">
        <v>-74.7345769531136</v>
      </c>
      <c r="K13" s="16"/>
    </row>
    <row r="14" customFormat="false" ht="12.75" hidden="false" customHeight="true" outlineLevel="0" collapsed="false">
      <c r="A14" s="2254" t="s">
        <v>129</v>
      </c>
      <c r="B14" s="2255" t="n">
        <v>1752.6327782144</v>
      </c>
      <c r="C14" s="2255" t="n">
        <v>1957.4961284336</v>
      </c>
      <c r="D14" s="2255" t="n">
        <v>2003.2040597288</v>
      </c>
      <c r="E14" s="2255" t="n">
        <v>1998.1245163528</v>
      </c>
      <c r="F14" s="2255" t="n">
        <v>2082.2519477968</v>
      </c>
      <c r="G14" s="2255" t="n">
        <v>2126.2259237272</v>
      </c>
      <c r="H14" s="2255" t="n">
        <v>2273.3610933576</v>
      </c>
      <c r="I14" s="2255" t="n">
        <v>2235.0709114376</v>
      </c>
      <c r="J14" s="2256" t="n">
        <v>27.5264812583679</v>
      </c>
      <c r="K14" s="16"/>
    </row>
    <row r="15" customFormat="false" ht="12.75" hidden="false" customHeight="true" outlineLevel="0" collapsed="false">
      <c r="A15" s="2257" t="s">
        <v>130</v>
      </c>
      <c r="B15" s="408" t="n">
        <v>10.676</v>
      </c>
      <c r="C15" s="408" t="n">
        <v>11.875</v>
      </c>
      <c r="D15" s="408" t="n">
        <v>11.676</v>
      </c>
      <c r="E15" s="408" t="n">
        <v>12.826</v>
      </c>
      <c r="F15" s="408" t="n">
        <v>12.614</v>
      </c>
      <c r="G15" s="408" t="n">
        <v>12.738</v>
      </c>
      <c r="H15" s="408" t="n">
        <v>12.519</v>
      </c>
      <c r="I15" s="408" t="n">
        <v>12.301</v>
      </c>
      <c r="J15" s="408" t="n">
        <v>15.2210565754964</v>
      </c>
      <c r="K15" s="16"/>
    </row>
    <row r="16" customFormat="false" ht="13.5" hidden="false" customHeight="true" outlineLevel="0" collapsed="false">
      <c r="A16" s="2257" t="s">
        <v>1801</v>
      </c>
      <c r="B16" s="759" t="n">
        <v>1741.9567782144</v>
      </c>
      <c r="C16" s="759" t="n">
        <v>1945.6211284336</v>
      </c>
      <c r="D16" s="759" t="n">
        <v>1991.5280597288</v>
      </c>
      <c r="E16" s="759" t="n">
        <v>1985.2985163528</v>
      </c>
      <c r="F16" s="759" t="n">
        <v>2069.6379477968</v>
      </c>
      <c r="G16" s="759" t="n">
        <v>2113.4879237272</v>
      </c>
      <c r="H16" s="759" t="n">
        <v>2260.8420933576</v>
      </c>
      <c r="I16" s="759" t="n">
        <v>2222.7699114376</v>
      </c>
      <c r="J16" s="759" t="n">
        <v>27.6018980055326</v>
      </c>
      <c r="K16" s="16"/>
    </row>
    <row r="17" customFormat="false" ht="12.75" hidden="false" customHeight="true" outlineLevel="0" collapsed="false">
      <c r="A17" s="2259" t="s">
        <v>2445</v>
      </c>
      <c r="B17" s="2260" t="n">
        <v>59896.042596203</v>
      </c>
      <c r="C17" s="2260" t="n">
        <v>55725.467568074</v>
      </c>
      <c r="D17" s="2260" t="n">
        <v>54717.6839721442</v>
      </c>
      <c r="E17" s="2260" t="n">
        <v>54367.97311478</v>
      </c>
      <c r="F17" s="2260" t="n">
        <v>57235.00121434</v>
      </c>
      <c r="G17" s="2260" t="n">
        <v>56722.7875320439</v>
      </c>
      <c r="H17" s="2260" t="n">
        <v>55067.8739598257</v>
      </c>
      <c r="I17" s="2260" t="n">
        <v>57321.0448513363</v>
      </c>
      <c r="J17" s="2261" t="n">
        <v>-4.29911164953984</v>
      </c>
      <c r="K17" s="16"/>
    </row>
    <row r="18" customFormat="false" ht="12.75" hidden="false" customHeight="true" outlineLevel="0" collapsed="false">
      <c r="A18" s="2254" t="s">
        <v>594</v>
      </c>
      <c r="B18" s="408" t="n">
        <v>22666.9075007</v>
      </c>
      <c r="C18" s="408" t="n">
        <v>20445.01953584</v>
      </c>
      <c r="D18" s="408" t="n">
        <v>21163.7156939252</v>
      </c>
      <c r="E18" s="408" t="n">
        <v>21423.4827063</v>
      </c>
      <c r="F18" s="408" t="n">
        <v>22868.084509</v>
      </c>
      <c r="G18" s="408" t="n">
        <v>23094.0322136</v>
      </c>
      <c r="H18" s="408" t="n">
        <v>21843.2114385</v>
      </c>
      <c r="I18" s="408" t="n">
        <v>22367.4360633</v>
      </c>
      <c r="J18" s="408" t="n">
        <v>-1.32118348032591</v>
      </c>
      <c r="K18" s="16"/>
    </row>
    <row r="19" customFormat="false" ht="12.75" hidden="false" customHeight="true" outlineLevel="0" collapsed="false">
      <c r="A19" s="2254" t="s">
        <v>606</v>
      </c>
      <c r="B19" s="408" t="n">
        <v>13076.320698503</v>
      </c>
      <c r="C19" s="408" t="n">
        <v>12126.559932234</v>
      </c>
      <c r="D19" s="408" t="n">
        <v>12128.845178219</v>
      </c>
      <c r="E19" s="408" t="n">
        <v>12720.07372148</v>
      </c>
      <c r="F19" s="408" t="n">
        <v>13188.09416434</v>
      </c>
      <c r="G19" s="408" t="n">
        <v>14403.73482971</v>
      </c>
      <c r="H19" s="408" t="n">
        <v>14727.77930593</v>
      </c>
      <c r="I19" s="408" t="n">
        <v>14672.78094691</v>
      </c>
      <c r="J19" s="408" t="n">
        <v>12.2087878174307</v>
      </c>
      <c r="K19" s="16"/>
    </row>
    <row r="20" customFormat="false" ht="12.75" hidden="false" customHeight="true" outlineLevel="0" collapsed="false">
      <c r="A20" s="2254" t="s">
        <v>626</v>
      </c>
      <c r="B20" s="408" t="n">
        <v>24152.814397</v>
      </c>
      <c r="C20" s="408" t="n">
        <v>23153.8881</v>
      </c>
      <c r="D20" s="408" t="n">
        <v>21425.1231</v>
      </c>
      <c r="E20" s="408" t="n">
        <v>20224.416687</v>
      </c>
      <c r="F20" s="408" t="n">
        <v>21178.822541</v>
      </c>
      <c r="G20" s="408" t="n">
        <v>19225.0204887339</v>
      </c>
      <c r="H20" s="408" t="n">
        <v>18496.8832153957</v>
      </c>
      <c r="I20" s="408" t="n">
        <v>20280.8278411263</v>
      </c>
      <c r="J20" s="408" t="n">
        <v>-16.0312023776187</v>
      </c>
      <c r="K20" s="16"/>
    </row>
    <row r="21" customFormat="false" ht="12.75" hidden="false" customHeight="true" outlineLevel="0" collapsed="false">
      <c r="A21" s="2254" t="s">
        <v>638</v>
      </c>
      <c r="B21" s="407" t="s">
        <v>126</v>
      </c>
      <c r="C21" s="407" t="s">
        <v>126</v>
      </c>
      <c r="D21" s="407" t="s">
        <v>126</v>
      </c>
      <c r="E21" s="407" t="s">
        <v>126</v>
      </c>
      <c r="F21" s="407" t="s">
        <v>126</v>
      </c>
      <c r="G21" s="407" t="s">
        <v>126</v>
      </c>
      <c r="H21" s="407" t="s">
        <v>126</v>
      </c>
      <c r="I21" s="407" t="s">
        <v>126</v>
      </c>
      <c r="J21" s="408" t="n">
        <v>0</v>
      </c>
      <c r="K21" s="16"/>
    </row>
    <row r="22" customFormat="false" ht="13.5" hidden="false" customHeight="true" outlineLevel="0" collapsed="false">
      <c r="A22" s="2254" t="s">
        <v>2446</v>
      </c>
      <c r="B22" s="662"/>
      <c r="C22" s="662"/>
      <c r="D22" s="662"/>
      <c r="E22" s="662"/>
      <c r="F22" s="662"/>
      <c r="G22" s="662"/>
      <c r="H22" s="662"/>
      <c r="I22" s="662"/>
      <c r="J22" s="662"/>
      <c r="K22" s="16"/>
    </row>
    <row r="23" customFormat="false" ht="13.5" hidden="false" customHeight="true" outlineLevel="0" collapsed="false">
      <c r="A23" s="2254" t="s">
        <v>2447</v>
      </c>
      <c r="B23" s="662"/>
      <c r="C23" s="662"/>
      <c r="D23" s="662"/>
      <c r="E23" s="662"/>
      <c r="F23" s="662"/>
      <c r="G23" s="662"/>
      <c r="H23" s="662"/>
      <c r="I23" s="662"/>
      <c r="J23" s="662"/>
      <c r="K23" s="16"/>
    </row>
    <row r="24" customFormat="false" ht="13.5" hidden="false" customHeight="true" outlineLevel="0" collapsed="false">
      <c r="A24" s="2254" t="s">
        <v>1807</v>
      </c>
      <c r="B24" s="2262" t="s">
        <v>126</v>
      </c>
      <c r="C24" s="2262" t="s">
        <v>126</v>
      </c>
      <c r="D24" s="2262" t="s">
        <v>126</v>
      </c>
      <c r="E24" s="2262" t="s">
        <v>126</v>
      </c>
      <c r="F24" s="2262" t="s">
        <v>126</v>
      </c>
      <c r="G24" s="2262" t="s">
        <v>126</v>
      </c>
      <c r="H24" s="2262" t="s">
        <v>126</v>
      </c>
      <c r="I24" s="2262" t="s">
        <v>126</v>
      </c>
      <c r="J24" s="759" t="n">
        <v>0</v>
      </c>
      <c r="K24" s="16"/>
    </row>
    <row r="25" customFormat="false" ht="13.5" hidden="false" customHeight="true" outlineLevel="0" collapsed="false">
      <c r="A25" s="2263" t="s">
        <v>2448</v>
      </c>
      <c r="B25" s="759" t="n">
        <v>2552</v>
      </c>
      <c r="C25" s="759" t="n">
        <v>2494.8</v>
      </c>
      <c r="D25" s="759" t="n">
        <v>2398</v>
      </c>
      <c r="E25" s="759" t="n">
        <v>2398</v>
      </c>
      <c r="F25" s="759" t="n">
        <v>1954.2138</v>
      </c>
      <c r="G25" s="759" t="n">
        <v>2042.6208</v>
      </c>
      <c r="H25" s="759" t="n">
        <v>2042.4206</v>
      </c>
      <c r="I25" s="759" t="n">
        <v>2098.7868</v>
      </c>
      <c r="J25" s="759" t="n">
        <v>-17.7591379310345</v>
      </c>
      <c r="K25" s="16"/>
    </row>
    <row r="26" customFormat="false" ht="12.75" hidden="false" customHeight="true" outlineLevel="0" collapsed="false">
      <c r="A26" s="2259" t="s">
        <v>1816</v>
      </c>
      <c r="B26" s="662"/>
      <c r="C26" s="662"/>
      <c r="D26" s="662"/>
      <c r="E26" s="662"/>
      <c r="F26" s="662"/>
      <c r="G26" s="662"/>
      <c r="H26" s="662"/>
      <c r="I26" s="662"/>
      <c r="J26" s="662"/>
      <c r="K26" s="16"/>
    </row>
    <row r="27" customFormat="false" ht="12.75" hidden="false" customHeight="true" outlineLevel="0" collapsed="false">
      <c r="A27" s="2254" t="s">
        <v>1817</v>
      </c>
      <c r="B27" s="662"/>
      <c r="C27" s="662"/>
      <c r="D27" s="662"/>
      <c r="E27" s="662"/>
      <c r="F27" s="662"/>
      <c r="G27" s="662"/>
      <c r="H27" s="662"/>
      <c r="I27" s="662"/>
      <c r="J27" s="662"/>
      <c r="K27" s="16"/>
    </row>
    <row r="28" customFormat="false" ht="12.75" hidden="false" customHeight="true" outlineLevel="0" collapsed="false">
      <c r="A28" s="2254" t="s">
        <v>970</v>
      </c>
      <c r="B28" s="662"/>
      <c r="C28" s="662"/>
      <c r="D28" s="662"/>
      <c r="E28" s="662"/>
      <c r="F28" s="662"/>
      <c r="G28" s="662"/>
      <c r="H28" s="662"/>
      <c r="I28" s="662"/>
      <c r="J28" s="662"/>
      <c r="K28" s="16"/>
    </row>
    <row r="29" customFormat="false" ht="12.75" hidden="false" customHeight="true" outlineLevel="0" collapsed="false">
      <c r="A29" s="2254" t="s">
        <v>981</v>
      </c>
      <c r="B29" s="662"/>
      <c r="C29" s="662"/>
      <c r="D29" s="662"/>
      <c r="E29" s="662"/>
      <c r="F29" s="662"/>
      <c r="G29" s="662"/>
      <c r="H29" s="662"/>
      <c r="I29" s="662"/>
      <c r="J29" s="662"/>
      <c r="K29" s="16"/>
    </row>
    <row r="30" customFormat="false" ht="12.75" hidden="false" customHeight="true" outlineLevel="0" collapsed="false">
      <c r="A30" s="2254" t="s">
        <v>2449</v>
      </c>
      <c r="B30" s="662"/>
      <c r="C30" s="662"/>
      <c r="D30" s="662"/>
      <c r="E30" s="662"/>
      <c r="F30" s="662"/>
      <c r="G30" s="662"/>
      <c r="H30" s="662"/>
      <c r="I30" s="662"/>
      <c r="J30" s="662"/>
      <c r="K30" s="16"/>
    </row>
    <row r="31" customFormat="false" ht="12.75" hidden="false" customHeight="true" outlineLevel="0" collapsed="false">
      <c r="A31" s="2254" t="s">
        <v>991</v>
      </c>
      <c r="B31" s="662"/>
      <c r="C31" s="662"/>
      <c r="D31" s="662"/>
      <c r="E31" s="662"/>
      <c r="F31" s="662"/>
      <c r="G31" s="662"/>
      <c r="H31" s="662"/>
      <c r="I31" s="662"/>
      <c r="J31" s="662"/>
      <c r="K31" s="16"/>
    </row>
    <row r="32" customFormat="false" ht="12.75" hidden="false" customHeight="true" outlineLevel="0" collapsed="false">
      <c r="A32" s="2254" t="s">
        <v>1819</v>
      </c>
      <c r="B32" s="662"/>
      <c r="C32" s="662"/>
      <c r="D32" s="662"/>
      <c r="E32" s="662"/>
      <c r="F32" s="662"/>
      <c r="G32" s="662"/>
      <c r="H32" s="662"/>
      <c r="I32" s="662"/>
      <c r="J32" s="662"/>
      <c r="K32" s="16"/>
    </row>
    <row r="33" customFormat="false" ht="13.5" hidden="false" customHeight="true" outlineLevel="0" collapsed="false">
      <c r="A33" s="2264" t="s">
        <v>1807</v>
      </c>
      <c r="B33" s="662"/>
      <c r="C33" s="662"/>
      <c r="D33" s="662"/>
      <c r="E33" s="662"/>
      <c r="F33" s="662"/>
      <c r="G33" s="662"/>
      <c r="H33" s="662"/>
      <c r="I33" s="662"/>
      <c r="J33" s="662"/>
      <c r="K33" s="16"/>
    </row>
    <row r="34" customFormat="false" ht="14.25" hidden="false" customHeight="true" outlineLevel="0" collapsed="false">
      <c r="A34" s="2259" t="s">
        <v>2450</v>
      </c>
      <c r="B34" s="2265" t="n">
        <v>-36023.5374523897</v>
      </c>
      <c r="C34" s="2265" t="n">
        <v>-36110.2983398711</v>
      </c>
      <c r="D34" s="2265" t="n">
        <v>-35960.5827141492</v>
      </c>
      <c r="E34" s="2265" t="n">
        <v>-36044.08313036</v>
      </c>
      <c r="F34" s="2265" t="n">
        <v>-35710.0420229913</v>
      </c>
      <c r="G34" s="2265" t="n">
        <v>-35630.2863994238</v>
      </c>
      <c r="H34" s="2265" t="n">
        <v>-35726.6848570321</v>
      </c>
      <c r="I34" s="2265" t="n">
        <v>-35687.5469995155</v>
      </c>
      <c r="J34" s="2266" t="n">
        <v>-0.932696999339034</v>
      </c>
      <c r="K34" s="16"/>
    </row>
    <row r="35" customFormat="false" ht="12.75" hidden="false" customHeight="true" outlineLevel="0" collapsed="false">
      <c r="A35" s="1646" t="s">
        <v>1263</v>
      </c>
      <c r="B35" s="408" t="n">
        <v>-80640.8508651604</v>
      </c>
      <c r="C35" s="408" t="n">
        <v>-80725.4541571854</v>
      </c>
      <c r="D35" s="408" t="n">
        <v>-80832.9843146062</v>
      </c>
      <c r="E35" s="408" t="n">
        <v>-80901.097833944</v>
      </c>
      <c r="F35" s="408" t="n">
        <v>-81006.8545691633</v>
      </c>
      <c r="G35" s="408" t="n">
        <v>-81092.6822317783</v>
      </c>
      <c r="H35" s="408" t="n">
        <v>-81176.9115465999</v>
      </c>
      <c r="I35" s="408" t="n">
        <v>-81264.5956987691</v>
      </c>
      <c r="J35" s="408" t="n">
        <v>0.773484935881536</v>
      </c>
      <c r="K35" s="16"/>
    </row>
    <row r="36" customFormat="false" ht="12.75" hidden="false" customHeight="true" outlineLevel="0" collapsed="false">
      <c r="A36" s="1646" t="s">
        <v>1266</v>
      </c>
      <c r="B36" s="408" t="n">
        <v>28632.1218908803</v>
      </c>
      <c r="C36" s="408" t="n">
        <v>28680.6117577014</v>
      </c>
      <c r="D36" s="408" t="n">
        <v>28717.7279039778</v>
      </c>
      <c r="E36" s="408" t="n">
        <v>28705.471193329</v>
      </c>
      <c r="F36" s="408" t="n">
        <v>29000.5682909715</v>
      </c>
      <c r="G36" s="408" t="n">
        <v>29286.9351732957</v>
      </c>
      <c r="H36" s="408" t="n">
        <v>29325.4820889497</v>
      </c>
      <c r="I36" s="408" t="n">
        <v>29456.4505349718</v>
      </c>
      <c r="J36" s="408" t="n">
        <v>2.87903441887094</v>
      </c>
      <c r="K36" s="16"/>
    </row>
    <row r="37" customFormat="false" ht="12.75" hidden="false" customHeight="true" outlineLevel="0" collapsed="false">
      <c r="A37" s="1646" t="s">
        <v>1269</v>
      </c>
      <c r="B37" s="408" t="n">
        <v>11327.5247308593</v>
      </c>
      <c r="C37" s="408" t="n">
        <v>11319.4175158283</v>
      </c>
      <c r="D37" s="408" t="n">
        <v>11305.0148862123</v>
      </c>
      <c r="E37" s="408" t="n">
        <v>11301.345679925</v>
      </c>
      <c r="F37" s="408" t="n">
        <v>11287.3608964774</v>
      </c>
      <c r="G37" s="408" t="n">
        <v>11278.7862367878</v>
      </c>
      <c r="H37" s="408" t="n">
        <v>11270.6146298035</v>
      </c>
      <c r="I37" s="408" t="n">
        <v>11261.4654927787</v>
      </c>
      <c r="J37" s="408" t="n">
        <v>-0.58317452091412</v>
      </c>
      <c r="K37" s="16"/>
    </row>
    <row r="38" customFormat="false" ht="12.75" hidden="false" customHeight="true" outlineLevel="0" collapsed="false">
      <c r="A38" s="1646" t="s">
        <v>1272</v>
      </c>
      <c r="B38" s="408" t="n">
        <v>2233.1530311849</v>
      </c>
      <c r="C38" s="408" t="n">
        <v>2174.14633992912</v>
      </c>
      <c r="D38" s="408" t="n">
        <v>2387.47552435437</v>
      </c>
      <c r="E38" s="408" t="n">
        <v>2376.04570645818</v>
      </c>
      <c r="F38" s="408" t="n">
        <v>2528.89134879181</v>
      </c>
      <c r="G38" s="408" t="n">
        <v>2410.0320260647</v>
      </c>
      <c r="H38" s="408" t="n">
        <v>2351.18090105991</v>
      </c>
      <c r="I38" s="408" t="n">
        <v>2342.03281417273</v>
      </c>
      <c r="J38" s="408" t="n">
        <v>4.87560778269002</v>
      </c>
      <c r="K38" s="16"/>
    </row>
    <row r="39" customFormat="false" ht="12.75" hidden="false" customHeight="true" outlineLevel="0" collapsed="false">
      <c r="A39" s="1646" t="s">
        <v>1822</v>
      </c>
      <c r="B39" s="408" t="n">
        <v>2307.72904201099</v>
      </c>
      <c r="C39" s="408" t="n">
        <v>2326.01957558621</v>
      </c>
      <c r="D39" s="408" t="n">
        <v>2299.8110800355</v>
      </c>
      <c r="E39" s="408" t="n">
        <v>2349.47006214563</v>
      </c>
      <c r="F39" s="408" t="n">
        <v>2326.2152783975</v>
      </c>
      <c r="G39" s="408" t="n">
        <v>2341.20176984913</v>
      </c>
      <c r="H39" s="408" t="n">
        <v>2359.03592392864</v>
      </c>
      <c r="I39" s="408" t="n">
        <v>2369.96176909481</v>
      </c>
      <c r="J39" s="408" t="n">
        <v>2.69670858020609</v>
      </c>
      <c r="K39" s="16"/>
    </row>
    <row r="40" customFormat="false" ht="12.75" hidden="false" customHeight="true" outlineLevel="0" collapsed="false">
      <c r="A40" s="1646" t="s">
        <v>1278</v>
      </c>
      <c r="B40" s="407" t="s">
        <v>126</v>
      </c>
      <c r="C40" s="407" t="s">
        <v>126</v>
      </c>
      <c r="D40" s="407" t="s">
        <v>126</v>
      </c>
      <c r="E40" s="407" t="s">
        <v>126</v>
      </c>
      <c r="F40" s="407" t="s">
        <v>126</v>
      </c>
      <c r="G40" s="407" t="s">
        <v>126</v>
      </c>
      <c r="H40" s="407" t="s">
        <v>126</v>
      </c>
      <c r="I40" s="407" t="s">
        <v>126</v>
      </c>
      <c r="J40" s="408" t="n">
        <v>0</v>
      </c>
      <c r="K40" s="16"/>
    </row>
    <row r="41" customFormat="false" ht="13.5" hidden="false" customHeight="true" outlineLevel="0" collapsed="false">
      <c r="A41" s="2267" t="s">
        <v>1823</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25.9908753157391</v>
      </c>
      <c r="K41" s="16"/>
    </row>
    <row r="42" customFormat="false" ht="12.75" hidden="false" customHeight="true" outlineLevel="0" collapsed="false">
      <c r="A42" s="2263" t="s">
        <v>1824</v>
      </c>
      <c r="B42" s="2260" t="s">
        <v>126</v>
      </c>
      <c r="C42" s="2260" t="s">
        <v>126</v>
      </c>
      <c r="D42" s="2260" t="s">
        <v>126</v>
      </c>
      <c r="E42" s="2260" t="s">
        <v>126</v>
      </c>
      <c r="F42" s="2260" t="s">
        <v>126</v>
      </c>
      <c r="G42" s="2260" t="s">
        <v>126</v>
      </c>
      <c r="H42" s="2260" t="s">
        <v>126</v>
      </c>
      <c r="I42" s="2260" t="s">
        <v>126</v>
      </c>
      <c r="J42" s="2261" t="n">
        <v>0</v>
      </c>
      <c r="K42" s="16"/>
    </row>
    <row r="43" customFormat="false" ht="12.75" hidden="false" customHeight="true" outlineLevel="0" collapsed="false">
      <c r="A43" s="2254" t="s">
        <v>1627</v>
      </c>
      <c r="B43" s="407" t="s">
        <v>126</v>
      </c>
      <c r="C43" s="407" t="s">
        <v>126</v>
      </c>
      <c r="D43" s="407" t="s">
        <v>126</v>
      </c>
      <c r="E43" s="407" t="s">
        <v>126</v>
      </c>
      <c r="F43" s="407" t="s">
        <v>126</v>
      </c>
      <c r="G43" s="407" t="s">
        <v>126</v>
      </c>
      <c r="H43" s="407" t="s">
        <v>126</v>
      </c>
      <c r="I43" s="407" t="s">
        <v>126</v>
      </c>
      <c r="J43" s="408" t="n">
        <v>0</v>
      </c>
      <c r="K43" s="16"/>
    </row>
    <row r="44" customFormat="false" ht="12.75" hidden="false" customHeight="true" outlineLevel="0" collapsed="false">
      <c r="A44" s="2254" t="s">
        <v>1826</v>
      </c>
      <c r="B44" s="662"/>
      <c r="C44" s="662"/>
      <c r="D44" s="662"/>
      <c r="E44" s="662"/>
      <c r="F44" s="662"/>
      <c r="G44" s="662"/>
      <c r="H44" s="662"/>
      <c r="I44" s="662"/>
      <c r="J44" s="662"/>
      <c r="K44" s="16"/>
    </row>
    <row r="45" customFormat="false" ht="12.75" hidden="false" customHeight="true" outlineLevel="0" collapsed="false">
      <c r="A45" s="2254" t="s">
        <v>1827</v>
      </c>
      <c r="B45" s="407" t="s">
        <v>126</v>
      </c>
      <c r="C45" s="407" t="s">
        <v>126</v>
      </c>
      <c r="D45" s="407" t="s">
        <v>126</v>
      </c>
      <c r="E45" s="407" t="s">
        <v>126</v>
      </c>
      <c r="F45" s="407" t="s">
        <v>126</v>
      </c>
      <c r="G45" s="407" t="s">
        <v>126</v>
      </c>
      <c r="H45" s="407" t="s">
        <v>126</v>
      </c>
      <c r="I45" s="407" t="s">
        <v>126</v>
      </c>
      <c r="J45" s="408" t="n">
        <v>0</v>
      </c>
      <c r="K45" s="16"/>
    </row>
    <row r="46" customFormat="false" ht="13.5" hidden="false" customHeight="true" outlineLevel="0" collapsed="false">
      <c r="A46" s="2254" t="s">
        <v>919</v>
      </c>
      <c r="B46" s="2262" t="s">
        <v>126</v>
      </c>
      <c r="C46" s="2262" t="s">
        <v>126</v>
      </c>
      <c r="D46" s="2262" t="s">
        <v>126</v>
      </c>
      <c r="E46" s="2262" t="s">
        <v>126</v>
      </c>
      <c r="F46" s="2262" t="s">
        <v>126</v>
      </c>
      <c r="G46" s="2262" t="s">
        <v>126</v>
      </c>
      <c r="H46" s="2262" t="s">
        <v>126</v>
      </c>
      <c r="I46" s="2262" t="s">
        <v>126</v>
      </c>
      <c r="J46" s="759" t="n">
        <v>0</v>
      </c>
      <c r="K46" s="16"/>
    </row>
    <row r="47" customFormat="false" ht="12.75" hidden="false" customHeight="true" outlineLevel="0" collapsed="false">
      <c r="A47" s="2268" t="s">
        <v>2451</v>
      </c>
      <c r="B47" s="2260" t="s">
        <v>137</v>
      </c>
      <c r="C47" s="2260" t="s">
        <v>137</v>
      </c>
      <c r="D47" s="2260" t="s">
        <v>137</v>
      </c>
      <c r="E47" s="2260" t="s">
        <v>137</v>
      </c>
      <c r="F47" s="2260" t="s">
        <v>137</v>
      </c>
      <c r="G47" s="2260" t="s">
        <v>137</v>
      </c>
      <c r="H47" s="2260" t="s">
        <v>137</v>
      </c>
      <c r="I47" s="2260" t="s">
        <v>137</v>
      </c>
      <c r="J47" s="2261" t="n">
        <v>0</v>
      </c>
      <c r="K47" s="16"/>
    </row>
    <row r="48" customFormat="false" ht="13.5" hidden="false" customHeight="true" outlineLevel="0" collapsed="false">
      <c r="A48" s="2269"/>
      <c r="B48" s="2262"/>
      <c r="C48" s="2262"/>
      <c r="D48" s="2262"/>
      <c r="E48" s="2262"/>
      <c r="F48" s="2262"/>
      <c r="G48" s="2262"/>
      <c r="H48" s="2262"/>
      <c r="I48" s="2262"/>
      <c r="J48" s="2262"/>
      <c r="K48" s="16"/>
    </row>
    <row r="49" customFormat="false" ht="14.25" hidden="false" customHeight="true" outlineLevel="0" collapsed="false">
      <c r="A49" s="2268" t="s">
        <v>2452</v>
      </c>
      <c r="B49" s="2270" t="n">
        <v>1005890.22682621</v>
      </c>
      <c r="C49" s="2270" t="n">
        <v>968484.951350835</v>
      </c>
      <c r="D49" s="2270" t="n">
        <v>921475.963806285</v>
      </c>
      <c r="E49" s="2270" t="n">
        <v>912498.888748343</v>
      </c>
      <c r="F49" s="2270" t="n">
        <v>896650.3688</v>
      </c>
      <c r="G49" s="2270" t="n">
        <v>895150.80613994</v>
      </c>
      <c r="H49" s="2270" t="n">
        <v>916030.553572478</v>
      </c>
      <c r="I49" s="2270" t="n">
        <v>887269.843928587</v>
      </c>
      <c r="J49" s="2271" t="n">
        <v>-11.7925773343972</v>
      </c>
      <c r="K49" s="16"/>
    </row>
    <row r="50" customFormat="false" ht="14.25" hidden="false" customHeight="true" outlineLevel="0" collapsed="false">
      <c r="A50" s="2268" t="s">
        <v>2453</v>
      </c>
      <c r="B50" s="2270" t="n">
        <v>1041913.7642786</v>
      </c>
      <c r="C50" s="2270" t="n">
        <v>1004595.24969071</v>
      </c>
      <c r="D50" s="2270" t="n">
        <v>957436.546520434</v>
      </c>
      <c r="E50" s="2270" t="n">
        <v>948542.971878703</v>
      </c>
      <c r="F50" s="2270" t="n">
        <v>932360.410822992</v>
      </c>
      <c r="G50" s="2270" t="n">
        <v>930781.092539364</v>
      </c>
      <c r="H50" s="2270" t="n">
        <v>951757.23842951</v>
      </c>
      <c r="I50" s="2270" t="n">
        <v>922957.390928103</v>
      </c>
      <c r="J50" s="2271" t="n">
        <v>-11.4171035481868</v>
      </c>
      <c r="K50" s="16"/>
    </row>
    <row r="51" customFormat="false" ht="13.5" hidden="false" customHeight="true" outlineLevel="0" collapsed="false">
      <c r="A51" s="2272"/>
      <c r="B51" s="2262"/>
      <c r="C51" s="2262"/>
      <c r="D51" s="2262"/>
      <c r="E51" s="2262"/>
      <c r="F51" s="2262"/>
      <c r="G51" s="2262"/>
      <c r="H51" s="2262"/>
      <c r="I51" s="2262"/>
      <c r="J51" s="2262"/>
      <c r="K51" s="16"/>
    </row>
    <row r="52" customFormat="false" ht="12.75" hidden="false" customHeight="true" outlineLevel="0" collapsed="false">
      <c r="A52" s="2273" t="s">
        <v>2041</v>
      </c>
      <c r="B52" s="662"/>
      <c r="C52" s="662"/>
      <c r="D52" s="662"/>
      <c r="E52" s="662"/>
      <c r="F52" s="662"/>
      <c r="G52" s="662"/>
      <c r="H52" s="662"/>
      <c r="I52" s="662"/>
      <c r="J52" s="662"/>
      <c r="K52" s="16"/>
    </row>
    <row r="53" customFormat="false" ht="12.75" hidden="false" customHeight="true" outlineLevel="0" collapsed="false">
      <c r="A53" s="2251" t="s">
        <v>147</v>
      </c>
      <c r="B53" s="2260" t="n">
        <v>19937.4384313658</v>
      </c>
      <c r="C53" s="2260" t="n">
        <v>18610.7195028898</v>
      </c>
      <c r="D53" s="2260" t="n">
        <v>18682.1913944225</v>
      </c>
      <c r="E53" s="2260" t="n">
        <v>21037.9878031656</v>
      </c>
      <c r="F53" s="2260" t="n">
        <v>21116.0302458434</v>
      </c>
      <c r="G53" s="2260" t="n">
        <v>21729.0474152049</v>
      </c>
      <c r="H53" s="2260" t="n">
        <v>22363.0990384786</v>
      </c>
      <c r="I53" s="2260" t="n">
        <v>23377.596434017</v>
      </c>
      <c r="J53" s="2261" t="n">
        <v>17.2547642692108</v>
      </c>
      <c r="K53" s="16"/>
    </row>
    <row r="54" customFormat="false" ht="12.75" hidden="false" customHeight="true" outlineLevel="0" collapsed="false">
      <c r="A54" s="2257" t="s">
        <v>148</v>
      </c>
      <c r="B54" s="408" t="n">
        <v>12022.0119987858</v>
      </c>
      <c r="C54" s="408" t="n">
        <v>11935.6242703098</v>
      </c>
      <c r="D54" s="408" t="n">
        <v>13094.3189052025</v>
      </c>
      <c r="E54" s="408" t="n">
        <v>14066.6477705856</v>
      </c>
      <c r="F54" s="408" t="n">
        <v>14687.5194132634</v>
      </c>
      <c r="G54" s="408" t="n">
        <v>15255.1081826249</v>
      </c>
      <c r="H54" s="408" t="n">
        <v>15992.3394625386</v>
      </c>
      <c r="I54" s="408" t="n">
        <v>16528.427573117</v>
      </c>
      <c r="J54" s="408" t="n">
        <v>37.4847036817659</v>
      </c>
      <c r="K54" s="16"/>
    </row>
    <row r="55" customFormat="false" ht="12.75" hidden="false" customHeight="true" outlineLevel="0" collapsed="false">
      <c r="A55" s="2257" t="s">
        <v>149</v>
      </c>
      <c r="B55" s="408" t="n">
        <v>7915.42643258</v>
      </c>
      <c r="C55" s="408" t="n">
        <v>6675.09523258</v>
      </c>
      <c r="D55" s="408" t="n">
        <v>5587.87248922</v>
      </c>
      <c r="E55" s="408" t="n">
        <v>6971.34003258</v>
      </c>
      <c r="F55" s="408" t="n">
        <v>6428.51083258</v>
      </c>
      <c r="G55" s="408" t="n">
        <v>6473.93923258</v>
      </c>
      <c r="H55" s="408" t="n">
        <v>6370.75957594</v>
      </c>
      <c r="I55" s="408" t="n">
        <v>6849.1688609</v>
      </c>
      <c r="J55" s="408" t="n">
        <v>-13.4706270187955</v>
      </c>
      <c r="K55" s="16"/>
    </row>
    <row r="56" customFormat="false" ht="12.75" hidden="false" customHeight="true" outlineLevel="0" collapsed="false">
      <c r="A56" s="2251" t="s">
        <v>150</v>
      </c>
      <c r="B56" s="407" t="s">
        <v>126</v>
      </c>
      <c r="C56" s="407" t="s">
        <v>126</v>
      </c>
      <c r="D56" s="407" t="s">
        <v>126</v>
      </c>
      <c r="E56" s="407" t="s">
        <v>126</v>
      </c>
      <c r="F56" s="407" t="s">
        <v>126</v>
      </c>
      <c r="G56" s="407" t="s">
        <v>126</v>
      </c>
      <c r="H56" s="407" t="s">
        <v>126</v>
      </c>
      <c r="I56" s="407" t="s">
        <v>126</v>
      </c>
      <c r="J56" s="408" t="n">
        <v>0</v>
      </c>
      <c r="K56" s="16"/>
    </row>
    <row r="57" customFormat="false" ht="14.25" hidden="false" customHeight="true" outlineLevel="0" collapsed="false">
      <c r="A57" s="2274" t="s">
        <v>151</v>
      </c>
      <c r="B57" s="759" t="n">
        <v>21224.9917066193</v>
      </c>
      <c r="C57" s="759" t="n">
        <v>20998.1959742208</v>
      </c>
      <c r="D57" s="759" t="n">
        <v>21195.8744960914</v>
      </c>
      <c r="E57" s="759" t="n">
        <v>21299.2895024314</v>
      </c>
      <c r="F57" s="759" t="n">
        <v>21372.424448736</v>
      </c>
      <c r="G57" s="759" t="n">
        <v>20342.9924608404</v>
      </c>
      <c r="H57" s="759" t="n">
        <v>20670.0704407405</v>
      </c>
      <c r="I57" s="759" t="n">
        <v>27909.6094124024</v>
      </c>
      <c r="J57" s="759" t="n">
        <v>31.4940886582225</v>
      </c>
      <c r="K57" s="16"/>
    </row>
    <row r="58" customFormat="false" ht="12" hidden="false" customHeight="true" outlineLevel="0" collapsed="false">
      <c r="A58" s="706"/>
      <c r="B58" s="706"/>
      <c r="C58" s="706"/>
    </row>
    <row r="59" customFormat="false" ht="12" hidden="false" customHeight="true" outlineLevel="0" collapsed="false">
      <c r="A59" s="112" t="s">
        <v>2454</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88" t="s">
        <v>2433</v>
      </c>
      <c r="J1" s="115" t="s">
        <v>77</v>
      </c>
    </row>
    <row r="2" customFormat="false" ht="15.75" hidden="false" customHeight="true" outlineLevel="0" collapsed="false">
      <c r="A2" s="1488" t="s">
        <v>2455</v>
      </c>
      <c r="J2" s="115" t="s">
        <v>79</v>
      </c>
    </row>
    <row r="3" customFormat="false" ht="15.75" hidden="false" customHeight="true" outlineLevel="0" collapsed="false">
      <c r="A3" s="1488"/>
      <c r="J3" s="115" t="s">
        <v>80</v>
      </c>
    </row>
    <row r="4" customFormat="false" ht="12.75" hidden="false" customHeight="true" outlineLevel="0" collapsed="false"/>
    <row r="5" customFormat="false" ht="49.5" hidden="false" customHeight="true" outlineLevel="0" collapsed="false">
      <c r="A5" s="2275" t="s">
        <v>81</v>
      </c>
      <c r="B5" s="2247" t="s">
        <v>2435</v>
      </c>
      <c r="C5" s="2247" t="s">
        <v>2436</v>
      </c>
      <c r="D5" s="2247" t="s">
        <v>2437</v>
      </c>
      <c r="E5" s="2247" t="s">
        <v>2438</v>
      </c>
      <c r="F5" s="2247" t="s">
        <v>2439</v>
      </c>
      <c r="G5" s="2247" t="s">
        <v>2440</v>
      </c>
      <c r="H5" s="2247" t="s">
        <v>2441</v>
      </c>
      <c r="I5" s="2247" t="s">
        <v>2442</v>
      </c>
      <c r="J5" s="2248" t="s">
        <v>2443</v>
      </c>
      <c r="K5" s="16"/>
    </row>
    <row r="6" customFormat="false" ht="12.75" hidden="false" customHeight="true" outlineLevel="0" collapsed="false">
      <c r="A6" s="2275"/>
      <c r="B6" s="2249" t="s">
        <v>89</v>
      </c>
      <c r="C6" s="2249" t="s">
        <v>89</v>
      </c>
      <c r="D6" s="2249" t="s">
        <v>89</v>
      </c>
      <c r="E6" s="2249" t="s">
        <v>89</v>
      </c>
      <c r="F6" s="2249" t="s">
        <v>89</v>
      </c>
      <c r="G6" s="2249" t="s">
        <v>89</v>
      </c>
      <c r="H6" s="2249" t="s">
        <v>89</v>
      </c>
      <c r="I6" s="2249" t="s">
        <v>89</v>
      </c>
      <c r="J6" s="2250" t="s">
        <v>1661</v>
      </c>
      <c r="K6" s="16"/>
    </row>
    <row r="7" customFormat="false" ht="13.5" hidden="false" customHeight="true" outlineLevel="0" collapsed="false">
      <c r="A7" s="2276" t="s">
        <v>2444</v>
      </c>
      <c r="B7" s="2277" t="n">
        <v>1562.0452610972</v>
      </c>
      <c r="C7" s="2277" t="n">
        <v>1474.21425291162</v>
      </c>
      <c r="D7" s="2277" t="n">
        <v>1348.81755860059</v>
      </c>
      <c r="E7" s="2277" t="n">
        <v>1376.05534906551</v>
      </c>
      <c r="F7" s="2277" t="n">
        <v>1240.18838528575</v>
      </c>
      <c r="G7" s="2277" t="n">
        <v>1144.88683709586</v>
      </c>
      <c r="H7" s="2277" t="n">
        <v>1104.18451368301</v>
      </c>
      <c r="I7" s="2277" t="n">
        <v>1090.03684355076</v>
      </c>
      <c r="J7" s="2278" t="n">
        <v>-30.2173329609473</v>
      </c>
      <c r="K7" s="16"/>
    </row>
    <row r="8" customFormat="false" ht="12.75" hidden="false" customHeight="true" outlineLevel="0" collapsed="false">
      <c r="A8" s="2279" t="s">
        <v>1869</v>
      </c>
      <c r="B8" s="2255" t="n">
        <v>212.893238869007</v>
      </c>
      <c r="C8" s="2255" t="n">
        <v>155.905404598404</v>
      </c>
      <c r="D8" s="2255" t="n">
        <v>124.764108296322</v>
      </c>
      <c r="E8" s="2255" t="n">
        <v>111.890273030585</v>
      </c>
      <c r="F8" s="2255" t="n">
        <v>97.0139728010577</v>
      </c>
      <c r="G8" s="2255" t="n">
        <v>92.7445369996542</v>
      </c>
      <c r="H8" s="2255" t="n">
        <v>89.4811565059888</v>
      </c>
      <c r="I8" s="2255" t="n">
        <v>91.9582716474893</v>
      </c>
      <c r="J8" s="2256" t="n">
        <v>-56.8054522839634</v>
      </c>
      <c r="K8" s="16"/>
    </row>
    <row r="9" customFormat="false" ht="12.75" hidden="false" customHeight="true" outlineLevel="0" collapsed="false">
      <c r="A9" s="2280" t="s">
        <v>1796</v>
      </c>
      <c r="B9" s="408" t="n">
        <v>13.540936</v>
      </c>
      <c r="C9" s="408" t="n">
        <v>13.557008215</v>
      </c>
      <c r="D9" s="408" t="n">
        <v>13.743268185</v>
      </c>
      <c r="E9" s="408" t="n">
        <v>14.1050342</v>
      </c>
      <c r="F9" s="408" t="n">
        <v>14.255640385</v>
      </c>
      <c r="G9" s="408" t="n">
        <v>14.6719126789689</v>
      </c>
      <c r="H9" s="408" t="n">
        <v>15.5758569983243</v>
      </c>
      <c r="I9" s="408" t="n">
        <v>16.2363644705868</v>
      </c>
      <c r="J9" s="408" t="n">
        <v>19.9057766064825</v>
      </c>
      <c r="K9" s="16"/>
    </row>
    <row r="10" customFormat="false" ht="12.75" hidden="false" customHeight="true" outlineLevel="0" collapsed="false">
      <c r="A10" s="2280" t="s">
        <v>2456</v>
      </c>
      <c r="B10" s="408" t="n">
        <v>11.26801595</v>
      </c>
      <c r="C10" s="408" t="n">
        <v>9.45585623605</v>
      </c>
      <c r="D10" s="408" t="n">
        <v>8.72802131345</v>
      </c>
      <c r="E10" s="408" t="n">
        <v>8.12877424185</v>
      </c>
      <c r="F10" s="408" t="n">
        <v>8.153945</v>
      </c>
      <c r="G10" s="408" t="n">
        <v>6.6083430657892</v>
      </c>
      <c r="H10" s="408" t="n">
        <v>7.07683274871275</v>
      </c>
      <c r="I10" s="408" t="n">
        <v>6.90270105717943</v>
      </c>
      <c r="J10" s="408" t="n">
        <v>-38.7407589072553</v>
      </c>
      <c r="K10" s="16"/>
    </row>
    <row r="11" customFormat="false" ht="12.75" hidden="false" customHeight="true" outlineLevel="0" collapsed="false">
      <c r="A11" s="2280" t="s">
        <v>1798</v>
      </c>
      <c r="B11" s="408" t="n">
        <v>53.2934990276499</v>
      </c>
      <c r="C11" s="408" t="n">
        <v>43.2589623336288</v>
      </c>
      <c r="D11" s="408" t="n">
        <v>40.2264548716594</v>
      </c>
      <c r="E11" s="408" t="n">
        <v>36.4283571505666</v>
      </c>
      <c r="F11" s="408" t="n">
        <v>34.7700628643442</v>
      </c>
      <c r="G11" s="408" t="n">
        <v>33.6492305491857</v>
      </c>
      <c r="H11" s="408" t="n">
        <v>31.5940787184782</v>
      </c>
      <c r="I11" s="408" t="n">
        <v>29.1978560376617</v>
      </c>
      <c r="J11" s="408" t="n">
        <v>-45.2130999645694</v>
      </c>
      <c r="K11" s="16"/>
    </row>
    <row r="12" customFormat="false" ht="12.75" hidden="false" customHeight="true" outlineLevel="0" collapsed="false">
      <c r="A12" s="2280" t="s">
        <v>1799</v>
      </c>
      <c r="B12" s="408" t="n">
        <v>123.571367339659</v>
      </c>
      <c r="C12" s="408" t="n">
        <v>82.4566081808401</v>
      </c>
      <c r="D12" s="408" t="n">
        <v>57.2850063321423</v>
      </c>
      <c r="E12" s="408" t="n">
        <v>50.0546985696207</v>
      </c>
      <c r="F12" s="408" t="n">
        <v>38.2200433769251</v>
      </c>
      <c r="G12" s="408" t="n">
        <v>37.0660622018757</v>
      </c>
      <c r="H12" s="408" t="n">
        <v>34.8019234721291</v>
      </c>
      <c r="I12" s="408" t="n">
        <v>39.2515995059047</v>
      </c>
      <c r="J12" s="408" t="n">
        <v>-68.235684082046</v>
      </c>
      <c r="K12" s="16"/>
    </row>
    <row r="13" customFormat="false" ht="12.75" hidden="false" customHeight="true" outlineLevel="0" collapsed="false">
      <c r="A13" s="2280" t="s">
        <v>1800</v>
      </c>
      <c r="B13" s="408" t="n">
        <v>11.2194205516987</v>
      </c>
      <c r="C13" s="408" t="n">
        <v>7.17696963288457</v>
      </c>
      <c r="D13" s="408" t="n">
        <v>4.78135759407047</v>
      </c>
      <c r="E13" s="408" t="n">
        <v>3.17340886854804</v>
      </c>
      <c r="F13" s="408" t="n">
        <v>1.61428117478843</v>
      </c>
      <c r="G13" s="408" t="n">
        <v>0.74898850383481</v>
      </c>
      <c r="H13" s="408" t="n">
        <v>0.432464568344508</v>
      </c>
      <c r="I13" s="408" t="n">
        <v>0.369750576156765</v>
      </c>
      <c r="J13" s="408" t="n">
        <v>-96.7043701191789</v>
      </c>
      <c r="K13" s="16"/>
    </row>
    <row r="14" customFormat="false" ht="12.75" hidden="false" customHeight="true" outlineLevel="0" collapsed="false">
      <c r="A14" s="2279" t="s">
        <v>129</v>
      </c>
      <c r="B14" s="2255" t="n">
        <v>1349.15202222819</v>
      </c>
      <c r="C14" s="2255" t="n">
        <v>1318.30884831322</v>
      </c>
      <c r="D14" s="2255" t="n">
        <v>1224.05345030427</v>
      </c>
      <c r="E14" s="2255" t="n">
        <v>1264.16507603493</v>
      </c>
      <c r="F14" s="2255" t="n">
        <v>1143.17441248469</v>
      </c>
      <c r="G14" s="2255" t="n">
        <v>1052.14230009621</v>
      </c>
      <c r="H14" s="2255" t="n">
        <v>1014.70335717702</v>
      </c>
      <c r="I14" s="2255" t="n">
        <v>998.078571903272</v>
      </c>
      <c r="J14" s="2256" t="n">
        <v>-26.0217858729593</v>
      </c>
      <c r="K14" s="16"/>
    </row>
    <row r="15" customFormat="false" ht="12.75" hidden="false" customHeight="true" outlineLevel="0" collapsed="false">
      <c r="A15" s="2280" t="s">
        <v>130</v>
      </c>
      <c r="B15" s="408" t="n">
        <v>963.814641211</v>
      </c>
      <c r="C15" s="408" t="n">
        <v>918.525408358</v>
      </c>
      <c r="D15" s="408" t="n">
        <v>777.339837523</v>
      </c>
      <c r="E15" s="408" t="n">
        <v>789.309098761</v>
      </c>
      <c r="F15" s="408" t="n">
        <v>694.431064709</v>
      </c>
      <c r="G15" s="408" t="n">
        <v>706.205227588</v>
      </c>
      <c r="H15" s="408" t="n">
        <v>670.695355025</v>
      </c>
      <c r="I15" s="408" t="n">
        <v>664.331217668</v>
      </c>
      <c r="J15" s="408" t="n">
        <v>-31.0727198713966</v>
      </c>
      <c r="K15" s="16"/>
    </row>
    <row r="16" customFormat="false" ht="13.5" hidden="false" customHeight="true" outlineLevel="0" collapsed="false">
      <c r="A16" s="2280" t="s">
        <v>1801</v>
      </c>
      <c r="B16" s="759" t="n">
        <v>385.337381017192</v>
      </c>
      <c r="C16" s="759" t="n">
        <v>399.783439955217</v>
      </c>
      <c r="D16" s="759" t="n">
        <v>446.713612781266</v>
      </c>
      <c r="E16" s="759" t="n">
        <v>474.855977273927</v>
      </c>
      <c r="F16" s="759" t="n">
        <v>448.74334777569</v>
      </c>
      <c r="G16" s="759" t="n">
        <v>345.937072508208</v>
      </c>
      <c r="H16" s="759" t="n">
        <v>344.008002152023</v>
      </c>
      <c r="I16" s="759" t="n">
        <v>333.747354235272</v>
      </c>
      <c r="J16" s="759" t="n">
        <v>-13.388274619435</v>
      </c>
      <c r="K16" s="16"/>
    </row>
    <row r="17" customFormat="false" ht="12.75" hidden="false" customHeight="true" outlineLevel="0" collapsed="false">
      <c r="A17" s="2276" t="s">
        <v>2445</v>
      </c>
      <c r="B17" s="2265" t="n">
        <v>0.19864095</v>
      </c>
      <c r="C17" s="2265" t="n">
        <v>0.16028883</v>
      </c>
      <c r="D17" s="2265" t="n">
        <v>0.14394752</v>
      </c>
      <c r="E17" s="2265" t="n">
        <v>0.1162086</v>
      </c>
      <c r="F17" s="2265" t="n">
        <v>0.11516856</v>
      </c>
      <c r="G17" s="2265" t="n">
        <v>0.28981557</v>
      </c>
      <c r="H17" s="2265" t="n">
        <v>0.2673644</v>
      </c>
      <c r="I17" s="2265" t="n">
        <v>0.283696878</v>
      </c>
      <c r="J17" s="2266" t="n">
        <v>42.8189293295265</v>
      </c>
      <c r="K17" s="16"/>
    </row>
    <row r="18" customFormat="false" ht="12.75" hidden="false" customHeight="true" outlineLevel="0" collapsed="false">
      <c r="A18" s="2279" t="s">
        <v>594</v>
      </c>
      <c r="B18" s="407" t="s">
        <v>137</v>
      </c>
      <c r="C18" s="407" t="s">
        <v>137</v>
      </c>
      <c r="D18" s="407" t="s">
        <v>137</v>
      </c>
      <c r="E18" s="407" t="s">
        <v>137</v>
      </c>
      <c r="F18" s="407" t="s">
        <v>137</v>
      </c>
      <c r="G18" s="407" t="s">
        <v>137</v>
      </c>
      <c r="H18" s="407" t="s">
        <v>137</v>
      </c>
      <c r="I18" s="407" t="s">
        <v>137</v>
      </c>
      <c r="J18" s="408" t="n">
        <v>0</v>
      </c>
      <c r="K18" s="16"/>
    </row>
    <row r="19" customFormat="false" ht="12.75" hidden="false" customHeight="true" outlineLevel="0" collapsed="false">
      <c r="A19" s="2279" t="s">
        <v>606</v>
      </c>
      <c r="B19" s="408" t="n">
        <v>0.01204095</v>
      </c>
      <c r="C19" s="408" t="n">
        <v>0.01144683</v>
      </c>
      <c r="D19" s="408" t="n">
        <v>0.01132152</v>
      </c>
      <c r="E19" s="408" t="n">
        <v>0.0100386</v>
      </c>
      <c r="F19" s="408" t="n">
        <v>0.00897456</v>
      </c>
      <c r="G19" s="408" t="n">
        <v>0.00992397</v>
      </c>
      <c r="H19" s="408" t="n">
        <v>0.00946761</v>
      </c>
      <c r="I19" s="408" t="n">
        <v>0.01012737</v>
      </c>
      <c r="J19" s="408" t="n">
        <v>-15.8922676366898</v>
      </c>
      <c r="K19" s="16"/>
    </row>
    <row r="20" customFormat="false" ht="12.75" hidden="false" customHeight="true" outlineLevel="0" collapsed="false">
      <c r="A20" s="2279" t="s">
        <v>626</v>
      </c>
      <c r="B20" s="408" t="n">
        <v>0.1866</v>
      </c>
      <c r="C20" s="408" t="n">
        <v>0.148842</v>
      </c>
      <c r="D20" s="408" t="n">
        <v>0.132626</v>
      </c>
      <c r="E20" s="408" t="n">
        <v>0.10617</v>
      </c>
      <c r="F20" s="408" t="n">
        <v>0.106194</v>
      </c>
      <c r="G20" s="408" t="n">
        <v>0.2798916</v>
      </c>
      <c r="H20" s="408" t="n">
        <v>0.25789679</v>
      </c>
      <c r="I20" s="408" t="n">
        <v>0.273569508</v>
      </c>
      <c r="J20" s="408" t="n">
        <v>46.6074533762058</v>
      </c>
      <c r="K20" s="16"/>
    </row>
    <row r="21" customFormat="false" ht="12.75" hidden="false" customHeight="true" outlineLevel="0" collapsed="false">
      <c r="A21" s="2279" t="s">
        <v>638</v>
      </c>
      <c r="B21" s="662"/>
      <c r="C21" s="662"/>
      <c r="D21" s="662"/>
      <c r="E21" s="662"/>
      <c r="F21" s="662"/>
      <c r="G21" s="662"/>
      <c r="H21" s="662"/>
      <c r="I21" s="662"/>
      <c r="J21" s="662"/>
      <c r="K21" s="16"/>
    </row>
    <row r="22" customFormat="false" ht="13.5" hidden="false" customHeight="true" outlineLevel="0" collapsed="false">
      <c r="A22" s="2279" t="s">
        <v>2446</v>
      </c>
      <c r="B22" s="662"/>
      <c r="C22" s="662"/>
      <c r="D22" s="662"/>
      <c r="E22" s="662"/>
      <c r="F22" s="662"/>
      <c r="G22" s="662"/>
      <c r="H22" s="662"/>
      <c r="I22" s="662"/>
      <c r="J22" s="662"/>
      <c r="K22" s="16"/>
    </row>
    <row r="23" customFormat="false" ht="13.5" hidden="false" customHeight="true" outlineLevel="0" collapsed="false">
      <c r="A23" s="2279" t="s">
        <v>2447</v>
      </c>
      <c r="B23" s="662"/>
      <c r="C23" s="662"/>
      <c r="D23" s="662"/>
      <c r="E23" s="662"/>
      <c r="F23" s="662"/>
      <c r="G23" s="662"/>
      <c r="H23" s="662"/>
      <c r="I23" s="662"/>
      <c r="J23" s="662"/>
      <c r="K23" s="16"/>
    </row>
    <row r="24" customFormat="false" ht="13.5" hidden="false" customHeight="true" outlineLevel="0" collapsed="false">
      <c r="A24" s="2279" t="s">
        <v>1807</v>
      </c>
      <c r="B24" s="2262" t="s">
        <v>126</v>
      </c>
      <c r="C24" s="2262" t="s">
        <v>126</v>
      </c>
      <c r="D24" s="2262" t="s">
        <v>126</v>
      </c>
      <c r="E24" s="2262" t="s">
        <v>126</v>
      </c>
      <c r="F24" s="2262" t="s">
        <v>126</v>
      </c>
      <c r="G24" s="2262" t="s">
        <v>126</v>
      </c>
      <c r="H24" s="2262" t="s">
        <v>126</v>
      </c>
      <c r="I24" s="2262" t="s">
        <v>126</v>
      </c>
      <c r="J24" s="759" t="n">
        <v>0</v>
      </c>
      <c r="K24" s="16"/>
    </row>
    <row r="25" customFormat="false" ht="13.5" hidden="false" customHeight="true" outlineLevel="0" collapsed="false">
      <c r="A25" s="2281" t="s">
        <v>2448</v>
      </c>
      <c r="B25" s="2282"/>
      <c r="C25" s="2282"/>
      <c r="D25" s="2282"/>
      <c r="E25" s="2282"/>
      <c r="F25" s="2282"/>
      <c r="G25" s="2282"/>
      <c r="H25" s="2282"/>
      <c r="I25" s="2282"/>
      <c r="J25" s="2283"/>
      <c r="K25" s="16"/>
    </row>
    <row r="26" customFormat="false" ht="12.75" hidden="false" customHeight="true" outlineLevel="0" collapsed="false">
      <c r="A26" s="2276" t="s">
        <v>2457</v>
      </c>
      <c r="B26" s="2284" t="n">
        <v>1726.63901967887</v>
      </c>
      <c r="C26" s="2284" t="n">
        <v>1528.27680064376</v>
      </c>
      <c r="D26" s="2284" t="n">
        <v>1484.69263266984</v>
      </c>
      <c r="E26" s="2284" t="n">
        <v>1474.04889743054</v>
      </c>
      <c r="F26" s="2284" t="n">
        <v>1482.42061382184</v>
      </c>
      <c r="G26" s="2284" t="n">
        <v>1480.62778345378</v>
      </c>
      <c r="H26" s="2284" t="n">
        <v>1479.84597181481</v>
      </c>
      <c r="I26" s="2284" t="n">
        <v>1437.84779366764</v>
      </c>
      <c r="J26" s="2285" t="n">
        <v>-16.7256283866989</v>
      </c>
      <c r="K26" s="16"/>
    </row>
    <row r="27" customFormat="false" ht="12.75" hidden="false" customHeight="true" outlineLevel="0" collapsed="false">
      <c r="A27" s="2279" t="s">
        <v>1817</v>
      </c>
      <c r="B27" s="408" t="n">
        <v>1407.68387541442</v>
      </c>
      <c r="C27" s="408" t="n">
        <v>1245.04074237419</v>
      </c>
      <c r="D27" s="408" t="n">
        <v>1204.02912773907</v>
      </c>
      <c r="E27" s="408" t="n">
        <v>1195.7963605636</v>
      </c>
      <c r="F27" s="408" t="n">
        <v>1190.50456398125</v>
      </c>
      <c r="G27" s="408" t="n">
        <v>1191.28512231435</v>
      </c>
      <c r="H27" s="408" t="n">
        <v>1188.80854273372</v>
      </c>
      <c r="I27" s="408" t="n">
        <v>1151.99737526452</v>
      </c>
      <c r="J27" s="408" t="n">
        <v>-18.1636306713125</v>
      </c>
      <c r="K27" s="16"/>
    </row>
    <row r="28" customFormat="false" ht="12.75" hidden="false" customHeight="true" outlineLevel="0" collapsed="false">
      <c r="A28" s="2279" t="s">
        <v>970</v>
      </c>
      <c r="B28" s="408" t="n">
        <v>318.955144264449</v>
      </c>
      <c r="C28" s="408" t="n">
        <v>283.236058269566</v>
      </c>
      <c r="D28" s="408" t="n">
        <v>280.663504930772</v>
      </c>
      <c r="E28" s="408" t="n">
        <v>278.252536866937</v>
      </c>
      <c r="F28" s="408" t="n">
        <v>291.916049840593</v>
      </c>
      <c r="G28" s="408" t="n">
        <v>289.342661139426</v>
      </c>
      <c r="H28" s="408" t="n">
        <v>291.037429081091</v>
      </c>
      <c r="I28" s="408" t="n">
        <v>285.850418403113</v>
      </c>
      <c r="J28" s="408" t="n">
        <v>-10.3791164546598</v>
      </c>
      <c r="K28" s="16"/>
    </row>
    <row r="29" customFormat="false" ht="12.75" hidden="false" customHeight="true" outlineLevel="0" collapsed="false">
      <c r="A29" s="2279" t="s">
        <v>981</v>
      </c>
      <c r="B29" s="407" t="s">
        <v>126</v>
      </c>
      <c r="C29" s="407" t="s">
        <v>126</v>
      </c>
      <c r="D29" s="407" t="s">
        <v>126</v>
      </c>
      <c r="E29" s="407" t="s">
        <v>126</v>
      </c>
      <c r="F29" s="407" t="s">
        <v>126</v>
      </c>
      <c r="G29" s="407" t="s">
        <v>126</v>
      </c>
      <c r="H29" s="407" t="s">
        <v>126</v>
      </c>
      <c r="I29" s="407" t="s">
        <v>126</v>
      </c>
      <c r="J29" s="408" t="n">
        <v>0</v>
      </c>
      <c r="K29" s="16"/>
    </row>
    <row r="30" customFormat="false" ht="12.75" hidden="false" customHeight="true" outlineLevel="0" collapsed="false">
      <c r="A30" s="2279" t="s">
        <v>1935</v>
      </c>
      <c r="B30" s="407" t="s">
        <v>131</v>
      </c>
      <c r="C30" s="407" t="s">
        <v>131</v>
      </c>
      <c r="D30" s="407" t="s">
        <v>131</v>
      </c>
      <c r="E30" s="407" t="s">
        <v>131</v>
      </c>
      <c r="F30" s="407" t="s">
        <v>131</v>
      </c>
      <c r="G30" s="407" t="s">
        <v>131</v>
      </c>
      <c r="H30" s="407" t="s">
        <v>131</v>
      </c>
      <c r="I30" s="407" t="s">
        <v>131</v>
      </c>
      <c r="J30" s="408" t="n">
        <v>0</v>
      </c>
      <c r="K30" s="16"/>
    </row>
    <row r="31" customFormat="false" ht="12.75" hidden="false" customHeight="true" outlineLevel="0" collapsed="false">
      <c r="A31" s="2279" t="s">
        <v>991</v>
      </c>
      <c r="B31" s="407" t="s">
        <v>126</v>
      </c>
      <c r="C31" s="407" t="s">
        <v>126</v>
      </c>
      <c r="D31" s="407" t="s">
        <v>126</v>
      </c>
      <c r="E31" s="407" t="s">
        <v>126</v>
      </c>
      <c r="F31" s="407" t="s">
        <v>126</v>
      </c>
      <c r="G31" s="407" t="s">
        <v>126</v>
      </c>
      <c r="H31" s="407" t="s">
        <v>126</v>
      </c>
      <c r="I31" s="407" t="s">
        <v>126</v>
      </c>
      <c r="J31" s="408" t="n">
        <v>0</v>
      </c>
      <c r="K31" s="16"/>
    </row>
    <row r="32" customFormat="false" ht="12.75" hidden="false" customHeight="true" outlineLevel="0" collapsed="false">
      <c r="A32" s="2279" t="s">
        <v>1819</v>
      </c>
      <c r="B32" s="407" t="s">
        <v>126</v>
      </c>
      <c r="C32" s="407" t="s">
        <v>126</v>
      </c>
      <c r="D32" s="407" t="s">
        <v>126</v>
      </c>
      <c r="E32" s="407" t="s">
        <v>126</v>
      </c>
      <c r="F32" s="407" t="s">
        <v>126</v>
      </c>
      <c r="G32" s="407" t="s">
        <v>126</v>
      </c>
      <c r="H32" s="407" t="s">
        <v>126</v>
      </c>
      <c r="I32" s="407" t="s">
        <v>126</v>
      </c>
      <c r="J32" s="408" t="n">
        <v>0</v>
      </c>
      <c r="K32" s="16"/>
    </row>
    <row r="33" customFormat="false" ht="13.5" hidden="false" customHeight="true" outlineLevel="0" collapsed="false">
      <c r="A33" s="2279" t="s">
        <v>1807</v>
      </c>
      <c r="B33" s="2262" t="s">
        <v>137</v>
      </c>
      <c r="C33" s="2262" t="s">
        <v>137</v>
      </c>
      <c r="D33" s="2262" t="s">
        <v>137</v>
      </c>
      <c r="E33" s="2262" t="s">
        <v>137</v>
      </c>
      <c r="F33" s="2262" t="s">
        <v>137</v>
      </c>
      <c r="G33" s="2262" t="s">
        <v>137</v>
      </c>
      <c r="H33" s="2262" t="s">
        <v>137</v>
      </c>
      <c r="I33" s="2262" t="s">
        <v>137</v>
      </c>
      <c r="J33" s="759" t="n">
        <v>0</v>
      </c>
      <c r="K33" s="16"/>
    </row>
    <row r="34" customFormat="false" ht="12.75" hidden="false" customHeight="true" outlineLevel="0" collapsed="false">
      <c r="A34" s="2276" t="s">
        <v>1820</v>
      </c>
      <c r="B34" s="2265" t="n">
        <v>0.4325747349</v>
      </c>
      <c r="C34" s="2265" t="n">
        <v>0.248823154</v>
      </c>
      <c r="D34" s="2265" t="n">
        <v>1.33286919192</v>
      </c>
      <c r="E34" s="2265" t="n">
        <v>0.40711353922</v>
      </c>
      <c r="F34" s="2265" t="n">
        <v>0.30500465562</v>
      </c>
      <c r="G34" s="2265" t="n">
        <v>0.16274265296</v>
      </c>
      <c r="H34" s="2265" t="n">
        <v>0.38117522352</v>
      </c>
      <c r="I34" s="2265" t="n">
        <v>0.16599770728</v>
      </c>
      <c r="J34" s="2266" t="n">
        <v>-61.6256582071594</v>
      </c>
      <c r="K34" s="16"/>
    </row>
    <row r="35" customFormat="false" ht="12.75" hidden="false" customHeight="true" outlineLevel="0" collapsed="false">
      <c r="A35" s="1646" t="s">
        <v>1263</v>
      </c>
      <c r="B35" s="408" t="n">
        <v>0.4325747349</v>
      </c>
      <c r="C35" s="408" t="n">
        <v>0.248823154</v>
      </c>
      <c r="D35" s="408" t="n">
        <v>1.33286919192</v>
      </c>
      <c r="E35" s="408" t="n">
        <v>0.40711353922</v>
      </c>
      <c r="F35" s="408" t="n">
        <v>0.30500465562</v>
      </c>
      <c r="G35" s="408" t="n">
        <v>0.16274265296</v>
      </c>
      <c r="H35" s="408" t="n">
        <v>0.38117522352</v>
      </c>
      <c r="I35" s="408" t="n">
        <v>0.16599770728</v>
      </c>
      <c r="J35" s="408" t="n">
        <v>-61.6256582071594</v>
      </c>
      <c r="K35" s="16"/>
    </row>
    <row r="36" customFormat="false" ht="12.75" hidden="false" customHeight="true" outlineLevel="0" collapsed="false">
      <c r="A36" s="1646" t="s">
        <v>1266</v>
      </c>
      <c r="B36" s="407" t="s">
        <v>126</v>
      </c>
      <c r="C36" s="407" t="s">
        <v>126</v>
      </c>
      <c r="D36" s="407" t="s">
        <v>126</v>
      </c>
      <c r="E36" s="407" t="s">
        <v>126</v>
      </c>
      <c r="F36" s="407" t="s">
        <v>126</v>
      </c>
      <c r="G36" s="407" t="s">
        <v>126</v>
      </c>
      <c r="H36" s="407" t="s">
        <v>126</v>
      </c>
      <c r="I36" s="407" t="s">
        <v>126</v>
      </c>
      <c r="J36" s="408" t="n">
        <v>0</v>
      </c>
      <c r="K36" s="16"/>
    </row>
    <row r="37" customFormat="false" ht="12.75" hidden="false" customHeight="true" outlineLevel="0" collapsed="false">
      <c r="A37" s="1646" t="s">
        <v>1269</v>
      </c>
      <c r="B37" s="407" t="s">
        <v>126</v>
      </c>
      <c r="C37" s="407" t="s">
        <v>126</v>
      </c>
      <c r="D37" s="407" t="s">
        <v>126</v>
      </c>
      <c r="E37" s="407" t="s">
        <v>126</v>
      </c>
      <c r="F37" s="407" t="s">
        <v>126</v>
      </c>
      <c r="G37" s="407" t="s">
        <v>126</v>
      </c>
      <c r="H37" s="407" t="s">
        <v>126</v>
      </c>
      <c r="I37" s="407" t="s">
        <v>126</v>
      </c>
      <c r="J37" s="408" t="n">
        <v>0</v>
      </c>
      <c r="K37" s="16"/>
    </row>
    <row r="38" customFormat="false" ht="12.75" hidden="false" customHeight="true" outlineLevel="0" collapsed="false">
      <c r="A38" s="1646" t="s">
        <v>1272</v>
      </c>
      <c r="B38" s="407" t="s">
        <v>971</v>
      </c>
      <c r="C38" s="407" t="s">
        <v>971</v>
      </c>
      <c r="D38" s="407" t="s">
        <v>971</v>
      </c>
      <c r="E38" s="407" t="s">
        <v>971</v>
      </c>
      <c r="F38" s="407" t="s">
        <v>971</v>
      </c>
      <c r="G38" s="407" t="s">
        <v>971</v>
      </c>
      <c r="H38" s="407" t="s">
        <v>971</v>
      </c>
      <c r="I38" s="407" t="s">
        <v>971</v>
      </c>
      <c r="J38" s="408" t="n">
        <v>0</v>
      </c>
      <c r="K38" s="16"/>
    </row>
    <row r="39" customFormat="false" ht="12.75" hidden="false" customHeight="true" outlineLevel="0" collapsed="false">
      <c r="A39" s="1646" t="s">
        <v>1822</v>
      </c>
      <c r="B39" s="407" t="s">
        <v>236</v>
      </c>
      <c r="C39" s="407" t="s">
        <v>236</v>
      </c>
      <c r="D39" s="407" t="s">
        <v>236</v>
      </c>
      <c r="E39" s="407" t="s">
        <v>236</v>
      </c>
      <c r="F39" s="407" t="s">
        <v>236</v>
      </c>
      <c r="G39" s="407" t="s">
        <v>236</v>
      </c>
      <c r="H39" s="407" t="s">
        <v>236</v>
      </c>
      <c r="I39" s="407" t="s">
        <v>236</v>
      </c>
      <c r="J39" s="408" t="n">
        <v>0</v>
      </c>
      <c r="K39" s="16"/>
    </row>
    <row r="40" customFormat="false" ht="12.75" hidden="false" customHeight="true" outlineLevel="0" collapsed="false">
      <c r="A40" s="1646" t="s">
        <v>1278</v>
      </c>
      <c r="B40" s="407" t="s">
        <v>126</v>
      </c>
      <c r="C40" s="407" t="s">
        <v>126</v>
      </c>
      <c r="D40" s="407" t="s">
        <v>126</v>
      </c>
      <c r="E40" s="407" t="s">
        <v>126</v>
      </c>
      <c r="F40" s="407" t="s">
        <v>126</v>
      </c>
      <c r="G40" s="407" t="s">
        <v>126</v>
      </c>
      <c r="H40" s="407" t="s">
        <v>126</v>
      </c>
      <c r="I40" s="407" t="s">
        <v>126</v>
      </c>
      <c r="J40" s="408" t="n">
        <v>0</v>
      </c>
      <c r="K40" s="16"/>
    </row>
    <row r="41" customFormat="false" ht="13.5" hidden="false" customHeight="true" outlineLevel="0" collapsed="false">
      <c r="A41" s="2267" t="s">
        <v>1823</v>
      </c>
      <c r="B41" s="2262" t="s">
        <v>1282</v>
      </c>
      <c r="C41" s="2262" t="s">
        <v>1282</v>
      </c>
      <c r="D41" s="2262" t="s">
        <v>1282</v>
      </c>
      <c r="E41" s="2262" t="s">
        <v>1282</v>
      </c>
      <c r="F41" s="2262" t="s">
        <v>1282</v>
      </c>
      <c r="G41" s="2262" t="s">
        <v>1282</v>
      </c>
      <c r="H41" s="2262" t="s">
        <v>1282</v>
      </c>
      <c r="I41" s="2262" t="s">
        <v>1282</v>
      </c>
      <c r="J41" s="759" t="n">
        <v>0</v>
      </c>
      <c r="K41" s="16"/>
    </row>
    <row r="42" customFormat="false" ht="12.75" hidden="false" customHeight="true" outlineLevel="0" collapsed="false">
      <c r="A42" s="2281" t="s">
        <v>1824</v>
      </c>
      <c r="B42" s="2265" t="n">
        <v>1946.38044820915</v>
      </c>
      <c r="C42" s="2265" t="n">
        <v>1969.23623770385</v>
      </c>
      <c r="D42" s="2265" t="n">
        <v>1960.90171016008</v>
      </c>
      <c r="E42" s="2265" t="n">
        <v>1922.45260707181</v>
      </c>
      <c r="F42" s="2265" t="n">
        <v>1857.43398966147</v>
      </c>
      <c r="G42" s="2265" t="n">
        <v>1785.21573904002</v>
      </c>
      <c r="H42" s="2265" t="n">
        <v>1687.62522689344</v>
      </c>
      <c r="I42" s="2265" t="n">
        <v>1523.66246824411</v>
      </c>
      <c r="J42" s="2266" t="n">
        <v>-21.7181579456357</v>
      </c>
      <c r="K42" s="16"/>
    </row>
    <row r="43" customFormat="false" ht="12.75" hidden="false" customHeight="true" outlineLevel="0" collapsed="false">
      <c r="A43" s="2279" t="s">
        <v>1627</v>
      </c>
      <c r="B43" s="408" t="n">
        <v>1838</v>
      </c>
      <c r="C43" s="408" t="n">
        <v>1883</v>
      </c>
      <c r="D43" s="408" t="n">
        <v>1890</v>
      </c>
      <c r="E43" s="408" t="n">
        <v>1860</v>
      </c>
      <c r="F43" s="408" t="n">
        <v>1801</v>
      </c>
      <c r="G43" s="408" t="n">
        <v>1727</v>
      </c>
      <c r="H43" s="408" t="n">
        <v>1636</v>
      </c>
      <c r="I43" s="408" t="n">
        <v>1481</v>
      </c>
      <c r="J43" s="408" t="n">
        <v>-19.4232861806311</v>
      </c>
      <c r="K43" s="16"/>
    </row>
    <row r="44" customFormat="false" ht="12.75" hidden="false" customHeight="true" outlineLevel="0" collapsed="false">
      <c r="A44" s="2279" t="s">
        <v>1826</v>
      </c>
      <c r="B44" s="408" t="n">
        <v>106.010072209148</v>
      </c>
      <c r="C44" s="408" t="n">
        <v>81.3353849838488</v>
      </c>
      <c r="D44" s="408" t="n">
        <v>64.65077782008</v>
      </c>
      <c r="E44" s="408" t="n">
        <v>54.8860905718145</v>
      </c>
      <c r="F44" s="408" t="n">
        <v>44.6413432214687</v>
      </c>
      <c r="G44" s="408" t="n">
        <v>42.2766360400223</v>
      </c>
      <c r="H44" s="408" t="n">
        <v>31.6227239934388</v>
      </c>
      <c r="I44" s="408" t="n">
        <v>20.9688120841135</v>
      </c>
      <c r="J44" s="408" t="n">
        <v>-80.2199813214502</v>
      </c>
      <c r="K44" s="16"/>
    </row>
    <row r="45" customFormat="false" ht="12.75" hidden="false" customHeight="true" outlineLevel="0" collapsed="false">
      <c r="A45" s="2279" t="s">
        <v>1827</v>
      </c>
      <c r="B45" s="407" t="s">
        <v>126</v>
      </c>
      <c r="C45" s="407" t="s">
        <v>126</v>
      </c>
      <c r="D45" s="407" t="s">
        <v>126</v>
      </c>
      <c r="E45" s="407" t="s">
        <v>126</v>
      </c>
      <c r="F45" s="407" t="s">
        <v>126</v>
      </c>
      <c r="G45" s="407" t="s">
        <v>126</v>
      </c>
      <c r="H45" s="407" t="s">
        <v>126</v>
      </c>
      <c r="I45" s="407" t="s">
        <v>126</v>
      </c>
      <c r="J45" s="408" t="n">
        <v>0</v>
      </c>
      <c r="K45" s="16"/>
    </row>
    <row r="46" customFormat="false" ht="13.5" hidden="false" customHeight="true" outlineLevel="0" collapsed="false">
      <c r="A46" s="2279" t="s">
        <v>919</v>
      </c>
      <c r="B46" s="759" t="n">
        <v>2.370376</v>
      </c>
      <c r="C46" s="759" t="n">
        <v>4.90085272</v>
      </c>
      <c r="D46" s="759" t="n">
        <v>6.25093234</v>
      </c>
      <c r="E46" s="759" t="n">
        <v>7.5665165</v>
      </c>
      <c r="F46" s="759" t="n">
        <v>11.79264644</v>
      </c>
      <c r="G46" s="759" t="n">
        <v>15.939103</v>
      </c>
      <c r="H46" s="759" t="n">
        <v>20.0025029</v>
      </c>
      <c r="I46" s="759" t="n">
        <v>21.69365616</v>
      </c>
      <c r="J46" s="759" t="n">
        <v>815.198945652504</v>
      </c>
      <c r="K46" s="16"/>
    </row>
    <row r="47" customFormat="false" ht="12.75" hidden="false" customHeight="true" outlineLevel="0" collapsed="false">
      <c r="A47" s="2286" t="s">
        <v>2451</v>
      </c>
      <c r="B47" s="2265" t="s">
        <v>137</v>
      </c>
      <c r="C47" s="2265" t="s">
        <v>137</v>
      </c>
      <c r="D47" s="2265" t="s">
        <v>137</v>
      </c>
      <c r="E47" s="2265" t="s">
        <v>137</v>
      </c>
      <c r="F47" s="2265" t="s">
        <v>137</v>
      </c>
      <c r="G47" s="2265" t="s">
        <v>137</v>
      </c>
      <c r="H47" s="2265" t="s">
        <v>137</v>
      </c>
      <c r="I47" s="2265" t="s">
        <v>137</v>
      </c>
      <c r="J47" s="2266" t="n">
        <v>0</v>
      </c>
      <c r="K47" s="16"/>
    </row>
    <row r="48" customFormat="false" ht="13.5" hidden="false" customHeight="true" outlineLevel="0" collapsed="false">
      <c r="A48" s="338"/>
      <c r="B48" s="2262"/>
      <c r="C48" s="2262"/>
      <c r="D48" s="2262"/>
      <c r="E48" s="2262"/>
      <c r="F48" s="2262"/>
      <c r="G48" s="2262"/>
      <c r="H48" s="2262"/>
      <c r="I48" s="2262"/>
      <c r="J48" s="2262"/>
      <c r="K48" s="16"/>
    </row>
    <row r="49" customFormat="false" ht="14.25" hidden="false" customHeight="true" outlineLevel="0" collapsed="false">
      <c r="A49" s="2268" t="s">
        <v>2458</v>
      </c>
      <c r="B49" s="2270" t="n">
        <v>5235.69594467011</v>
      </c>
      <c r="C49" s="2270" t="n">
        <v>4972.13640324323</v>
      </c>
      <c r="D49" s="2270" t="n">
        <v>4795.88871814243</v>
      </c>
      <c r="E49" s="2270" t="n">
        <v>4773.08017570709</v>
      </c>
      <c r="F49" s="2270" t="n">
        <v>4580.46316198468</v>
      </c>
      <c r="G49" s="2270" t="n">
        <v>4411.18291781262</v>
      </c>
      <c r="H49" s="2270" t="n">
        <v>4272.30425201478</v>
      </c>
      <c r="I49" s="2270" t="n">
        <v>4051.99680004779</v>
      </c>
      <c r="J49" s="2271" t="n">
        <v>-22.6082483996672</v>
      </c>
      <c r="K49" s="16"/>
    </row>
    <row r="50" customFormat="false" ht="14.25" hidden="false" customHeight="true" outlineLevel="0" collapsed="false">
      <c r="A50" s="2268" t="s">
        <v>2459</v>
      </c>
      <c r="B50" s="2270" t="n">
        <v>5235.26336993521</v>
      </c>
      <c r="C50" s="2270" t="n">
        <v>4971.88758008923</v>
      </c>
      <c r="D50" s="2270" t="n">
        <v>4794.55584895051</v>
      </c>
      <c r="E50" s="2270" t="n">
        <v>4772.67306216787</v>
      </c>
      <c r="F50" s="2270" t="n">
        <v>4580.15815732906</v>
      </c>
      <c r="G50" s="2270" t="n">
        <v>4411.02017515966</v>
      </c>
      <c r="H50" s="2270" t="n">
        <v>4271.92307679126</v>
      </c>
      <c r="I50" s="2270" t="n">
        <v>4051.83080234051</v>
      </c>
      <c r="J50" s="2271" t="n">
        <v>-22.6050245034635</v>
      </c>
      <c r="K50" s="16"/>
    </row>
    <row r="51" customFormat="false" ht="13.5" hidden="false" customHeight="true" outlineLevel="0" collapsed="false">
      <c r="A51" s="2272"/>
      <c r="B51" s="2262"/>
      <c r="C51" s="2262"/>
      <c r="D51" s="2262"/>
      <c r="E51" s="2262"/>
      <c r="F51" s="2262"/>
      <c r="G51" s="2262"/>
      <c r="H51" s="2262"/>
      <c r="I51" s="2262"/>
      <c r="J51" s="2262"/>
      <c r="K51" s="16"/>
    </row>
    <row r="52" customFormat="false" ht="12.75" hidden="false" customHeight="true" outlineLevel="0" collapsed="false">
      <c r="A52" s="2281" t="s">
        <v>2041</v>
      </c>
      <c r="B52" s="455"/>
      <c r="C52" s="455"/>
      <c r="D52" s="455"/>
      <c r="E52" s="455"/>
      <c r="F52" s="455"/>
      <c r="G52" s="455"/>
      <c r="H52" s="455"/>
      <c r="I52" s="455"/>
      <c r="J52" s="2287"/>
      <c r="K52" s="16"/>
    </row>
    <row r="53" customFormat="false" ht="12.75" hidden="false" customHeight="true" outlineLevel="0" collapsed="false">
      <c r="A53" s="2288" t="s">
        <v>147</v>
      </c>
      <c r="B53" s="2255" t="n">
        <v>0.752803956918171</v>
      </c>
      <c r="C53" s="2255" t="n">
        <v>0.640276877874921</v>
      </c>
      <c r="D53" s="2255" t="n">
        <v>0.548101612983708</v>
      </c>
      <c r="E53" s="2255" t="n">
        <v>0.675012039197307</v>
      </c>
      <c r="F53" s="2255" t="n">
        <v>0.6270967797332</v>
      </c>
      <c r="G53" s="2255" t="n">
        <v>0.636392149027686</v>
      </c>
      <c r="H53" s="2255" t="n">
        <v>0.634160403341246</v>
      </c>
      <c r="I53" s="2255" t="n">
        <v>0.679138045126452</v>
      </c>
      <c r="J53" s="2256" t="n">
        <v>-9.78553727231885</v>
      </c>
      <c r="K53" s="16"/>
    </row>
    <row r="54" customFormat="false" ht="12.75" hidden="false" customHeight="true" outlineLevel="0" collapsed="false">
      <c r="A54" s="2280" t="s">
        <v>148</v>
      </c>
      <c r="B54" s="408" t="n">
        <v>0.0413370457281709</v>
      </c>
      <c r="C54" s="408" t="n">
        <v>0.0424479666849211</v>
      </c>
      <c r="D54" s="408" t="n">
        <v>0.0485275342737083</v>
      </c>
      <c r="E54" s="408" t="n">
        <v>0.050443128007307</v>
      </c>
      <c r="F54" s="408" t="n">
        <v>0.0523188685432003</v>
      </c>
      <c r="G54" s="408" t="n">
        <v>0.0562312378376858</v>
      </c>
      <c r="H54" s="408" t="n">
        <v>0.0588966596712458</v>
      </c>
      <c r="I54" s="408" t="n">
        <v>0.0605660501764521</v>
      </c>
      <c r="J54" s="408" t="n">
        <v>46.5176069299427</v>
      </c>
      <c r="K54" s="16"/>
    </row>
    <row r="55" customFormat="false" ht="12.75" hidden="false" customHeight="true" outlineLevel="0" collapsed="false">
      <c r="A55" s="2280" t="s">
        <v>149</v>
      </c>
      <c r="B55" s="408" t="n">
        <v>0.71146691119</v>
      </c>
      <c r="C55" s="408" t="n">
        <v>0.59782891119</v>
      </c>
      <c r="D55" s="408" t="n">
        <v>0.49957407871</v>
      </c>
      <c r="E55" s="408" t="n">
        <v>0.62456891119</v>
      </c>
      <c r="F55" s="408" t="n">
        <v>0.57477791119</v>
      </c>
      <c r="G55" s="408" t="n">
        <v>0.58016091119</v>
      </c>
      <c r="H55" s="408" t="n">
        <v>0.57526374367</v>
      </c>
      <c r="I55" s="408" t="n">
        <v>0.61857199495</v>
      </c>
      <c r="J55" s="408" t="n">
        <v>-13.0568146991719</v>
      </c>
      <c r="K55" s="16"/>
    </row>
    <row r="56" customFormat="false" ht="12.75" hidden="false" customHeight="true" outlineLevel="0" collapsed="false">
      <c r="A56" s="2288" t="s">
        <v>150</v>
      </c>
      <c r="B56" s="407" t="s">
        <v>126</v>
      </c>
      <c r="C56" s="407" t="s">
        <v>126</v>
      </c>
      <c r="D56" s="407" t="s">
        <v>126</v>
      </c>
      <c r="E56" s="407" t="s">
        <v>126</v>
      </c>
      <c r="F56" s="407" t="s">
        <v>126</v>
      </c>
      <c r="G56" s="407" t="s">
        <v>126</v>
      </c>
      <c r="H56" s="407" t="s">
        <v>126</v>
      </c>
      <c r="I56" s="407" t="s">
        <v>126</v>
      </c>
      <c r="J56" s="408" t="n">
        <v>0</v>
      </c>
      <c r="K56" s="16"/>
    </row>
    <row r="57" customFormat="false" ht="14.25" hidden="false" customHeight="true" outlineLevel="0" collapsed="false">
      <c r="A57" s="2289" t="s">
        <v>151</v>
      </c>
      <c r="B57" s="2290"/>
      <c r="C57" s="2290"/>
      <c r="D57" s="2290"/>
      <c r="E57" s="2290"/>
      <c r="F57" s="2290"/>
      <c r="G57" s="2290"/>
      <c r="H57" s="2290"/>
      <c r="I57" s="2290"/>
      <c r="J57" s="2290"/>
      <c r="K57" s="16"/>
    </row>
    <row r="58" customFormat="false" ht="12" hidden="false" customHeight="true" outlineLevel="0" collapsed="false">
      <c r="A58" s="706"/>
      <c r="B58" s="706"/>
      <c r="C58" s="706"/>
    </row>
    <row r="59" customFormat="false" ht="12" hidden="false" customHeight="true" outlineLevel="0" collapsed="false">
      <c r="A59" s="112" t="s">
        <v>2454</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8" t="s">
        <v>2433</v>
      </c>
      <c r="J1" s="115" t="s">
        <v>77</v>
      </c>
    </row>
    <row r="2" customFormat="false" ht="15.75" hidden="false" customHeight="true" outlineLevel="0" collapsed="false">
      <c r="A2" s="1488" t="s">
        <v>2460</v>
      </c>
      <c r="J2" s="115" t="s">
        <v>79</v>
      </c>
    </row>
    <row r="3" customFormat="false" ht="15.75" hidden="false" customHeight="true" outlineLevel="0" collapsed="false">
      <c r="A3" s="1488"/>
      <c r="J3" s="115" t="s">
        <v>80</v>
      </c>
    </row>
    <row r="4" customFormat="false" ht="12.75" hidden="false" customHeight="true" outlineLevel="0" collapsed="false"/>
    <row r="5" customFormat="false" ht="60" hidden="false" customHeight="true" outlineLevel="0" collapsed="false">
      <c r="A5" s="2291" t="s">
        <v>81</v>
      </c>
      <c r="B5" s="2247" t="s">
        <v>2435</v>
      </c>
      <c r="C5" s="2247" t="s">
        <v>2436</v>
      </c>
      <c r="D5" s="2247" t="s">
        <v>2437</v>
      </c>
      <c r="E5" s="2247" t="s">
        <v>2438</v>
      </c>
      <c r="F5" s="2247" t="s">
        <v>2439</v>
      </c>
      <c r="G5" s="2247" t="s">
        <v>2440</v>
      </c>
      <c r="H5" s="2247" t="s">
        <v>2441</v>
      </c>
      <c r="I5" s="2247" t="s">
        <v>2442</v>
      </c>
      <c r="J5" s="2248" t="s">
        <v>2443</v>
      </c>
      <c r="K5" s="16"/>
    </row>
    <row r="6" customFormat="false" ht="12.75" hidden="false" customHeight="true" outlineLevel="0" collapsed="false">
      <c r="A6" s="2291"/>
      <c r="B6" s="2249" t="s">
        <v>89</v>
      </c>
      <c r="C6" s="2249" t="s">
        <v>89</v>
      </c>
      <c r="D6" s="2249" t="s">
        <v>89</v>
      </c>
      <c r="E6" s="2249" t="s">
        <v>89</v>
      </c>
      <c r="F6" s="2249" t="s">
        <v>89</v>
      </c>
      <c r="G6" s="2249" t="s">
        <v>89</v>
      </c>
      <c r="H6" s="2249" t="s">
        <v>89</v>
      </c>
      <c r="I6" s="2249" t="s">
        <v>89</v>
      </c>
      <c r="J6" s="2250" t="s">
        <v>1661</v>
      </c>
      <c r="K6" s="16"/>
    </row>
    <row r="7" customFormat="false" ht="12" hidden="false" customHeight="true" outlineLevel="0" collapsed="false">
      <c r="A7" s="2281" t="s">
        <v>2444</v>
      </c>
      <c r="B7" s="2260" t="n">
        <v>25.9827624499213</v>
      </c>
      <c r="C7" s="2260" t="n">
        <v>24.8662333820645</v>
      </c>
      <c r="D7" s="2260" t="n">
        <v>23.7954784803681</v>
      </c>
      <c r="E7" s="2260" t="n">
        <v>23.6965317289219</v>
      </c>
      <c r="F7" s="2260" t="n">
        <v>23.4650615270507</v>
      </c>
      <c r="G7" s="2260" t="n">
        <v>19.4710147464159</v>
      </c>
      <c r="H7" s="2260" t="n">
        <v>19.4170352444796</v>
      </c>
      <c r="I7" s="2260" t="n">
        <v>19.0579334461777</v>
      </c>
      <c r="J7" s="2261" t="n">
        <v>-26.6516272743914</v>
      </c>
      <c r="K7" s="16"/>
    </row>
    <row r="8" customFormat="false" ht="12" hidden="false" customHeight="true" outlineLevel="0" collapsed="false">
      <c r="A8" s="2279" t="s">
        <v>1869</v>
      </c>
      <c r="B8" s="2255" t="n">
        <v>25.9792065115405</v>
      </c>
      <c r="C8" s="2255" t="n">
        <v>24.8629686601973</v>
      </c>
      <c r="D8" s="2255" t="n">
        <v>23.7926385886348</v>
      </c>
      <c r="E8" s="2255" t="n">
        <v>23.694138400749</v>
      </c>
      <c r="F8" s="2255" t="n">
        <v>23.462970511063</v>
      </c>
      <c r="G8" s="2255" t="n">
        <v>19.4691782510476</v>
      </c>
      <c r="H8" s="2255" t="n">
        <v>19.4154486500376</v>
      </c>
      <c r="I8" s="2255" t="n">
        <v>19.0566526185746</v>
      </c>
      <c r="J8" s="2256" t="n">
        <v>-26.6465178214384</v>
      </c>
      <c r="K8" s="16"/>
    </row>
    <row r="9" customFormat="false" ht="12" hidden="false" customHeight="true" outlineLevel="0" collapsed="false">
      <c r="A9" s="2280" t="s">
        <v>1796</v>
      </c>
      <c r="B9" s="408" t="n">
        <v>14.100163</v>
      </c>
      <c r="C9" s="408" t="n">
        <v>13.882628516</v>
      </c>
      <c r="D9" s="408" t="n">
        <v>13.160471004</v>
      </c>
      <c r="E9" s="408" t="n">
        <v>13.0248663</v>
      </c>
      <c r="F9" s="408" t="n">
        <v>12.869596864</v>
      </c>
      <c r="G9" s="408" t="n">
        <v>8.57059527786094</v>
      </c>
      <c r="H9" s="408" t="n">
        <v>8.46095441881595</v>
      </c>
      <c r="I9" s="408" t="n">
        <v>8.00167324602849</v>
      </c>
      <c r="J9" s="408" t="n">
        <v>-43.2512003866303</v>
      </c>
      <c r="K9" s="16"/>
    </row>
    <row r="10" customFormat="false" ht="12.75" hidden="false" customHeight="true" outlineLevel="0" collapsed="false">
      <c r="A10" s="2280" t="s">
        <v>2456</v>
      </c>
      <c r="B10" s="408" t="n">
        <v>4.477183831</v>
      </c>
      <c r="C10" s="408" t="n">
        <v>3.7783069514</v>
      </c>
      <c r="D10" s="408" t="n">
        <v>3.4787662246</v>
      </c>
      <c r="E10" s="408" t="n">
        <v>3.1046521108</v>
      </c>
      <c r="F10" s="408" t="n">
        <v>3.0523992</v>
      </c>
      <c r="G10" s="408" t="n">
        <v>3.08542138381287</v>
      </c>
      <c r="H10" s="408" t="n">
        <v>2.87002175038686</v>
      </c>
      <c r="I10" s="408" t="n">
        <v>3.05045403956564</v>
      </c>
      <c r="J10" s="408" t="n">
        <v>-31.866678816172</v>
      </c>
      <c r="K10" s="16"/>
    </row>
    <row r="11" customFormat="false" ht="12" hidden="false" customHeight="true" outlineLevel="0" collapsed="false">
      <c r="A11" s="2280" t="s">
        <v>1798</v>
      </c>
      <c r="B11" s="408" t="n">
        <v>3.98825590757687</v>
      </c>
      <c r="C11" s="408" t="n">
        <v>4.22568188546544</v>
      </c>
      <c r="D11" s="408" t="n">
        <v>4.66916689262241</v>
      </c>
      <c r="E11" s="408" t="n">
        <v>5.10417420585149</v>
      </c>
      <c r="F11" s="408" t="n">
        <v>5.24514454866857</v>
      </c>
      <c r="G11" s="408" t="n">
        <v>5.6403950236583</v>
      </c>
      <c r="H11" s="408" t="n">
        <v>5.77855522911461</v>
      </c>
      <c r="I11" s="408" t="n">
        <v>5.80303516327484</v>
      </c>
      <c r="J11" s="408" t="n">
        <v>45.503079485202</v>
      </c>
      <c r="K11" s="16"/>
    </row>
    <row r="12" customFormat="false" ht="12" hidden="false" customHeight="true" outlineLevel="0" collapsed="false">
      <c r="A12" s="2280" t="s">
        <v>1799</v>
      </c>
      <c r="B12" s="408" t="n">
        <v>3.18658070298486</v>
      </c>
      <c r="C12" s="408" t="n">
        <v>2.80501518735003</v>
      </c>
      <c r="D12" s="408" t="n">
        <v>2.34327969742761</v>
      </c>
      <c r="E12" s="408" t="n">
        <v>2.34392978851048</v>
      </c>
      <c r="F12" s="408" t="n">
        <v>2.1801724452057</v>
      </c>
      <c r="G12" s="408" t="n">
        <v>2.08235601275924</v>
      </c>
      <c r="H12" s="408" t="n">
        <v>2.235765839531</v>
      </c>
      <c r="I12" s="408" t="n">
        <v>2.12697615599869</v>
      </c>
      <c r="J12" s="408" t="n">
        <v>-33.2520857229082</v>
      </c>
      <c r="K12" s="16"/>
    </row>
    <row r="13" customFormat="false" ht="12" hidden="false" customHeight="true" outlineLevel="0" collapsed="false">
      <c r="A13" s="2280" t="s">
        <v>1800</v>
      </c>
      <c r="B13" s="408" t="n">
        <v>0.227023069978748</v>
      </c>
      <c r="C13" s="408" t="n">
        <v>0.171336119981784</v>
      </c>
      <c r="D13" s="408" t="n">
        <v>0.14095476998482</v>
      </c>
      <c r="E13" s="408" t="n">
        <v>0.116515995587067</v>
      </c>
      <c r="F13" s="408" t="n">
        <v>0.115657453188706</v>
      </c>
      <c r="G13" s="408" t="n">
        <v>0.0904105529562689</v>
      </c>
      <c r="H13" s="408" t="n">
        <v>0.0701514121891532</v>
      </c>
      <c r="I13" s="408" t="n">
        <v>0.0745140137068953</v>
      </c>
      <c r="J13" s="408" t="n">
        <v>-67.1777790187268</v>
      </c>
      <c r="K13" s="16"/>
    </row>
    <row r="14" customFormat="false" ht="12" hidden="false" customHeight="true" outlineLevel="0" collapsed="false">
      <c r="A14" s="2279" t="s">
        <v>129</v>
      </c>
      <c r="B14" s="2255" t="n">
        <v>0.0035559383808</v>
      </c>
      <c r="C14" s="2255" t="n">
        <v>0.00326472186724</v>
      </c>
      <c r="D14" s="2255" t="n">
        <v>0.00283989173324</v>
      </c>
      <c r="E14" s="2255" t="n">
        <v>0.00239332817286</v>
      </c>
      <c r="F14" s="2255" t="n">
        <v>0.00209101598768</v>
      </c>
      <c r="G14" s="2255" t="n">
        <v>0.0018364953683</v>
      </c>
      <c r="H14" s="2255" t="n">
        <v>0.00158659444204</v>
      </c>
      <c r="I14" s="2255" t="n">
        <v>0.00128082760318</v>
      </c>
      <c r="J14" s="2256" t="n">
        <v>-63.980601854753</v>
      </c>
      <c r="K14" s="16"/>
    </row>
    <row r="15" customFormat="false" ht="12" hidden="false" customHeight="true" outlineLevel="0" collapsed="false">
      <c r="A15" s="2280" t="s">
        <v>130</v>
      </c>
      <c r="B15" s="407" t="s">
        <v>131</v>
      </c>
      <c r="C15" s="407" t="s">
        <v>131</v>
      </c>
      <c r="D15" s="407" t="s">
        <v>131</v>
      </c>
      <c r="E15" s="407" t="s">
        <v>131</v>
      </c>
      <c r="F15" s="407" t="s">
        <v>131</v>
      </c>
      <c r="G15" s="407" t="s">
        <v>131</v>
      </c>
      <c r="H15" s="407" t="s">
        <v>131</v>
      </c>
      <c r="I15" s="407" t="s">
        <v>131</v>
      </c>
      <c r="J15" s="408" t="n">
        <v>0</v>
      </c>
      <c r="K15" s="16"/>
    </row>
    <row r="16" customFormat="false" ht="12.75" hidden="false" customHeight="true" outlineLevel="0" collapsed="false">
      <c r="A16" s="2280" t="s">
        <v>1801</v>
      </c>
      <c r="B16" s="759" t="n">
        <v>0.0035559383808</v>
      </c>
      <c r="C16" s="759" t="n">
        <v>0.00326472186724</v>
      </c>
      <c r="D16" s="759" t="n">
        <v>0.00283989173324</v>
      </c>
      <c r="E16" s="759" t="n">
        <v>0.00239332817286</v>
      </c>
      <c r="F16" s="759" t="n">
        <v>0.00209101598768</v>
      </c>
      <c r="G16" s="759" t="n">
        <v>0.0018364953683</v>
      </c>
      <c r="H16" s="759" t="n">
        <v>0.00158659444204</v>
      </c>
      <c r="I16" s="759" t="n">
        <v>0.00128082760318</v>
      </c>
      <c r="J16" s="759" t="n">
        <v>-63.980601854753</v>
      </c>
      <c r="K16" s="16"/>
    </row>
    <row r="17" customFormat="false" ht="12" hidden="false" customHeight="true" outlineLevel="0" collapsed="false">
      <c r="A17" s="2281" t="s">
        <v>2445</v>
      </c>
      <c r="B17" s="2260" t="n">
        <v>72.41064434</v>
      </c>
      <c r="C17" s="2260" t="n">
        <v>74.5286193</v>
      </c>
      <c r="D17" s="2260" t="n">
        <v>82.68850056</v>
      </c>
      <c r="E17" s="2260" t="n">
        <v>75.9102961</v>
      </c>
      <c r="F17" s="2260" t="n">
        <v>85.2286025</v>
      </c>
      <c r="G17" s="2260" t="n">
        <v>79.101273839485</v>
      </c>
      <c r="H17" s="2260" t="n">
        <v>83.473007083294</v>
      </c>
      <c r="I17" s="2260" t="n">
        <v>74.792671517375</v>
      </c>
      <c r="J17" s="2261" t="n">
        <v>3.28960914391304</v>
      </c>
      <c r="K17" s="16"/>
    </row>
    <row r="18" customFormat="false" ht="12" hidden="false" customHeight="true" outlineLevel="0" collapsed="false">
      <c r="A18" s="2279" t="s">
        <v>594</v>
      </c>
      <c r="B18" s="407" t="s">
        <v>137</v>
      </c>
      <c r="C18" s="407" t="s">
        <v>137</v>
      </c>
      <c r="D18" s="407" t="s">
        <v>137</v>
      </c>
      <c r="E18" s="407" t="s">
        <v>137</v>
      </c>
      <c r="F18" s="407" t="s">
        <v>137</v>
      </c>
      <c r="G18" s="407" t="s">
        <v>137</v>
      </c>
      <c r="H18" s="407" t="s">
        <v>137</v>
      </c>
      <c r="I18" s="407" t="s">
        <v>137</v>
      </c>
      <c r="J18" s="408" t="n">
        <v>0</v>
      </c>
      <c r="K18" s="16"/>
    </row>
    <row r="19" customFormat="false" ht="12" hidden="false" customHeight="true" outlineLevel="0" collapsed="false">
      <c r="A19" s="2279" t="s">
        <v>606</v>
      </c>
      <c r="B19" s="408" t="n">
        <v>72.32156984</v>
      </c>
      <c r="C19" s="408" t="n">
        <v>74.4423558</v>
      </c>
      <c r="D19" s="408" t="n">
        <v>82.60866756</v>
      </c>
      <c r="E19" s="408" t="n">
        <v>75.8338936</v>
      </c>
      <c r="F19" s="408" t="n">
        <v>85.1441105</v>
      </c>
      <c r="G19" s="408" t="n">
        <v>79.04497351</v>
      </c>
      <c r="H19" s="408" t="n">
        <v>83.41923883</v>
      </c>
      <c r="I19" s="408" t="n">
        <v>74.73275621</v>
      </c>
      <c r="J19" s="408" t="n">
        <v>3.33397957944547</v>
      </c>
      <c r="K19" s="16"/>
    </row>
    <row r="20" customFormat="false" ht="12" hidden="false" customHeight="true" outlineLevel="0" collapsed="false">
      <c r="A20" s="2279" t="s">
        <v>626</v>
      </c>
      <c r="B20" s="408" t="n">
        <v>0.0890745</v>
      </c>
      <c r="C20" s="408" t="n">
        <v>0.0862635</v>
      </c>
      <c r="D20" s="408" t="n">
        <v>0.079833</v>
      </c>
      <c r="E20" s="408" t="n">
        <v>0.0764025</v>
      </c>
      <c r="F20" s="408" t="n">
        <v>0.084492</v>
      </c>
      <c r="G20" s="408" t="n">
        <v>0.056300329485</v>
      </c>
      <c r="H20" s="408" t="n">
        <v>0.053768253294</v>
      </c>
      <c r="I20" s="408" t="n">
        <v>0.059915307375</v>
      </c>
      <c r="J20" s="408" t="n">
        <v>-32.735735395652</v>
      </c>
      <c r="K20" s="16"/>
    </row>
    <row r="21" customFormat="false" ht="12" hidden="false" customHeight="true" outlineLevel="0" collapsed="false">
      <c r="A21" s="2279" t="s">
        <v>638</v>
      </c>
      <c r="B21" s="662"/>
      <c r="C21" s="662"/>
      <c r="D21" s="662"/>
      <c r="E21" s="662"/>
      <c r="F21" s="662"/>
      <c r="G21" s="662"/>
      <c r="H21" s="662"/>
      <c r="I21" s="662"/>
      <c r="J21" s="662"/>
      <c r="K21" s="16"/>
    </row>
    <row r="22" customFormat="false" ht="13.5" hidden="false" customHeight="true" outlineLevel="0" collapsed="false">
      <c r="A22" s="2279" t="s">
        <v>2446</v>
      </c>
      <c r="B22" s="662"/>
      <c r="C22" s="662"/>
      <c r="D22" s="662"/>
      <c r="E22" s="662"/>
      <c r="F22" s="662"/>
      <c r="G22" s="662"/>
      <c r="H22" s="662"/>
      <c r="I22" s="662"/>
      <c r="J22" s="662"/>
      <c r="K22" s="16"/>
    </row>
    <row r="23" customFormat="false" ht="13.5" hidden="false" customHeight="true" outlineLevel="0" collapsed="false">
      <c r="A23" s="2279" t="s">
        <v>2447</v>
      </c>
      <c r="B23" s="662"/>
      <c r="C23" s="662"/>
      <c r="D23" s="662"/>
      <c r="E23" s="662"/>
      <c r="F23" s="662"/>
      <c r="G23" s="662"/>
      <c r="H23" s="662"/>
      <c r="I23" s="662"/>
      <c r="J23" s="662"/>
      <c r="K23" s="16"/>
    </row>
    <row r="24" customFormat="false" ht="12.75" hidden="false" customHeight="true" outlineLevel="0" collapsed="false">
      <c r="A24" s="2279" t="s">
        <v>1807</v>
      </c>
      <c r="B24" s="2262" t="s">
        <v>126</v>
      </c>
      <c r="C24" s="2262" t="s">
        <v>126</v>
      </c>
      <c r="D24" s="2262" t="s">
        <v>126</v>
      </c>
      <c r="E24" s="2262" t="s">
        <v>126</v>
      </c>
      <c r="F24" s="2262" t="s">
        <v>126</v>
      </c>
      <c r="G24" s="2262" t="s">
        <v>126</v>
      </c>
      <c r="H24" s="2262" t="s">
        <v>126</v>
      </c>
      <c r="I24" s="2262" t="s">
        <v>126</v>
      </c>
      <c r="J24" s="759" t="n">
        <v>0</v>
      </c>
      <c r="K24" s="16"/>
    </row>
    <row r="25" customFormat="false" ht="12.75" hidden="false" customHeight="true" outlineLevel="0" collapsed="false">
      <c r="A25" s="2281" t="s">
        <v>2448</v>
      </c>
      <c r="B25" s="759" t="n">
        <v>6.40826808</v>
      </c>
      <c r="C25" s="759" t="n">
        <v>6.14116292848485</v>
      </c>
      <c r="D25" s="759" t="n">
        <v>5.87397777696969</v>
      </c>
      <c r="E25" s="759" t="n">
        <v>5.60671262545454</v>
      </c>
      <c r="F25" s="759" t="n">
        <v>5.3393674739394</v>
      </c>
      <c r="G25" s="759" t="n">
        <v>5.07194232242424</v>
      </c>
      <c r="H25" s="759" t="n">
        <v>4.80891717090909</v>
      </c>
      <c r="I25" s="759" t="n">
        <v>4.5454386860606</v>
      </c>
      <c r="J25" s="759" t="n">
        <v>-29.069155202062</v>
      </c>
      <c r="K25" s="16"/>
    </row>
    <row r="26" customFormat="false" ht="12" hidden="false" customHeight="true" outlineLevel="0" collapsed="false">
      <c r="A26" s="2281" t="s">
        <v>1816</v>
      </c>
      <c r="B26" s="2260" t="n">
        <v>166.784518452442</v>
      </c>
      <c r="C26" s="2260" t="n">
        <v>153.791549257243</v>
      </c>
      <c r="D26" s="2260" t="n">
        <v>147.872201273473</v>
      </c>
      <c r="E26" s="2260" t="n">
        <v>146.721596085594</v>
      </c>
      <c r="F26" s="2260" t="n">
        <v>137.434734568388</v>
      </c>
      <c r="G26" s="2260" t="n">
        <v>144.428510902006</v>
      </c>
      <c r="H26" s="2260" t="n">
        <v>145.197298770585</v>
      </c>
      <c r="I26" s="2260" t="n">
        <v>145.242407210505</v>
      </c>
      <c r="J26" s="2261" t="n">
        <v>-12.916133608696</v>
      </c>
      <c r="K26" s="16"/>
    </row>
    <row r="27" customFormat="false" ht="12" hidden="false" customHeight="true" outlineLevel="0" collapsed="false">
      <c r="A27" s="2279" t="s">
        <v>1817</v>
      </c>
      <c r="B27" s="662"/>
      <c r="C27" s="662"/>
      <c r="D27" s="662"/>
      <c r="E27" s="662"/>
      <c r="F27" s="662"/>
      <c r="G27" s="662"/>
      <c r="H27" s="662"/>
      <c r="I27" s="662"/>
      <c r="J27" s="662"/>
      <c r="K27" s="16"/>
    </row>
    <row r="28" customFormat="false" ht="12" hidden="false" customHeight="true" outlineLevel="0" collapsed="false">
      <c r="A28" s="2279" t="s">
        <v>970</v>
      </c>
      <c r="B28" s="408" t="n">
        <v>12.6408578530674</v>
      </c>
      <c r="C28" s="408" t="n">
        <v>11.222924774674</v>
      </c>
      <c r="D28" s="408" t="n">
        <v>11.0512525777655</v>
      </c>
      <c r="E28" s="408" t="n">
        <v>11.0593561540838</v>
      </c>
      <c r="F28" s="408" t="n">
        <v>10.3562776484322</v>
      </c>
      <c r="G28" s="408" t="n">
        <v>10.3767681173104</v>
      </c>
      <c r="H28" s="408" t="n">
        <v>10.4318950205875</v>
      </c>
      <c r="I28" s="408" t="n">
        <v>10.1728356524645</v>
      </c>
      <c r="J28" s="408" t="n">
        <v>-19.5241670248197</v>
      </c>
      <c r="K28" s="16"/>
    </row>
    <row r="29" customFormat="false" ht="12" hidden="false" customHeight="true" outlineLevel="0" collapsed="false">
      <c r="A29" s="2279" t="s">
        <v>981</v>
      </c>
      <c r="B29" s="662"/>
      <c r="C29" s="662"/>
      <c r="D29" s="662"/>
      <c r="E29" s="662"/>
      <c r="F29" s="662"/>
      <c r="G29" s="662"/>
      <c r="H29" s="662"/>
      <c r="I29" s="662"/>
      <c r="J29" s="662"/>
      <c r="K29" s="16"/>
    </row>
    <row r="30" customFormat="false" ht="12" hidden="false" customHeight="true" outlineLevel="0" collapsed="false">
      <c r="A30" s="2279" t="s">
        <v>1935</v>
      </c>
      <c r="B30" s="408" t="n">
        <v>154.143660599375</v>
      </c>
      <c r="C30" s="408" t="n">
        <v>142.568624482569</v>
      </c>
      <c r="D30" s="408" t="n">
        <v>136.820948695708</v>
      </c>
      <c r="E30" s="408" t="n">
        <v>135.66223993151</v>
      </c>
      <c r="F30" s="408" t="n">
        <v>127.078456919956</v>
      </c>
      <c r="G30" s="408" t="n">
        <v>134.051742784696</v>
      </c>
      <c r="H30" s="408" t="n">
        <v>134.765403749998</v>
      </c>
      <c r="I30" s="408" t="n">
        <v>135.06957155804</v>
      </c>
      <c r="J30" s="408" t="n">
        <v>-12.3742286690006</v>
      </c>
      <c r="K30" s="16"/>
    </row>
    <row r="31" customFormat="false" ht="12" hidden="false" customHeight="true" outlineLevel="0" collapsed="false">
      <c r="A31" s="2279" t="s">
        <v>991</v>
      </c>
      <c r="B31" s="407" t="s">
        <v>126</v>
      </c>
      <c r="C31" s="407" t="s">
        <v>126</v>
      </c>
      <c r="D31" s="407" t="s">
        <v>126</v>
      </c>
      <c r="E31" s="407" t="s">
        <v>126</v>
      </c>
      <c r="F31" s="407" t="s">
        <v>126</v>
      </c>
      <c r="G31" s="407" t="s">
        <v>126</v>
      </c>
      <c r="H31" s="407" t="s">
        <v>126</v>
      </c>
      <c r="I31" s="407" t="s">
        <v>126</v>
      </c>
      <c r="J31" s="408" t="n">
        <v>0</v>
      </c>
      <c r="K31" s="16"/>
    </row>
    <row r="32" customFormat="false" ht="12" hidden="false" customHeight="true" outlineLevel="0" collapsed="false">
      <c r="A32" s="2279" t="s">
        <v>1819</v>
      </c>
      <c r="B32" s="407" t="s">
        <v>126</v>
      </c>
      <c r="C32" s="407" t="s">
        <v>126</v>
      </c>
      <c r="D32" s="407" t="s">
        <v>126</v>
      </c>
      <c r="E32" s="407" t="s">
        <v>126</v>
      </c>
      <c r="F32" s="407" t="s">
        <v>126</v>
      </c>
      <c r="G32" s="407" t="s">
        <v>126</v>
      </c>
      <c r="H32" s="407" t="s">
        <v>126</v>
      </c>
      <c r="I32" s="407" t="s">
        <v>126</v>
      </c>
      <c r="J32" s="408" t="n">
        <v>0</v>
      </c>
      <c r="K32" s="16"/>
    </row>
    <row r="33" customFormat="false" ht="12.75" hidden="false" customHeight="true" outlineLevel="0" collapsed="false">
      <c r="A33" s="2279" t="s">
        <v>1807</v>
      </c>
      <c r="B33" s="2262" t="s">
        <v>137</v>
      </c>
      <c r="C33" s="2262" t="s">
        <v>137</v>
      </c>
      <c r="D33" s="2262" t="s">
        <v>137</v>
      </c>
      <c r="E33" s="2262" t="s">
        <v>137</v>
      </c>
      <c r="F33" s="2262" t="s">
        <v>137</v>
      </c>
      <c r="G33" s="2262" t="s">
        <v>137</v>
      </c>
      <c r="H33" s="2262" t="s">
        <v>137</v>
      </c>
      <c r="I33" s="2262" t="s">
        <v>137</v>
      </c>
      <c r="J33" s="759" t="n">
        <v>0</v>
      </c>
      <c r="K33" s="16"/>
    </row>
    <row r="34" customFormat="false" ht="12" hidden="false" customHeight="true" outlineLevel="0" collapsed="false">
      <c r="A34" s="2281" t="s">
        <v>1820</v>
      </c>
      <c r="B34" s="2260" t="n">
        <v>0.82725982438623</v>
      </c>
      <c r="C34" s="2260" t="n">
        <v>0.825252853806542</v>
      </c>
      <c r="D34" s="2260" t="n">
        <v>0.842887814986854</v>
      </c>
      <c r="E34" s="2260" t="n">
        <v>0.829385042635738</v>
      </c>
      <c r="F34" s="2260" t="n">
        <v>0.82864297315605</v>
      </c>
      <c r="G34" s="2260" t="n">
        <v>0.827278822344933</v>
      </c>
      <c r="H34" s="2260" t="n">
        <v>0.831502884835245</v>
      </c>
      <c r="I34" s="2260" t="n">
        <v>0.829009047625557</v>
      </c>
      <c r="J34" s="2261" t="n">
        <v>0.211447865321494</v>
      </c>
      <c r="K34" s="16"/>
    </row>
    <row r="35" customFormat="false" ht="12.75" hidden="false" customHeight="true" outlineLevel="0" collapsed="false">
      <c r="A35" s="1646" t="s">
        <v>1263</v>
      </c>
      <c r="B35" s="408" t="n">
        <v>0.194755631835854</v>
      </c>
      <c r="C35" s="408" t="n">
        <v>0.192748661256166</v>
      </c>
      <c r="D35" s="408" t="n">
        <v>0.210383622436478</v>
      </c>
      <c r="E35" s="408" t="n">
        <v>0.196880850085362</v>
      </c>
      <c r="F35" s="408" t="n">
        <v>0.196138780605674</v>
      </c>
      <c r="G35" s="408" t="n">
        <v>0.194774629794557</v>
      </c>
      <c r="H35" s="408" t="n">
        <v>0.198998692284869</v>
      </c>
      <c r="I35" s="408" t="n">
        <v>0.196504855075181</v>
      </c>
      <c r="J35" s="408" t="n">
        <v>0.898163109758641</v>
      </c>
      <c r="K35" s="16"/>
    </row>
    <row r="36" customFormat="false" ht="12.75" hidden="false" customHeight="true" outlineLevel="0" collapsed="false">
      <c r="A36" s="1646" t="s">
        <v>1266</v>
      </c>
      <c r="B36" s="408" t="n">
        <v>0.632504192550376</v>
      </c>
      <c r="C36" s="408" t="n">
        <v>0.632504192550376</v>
      </c>
      <c r="D36" s="408" t="n">
        <v>0.632504192550376</v>
      </c>
      <c r="E36" s="408" t="n">
        <v>0.632504192550376</v>
      </c>
      <c r="F36" s="408" t="n">
        <v>0.632504192550376</v>
      </c>
      <c r="G36" s="408" t="n">
        <v>0.632504192550376</v>
      </c>
      <c r="H36" s="408" t="n">
        <v>0.632504192550376</v>
      </c>
      <c r="I36" s="408" t="n">
        <v>0.632504192550376</v>
      </c>
      <c r="J36" s="408" t="n">
        <v>0</v>
      </c>
      <c r="K36" s="16"/>
    </row>
    <row r="37" customFormat="false" ht="12.75" hidden="false" customHeight="true" outlineLevel="0" collapsed="false">
      <c r="A37" s="1646" t="s">
        <v>1269</v>
      </c>
      <c r="B37" s="407" t="s">
        <v>126</v>
      </c>
      <c r="C37" s="407" t="s">
        <v>126</v>
      </c>
      <c r="D37" s="407" t="s">
        <v>126</v>
      </c>
      <c r="E37" s="407" t="s">
        <v>126</v>
      </c>
      <c r="F37" s="407" t="s">
        <v>126</v>
      </c>
      <c r="G37" s="407" t="s">
        <v>126</v>
      </c>
      <c r="H37" s="407" t="s">
        <v>126</v>
      </c>
      <c r="I37" s="407" t="s">
        <v>126</v>
      </c>
      <c r="J37" s="408" t="n">
        <v>0</v>
      </c>
      <c r="K37" s="16"/>
    </row>
    <row r="38" customFormat="false" ht="12" hidden="false" customHeight="true" outlineLevel="0" collapsed="false">
      <c r="A38" s="1646" t="s">
        <v>1272</v>
      </c>
      <c r="B38" s="407" t="s">
        <v>971</v>
      </c>
      <c r="C38" s="407" t="s">
        <v>971</v>
      </c>
      <c r="D38" s="407" t="s">
        <v>971</v>
      </c>
      <c r="E38" s="407" t="s">
        <v>971</v>
      </c>
      <c r="F38" s="407" t="s">
        <v>971</v>
      </c>
      <c r="G38" s="407" t="s">
        <v>971</v>
      </c>
      <c r="H38" s="407" t="s">
        <v>971</v>
      </c>
      <c r="I38" s="407" t="s">
        <v>971</v>
      </c>
      <c r="J38" s="408" t="n">
        <v>0</v>
      </c>
      <c r="K38" s="16"/>
    </row>
    <row r="39" customFormat="false" ht="12" hidden="false" customHeight="true" outlineLevel="0" collapsed="false">
      <c r="A39" s="1646" t="s">
        <v>1822</v>
      </c>
      <c r="B39" s="407" t="s">
        <v>236</v>
      </c>
      <c r="C39" s="407" t="s">
        <v>236</v>
      </c>
      <c r="D39" s="407" t="s">
        <v>236</v>
      </c>
      <c r="E39" s="407" t="s">
        <v>236</v>
      </c>
      <c r="F39" s="407" t="s">
        <v>236</v>
      </c>
      <c r="G39" s="407" t="s">
        <v>236</v>
      </c>
      <c r="H39" s="407" t="s">
        <v>236</v>
      </c>
      <c r="I39" s="407" t="s">
        <v>236</v>
      </c>
      <c r="J39" s="408" t="n">
        <v>0</v>
      </c>
      <c r="K39" s="16"/>
    </row>
    <row r="40" customFormat="false" ht="13.5" hidden="false" customHeight="true" outlineLevel="0" collapsed="false">
      <c r="A40" s="1646" t="s">
        <v>1278</v>
      </c>
      <c r="B40" s="407" t="s">
        <v>126</v>
      </c>
      <c r="C40" s="407" t="s">
        <v>126</v>
      </c>
      <c r="D40" s="407" t="s">
        <v>126</v>
      </c>
      <c r="E40" s="407" t="s">
        <v>126</v>
      </c>
      <c r="F40" s="407" t="s">
        <v>126</v>
      </c>
      <c r="G40" s="407" t="s">
        <v>126</v>
      </c>
      <c r="H40" s="407" t="s">
        <v>126</v>
      </c>
      <c r="I40" s="407" t="s">
        <v>126</v>
      </c>
      <c r="J40" s="408" t="n">
        <v>0</v>
      </c>
      <c r="K40" s="16"/>
    </row>
    <row r="41" customFormat="false" ht="12.75" hidden="false" customHeight="true" outlineLevel="0" collapsed="false">
      <c r="A41" s="2267" t="s">
        <v>1823</v>
      </c>
      <c r="B41" s="2262" t="s">
        <v>1282</v>
      </c>
      <c r="C41" s="2262" t="s">
        <v>1282</v>
      </c>
      <c r="D41" s="2262" t="s">
        <v>1282</v>
      </c>
      <c r="E41" s="2262" t="s">
        <v>1282</v>
      </c>
      <c r="F41" s="2262" t="s">
        <v>1282</v>
      </c>
      <c r="G41" s="2262" t="s">
        <v>1282</v>
      </c>
      <c r="H41" s="2262" t="s">
        <v>1282</v>
      </c>
      <c r="I41" s="2262" t="s">
        <v>1282</v>
      </c>
      <c r="J41" s="759" t="n">
        <v>0</v>
      </c>
      <c r="K41" s="16"/>
    </row>
    <row r="42" customFormat="false" ht="12" hidden="false" customHeight="true" outlineLevel="0" collapsed="false">
      <c r="A42" s="2281" t="s">
        <v>1824</v>
      </c>
      <c r="B42" s="2260" t="n">
        <v>7.60065104075272</v>
      </c>
      <c r="C42" s="2260" t="n">
        <v>7.70480874115904</v>
      </c>
      <c r="D42" s="2260" t="n">
        <v>7.71814425765358</v>
      </c>
      <c r="E42" s="2260" t="n">
        <v>7.69827846046782</v>
      </c>
      <c r="F42" s="2260" t="n">
        <v>7.72708333036618</v>
      </c>
      <c r="G42" s="2260" t="n">
        <v>7.87482772137417</v>
      </c>
      <c r="H42" s="2260" t="n">
        <v>8.05832916399799</v>
      </c>
      <c r="I42" s="2260" t="n">
        <v>8.12078358043551</v>
      </c>
      <c r="J42" s="2261" t="n">
        <v>6.84326299015664</v>
      </c>
      <c r="K42" s="16"/>
    </row>
    <row r="43" customFormat="false" ht="12" hidden="false" customHeight="true" outlineLevel="0" collapsed="false">
      <c r="A43" s="2279" t="s">
        <v>1627</v>
      </c>
      <c r="B43" s="662"/>
      <c r="C43" s="662"/>
      <c r="D43" s="662"/>
      <c r="E43" s="662"/>
      <c r="F43" s="662"/>
      <c r="G43" s="662"/>
      <c r="H43" s="662"/>
      <c r="I43" s="662"/>
      <c r="J43" s="662"/>
      <c r="K43" s="16"/>
    </row>
    <row r="44" customFormat="false" ht="12" hidden="false" customHeight="true" outlineLevel="0" collapsed="false">
      <c r="A44" s="2279" t="s">
        <v>1826</v>
      </c>
      <c r="B44" s="408" t="n">
        <v>7.55554584075272</v>
      </c>
      <c r="C44" s="408" t="n">
        <v>7.60883975315904</v>
      </c>
      <c r="D44" s="408" t="n">
        <v>7.59219403465358</v>
      </c>
      <c r="E44" s="408" t="n">
        <v>7.54142444946782</v>
      </c>
      <c r="F44" s="408" t="n">
        <v>7.47559837236618</v>
      </c>
      <c r="G44" s="408" t="n">
        <v>7.48942838937417</v>
      </c>
      <c r="H44" s="408" t="n">
        <v>7.49964984070799</v>
      </c>
      <c r="I44" s="408" t="n">
        <v>7.54971888863051</v>
      </c>
      <c r="J44" s="408" t="n">
        <v>-0.0771215243084601</v>
      </c>
      <c r="K44" s="16"/>
    </row>
    <row r="45" customFormat="false" ht="12" hidden="false" customHeight="true" outlineLevel="0" collapsed="false">
      <c r="A45" s="2279" t="s">
        <v>1827</v>
      </c>
      <c r="B45" s="407" t="s">
        <v>126</v>
      </c>
      <c r="C45" s="407" t="s">
        <v>126</v>
      </c>
      <c r="D45" s="407" t="s">
        <v>126</v>
      </c>
      <c r="E45" s="407" t="s">
        <v>126</v>
      </c>
      <c r="F45" s="407" t="s">
        <v>126</v>
      </c>
      <c r="G45" s="407" t="s">
        <v>126</v>
      </c>
      <c r="H45" s="407" t="s">
        <v>126</v>
      </c>
      <c r="I45" s="407" t="s">
        <v>126</v>
      </c>
      <c r="J45" s="408" t="n">
        <v>0</v>
      </c>
      <c r="K45" s="16"/>
    </row>
    <row r="46" customFormat="false" ht="12.75" hidden="false" customHeight="true" outlineLevel="0" collapsed="false">
      <c r="A46" s="2279" t="s">
        <v>919</v>
      </c>
      <c r="B46" s="759" t="n">
        <v>0.0451052</v>
      </c>
      <c r="C46" s="759" t="n">
        <v>0.095968988</v>
      </c>
      <c r="D46" s="759" t="n">
        <v>0.125950223</v>
      </c>
      <c r="E46" s="759" t="n">
        <v>0.156854011</v>
      </c>
      <c r="F46" s="759" t="n">
        <v>0.251484958</v>
      </c>
      <c r="G46" s="759" t="n">
        <v>0.385399332</v>
      </c>
      <c r="H46" s="759" t="n">
        <v>0.55867932329</v>
      </c>
      <c r="I46" s="759" t="n">
        <v>0.571064691805</v>
      </c>
      <c r="J46" s="759" t="n">
        <v>1166.07285147832</v>
      </c>
      <c r="K46" s="16"/>
    </row>
    <row r="47" customFormat="false" ht="12.75" hidden="false" customHeight="true" outlineLevel="0" collapsed="false">
      <c r="A47" s="2286" t="s">
        <v>2451</v>
      </c>
      <c r="B47" s="2260" t="s">
        <v>137</v>
      </c>
      <c r="C47" s="2260" t="s">
        <v>137</v>
      </c>
      <c r="D47" s="2260" t="s">
        <v>137</v>
      </c>
      <c r="E47" s="2260" t="s">
        <v>137</v>
      </c>
      <c r="F47" s="2260" t="s">
        <v>137</v>
      </c>
      <c r="G47" s="2260" t="s">
        <v>137</v>
      </c>
      <c r="H47" s="2260" t="s">
        <v>137</v>
      </c>
      <c r="I47" s="2260" t="s">
        <v>137</v>
      </c>
      <c r="J47" s="2261" t="n">
        <v>0</v>
      </c>
      <c r="K47" s="16"/>
    </row>
    <row r="48" customFormat="false" ht="13.5" hidden="false" customHeight="true" outlineLevel="0" collapsed="false">
      <c r="A48" s="338"/>
      <c r="B48" s="2262"/>
      <c r="C48" s="2262"/>
      <c r="D48" s="2262"/>
      <c r="E48" s="2262"/>
      <c r="F48" s="2262"/>
      <c r="G48" s="2262"/>
      <c r="H48" s="2262"/>
      <c r="I48" s="2262"/>
      <c r="J48" s="2262"/>
      <c r="K48" s="16"/>
    </row>
    <row r="49" customFormat="false" ht="14.25" hidden="false" customHeight="true" outlineLevel="0" collapsed="false">
      <c r="A49" s="2268" t="s">
        <v>2461</v>
      </c>
      <c r="B49" s="2270" t="n">
        <v>280.014104187503</v>
      </c>
      <c r="C49" s="2270" t="n">
        <v>267.857626462758</v>
      </c>
      <c r="D49" s="2270" t="n">
        <v>268.791190163452</v>
      </c>
      <c r="E49" s="2270" t="n">
        <v>260.462800043074</v>
      </c>
      <c r="F49" s="2270" t="n">
        <v>260.0234923729</v>
      </c>
      <c r="G49" s="2270" t="n">
        <v>256.77484835405</v>
      </c>
      <c r="H49" s="2270" t="n">
        <v>261.786090318101</v>
      </c>
      <c r="I49" s="2270" t="n">
        <v>252.588243488179</v>
      </c>
      <c r="J49" s="2271" t="n">
        <v>-9.7944568824143</v>
      </c>
      <c r="K49" s="16"/>
    </row>
    <row r="50" customFormat="false" ht="14.25" hidden="false" customHeight="true" outlineLevel="0" collapsed="false">
      <c r="A50" s="2268" t="s">
        <v>2462</v>
      </c>
      <c r="B50" s="2270" t="n">
        <v>279.186844363116</v>
      </c>
      <c r="C50" s="2270" t="n">
        <v>267.032373608951</v>
      </c>
      <c r="D50" s="2270" t="n">
        <v>267.948302348465</v>
      </c>
      <c r="E50" s="2270" t="n">
        <v>259.633415000438</v>
      </c>
      <c r="F50" s="2270" t="n">
        <v>259.194849399744</v>
      </c>
      <c r="G50" s="2270" t="n">
        <v>255.947569531705</v>
      </c>
      <c r="H50" s="2270" t="n">
        <v>260.954587433266</v>
      </c>
      <c r="I50" s="2270" t="n">
        <v>251.759234440553</v>
      </c>
      <c r="J50" s="2271" t="n">
        <v>-9.82410542485663</v>
      </c>
      <c r="K50" s="16"/>
    </row>
    <row r="51" customFormat="false" ht="12.75" hidden="false" customHeight="true" outlineLevel="0" collapsed="false">
      <c r="A51" s="338"/>
      <c r="B51" s="2262"/>
      <c r="C51" s="2262"/>
      <c r="D51" s="2262"/>
      <c r="E51" s="2262"/>
      <c r="F51" s="2262"/>
      <c r="G51" s="2262"/>
      <c r="H51" s="2262"/>
      <c r="I51" s="2262"/>
      <c r="J51" s="2262"/>
      <c r="K51" s="16"/>
    </row>
    <row r="52" customFormat="false" ht="12" hidden="false" customHeight="true" outlineLevel="0" collapsed="false">
      <c r="A52" s="2281" t="s">
        <v>2041</v>
      </c>
      <c r="B52" s="662"/>
      <c r="C52" s="662"/>
      <c r="D52" s="662"/>
      <c r="E52" s="662"/>
      <c r="F52" s="662"/>
      <c r="G52" s="662"/>
      <c r="H52" s="662"/>
      <c r="I52" s="662"/>
      <c r="J52" s="662"/>
      <c r="K52" s="16"/>
    </row>
    <row r="53" customFormat="false" ht="12" hidden="false" customHeight="true" outlineLevel="0" collapsed="false">
      <c r="A53" s="2288" t="s">
        <v>147</v>
      </c>
      <c r="B53" s="2260" t="n">
        <v>0.581711362077632</v>
      </c>
      <c r="C53" s="2260" t="n">
        <v>0.546414496508641</v>
      </c>
      <c r="D53" s="2260" t="n">
        <v>0.55465269521566</v>
      </c>
      <c r="E53" s="2260" t="n">
        <v>0.621084018506309</v>
      </c>
      <c r="F53" s="2260" t="n">
        <v>0.626422288396847</v>
      </c>
      <c r="G53" s="2260" t="n">
        <v>0.645674638336478</v>
      </c>
      <c r="H53" s="2260" t="n">
        <v>0.667472245206728</v>
      </c>
      <c r="I53" s="2260" t="n">
        <v>0.696734816758173</v>
      </c>
      <c r="J53" s="2261" t="n">
        <v>19.7732865780247</v>
      </c>
      <c r="K53" s="16"/>
    </row>
    <row r="54" customFormat="false" ht="12" hidden="false" customHeight="true" outlineLevel="0" collapsed="false">
      <c r="A54" s="2280" t="s">
        <v>148</v>
      </c>
      <c r="B54" s="408" t="n">
        <v>0.378435101737632</v>
      </c>
      <c r="C54" s="408" t="n">
        <v>0.375606236168641</v>
      </c>
      <c r="D54" s="408" t="n">
        <v>0.41191724415566</v>
      </c>
      <c r="E54" s="408" t="n">
        <v>0.442635758166309</v>
      </c>
      <c r="F54" s="408" t="n">
        <v>0.462200028056847</v>
      </c>
      <c r="G54" s="408" t="n">
        <v>0.479914377996478</v>
      </c>
      <c r="H54" s="408" t="n">
        <v>0.503111175586728</v>
      </c>
      <c r="I54" s="408" t="n">
        <v>0.519999961058173</v>
      </c>
      <c r="J54" s="408" t="n">
        <v>37.4079620707826</v>
      </c>
      <c r="K54" s="16"/>
    </row>
    <row r="55" customFormat="false" ht="12" hidden="false" customHeight="true" outlineLevel="0" collapsed="false">
      <c r="A55" s="2280" t="s">
        <v>149</v>
      </c>
      <c r="B55" s="408" t="n">
        <v>0.20327626034</v>
      </c>
      <c r="C55" s="408" t="n">
        <v>0.17080826034</v>
      </c>
      <c r="D55" s="408" t="n">
        <v>0.14273545106</v>
      </c>
      <c r="E55" s="408" t="n">
        <v>0.17844826034</v>
      </c>
      <c r="F55" s="408" t="n">
        <v>0.16422226034</v>
      </c>
      <c r="G55" s="408" t="n">
        <v>0.16576026034</v>
      </c>
      <c r="H55" s="408" t="n">
        <v>0.16436106962</v>
      </c>
      <c r="I55" s="408" t="n">
        <v>0.1767348557</v>
      </c>
      <c r="J55" s="408" t="n">
        <v>-13.0568146991719</v>
      </c>
      <c r="K55" s="16"/>
    </row>
    <row r="56" customFormat="false" ht="12" hidden="false" customHeight="true" outlineLevel="0" collapsed="false">
      <c r="A56" s="2288" t="s">
        <v>150</v>
      </c>
      <c r="B56" s="20" t="s">
        <v>126</v>
      </c>
      <c r="C56" s="20" t="s">
        <v>126</v>
      </c>
      <c r="D56" s="20" t="s">
        <v>126</v>
      </c>
      <c r="E56" s="20" t="s">
        <v>126</v>
      </c>
      <c r="F56" s="20" t="s">
        <v>126</v>
      </c>
      <c r="G56" s="20" t="s">
        <v>126</v>
      </c>
      <c r="H56" s="20" t="s">
        <v>126</v>
      </c>
      <c r="I56" s="20" t="s">
        <v>126</v>
      </c>
      <c r="J56" s="393" t="n">
        <v>0</v>
      </c>
      <c r="K56" s="16"/>
    </row>
    <row r="57" customFormat="false" ht="14.25" hidden="false" customHeight="true" outlineLevel="0" collapsed="false">
      <c r="A57" s="2289" t="s">
        <v>151</v>
      </c>
      <c r="B57" s="662"/>
      <c r="C57" s="662"/>
      <c r="D57" s="662"/>
      <c r="E57" s="662"/>
      <c r="F57" s="662"/>
      <c r="G57" s="662"/>
      <c r="H57" s="662"/>
      <c r="I57" s="662"/>
      <c r="J57" s="662"/>
      <c r="K57" s="16"/>
    </row>
    <row r="58" customFormat="false" ht="12" hidden="false" customHeight="true" outlineLevel="0" collapsed="false">
      <c r="A58" s="706"/>
      <c r="B58" s="715"/>
      <c r="C58" s="715"/>
    </row>
    <row r="59" customFormat="false" ht="12" hidden="false" customHeight="true" outlineLevel="0" collapsed="false">
      <c r="A59" s="112" t="s">
        <v>2454</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8" t="s">
        <v>2433</v>
      </c>
      <c r="J1" s="115" t="s">
        <v>77</v>
      </c>
    </row>
    <row r="2" customFormat="false" ht="17.25" hidden="false" customHeight="true" outlineLevel="0" collapsed="false">
      <c r="A2" s="1488" t="s">
        <v>2463</v>
      </c>
      <c r="J2" s="115" t="s">
        <v>79</v>
      </c>
    </row>
    <row r="3" customFormat="false" ht="15.75" hidden="false" customHeight="true" outlineLevel="0" collapsed="false">
      <c r="A3" s="1488"/>
      <c r="J3" s="115" t="s">
        <v>80</v>
      </c>
    </row>
    <row r="4" customFormat="false" ht="13.5" hidden="false" customHeight="true" outlineLevel="0" collapsed="false">
      <c r="C4" s="1027"/>
    </row>
    <row r="5" customFormat="false" ht="36" hidden="false" customHeight="true" outlineLevel="0" collapsed="false">
      <c r="A5" s="2292" t="s">
        <v>81</v>
      </c>
      <c r="B5" s="2293" t="s">
        <v>2435</v>
      </c>
      <c r="C5" s="2293" t="s">
        <v>2436</v>
      </c>
      <c r="D5" s="2293" t="s">
        <v>2437</v>
      </c>
      <c r="E5" s="2293" t="s">
        <v>2438</v>
      </c>
      <c r="F5" s="2293" t="s">
        <v>2439</v>
      </c>
      <c r="G5" s="2293" t="s">
        <v>2440</v>
      </c>
      <c r="H5" s="2293" t="s">
        <v>2441</v>
      </c>
      <c r="I5" s="2293" t="s">
        <v>2442</v>
      </c>
      <c r="J5" s="2294" t="s">
        <v>2443</v>
      </c>
      <c r="K5" s="16"/>
    </row>
    <row r="6" customFormat="false" ht="27" hidden="false" customHeight="true" outlineLevel="0" collapsed="false">
      <c r="A6" s="2292"/>
      <c r="B6" s="1558" t="s">
        <v>89</v>
      </c>
      <c r="C6" s="1558" t="s">
        <v>89</v>
      </c>
      <c r="D6" s="1558" t="s">
        <v>89</v>
      </c>
      <c r="E6" s="1558" t="s">
        <v>89</v>
      </c>
      <c r="F6" s="1558" t="s">
        <v>89</v>
      </c>
      <c r="G6" s="1558" t="s">
        <v>89</v>
      </c>
      <c r="H6" s="1558" t="s">
        <v>89</v>
      </c>
      <c r="I6" s="1558" t="s">
        <v>89</v>
      </c>
      <c r="J6" s="2295" t="s">
        <v>1661</v>
      </c>
      <c r="K6" s="16"/>
    </row>
    <row r="7" customFormat="false" ht="16.5" hidden="false" customHeight="true" outlineLevel="0" collapsed="false">
      <c r="A7" s="2296" t="s">
        <v>2464</v>
      </c>
      <c r="B7" s="2297" t="n">
        <v>4592.2925</v>
      </c>
      <c r="C7" s="2297" t="n">
        <v>4214.05659659847</v>
      </c>
      <c r="D7" s="2297" t="n">
        <v>4376.87768541367</v>
      </c>
      <c r="E7" s="2297" t="n">
        <v>6361.09518293177</v>
      </c>
      <c r="F7" s="2297" t="n">
        <v>6853.00441078927</v>
      </c>
      <c r="G7" s="2297" t="n">
        <v>7012.17781163057</v>
      </c>
      <c r="H7" s="2297" t="n">
        <v>6699.29565910163</v>
      </c>
      <c r="I7" s="2297" t="n">
        <v>7459.54897268165</v>
      </c>
      <c r="J7" s="2298" t="n">
        <v>62.436277146581</v>
      </c>
      <c r="K7" s="16"/>
    </row>
    <row r="8" customFormat="false" ht="12.75" hidden="false" customHeight="true" outlineLevel="0" collapsed="false">
      <c r="A8" s="2299" t="s">
        <v>747</v>
      </c>
      <c r="B8" s="330" t="n">
        <v>0.0034</v>
      </c>
      <c r="C8" s="330" t="n">
        <v>0.0029</v>
      </c>
      <c r="D8" s="330" t="n">
        <v>0.0024</v>
      </c>
      <c r="E8" s="330" t="n">
        <v>0.002099568421</v>
      </c>
      <c r="F8" s="330" t="n">
        <v>0.0020191578945</v>
      </c>
      <c r="G8" s="330" t="n">
        <v>0.00225445628233333</v>
      </c>
      <c r="H8" s="330" t="n">
        <v>0.00309289307616667</v>
      </c>
      <c r="I8" s="330" t="n">
        <v>0.004007619201</v>
      </c>
      <c r="J8" s="2300" t="n">
        <v>17.8711529705882</v>
      </c>
      <c r="K8" s="16"/>
    </row>
    <row r="9" customFormat="false" ht="12.75" hidden="false" customHeight="true" outlineLevel="0" collapsed="false">
      <c r="A9" s="2299" t="s">
        <v>748</v>
      </c>
      <c r="B9" s="330" t="s">
        <v>131</v>
      </c>
      <c r="C9" s="330" t="s">
        <v>131</v>
      </c>
      <c r="D9" s="330" t="s">
        <v>131</v>
      </c>
      <c r="E9" s="330" t="n">
        <v>2.7540793398248E-005</v>
      </c>
      <c r="F9" s="330" t="n">
        <v>0.000103206125990689</v>
      </c>
      <c r="G9" s="330" t="n">
        <v>0.000455395752003949</v>
      </c>
      <c r="H9" s="330" t="n">
        <v>0.00639325200506294</v>
      </c>
      <c r="I9" s="330" t="n">
        <v>0.0121457753818372</v>
      </c>
      <c r="J9" s="2300" t="n">
        <v>100</v>
      </c>
      <c r="K9" s="16"/>
    </row>
    <row r="10" customFormat="false" ht="12.75" hidden="false" customHeight="true" outlineLevel="0" collapsed="false">
      <c r="A10" s="2299" t="s">
        <v>749</v>
      </c>
      <c r="B10" s="330" t="s">
        <v>131</v>
      </c>
      <c r="C10" s="330" t="s">
        <v>131</v>
      </c>
      <c r="D10" s="330" t="s">
        <v>131</v>
      </c>
      <c r="E10" s="330" t="s">
        <v>131</v>
      </c>
      <c r="F10" s="330" t="s">
        <v>131</v>
      </c>
      <c r="G10" s="330" t="s">
        <v>131</v>
      </c>
      <c r="H10" s="330" t="s">
        <v>131</v>
      </c>
      <c r="I10" s="330" t="s">
        <v>131</v>
      </c>
      <c r="J10" s="2300" t="n">
        <v>0</v>
      </c>
      <c r="K10" s="16"/>
    </row>
    <row r="11" customFormat="false" ht="12.75" hidden="false" customHeight="true" outlineLevel="0" collapsed="false">
      <c r="A11" s="2299" t="s">
        <v>750</v>
      </c>
      <c r="B11" s="330" t="s">
        <v>627</v>
      </c>
      <c r="C11" s="330" t="s">
        <v>627</v>
      </c>
      <c r="D11" s="330" t="s">
        <v>627</v>
      </c>
      <c r="E11" s="330" t="s">
        <v>627</v>
      </c>
      <c r="F11" s="330" t="s">
        <v>627</v>
      </c>
      <c r="G11" s="330" t="s">
        <v>627</v>
      </c>
      <c r="H11" s="330" t="s">
        <v>627</v>
      </c>
      <c r="I11" s="330" t="s">
        <v>627</v>
      </c>
      <c r="J11" s="2300" t="n">
        <v>0</v>
      </c>
      <c r="K11" s="16"/>
    </row>
    <row r="12" customFormat="false" ht="12.75" hidden="false" customHeight="true" outlineLevel="0" collapsed="false">
      <c r="A12" s="2299" t="s">
        <v>751</v>
      </c>
      <c r="B12" s="330" t="s">
        <v>131</v>
      </c>
      <c r="C12" s="330" t="s">
        <v>131</v>
      </c>
      <c r="D12" s="330" t="s">
        <v>131</v>
      </c>
      <c r="E12" s="330" t="n">
        <v>0.00220062610302475</v>
      </c>
      <c r="F12" s="330" t="n">
        <v>0.0162367842817445</v>
      </c>
      <c r="G12" s="330" t="n">
        <v>0.0410940925662818</v>
      </c>
      <c r="H12" s="330" t="n">
        <v>0.100865376093602</v>
      </c>
      <c r="I12" s="330" t="n">
        <v>0.165339515629231</v>
      </c>
      <c r="J12" s="2300" t="n">
        <v>100</v>
      </c>
      <c r="K12" s="16"/>
    </row>
    <row r="13" customFormat="false" ht="12.75" hidden="false" customHeight="true" outlineLevel="0" collapsed="false">
      <c r="A13" s="2299" t="s">
        <v>752</v>
      </c>
      <c r="B13" s="330" t="s">
        <v>131</v>
      </c>
      <c r="C13" s="330" t="s">
        <v>131</v>
      </c>
      <c r="D13" s="330" t="s">
        <v>131</v>
      </c>
      <c r="E13" s="330" t="s">
        <v>131</v>
      </c>
      <c r="F13" s="330" t="s">
        <v>131</v>
      </c>
      <c r="G13" s="330" t="s">
        <v>131</v>
      </c>
      <c r="H13" s="330" t="s">
        <v>131</v>
      </c>
      <c r="I13" s="330" t="s">
        <v>131</v>
      </c>
      <c r="J13" s="2300" t="n">
        <v>0</v>
      </c>
      <c r="K13" s="16"/>
    </row>
    <row r="14" customFormat="false" ht="12.75" hidden="false" customHeight="true" outlineLevel="0" collapsed="false">
      <c r="A14" s="2299" t="s">
        <v>753</v>
      </c>
      <c r="B14" s="330" t="s">
        <v>627</v>
      </c>
      <c r="C14" s="330" t="n">
        <v>0.00209930507574371</v>
      </c>
      <c r="D14" s="330" t="n">
        <v>0.144621296472055</v>
      </c>
      <c r="E14" s="330" t="n">
        <v>1.67271027555919</v>
      </c>
      <c r="F14" s="330" t="n">
        <v>1.78963284714955</v>
      </c>
      <c r="G14" s="330" t="n">
        <v>1.57830981244116</v>
      </c>
      <c r="H14" s="330" t="n">
        <v>1.93972069097833</v>
      </c>
      <c r="I14" s="330" t="n">
        <v>2.28515097818416</v>
      </c>
      <c r="J14" s="2300" t="n">
        <v>100</v>
      </c>
      <c r="K14" s="16"/>
    </row>
    <row r="15" customFormat="false" ht="12.75" hidden="false" customHeight="true" outlineLevel="0" collapsed="false">
      <c r="A15" s="2299" t="s">
        <v>754</v>
      </c>
      <c r="B15" s="330" t="s">
        <v>627</v>
      </c>
      <c r="C15" s="330" t="s">
        <v>627</v>
      </c>
      <c r="D15" s="330" t="s">
        <v>627</v>
      </c>
      <c r="E15" s="330" t="s">
        <v>627</v>
      </c>
      <c r="F15" s="330" t="s">
        <v>627</v>
      </c>
      <c r="G15" s="330" t="n">
        <v>0.723881578946</v>
      </c>
      <c r="H15" s="330" t="n">
        <v>0.7593246710475</v>
      </c>
      <c r="I15" s="330" t="n">
        <v>0.789020065771</v>
      </c>
      <c r="J15" s="2300" t="n">
        <v>100</v>
      </c>
      <c r="K15" s="16"/>
    </row>
    <row r="16" customFormat="false" ht="12.75" hidden="false" customHeight="true" outlineLevel="0" collapsed="false">
      <c r="A16" s="2299" t="s">
        <v>755</v>
      </c>
      <c r="B16" s="330" t="s">
        <v>131</v>
      </c>
      <c r="C16" s="330" t="s">
        <v>131</v>
      </c>
      <c r="D16" s="330" t="s">
        <v>131</v>
      </c>
      <c r="E16" s="330" t="s">
        <v>131</v>
      </c>
      <c r="F16" s="330" t="s">
        <v>131</v>
      </c>
      <c r="G16" s="330" t="s">
        <v>131</v>
      </c>
      <c r="H16" s="330" t="s">
        <v>131</v>
      </c>
      <c r="I16" s="330" t="s">
        <v>131</v>
      </c>
      <c r="J16" s="2300" t="n">
        <v>0</v>
      </c>
      <c r="K16" s="16"/>
    </row>
    <row r="17" customFormat="false" ht="12.75" hidden="false" customHeight="true" outlineLevel="0" collapsed="false">
      <c r="A17" s="2299" t="s">
        <v>756</v>
      </c>
      <c r="B17" s="330" t="s">
        <v>131</v>
      </c>
      <c r="C17" s="330" t="s">
        <v>131</v>
      </c>
      <c r="D17" s="330" t="s">
        <v>131</v>
      </c>
      <c r="E17" s="330" t="n">
        <v>0.00111359111621332</v>
      </c>
      <c r="F17" s="330" t="n">
        <v>0.0047961584627455</v>
      </c>
      <c r="G17" s="330" t="n">
        <v>0.0147533318798931</v>
      </c>
      <c r="H17" s="330" t="n">
        <v>0.0596856511473583</v>
      </c>
      <c r="I17" s="330" t="n">
        <v>0.110939274848043</v>
      </c>
      <c r="J17" s="2300" t="n">
        <v>100</v>
      </c>
      <c r="K17" s="16"/>
    </row>
    <row r="18" customFormat="false" ht="12.75" hidden="false" customHeight="true" outlineLevel="0" collapsed="false">
      <c r="A18" s="2299" t="s">
        <v>757</v>
      </c>
      <c r="B18" s="330" t="s">
        <v>627</v>
      </c>
      <c r="C18" s="330" t="s">
        <v>627</v>
      </c>
      <c r="D18" s="330" t="s">
        <v>627</v>
      </c>
      <c r="E18" s="330" t="n">
        <v>1.226666666667E-005</v>
      </c>
      <c r="F18" s="330" t="n">
        <v>3.52E-005</v>
      </c>
      <c r="G18" s="330" t="n">
        <v>0.00020081666666667</v>
      </c>
      <c r="H18" s="330" t="n">
        <v>0.00068183333333333</v>
      </c>
      <c r="I18" s="330" t="n">
        <v>0.00121245</v>
      </c>
      <c r="J18" s="2300" t="n">
        <v>100</v>
      </c>
      <c r="K18" s="16"/>
    </row>
    <row r="19" customFormat="false" ht="12.75" hidden="false" customHeight="true" outlineLevel="0" collapsed="false">
      <c r="A19" s="2301" t="s">
        <v>758</v>
      </c>
      <c r="B19" s="20" t="s">
        <v>131</v>
      </c>
      <c r="C19" s="20" t="s">
        <v>131</v>
      </c>
      <c r="D19" s="20" t="s">
        <v>131</v>
      </c>
      <c r="E19" s="20" t="s">
        <v>131</v>
      </c>
      <c r="F19" s="20" t="s">
        <v>131</v>
      </c>
      <c r="G19" s="20" t="s">
        <v>131</v>
      </c>
      <c r="H19" s="20" t="s">
        <v>131</v>
      </c>
      <c r="I19" s="20" t="s">
        <v>131</v>
      </c>
      <c r="J19" s="393" t="n">
        <v>0</v>
      </c>
      <c r="K19" s="16"/>
    </row>
    <row r="20" customFormat="false" ht="12.75" hidden="false" customHeight="true" outlineLevel="0" collapsed="false">
      <c r="A20" s="2302" t="s">
        <v>759</v>
      </c>
      <c r="B20" s="24" t="s">
        <v>131</v>
      </c>
      <c r="C20" s="24" t="s">
        <v>131</v>
      </c>
      <c r="D20" s="24" t="s">
        <v>131</v>
      </c>
      <c r="E20" s="24" t="s">
        <v>131</v>
      </c>
      <c r="F20" s="24" t="s">
        <v>131</v>
      </c>
      <c r="G20" s="24" t="s">
        <v>131</v>
      </c>
      <c r="H20" s="24" t="s">
        <v>131</v>
      </c>
      <c r="I20" s="24" t="s">
        <v>131</v>
      </c>
      <c r="J20" s="395" t="n">
        <v>0</v>
      </c>
      <c r="K20" s="16"/>
    </row>
    <row r="21" customFormat="false" ht="14.25" hidden="false" customHeight="true" outlineLevel="0" collapsed="false">
      <c r="A21" s="2303" t="s">
        <v>2465</v>
      </c>
      <c r="B21" s="20" t="n">
        <v>4552.5125</v>
      </c>
      <c r="C21" s="20" t="n">
        <v>4177.3975</v>
      </c>
      <c r="D21" s="20" t="n">
        <v>4160.79</v>
      </c>
      <c r="E21" s="20" t="n">
        <v>4151.56</v>
      </c>
      <c r="F21" s="20" t="n">
        <v>4439</v>
      </c>
      <c r="G21" s="20" t="n">
        <v>4660.65</v>
      </c>
      <c r="H21" s="20" t="n">
        <v>3519.805</v>
      </c>
      <c r="I21" s="20" t="n">
        <v>3435.57</v>
      </c>
      <c r="J21" s="393" t="n">
        <v>-24.5346388395419</v>
      </c>
      <c r="K21" s="16"/>
    </row>
    <row r="22" customFormat="false" ht="13.5" hidden="false" customHeight="true" outlineLevel="0" collapsed="false">
      <c r="A22" s="2304"/>
      <c r="B22" s="2305"/>
      <c r="C22" s="2305"/>
      <c r="D22" s="2305"/>
      <c r="E22" s="2305"/>
      <c r="F22" s="2305"/>
      <c r="G22" s="2305"/>
      <c r="H22" s="2305"/>
      <c r="I22" s="2305"/>
      <c r="J22" s="2306"/>
      <c r="K22" s="16"/>
    </row>
    <row r="23" customFormat="false" ht="15.75" hidden="false" customHeight="true" outlineLevel="0" collapsed="false">
      <c r="A23" s="2307" t="s">
        <v>2466</v>
      </c>
      <c r="B23" s="2308" t="n">
        <v>2627.465</v>
      </c>
      <c r="C23" s="2308" t="n">
        <v>2276.905</v>
      </c>
      <c r="D23" s="2308" t="n">
        <v>2062.4225</v>
      </c>
      <c r="E23" s="2308" t="n">
        <v>1931.373157894</v>
      </c>
      <c r="F23" s="2308" t="n">
        <v>1640.0714736799</v>
      </c>
      <c r="G23" s="2308" t="n">
        <v>1780.270818207</v>
      </c>
      <c r="H23" s="2308" t="n">
        <v>1738.32652853235</v>
      </c>
      <c r="I23" s="2308" t="n">
        <v>1397.91525309578</v>
      </c>
      <c r="J23" s="2309" t="n">
        <v>-46.7960466420758</v>
      </c>
      <c r="K23" s="16"/>
    </row>
    <row r="24" customFormat="false" ht="13.5" hidden="false" customHeight="true" outlineLevel="0" collapsed="false">
      <c r="A24" s="2299" t="s">
        <v>2467</v>
      </c>
      <c r="B24" s="330" t="n">
        <v>0.34485</v>
      </c>
      <c r="C24" s="330" t="n">
        <v>0.29665</v>
      </c>
      <c r="D24" s="330" t="n">
        <v>0.266625</v>
      </c>
      <c r="E24" s="330" t="n">
        <v>0.2478</v>
      </c>
      <c r="F24" s="330" t="n">
        <v>0.208</v>
      </c>
      <c r="G24" s="330" t="n">
        <v>0.22288565629</v>
      </c>
      <c r="H24" s="330" t="n">
        <v>0.2132496166</v>
      </c>
      <c r="I24" s="330" t="n">
        <v>0.16043468651</v>
      </c>
      <c r="J24" s="2300" t="n">
        <v>-53.4769649093809</v>
      </c>
      <c r="K24" s="16"/>
    </row>
    <row r="25" customFormat="false" ht="13.5" hidden="false" customHeight="true" outlineLevel="0" collapsed="false">
      <c r="A25" s="2301" t="s">
        <v>2468</v>
      </c>
      <c r="B25" s="20" t="n">
        <v>0.04195</v>
      </c>
      <c r="C25" s="20" t="n">
        <v>0.0379</v>
      </c>
      <c r="D25" s="20" t="n">
        <v>0.0358</v>
      </c>
      <c r="E25" s="20" t="n">
        <v>0.0347</v>
      </c>
      <c r="F25" s="20" t="n">
        <v>0.03072</v>
      </c>
      <c r="G25" s="20" t="n">
        <v>0.0343184153</v>
      </c>
      <c r="H25" s="20" t="n">
        <v>0.03477043980863</v>
      </c>
      <c r="I25" s="20" t="n">
        <v>0.0330277081110679</v>
      </c>
      <c r="J25" s="393" t="n">
        <v>-21.2688722024603</v>
      </c>
      <c r="K25" s="16"/>
    </row>
    <row r="26" customFormat="false" ht="13.5" hidden="false" customHeight="true" outlineLevel="0" collapsed="false">
      <c r="A26" s="2301" t="s">
        <v>2469</v>
      </c>
      <c r="B26" s="20" t="s">
        <v>627</v>
      </c>
      <c r="C26" s="20" t="s">
        <v>627</v>
      </c>
      <c r="D26" s="20" t="s">
        <v>627</v>
      </c>
      <c r="E26" s="20" t="n">
        <v>0.000204736842</v>
      </c>
      <c r="F26" s="20" t="n">
        <v>0.0007782105257</v>
      </c>
      <c r="G26" s="20" t="n">
        <v>0.002254947366</v>
      </c>
      <c r="H26" s="20" t="n">
        <v>0.00461568288845</v>
      </c>
      <c r="I26" s="20" t="n">
        <v>0.00728783945168</v>
      </c>
      <c r="J26" s="393" t="n">
        <v>100</v>
      </c>
      <c r="K26" s="16"/>
    </row>
    <row r="27" customFormat="false" ht="13.5" hidden="false" customHeight="true" outlineLevel="0" collapsed="false">
      <c r="A27" s="2301" t="s">
        <v>2470</v>
      </c>
      <c r="B27" s="20" t="s">
        <v>131</v>
      </c>
      <c r="C27" s="20" t="s">
        <v>131</v>
      </c>
      <c r="D27" s="20" t="s">
        <v>131</v>
      </c>
      <c r="E27" s="20" t="s">
        <v>131</v>
      </c>
      <c r="F27" s="20" t="s">
        <v>131</v>
      </c>
      <c r="G27" s="20" t="s">
        <v>131</v>
      </c>
      <c r="H27" s="20" t="s">
        <v>131</v>
      </c>
      <c r="I27" s="20" t="s">
        <v>131</v>
      </c>
      <c r="J27" s="393" t="n">
        <v>0</v>
      </c>
      <c r="K27" s="16"/>
    </row>
    <row r="28" customFormat="false" ht="13.5" hidden="false" customHeight="true" outlineLevel="0" collapsed="false">
      <c r="A28" s="2301" t="s">
        <v>2471</v>
      </c>
      <c r="B28" s="20" t="s">
        <v>131</v>
      </c>
      <c r="C28" s="20" t="s">
        <v>131</v>
      </c>
      <c r="D28" s="20" t="s">
        <v>131</v>
      </c>
      <c r="E28" s="20" t="s">
        <v>131</v>
      </c>
      <c r="F28" s="20" t="s">
        <v>131</v>
      </c>
      <c r="G28" s="20" t="s">
        <v>131</v>
      </c>
      <c r="H28" s="20" t="n">
        <v>7.11974E-007</v>
      </c>
      <c r="I28" s="20" t="n">
        <v>2.5287356E-005</v>
      </c>
      <c r="J28" s="393" t="n">
        <v>100</v>
      </c>
      <c r="K28" s="16"/>
    </row>
    <row r="29" customFormat="false" ht="13.5" hidden="false" customHeight="true" outlineLevel="0" collapsed="false">
      <c r="A29" s="2301" t="s">
        <v>2472</v>
      </c>
      <c r="B29" s="20" t="s">
        <v>131</v>
      </c>
      <c r="C29" s="20" t="s">
        <v>131</v>
      </c>
      <c r="D29" s="20" t="s">
        <v>131</v>
      </c>
      <c r="E29" s="20" t="s">
        <v>131</v>
      </c>
      <c r="F29" s="20" t="s">
        <v>131</v>
      </c>
      <c r="G29" s="20" t="s">
        <v>131</v>
      </c>
      <c r="H29" s="20" t="s">
        <v>131</v>
      </c>
      <c r="I29" s="20" t="s">
        <v>131</v>
      </c>
      <c r="J29" s="393" t="n">
        <v>0</v>
      </c>
      <c r="K29" s="16"/>
    </row>
    <row r="30" customFormat="false" ht="13.5" hidden="false" customHeight="true" outlineLevel="0" collapsed="false">
      <c r="A30" s="2302" t="s">
        <v>2473</v>
      </c>
      <c r="B30" s="24" t="s">
        <v>131</v>
      </c>
      <c r="C30" s="24" t="s">
        <v>131</v>
      </c>
      <c r="D30" s="24" t="s">
        <v>131</v>
      </c>
      <c r="E30" s="24" t="s">
        <v>131</v>
      </c>
      <c r="F30" s="24" t="s">
        <v>131</v>
      </c>
      <c r="G30" s="24" t="s">
        <v>131</v>
      </c>
      <c r="H30" s="24" t="s">
        <v>131</v>
      </c>
      <c r="I30" s="24" t="s">
        <v>131</v>
      </c>
      <c r="J30" s="395" t="n">
        <v>0</v>
      </c>
      <c r="K30" s="16"/>
    </row>
    <row r="31" customFormat="false" ht="14.25" hidden="false" customHeight="true" outlineLevel="0" collapsed="false">
      <c r="A31" s="2303" t="s">
        <v>2474</v>
      </c>
      <c r="B31" s="20" t="s">
        <v>632</v>
      </c>
      <c r="C31" s="20" t="s">
        <v>632</v>
      </c>
      <c r="D31" s="20" t="s">
        <v>632</v>
      </c>
      <c r="E31" s="20" t="s">
        <v>632</v>
      </c>
      <c r="F31" s="20" t="s">
        <v>632</v>
      </c>
      <c r="G31" s="20" t="s">
        <v>632</v>
      </c>
      <c r="H31" s="20" t="s">
        <v>632</v>
      </c>
      <c r="I31" s="20" t="s">
        <v>632</v>
      </c>
      <c r="J31" s="393" t="n">
        <v>0</v>
      </c>
      <c r="K31" s="16"/>
    </row>
    <row r="32" customFormat="false" ht="13.5" hidden="false" customHeight="true" outlineLevel="0" collapsed="false">
      <c r="A32" s="2304"/>
      <c r="B32" s="2305"/>
      <c r="C32" s="2305"/>
      <c r="D32" s="2305"/>
      <c r="E32" s="2305"/>
      <c r="F32" s="2305"/>
      <c r="G32" s="2305"/>
      <c r="H32" s="2305"/>
      <c r="I32" s="2305"/>
      <c r="J32" s="2306"/>
      <c r="K32" s="16"/>
    </row>
    <row r="33" customFormat="false" ht="15.75" hidden="false" customHeight="true" outlineLevel="0" collapsed="false">
      <c r="A33" s="2307" t="s">
        <v>2475</v>
      </c>
      <c r="B33" s="2308" t="n">
        <v>4641.62962063022</v>
      </c>
      <c r="C33" s="2308" t="n">
        <v>4974.84660465725</v>
      </c>
      <c r="D33" s="2308" t="n">
        <v>5490.50835269735</v>
      </c>
      <c r="E33" s="2308" t="n">
        <v>6261.79095830657</v>
      </c>
      <c r="F33" s="2308" t="n">
        <v>6550.72570448544</v>
      </c>
      <c r="G33" s="2308" t="n">
        <v>6779.16112416392</v>
      </c>
      <c r="H33" s="2308" t="n">
        <v>6459.8057518586</v>
      </c>
      <c r="I33" s="2308" t="n">
        <v>6403.56905378152</v>
      </c>
      <c r="J33" s="2309" t="n">
        <v>37.9595008037731</v>
      </c>
      <c r="K33" s="16"/>
    </row>
    <row r="34" customFormat="false" ht="14.25" hidden="false" customHeight="true" outlineLevel="0" collapsed="false">
      <c r="A34" s="2310" t="s">
        <v>2476</v>
      </c>
      <c r="B34" s="2311" t="n">
        <v>0.194210444377833</v>
      </c>
      <c r="C34" s="2311" t="n">
        <v>0.208152577600722</v>
      </c>
      <c r="D34" s="2311" t="n">
        <v>0.229728382958048</v>
      </c>
      <c r="E34" s="2311" t="n">
        <v>0.261999621686467</v>
      </c>
      <c r="F34" s="2311" t="n">
        <v>0.27408894161027</v>
      </c>
      <c r="G34" s="2311" t="n">
        <v>0.283646908960833</v>
      </c>
      <c r="H34" s="2311" t="n">
        <v>0.270284759491992</v>
      </c>
      <c r="I34" s="2311" t="n">
        <v>0.267931759572449</v>
      </c>
      <c r="J34" s="2312" t="n">
        <v>37.9595008037731</v>
      </c>
      <c r="K34" s="16"/>
    </row>
    <row r="35" customFormat="false" ht="15" hidden="false" customHeight="true" outlineLevel="0" collapsed="false"/>
    <row r="36" customFormat="false" ht="15" hidden="false" customHeight="true" outlineLevel="0" collapsed="false">
      <c r="A36" s="112" t="s">
        <v>24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1" t="s">
        <v>2477</v>
      </c>
      <c r="B1" s="2206"/>
      <c r="C1" s="115" t="s">
        <v>77</v>
      </c>
    </row>
    <row r="2" customFormat="false" ht="14.25" hidden="false" customHeight="true" outlineLevel="0" collapsed="false">
      <c r="A2" s="641" t="s">
        <v>2478</v>
      </c>
      <c r="B2" s="2206"/>
      <c r="C2" s="115" t="s">
        <v>79</v>
      </c>
    </row>
    <row r="3" customFormat="false" ht="14.25" hidden="false" customHeight="true" outlineLevel="0" collapsed="false">
      <c r="A3" s="1488"/>
      <c r="B3" s="2206"/>
      <c r="C3" s="115" t="s">
        <v>80</v>
      </c>
    </row>
    <row r="4" customFormat="false" ht="12.75" hidden="false" customHeight="true" outlineLevel="0" collapsed="false">
      <c r="A4" s="761"/>
      <c r="B4" s="2206"/>
      <c r="C4" s="2206"/>
    </row>
    <row r="5" customFormat="false" ht="24" hidden="false" customHeight="true" outlineLevel="0" collapsed="false">
      <c r="A5" s="2275" t="s">
        <v>2479</v>
      </c>
      <c r="B5" s="2247" t="s">
        <v>2435</v>
      </c>
      <c r="C5" s="2247" t="s">
        <v>2436</v>
      </c>
      <c r="D5" s="2247" t="s">
        <v>2437</v>
      </c>
      <c r="E5" s="2247" t="s">
        <v>2438</v>
      </c>
      <c r="F5" s="2247" t="s">
        <v>2439</v>
      </c>
      <c r="G5" s="2247" t="s">
        <v>2440</v>
      </c>
      <c r="H5" s="2247" t="s">
        <v>2441</v>
      </c>
      <c r="I5" s="2247" t="s">
        <v>2442</v>
      </c>
      <c r="J5" s="2248" t="s">
        <v>2443</v>
      </c>
      <c r="K5" s="16"/>
    </row>
    <row r="6" customFormat="false" ht="18" hidden="false" customHeight="true" outlineLevel="0" collapsed="false">
      <c r="A6" s="2275"/>
      <c r="B6" s="2249" t="s">
        <v>2480</v>
      </c>
      <c r="C6" s="2249" t="s">
        <v>2480</v>
      </c>
      <c r="D6" s="2249" t="s">
        <v>2480</v>
      </c>
      <c r="E6" s="2249" t="s">
        <v>2480</v>
      </c>
      <c r="F6" s="2249" t="s">
        <v>2480</v>
      </c>
      <c r="G6" s="2249" t="s">
        <v>2480</v>
      </c>
      <c r="H6" s="2249" t="s">
        <v>2480</v>
      </c>
      <c r="I6" s="2249" t="s">
        <v>2480</v>
      </c>
      <c r="J6" s="2250" t="s">
        <v>391</v>
      </c>
      <c r="K6" s="16"/>
    </row>
    <row r="7" customFormat="false" ht="14.25" hidden="false" customHeight="true" outlineLevel="0" collapsed="false">
      <c r="A7" s="2313" t="s">
        <v>2481</v>
      </c>
      <c r="B7" s="1571" t="n">
        <v>1005890.22682621</v>
      </c>
      <c r="C7" s="1571" t="n">
        <v>968484.951350835</v>
      </c>
      <c r="D7" s="1571" t="n">
        <v>921475.963806285</v>
      </c>
      <c r="E7" s="1571" t="n">
        <v>912498.888748343</v>
      </c>
      <c r="F7" s="1571" t="n">
        <v>896650.3688</v>
      </c>
      <c r="G7" s="1571" t="n">
        <v>895150.80613994</v>
      </c>
      <c r="H7" s="1571" t="n">
        <v>916030.553572478</v>
      </c>
      <c r="I7" s="1571" t="n">
        <v>887269.843928587</v>
      </c>
      <c r="J7" s="2314" t="n">
        <v>-11.7925773343972</v>
      </c>
      <c r="K7" s="16"/>
    </row>
    <row r="8" customFormat="false" ht="13.5" hidden="false" customHeight="true" outlineLevel="0" collapsed="false">
      <c r="A8" s="2313" t="s">
        <v>2482</v>
      </c>
      <c r="B8" s="1571" t="n">
        <v>1041913.7642786</v>
      </c>
      <c r="C8" s="1571" t="n">
        <v>1004595.24969071</v>
      </c>
      <c r="D8" s="1571" t="n">
        <v>957436.546520434</v>
      </c>
      <c r="E8" s="1571" t="n">
        <v>948542.971878703</v>
      </c>
      <c r="F8" s="1571" t="n">
        <v>932360.410822992</v>
      </c>
      <c r="G8" s="1571" t="n">
        <v>930781.092539364</v>
      </c>
      <c r="H8" s="1571" t="n">
        <v>951757.23842951</v>
      </c>
      <c r="I8" s="1571" t="n">
        <v>922957.390928103</v>
      </c>
      <c r="J8" s="2314" t="n">
        <v>-11.4171035481868</v>
      </c>
      <c r="K8" s="16"/>
    </row>
    <row r="9" customFormat="false" ht="13.5" hidden="false" customHeight="true" outlineLevel="0" collapsed="false">
      <c r="A9" s="2313" t="s">
        <v>2483</v>
      </c>
      <c r="B9" s="1571" t="n">
        <v>109949.614838072</v>
      </c>
      <c r="C9" s="1571" t="n">
        <v>104414.864468108</v>
      </c>
      <c r="D9" s="1571" t="n">
        <v>100713.663080991</v>
      </c>
      <c r="E9" s="1571" t="n">
        <v>100234.683689849</v>
      </c>
      <c r="F9" s="1571" t="n">
        <v>96189.7264016782</v>
      </c>
      <c r="G9" s="1571" t="n">
        <v>92634.8412740651</v>
      </c>
      <c r="H9" s="1571" t="n">
        <v>89718.3892923104</v>
      </c>
      <c r="I9" s="1571" t="n">
        <v>85091.9328010036</v>
      </c>
      <c r="J9" s="2314" t="n">
        <v>-22.6082483996672</v>
      </c>
      <c r="K9" s="16"/>
    </row>
    <row r="10" customFormat="false" ht="13.5" hidden="false" customHeight="true" outlineLevel="0" collapsed="false">
      <c r="A10" s="2315" t="s">
        <v>2484</v>
      </c>
      <c r="B10" s="1571" t="n">
        <v>109940.530768639</v>
      </c>
      <c r="C10" s="1571" t="n">
        <v>104409.639181874</v>
      </c>
      <c r="D10" s="1571" t="n">
        <v>100685.672827961</v>
      </c>
      <c r="E10" s="1571" t="n">
        <v>100226.134305525</v>
      </c>
      <c r="F10" s="1571" t="n">
        <v>96183.3213039102</v>
      </c>
      <c r="G10" s="1571" t="n">
        <v>92631.4236783529</v>
      </c>
      <c r="H10" s="1571" t="n">
        <v>89710.3846126165</v>
      </c>
      <c r="I10" s="1571" t="n">
        <v>85088.4468491507</v>
      </c>
      <c r="J10" s="2314" t="n">
        <v>-22.6050245034635</v>
      </c>
      <c r="K10" s="16"/>
    </row>
    <row r="11" customFormat="false" ht="13.5" hidden="false" customHeight="true" outlineLevel="0" collapsed="false">
      <c r="A11" s="2315" t="s">
        <v>2485</v>
      </c>
      <c r="B11" s="1571" t="n">
        <v>86804.3722981258</v>
      </c>
      <c r="C11" s="1571" t="n">
        <v>83035.864203455</v>
      </c>
      <c r="D11" s="1571" t="n">
        <v>83325.26895067</v>
      </c>
      <c r="E11" s="1571" t="n">
        <v>80743.468013353</v>
      </c>
      <c r="F11" s="1571" t="n">
        <v>80607.2826355991</v>
      </c>
      <c r="G11" s="1571" t="n">
        <v>79600.2029897556</v>
      </c>
      <c r="H11" s="1571" t="n">
        <v>81153.6879986113</v>
      </c>
      <c r="I11" s="1571" t="n">
        <v>78302.3554813355</v>
      </c>
      <c r="J11" s="2314" t="n">
        <v>-9.7944568824143</v>
      </c>
      <c r="K11" s="16"/>
    </row>
    <row r="12" customFormat="false" ht="13.5" hidden="false" customHeight="true" outlineLevel="0" collapsed="false">
      <c r="A12" s="2315" t="s">
        <v>2486</v>
      </c>
      <c r="B12" s="1571" t="n">
        <v>86547.9217525661</v>
      </c>
      <c r="C12" s="1571" t="n">
        <v>82780.0358187749</v>
      </c>
      <c r="D12" s="1571" t="n">
        <v>83063.9737280241</v>
      </c>
      <c r="E12" s="1571" t="n">
        <v>80486.3586501359</v>
      </c>
      <c r="F12" s="1571" t="n">
        <v>80350.4033139208</v>
      </c>
      <c r="G12" s="1571" t="n">
        <v>79343.7465548287</v>
      </c>
      <c r="H12" s="1571" t="n">
        <v>80895.9221043124</v>
      </c>
      <c r="I12" s="1571" t="n">
        <v>78045.3626765716</v>
      </c>
      <c r="J12" s="2314" t="n">
        <v>-9.82410542485663</v>
      </c>
      <c r="K12" s="16"/>
    </row>
    <row r="13" customFormat="false" ht="12.75" hidden="false" customHeight="true" outlineLevel="0" collapsed="false">
      <c r="A13" s="2315" t="s">
        <v>847</v>
      </c>
      <c r="B13" s="1571" t="n">
        <v>4592.2925</v>
      </c>
      <c r="C13" s="1571" t="n">
        <v>4214.05659659847</v>
      </c>
      <c r="D13" s="1571" t="n">
        <v>4376.87768541367</v>
      </c>
      <c r="E13" s="1571" t="n">
        <v>6361.09518293177</v>
      </c>
      <c r="F13" s="1571" t="n">
        <v>6853.00441078927</v>
      </c>
      <c r="G13" s="1571" t="n">
        <v>7012.17781163057</v>
      </c>
      <c r="H13" s="1571" t="n">
        <v>6699.29565910163</v>
      </c>
      <c r="I13" s="1571" t="n">
        <v>7459.54897268165</v>
      </c>
      <c r="J13" s="2314" t="n">
        <v>62.436277146581</v>
      </c>
      <c r="K13" s="16"/>
    </row>
    <row r="14" customFormat="false" ht="12.75" hidden="false" customHeight="true" outlineLevel="0" collapsed="false">
      <c r="A14" s="2315" t="s">
        <v>850</v>
      </c>
      <c r="B14" s="1571" t="n">
        <v>2627.465</v>
      </c>
      <c r="C14" s="1571" t="n">
        <v>2276.905</v>
      </c>
      <c r="D14" s="1571" t="n">
        <v>2062.4225</v>
      </c>
      <c r="E14" s="1571" t="n">
        <v>1931.373157894</v>
      </c>
      <c r="F14" s="1571" t="n">
        <v>1640.0714736799</v>
      </c>
      <c r="G14" s="1571" t="n">
        <v>1780.270818207</v>
      </c>
      <c r="H14" s="1571" t="n">
        <v>1738.32652853235</v>
      </c>
      <c r="I14" s="1571" t="n">
        <v>1397.91525309578</v>
      </c>
      <c r="J14" s="2314" t="n">
        <v>-46.7960466420758</v>
      </c>
      <c r="K14" s="16"/>
    </row>
    <row r="15" customFormat="false" ht="14.25" hidden="false" customHeight="true" outlineLevel="0" collapsed="false">
      <c r="A15" s="2315" t="s">
        <v>2487</v>
      </c>
      <c r="B15" s="1571" t="n">
        <v>4641.62962063022</v>
      </c>
      <c r="C15" s="1571" t="n">
        <v>4974.84660465725</v>
      </c>
      <c r="D15" s="1571" t="n">
        <v>5490.50835269735</v>
      </c>
      <c r="E15" s="1571" t="n">
        <v>6261.79095830657</v>
      </c>
      <c r="F15" s="1571" t="n">
        <v>6550.72570448544</v>
      </c>
      <c r="G15" s="1571" t="n">
        <v>6779.16112416392</v>
      </c>
      <c r="H15" s="1571" t="n">
        <v>6459.8057518586</v>
      </c>
      <c r="I15" s="1571" t="n">
        <v>6403.56905378152</v>
      </c>
      <c r="J15" s="2314" t="n">
        <v>37.9595008037731</v>
      </c>
      <c r="K15" s="16"/>
    </row>
    <row r="16" customFormat="false" ht="12.75" hidden="false" customHeight="true" outlineLevel="0" collapsed="false">
      <c r="A16" s="2316" t="s">
        <v>2488</v>
      </c>
      <c r="B16" s="1566" t="n">
        <v>1214505.60108304</v>
      </c>
      <c r="C16" s="1566" t="n">
        <v>1167401.48822365</v>
      </c>
      <c r="D16" s="1566" t="n">
        <v>1117444.70437606</v>
      </c>
      <c r="E16" s="1566" t="n">
        <v>1108031.29975068</v>
      </c>
      <c r="F16" s="1566" t="n">
        <v>1088491.17942623</v>
      </c>
      <c r="G16" s="1566" t="n">
        <v>1082957.46015776</v>
      </c>
      <c r="H16" s="1566" t="n">
        <v>1101800.05880289</v>
      </c>
      <c r="I16" s="1566" t="n">
        <v>1065925.16549049</v>
      </c>
      <c r="J16" s="2317" t="n">
        <v>-12.233820532409</v>
      </c>
      <c r="K16" s="16"/>
    </row>
    <row r="17" customFormat="false" ht="13.5" hidden="false" customHeight="true" outlineLevel="0" collapsed="false">
      <c r="A17" s="2318" t="s">
        <v>2489</v>
      </c>
      <c r="B17" s="2319" t="n">
        <v>1250263.60392044</v>
      </c>
      <c r="C17" s="2319" t="n">
        <v>1203250.73289261</v>
      </c>
      <c r="D17" s="2319" t="n">
        <v>1153116.00161453</v>
      </c>
      <c r="E17" s="2319" t="n">
        <v>1143809.7241335</v>
      </c>
      <c r="F17" s="2319" t="n">
        <v>1123937.93702978</v>
      </c>
      <c r="G17" s="2319" t="n">
        <v>1118327.87252655</v>
      </c>
      <c r="H17" s="2319" t="n">
        <v>1137260.97308593</v>
      </c>
      <c r="I17" s="2319" t="n">
        <v>1101352.23373338</v>
      </c>
      <c r="J17" s="2320" t="n">
        <v>-11.9103979128972</v>
      </c>
      <c r="K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5" t="s">
        <v>81</v>
      </c>
      <c r="B20" s="2247" t="s">
        <v>2435</v>
      </c>
      <c r="C20" s="2247" t="s">
        <v>2436</v>
      </c>
      <c r="D20" s="2247" t="s">
        <v>2437</v>
      </c>
      <c r="E20" s="2247" t="s">
        <v>2438</v>
      </c>
      <c r="F20" s="2247" t="s">
        <v>2439</v>
      </c>
      <c r="G20" s="2247" t="s">
        <v>2440</v>
      </c>
      <c r="H20" s="2247" t="s">
        <v>2441</v>
      </c>
      <c r="I20" s="2247" t="s">
        <v>2442</v>
      </c>
      <c r="J20" s="2248" t="s">
        <v>2443</v>
      </c>
      <c r="K20" s="16"/>
    </row>
    <row r="21" customFormat="false" ht="18" hidden="false" customHeight="true" outlineLevel="0" collapsed="false">
      <c r="A21" s="2275"/>
      <c r="B21" s="2249" t="s">
        <v>2480</v>
      </c>
      <c r="C21" s="2249" t="s">
        <v>2480</v>
      </c>
      <c r="D21" s="2249" t="s">
        <v>2480</v>
      </c>
      <c r="E21" s="2249" t="s">
        <v>2480</v>
      </c>
      <c r="F21" s="2249" t="s">
        <v>2480</v>
      </c>
      <c r="G21" s="2249" t="s">
        <v>2480</v>
      </c>
      <c r="H21" s="2249" t="s">
        <v>2480</v>
      </c>
      <c r="I21" s="2249" t="s">
        <v>2480</v>
      </c>
      <c r="J21" s="2250" t="s">
        <v>391</v>
      </c>
      <c r="K21" s="16"/>
    </row>
    <row r="22" customFormat="false" ht="13.5" hidden="false" customHeight="true" outlineLevel="0" collapsed="false">
      <c r="A22" s="2315" t="s">
        <v>2490</v>
      </c>
      <c r="B22" s="1571" t="n">
        <v>1020323.32852491</v>
      </c>
      <c r="C22" s="1571" t="n">
        <v>985042.013782216</v>
      </c>
      <c r="D22" s="1571" t="n">
        <v>936022.629607816</v>
      </c>
      <c r="E22" s="1571" t="n">
        <v>928020.085930264</v>
      </c>
      <c r="F22" s="1571" t="n">
        <v>906489.320973038</v>
      </c>
      <c r="G22" s="1571" t="n">
        <v>902094.322357722</v>
      </c>
      <c r="H22" s="1571" t="n">
        <v>923854.099582816</v>
      </c>
      <c r="I22" s="1571" t="n">
        <v>892336.292359648</v>
      </c>
      <c r="J22" s="2314" t="n">
        <v>-12.5437724089185</v>
      </c>
      <c r="K22" s="16"/>
    </row>
    <row r="23" customFormat="false" ht="12.75" hidden="false" customHeight="true" outlineLevel="0" collapsed="false">
      <c r="A23" s="2315" t="s">
        <v>1802</v>
      </c>
      <c r="B23" s="1571" t="n">
        <v>94208.9009221832</v>
      </c>
      <c r="C23" s="1571" t="n">
        <v>90298.5138177597</v>
      </c>
      <c r="D23" s="1571" t="n">
        <v>92283.9505817752</v>
      </c>
      <c r="E23" s="1571" t="n">
        <v>92456.8645855124</v>
      </c>
      <c r="F23" s="1571" t="n">
        <v>98702.0881180546</v>
      </c>
      <c r="G23" s="1571" t="n">
        <v>96821.8783032557</v>
      </c>
      <c r="H23" s="1571" t="n">
        <v>95847.5487475394</v>
      </c>
      <c r="I23" s="1571" t="n">
        <v>95773.7639357195</v>
      </c>
      <c r="J23" s="2314" t="n">
        <v>1.66105643757468</v>
      </c>
      <c r="K23" s="16"/>
    </row>
    <row r="24" customFormat="false" ht="12.75" hidden="false" customHeight="true" outlineLevel="0" collapsed="false">
      <c r="A24" s="2315" t="s">
        <v>1815</v>
      </c>
      <c r="B24" s="1571" t="n">
        <v>4538.5631048</v>
      </c>
      <c r="C24" s="1571" t="n">
        <v>4398.5605078303</v>
      </c>
      <c r="D24" s="1571" t="n">
        <v>4218.93311086061</v>
      </c>
      <c r="E24" s="1571" t="n">
        <v>4136.08091389091</v>
      </c>
      <c r="F24" s="1571" t="n">
        <v>3609.41771692121</v>
      </c>
      <c r="G24" s="1571" t="n">
        <v>3614.92291995152</v>
      </c>
      <c r="H24" s="1571" t="n">
        <v>3533.18492298182</v>
      </c>
      <c r="I24" s="1571" t="n">
        <v>3507.87279267879</v>
      </c>
      <c r="J24" s="2314" t="n">
        <v>-22.7096173022504</v>
      </c>
      <c r="K24" s="16"/>
    </row>
    <row r="25" customFormat="false" ht="12.75" hidden="false" customHeight="true" outlineLevel="0" collapsed="false">
      <c r="A25" s="2315" t="s">
        <v>2457</v>
      </c>
      <c r="B25" s="1571" t="n">
        <v>87962.6201335133</v>
      </c>
      <c r="C25" s="1571" t="n">
        <v>79769.1930832643</v>
      </c>
      <c r="D25" s="1571" t="n">
        <v>77018.9276808433</v>
      </c>
      <c r="E25" s="1571" t="n">
        <v>76438.7216325756</v>
      </c>
      <c r="F25" s="1571" t="n">
        <v>73735.600606459</v>
      </c>
      <c r="G25" s="1571" t="n">
        <v>75866.0218321512</v>
      </c>
      <c r="H25" s="1571" t="n">
        <v>76087.9280269924</v>
      </c>
      <c r="I25" s="1571" t="n">
        <v>75219.9499022768</v>
      </c>
      <c r="J25" s="2314" t="n">
        <v>-14.4864605123121</v>
      </c>
      <c r="K25" s="16"/>
    </row>
    <row r="26" customFormat="false" ht="13.5" hidden="false" customHeight="true" outlineLevel="0" collapsed="false">
      <c r="A26" s="2315" t="s">
        <v>2491</v>
      </c>
      <c r="B26" s="1571" t="n">
        <v>-35758.0028373971</v>
      </c>
      <c r="C26" s="1571" t="n">
        <v>-35849.2446689571</v>
      </c>
      <c r="D26" s="1571" t="n">
        <v>-35671.2972384729</v>
      </c>
      <c r="E26" s="1571" t="n">
        <v>-35778.4243828193</v>
      </c>
      <c r="F26" s="1571" t="n">
        <v>-35446.7576035449</v>
      </c>
      <c r="G26" s="1571" t="n">
        <v>-35370.4123687847</v>
      </c>
      <c r="H26" s="1571" t="n">
        <v>-35460.9142830393</v>
      </c>
      <c r="I26" s="1571" t="n">
        <v>-35427.0682428987</v>
      </c>
      <c r="J26" s="2314" t="n">
        <v>-0.925483998654095</v>
      </c>
      <c r="K26" s="16"/>
    </row>
    <row r="27" customFormat="false" ht="12.75" hidden="false" customHeight="true" outlineLevel="0" collapsed="false">
      <c r="A27" s="2315" t="s">
        <v>2492</v>
      </c>
      <c r="B27" s="1571" t="n">
        <v>43230.1912350255</v>
      </c>
      <c r="C27" s="1571" t="n">
        <v>43742.4517015401</v>
      </c>
      <c r="D27" s="1571" t="n">
        <v>43571.5606332343</v>
      </c>
      <c r="E27" s="1571" t="n">
        <v>42757.9710712531</v>
      </c>
      <c r="F27" s="1571" t="n">
        <v>41401.5096153044</v>
      </c>
      <c r="G27" s="1571" t="n">
        <v>39930.7271134665</v>
      </c>
      <c r="H27" s="1571" t="n">
        <v>37938.2118056016</v>
      </c>
      <c r="I27" s="1571" t="n">
        <v>34514.3547430614</v>
      </c>
      <c r="J27" s="2314" t="n">
        <v>-20.1614571737134</v>
      </c>
      <c r="K27" s="16"/>
    </row>
    <row r="28" customFormat="false" ht="12.75" hidden="false" customHeight="true" outlineLevel="0" collapsed="false">
      <c r="A28" s="2321" t="s">
        <v>1852</v>
      </c>
      <c r="B28" s="1577" t="s">
        <v>137</v>
      </c>
      <c r="C28" s="1577" t="s">
        <v>137</v>
      </c>
      <c r="D28" s="1577" t="s">
        <v>137</v>
      </c>
      <c r="E28" s="1577" t="s">
        <v>137</v>
      </c>
      <c r="F28" s="1577" t="s">
        <v>137</v>
      </c>
      <c r="G28" s="1577" t="s">
        <v>137</v>
      </c>
      <c r="H28" s="1577" t="s">
        <v>137</v>
      </c>
      <c r="I28" s="1577" t="s">
        <v>137</v>
      </c>
      <c r="J28" s="2322" t="n">
        <v>0</v>
      </c>
      <c r="K28" s="16"/>
    </row>
    <row r="29" customFormat="false" ht="15" hidden="false" customHeight="true" outlineLevel="0" collapsed="false">
      <c r="A29" s="2323" t="s">
        <v>2493</v>
      </c>
      <c r="B29" s="2319" t="n">
        <v>1214505.60108304</v>
      </c>
      <c r="C29" s="2319" t="n">
        <v>1167401.48822365</v>
      </c>
      <c r="D29" s="2319" t="n">
        <v>1117444.70437606</v>
      </c>
      <c r="E29" s="2319" t="n">
        <v>1108031.29975068</v>
      </c>
      <c r="F29" s="2319" t="n">
        <v>1088491.17942623</v>
      </c>
      <c r="G29" s="2319" t="n">
        <v>1082957.46015776</v>
      </c>
      <c r="H29" s="2319" t="n">
        <v>1101800.05880289</v>
      </c>
      <c r="I29" s="2319" t="n">
        <v>1065925.16549049</v>
      </c>
      <c r="J29" s="2320" t="n">
        <v>-12.233820532409</v>
      </c>
      <c r="K29" s="16"/>
    </row>
    <row r="30" customFormat="false" ht="9" hidden="false" customHeight="true" outlineLevel="0" collapsed="false">
      <c r="A30" s="1315"/>
      <c r="B30" s="1315"/>
      <c r="C30" s="1315"/>
    </row>
    <row r="31" customFormat="false" ht="42.75" hidden="false" customHeight="true" outlineLevel="0" collapsed="false">
      <c r="A31" s="946" t="s">
        <v>2494</v>
      </c>
      <c r="B31" s="946"/>
      <c r="C31" s="946"/>
    </row>
    <row r="32" customFormat="false" ht="29.25" hidden="false" customHeight="true" outlineLevel="0" collapsed="false">
      <c r="A32" s="1383" t="s">
        <v>2495</v>
      </c>
      <c r="B32" s="1383"/>
      <c r="C32" s="1383"/>
    </row>
    <row r="33" customFormat="false" ht="43.5" hidden="false" customHeight="true" outlineLevel="0" collapsed="false">
      <c r="A33" s="2324" t="s">
        <v>2496</v>
      </c>
      <c r="B33" s="2324"/>
      <c r="C33" s="2324"/>
    </row>
    <row r="34" customFormat="false" ht="66" hidden="false" customHeight="true" outlineLevel="0" collapsed="false">
      <c r="A34" s="1383" t="s">
        <v>2497</v>
      </c>
      <c r="B34" s="1383"/>
      <c r="C34" s="1383"/>
    </row>
    <row r="35" customFormat="false" ht="13.5" hidden="false" customHeight="true" outlineLevel="0" collapsed="false">
      <c r="A35" s="2325" t="s">
        <v>2498</v>
      </c>
      <c r="B35" s="1315"/>
      <c r="C35" s="1315"/>
    </row>
    <row r="36" customFormat="false" ht="9.75" hidden="false" customHeight="true" outlineLevel="0" collapsed="false">
      <c r="A36" s="1315"/>
      <c r="B36" s="1315"/>
      <c r="C36" s="1315"/>
    </row>
    <row r="37" customFormat="false" ht="14.25" hidden="false" customHeight="true" outlineLevel="0" collapsed="false">
      <c r="A37" s="2326" t="s">
        <v>540</v>
      </c>
      <c r="B37" s="2327"/>
      <c r="C37" s="2328"/>
    </row>
    <row r="38" customFormat="false" ht="15.75" hidden="false" customHeight="true" outlineLevel="0" collapsed="false">
      <c r="A38" s="2329" t="s">
        <v>2499</v>
      </c>
      <c r="B38" s="2329"/>
      <c r="C38" s="2329"/>
    </row>
    <row r="39" customFormat="false" ht="20.25" hidden="false" customHeight="true" outlineLevel="0" collapsed="false">
      <c r="A39" s="2329"/>
      <c r="B39" s="2329"/>
      <c r="C39" s="2329"/>
    </row>
    <row r="40" customFormat="false" ht="13.5" hidden="false" customHeight="true" outlineLevel="0" collapsed="false">
      <c r="A40" s="2330" t="s">
        <v>2500</v>
      </c>
      <c r="B40" s="2330"/>
      <c r="C40" s="23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1" width="2.56"/>
    <col collapsed="false" customWidth="true" hidden="false" outlineLevel="0" max="2" min="2" style="2331" width="18.7"/>
    <col collapsed="false" customWidth="true" hidden="false" outlineLevel="0" max="3" min="3" style="2331" width="9.28"/>
    <col collapsed="false" customWidth="false" hidden="false" outlineLevel="0" max="12" min="4" style="2331" width="7.99"/>
    <col collapsed="false" customWidth="true" hidden="false" outlineLevel="0" max="13" min="13" style="2331" width="12.14"/>
    <col collapsed="false" customWidth="false" hidden="false" outlineLevel="0" max="257" min="14" style="2331" width="7.99"/>
  </cols>
  <sheetData>
    <row r="4" customFormat="false" ht="12" hidden="false" customHeight="true" outlineLevel="0" collapsed="false">
      <c r="B4" s="2331" t="s">
        <v>2501</v>
      </c>
      <c r="C4" s="2332" t="s">
        <v>80</v>
      </c>
    </row>
    <row r="5" customFormat="false" ht="12" hidden="false" customHeight="true" outlineLevel="0" collapsed="false">
      <c r="C5" s="2332"/>
    </row>
    <row r="6" customFormat="false" ht="12" hidden="false" customHeight="true" outlineLevel="0" collapsed="false">
      <c r="B6" s="2331" t="s">
        <v>2502</v>
      </c>
      <c r="C6" s="2332" t="s">
        <v>77</v>
      </c>
    </row>
    <row r="7" customFormat="false" ht="12" hidden="false" customHeight="true" outlineLevel="0" collapsed="false">
      <c r="C7" s="2332"/>
    </row>
    <row r="8" customFormat="false" ht="12" hidden="false" customHeight="true" outlineLevel="0" collapsed="false">
      <c r="B8" s="2331" t="s">
        <v>2503</v>
      </c>
      <c r="C8" s="2332" t="s">
        <v>2504</v>
      </c>
    </row>
    <row r="9" customFormat="false" ht="12" hidden="false" customHeight="true" outlineLevel="0" collapsed="false">
      <c r="C9" s="2332"/>
    </row>
    <row r="10" customFormat="false" ht="12" hidden="false" customHeight="true" outlineLevel="0" collapsed="false">
      <c r="B10" s="2331" t="s">
        <v>2505</v>
      </c>
      <c r="C10" s="2332" t="s">
        <v>2506</v>
      </c>
    </row>
    <row r="11" customFormat="false" ht="12" hidden="false" customHeight="true" outlineLevel="0" collapsed="false">
      <c r="C11" s="2332"/>
    </row>
    <row r="12" customFormat="false" ht="12" hidden="false" customHeight="true" outlineLevel="0" collapsed="false">
      <c r="B12" s="2331" t="s">
        <v>2507</v>
      </c>
      <c r="C12" s="2332" t="s">
        <v>2508</v>
      </c>
    </row>
    <row r="13" customFormat="false" ht="12" hidden="false" customHeight="true" outlineLevel="0" collapsed="false">
      <c r="C13" s="2332"/>
    </row>
    <row r="14" customFormat="false" ht="12" hidden="false" customHeight="true" outlineLevel="0" collapsed="false">
      <c r="B14" s="2331" t="s">
        <v>2509</v>
      </c>
      <c r="C14" s="2332" t="s">
        <v>2510</v>
      </c>
    </row>
    <row r="15" customFormat="false" ht="12" hidden="false" customHeight="true" outlineLevel="0" collapsed="false">
      <c r="C15" s="2332"/>
    </row>
    <row r="16" customFormat="false" ht="12" hidden="false" customHeight="true" outlineLevel="0" collapsed="false">
      <c r="B16" s="2331" t="s">
        <v>2511</v>
      </c>
      <c r="C16" s="2332" t="s">
        <v>2512</v>
      </c>
    </row>
    <row r="17" customFormat="false" ht="12" hidden="false" customHeight="true" outlineLevel="0" collapsed="false">
      <c r="C17" s="2332"/>
    </row>
    <row r="18" customFormat="false" ht="12" hidden="false" customHeight="true" outlineLevel="0" collapsed="false">
      <c r="B18" s="2331" t="s">
        <v>2513</v>
      </c>
      <c r="C18" s="2332" t="s">
        <v>2514</v>
      </c>
    </row>
    <row r="19" customFormat="false" ht="12" hidden="false" customHeight="true" outlineLevel="0" collapsed="false">
      <c r="C19" s="2332"/>
    </row>
    <row r="20" customFormat="false" ht="12" hidden="false" customHeight="true" outlineLevel="0" collapsed="false">
      <c r="C20" s="2332"/>
    </row>
    <row r="21" customFormat="false" ht="12" hidden="false" customHeight="true" outlineLevel="0" collapsed="false">
      <c r="C21" s="2332"/>
    </row>
    <row r="22" customFormat="false" ht="12" hidden="false" customHeight="true" outlineLevel="0" collapsed="false">
      <c r="C22" s="2332"/>
    </row>
    <row r="23" customFormat="false" ht="12" hidden="false" customHeight="true" outlineLevel="0" collapsed="false">
      <c r="C23" s="2332"/>
    </row>
    <row r="24" customFormat="false" ht="12" hidden="false" customHeight="true" outlineLevel="0" collapsed="false">
      <c r="B24" s="2331" t="s">
        <v>2515</v>
      </c>
      <c r="C24" s="2332" t="s">
        <v>79</v>
      </c>
    </row>
    <row r="25" customFormat="false" ht="12" hidden="false" customHeight="true" outlineLevel="0" collapsed="false">
      <c r="C25" s="2332"/>
    </row>
    <row r="26" customFormat="false" ht="12" hidden="false" customHeight="true" outlineLevel="0" collapsed="false">
      <c r="B26" s="2331" t="s">
        <v>2516</v>
      </c>
      <c r="C26" s="2332"/>
    </row>
    <row r="28" customFormat="false" ht="12" hidden="false" customHeight="true" outlineLevel="0" collapsed="false">
      <c r="B28" s="2333" t="s">
        <v>2517</v>
      </c>
      <c r="C28" s="2331" t="n">
        <v>1</v>
      </c>
    </row>
    <row r="30" customFormat="false" ht="12" hidden="false" customHeight="true" outlineLevel="0" collapsed="false">
      <c r="B30" s="2334" t="s">
        <v>2518</v>
      </c>
      <c r="C30" s="2331" t="s">
        <v>2519</v>
      </c>
    </row>
    <row r="33" customFormat="false" ht="12" hidden="false" customHeight="true" outlineLevel="0" collapsed="false">
      <c r="B33" s="2334" t="s">
        <v>2520</v>
      </c>
    </row>
    <row r="35" customFormat="false" ht="12" hidden="false" customHeight="true" outlineLevel="0" collapsed="false">
      <c r="B35" s="2334" t="s">
        <v>2521</v>
      </c>
      <c r="C35" s="2331" t="s">
        <v>2522</v>
      </c>
    </row>
    <row r="37" customFormat="false" ht="12" hidden="false" customHeight="true" outlineLevel="0" collapsed="false">
      <c r="B37" s="2334" t="s">
        <v>2523</v>
      </c>
      <c r="C37" s="2331" t="s">
        <v>2522</v>
      </c>
    </row>
    <row r="39" customFormat="false" ht="12" hidden="false" customHeight="true" outlineLevel="0" collapsed="false">
      <c r="B39" s="2334" t="s">
        <v>2524</v>
      </c>
      <c r="C39" s="2331" t="s">
        <v>2522</v>
      </c>
    </row>
    <row r="41" customFormat="false" ht="12" hidden="false" customHeight="true" outlineLevel="0" collapsed="false">
      <c r="B41" s="2334" t="s">
        <v>2525</v>
      </c>
      <c r="C41" s="2331" t="s">
        <v>2522</v>
      </c>
    </row>
    <row r="43" customFormat="false" ht="12" hidden="false" customHeight="true" outlineLevel="0" collapsed="false">
      <c r="B43" s="2334" t="s">
        <v>2526</v>
      </c>
      <c r="C43" s="2331" t="s">
        <v>2522</v>
      </c>
    </row>
    <row r="45" customFormat="false" ht="12" hidden="false" customHeight="true" outlineLevel="0" collapsed="false">
      <c r="B45" s="2334" t="s">
        <v>2527</v>
      </c>
      <c r="C45" s="2331" t="s">
        <v>2522</v>
      </c>
    </row>
    <row r="47" customFormat="false" ht="12" hidden="false" customHeight="true" outlineLevel="0" collapsed="false">
      <c r="B47" s="2334" t="s">
        <v>2528</v>
      </c>
      <c r="C47" s="2331" t="s">
        <v>2529</v>
      </c>
    </row>
    <row r="48" customFormat="false" ht="12" hidden="false" customHeight="true" outlineLevel="0" collapsed="false">
      <c r="B48" s="2334"/>
    </row>
    <row r="49" customFormat="false" ht="12" hidden="false" customHeight="true" outlineLevel="0" collapsed="false">
      <c r="B49" s="2334" t="s">
        <v>2530</v>
      </c>
      <c r="C49" s="2331" t="s">
        <v>25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4"/>
      <c r="C1" s="184"/>
      <c r="D1" s="184"/>
      <c r="E1" s="184"/>
      <c r="F1" s="184"/>
      <c r="G1" s="184"/>
      <c r="H1" s="184"/>
      <c r="I1" s="184"/>
      <c r="J1" s="184"/>
      <c r="K1" s="184"/>
      <c r="L1" s="184"/>
      <c r="M1" s="184"/>
      <c r="N1" s="184"/>
      <c r="O1" s="184"/>
      <c r="P1" s="184"/>
      <c r="Q1" s="184"/>
      <c r="R1" s="185"/>
      <c r="S1" s="115" t="s">
        <v>77</v>
      </c>
    </row>
    <row r="2" customFormat="false" ht="17.25" hidden="false" customHeight="true" outlineLevel="0" collapsed="false">
      <c r="A2" s="4" t="s">
        <v>298</v>
      </c>
      <c r="B2" s="184"/>
      <c r="C2" s="184"/>
      <c r="D2" s="184"/>
      <c r="E2" s="184"/>
      <c r="F2" s="184"/>
      <c r="G2" s="184"/>
      <c r="H2" s="184"/>
      <c r="I2" s="184"/>
      <c r="J2" s="184"/>
      <c r="K2" s="184"/>
      <c r="L2" s="184"/>
      <c r="M2" s="184"/>
      <c r="N2" s="184"/>
      <c r="O2" s="184"/>
      <c r="P2" s="184"/>
      <c r="Q2" s="184"/>
      <c r="R2" s="185"/>
      <c r="S2" s="115" t="s">
        <v>79</v>
      </c>
    </row>
    <row r="3" customFormat="false" ht="15.75" hidden="false" customHeight="true" outlineLevel="0" collapsed="false">
      <c r="A3" s="4" t="s">
        <v>299</v>
      </c>
      <c r="B3" s="184"/>
      <c r="C3" s="184"/>
      <c r="D3" s="184"/>
      <c r="E3" s="184"/>
      <c r="F3" s="184"/>
      <c r="G3" s="184"/>
      <c r="H3" s="184"/>
      <c r="I3" s="184"/>
      <c r="J3" s="184"/>
      <c r="K3" s="184"/>
      <c r="L3" s="184"/>
      <c r="M3" s="184"/>
      <c r="N3" s="184"/>
      <c r="O3" s="184"/>
      <c r="P3" s="184"/>
      <c r="Q3" s="184"/>
      <c r="R3" s="115"/>
      <c r="S3" s="115" t="s">
        <v>80</v>
      </c>
    </row>
    <row r="4" customFormat="false" ht="13.5" hidden="false" customHeight="true" outlineLevel="0" collapsed="false"/>
    <row r="5" customFormat="false" ht="13.5" hidden="false" customHeight="true" outlineLevel="0" collapsed="false">
      <c r="A5" s="186" t="s">
        <v>300</v>
      </c>
      <c r="B5" s="187"/>
      <c r="C5" s="187"/>
      <c r="D5" s="188" t="s">
        <v>301</v>
      </c>
      <c r="E5" s="188" t="s">
        <v>302</v>
      </c>
      <c r="F5" s="188" t="s">
        <v>303</v>
      </c>
      <c r="G5" s="188" t="s">
        <v>304</v>
      </c>
      <c r="H5" s="188" t="s">
        <v>305</v>
      </c>
      <c r="I5" s="188" t="s">
        <v>306</v>
      </c>
      <c r="J5" s="188" t="s">
        <v>307</v>
      </c>
      <c r="K5" s="188" t="s">
        <v>308</v>
      </c>
      <c r="L5" s="189" t="s">
        <v>309</v>
      </c>
      <c r="M5" s="188" t="s">
        <v>307</v>
      </c>
      <c r="N5" s="190" t="s">
        <v>310</v>
      </c>
      <c r="O5" s="188" t="s">
        <v>311</v>
      </c>
      <c r="P5" s="188" t="s">
        <v>311</v>
      </c>
      <c r="Q5" s="188" t="s">
        <v>312</v>
      </c>
      <c r="R5" s="188" t="s">
        <v>313</v>
      </c>
      <c r="S5" s="191" t="s">
        <v>314</v>
      </c>
    </row>
    <row r="6" customFormat="false" ht="14.25" hidden="false" customHeight="true" outlineLevel="0" collapsed="false">
      <c r="A6" s="192"/>
      <c r="B6" s="193"/>
      <c r="C6" s="193"/>
      <c r="D6" s="194"/>
      <c r="E6" s="195"/>
      <c r="F6" s="195"/>
      <c r="G6" s="195"/>
      <c r="H6" s="195" t="s">
        <v>315</v>
      </c>
      <c r="I6" s="195"/>
      <c r="J6" s="195" t="s">
        <v>316</v>
      </c>
      <c r="K6" s="195" t="s">
        <v>317</v>
      </c>
      <c r="L6" s="189"/>
      <c r="M6" s="195" t="s">
        <v>316</v>
      </c>
      <c r="N6" s="196" t="s">
        <v>318</v>
      </c>
      <c r="O6" s="195" t="s">
        <v>319</v>
      </c>
      <c r="P6" s="195" t="s">
        <v>320</v>
      </c>
      <c r="Q6" s="195" t="s">
        <v>321</v>
      </c>
      <c r="R6" s="195" t="s">
        <v>322</v>
      </c>
      <c r="S6" s="197" t="s">
        <v>321</v>
      </c>
    </row>
    <row r="7" customFormat="false" ht="14.25" hidden="false" customHeight="true" outlineLevel="0" collapsed="false">
      <c r="A7" s="198"/>
      <c r="B7" s="199"/>
      <c r="C7" s="199"/>
      <c r="D7" s="200"/>
      <c r="E7" s="201"/>
      <c r="F7" s="201"/>
      <c r="G7" s="201"/>
      <c r="H7" s="201"/>
      <c r="I7" s="201"/>
      <c r="J7" s="201"/>
      <c r="K7" s="202" t="s">
        <v>323</v>
      </c>
      <c r="L7" s="189"/>
      <c r="M7" s="202" t="s">
        <v>202</v>
      </c>
      <c r="N7" s="202" t="s">
        <v>324</v>
      </c>
      <c r="O7" s="202" t="s">
        <v>325</v>
      </c>
      <c r="P7" s="202" t="s">
        <v>325</v>
      </c>
      <c r="Q7" s="202" t="s">
        <v>325</v>
      </c>
      <c r="R7" s="202" t="s">
        <v>326</v>
      </c>
      <c r="S7" s="203" t="s">
        <v>327</v>
      </c>
    </row>
    <row r="8" customFormat="false" ht="12.75" hidden="false" customHeight="true" outlineLevel="0" collapsed="false">
      <c r="A8" s="204" t="s">
        <v>328</v>
      </c>
      <c r="B8" s="205" t="s">
        <v>329</v>
      </c>
      <c r="C8" s="206" t="s">
        <v>330</v>
      </c>
      <c r="D8" s="207" t="s">
        <v>331</v>
      </c>
      <c r="E8" s="208" t="n">
        <v>119698</v>
      </c>
      <c r="F8" s="208" t="n">
        <v>4224274</v>
      </c>
      <c r="G8" s="208" t="n">
        <v>152889</v>
      </c>
      <c r="H8" s="209"/>
      <c r="I8" s="208" t="n">
        <v>-139231</v>
      </c>
      <c r="J8" s="210" t="n">
        <v>4330314</v>
      </c>
      <c r="K8" s="208" t="n">
        <v>1</v>
      </c>
      <c r="L8" s="150" t="s">
        <v>207</v>
      </c>
      <c r="M8" s="210" t="n">
        <v>4330314</v>
      </c>
      <c r="N8" s="208" t="n">
        <v>20</v>
      </c>
      <c r="O8" s="210" t="n">
        <v>86606.28</v>
      </c>
      <c r="P8" s="208" t="s">
        <v>126</v>
      </c>
      <c r="Q8" s="210" t="n">
        <v>86606.28</v>
      </c>
      <c r="R8" s="208" t="n">
        <v>1</v>
      </c>
      <c r="S8" s="211" t="n">
        <v>317556.36</v>
      </c>
    </row>
    <row r="9" customFormat="false" ht="12.75" hidden="false" customHeight="true" outlineLevel="0" collapsed="false">
      <c r="A9" s="212" t="s">
        <v>332</v>
      </c>
      <c r="B9" s="213" t="s">
        <v>333</v>
      </c>
      <c r="C9" s="206" t="s">
        <v>334</v>
      </c>
      <c r="D9" s="207" t="s">
        <v>331</v>
      </c>
      <c r="E9" s="208" t="s">
        <v>137</v>
      </c>
      <c r="F9" s="208" t="s">
        <v>137</v>
      </c>
      <c r="G9" s="208" t="s">
        <v>137</v>
      </c>
      <c r="H9" s="209"/>
      <c r="I9" s="208" t="s">
        <v>137</v>
      </c>
      <c r="J9" s="210" t="s">
        <v>137</v>
      </c>
      <c r="K9" s="208" t="s">
        <v>137</v>
      </c>
      <c r="L9" s="150" t="s">
        <v>207</v>
      </c>
      <c r="M9" s="210" t="s">
        <v>137</v>
      </c>
      <c r="N9" s="208" t="s">
        <v>137</v>
      </c>
      <c r="O9" s="210" t="s">
        <v>137</v>
      </c>
      <c r="P9" s="208" t="s">
        <v>137</v>
      </c>
      <c r="Q9" s="210" t="s">
        <v>137</v>
      </c>
      <c r="R9" s="208" t="s">
        <v>137</v>
      </c>
      <c r="S9" s="211" t="s">
        <v>137</v>
      </c>
    </row>
    <row r="10" customFormat="false" ht="12.75" hidden="false" customHeight="true" outlineLevel="0" collapsed="false">
      <c r="A10" s="212"/>
      <c r="B10" s="214"/>
      <c r="C10" s="206" t="s">
        <v>335</v>
      </c>
      <c r="D10" s="207" t="s">
        <v>331</v>
      </c>
      <c r="E10" s="208" t="s">
        <v>137</v>
      </c>
      <c r="F10" s="208" t="s">
        <v>137</v>
      </c>
      <c r="G10" s="208" t="s">
        <v>137</v>
      </c>
      <c r="H10" s="209"/>
      <c r="I10" s="208" t="s">
        <v>137</v>
      </c>
      <c r="J10" s="210" t="s">
        <v>137</v>
      </c>
      <c r="K10" s="208" t="s">
        <v>137</v>
      </c>
      <c r="L10" s="150" t="s">
        <v>207</v>
      </c>
      <c r="M10" s="210" t="s">
        <v>137</v>
      </c>
      <c r="N10" s="208" t="s">
        <v>137</v>
      </c>
      <c r="O10" s="210" t="s">
        <v>137</v>
      </c>
      <c r="P10" s="208" t="s">
        <v>137</v>
      </c>
      <c r="Q10" s="210" t="s">
        <v>137</v>
      </c>
      <c r="R10" s="208" t="s">
        <v>137</v>
      </c>
      <c r="S10" s="211" t="s">
        <v>137</v>
      </c>
    </row>
    <row r="11" customFormat="false" ht="12.75" hidden="false" customHeight="true" outlineLevel="0" collapsed="false">
      <c r="A11" s="212"/>
      <c r="B11" s="215" t="s">
        <v>336</v>
      </c>
      <c r="C11" s="206" t="s">
        <v>229</v>
      </c>
      <c r="D11" s="207" t="s">
        <v>331</v>
      </c>
      <c r="E11" s="209"/>
      <c r="F11" s="208" t="n">
        <v>385379</v>
      </c>
      <c r="G11" s="208" t="n">
        <v>128291</v>
      </c>
      <c r="H11" s="208" t="s">
        <v>126</v>
      </c>
      <c r="I11" s="208" t="n">
        <v>-1574</v>
      </c>
      <c r="J11" s="210" t="n">
        <v>258662</v>
      </c>
      <c r="K11" s="208" t="n">
        <v>1</v>
      </c>
      <c r="L11" s="150" t="s">
        <v>207</v>
      </c>
      <c r="M11" s="210" t="n">
        <v>258662</v>
      </c>
      <c r="N11" s="208" t="n">
        <v>18.9</v>
      </c>
      <c r="O11" s="210" t="n">
        <v>4888.7118</v>
      </c>
      <c r="P11" s="208" t="s">
        <v>126</v>
      </c>
      <c r="Q11" s="210" t="n">
        <v>4888.7118</v>
      </c>
      <c r="R11" s="208" t="n">
        <v>1</v>
      </c>
      <c r="S11" s="211" t="n">
        <v>17925.2766</v>
      </c>
    </row>
    <row r="12" customFormat="false" ht="12.75" hidden="false" customHeight="true" outlineLevel="0" collapsed="false">
      <c r="A12" s="69"/>
      <c r="B12" s="213" t="s">
        <v>333</v>
      </c>
      <c r="C12" s="206" t="s">
        <v>228</v>
      </c>
      <c r="D12" s="207" t="s">
        <v>331</v>
      </c>
      <c r="E12" s="216"/>
      <c r="F12" s="208" t="n">
        <v>125263</v>
      </c>
      <c r="G12" s="208" t="n">
        <v>1746</v>
      </c>
      <c r="H12" s="208" t="n">
        <v>225625.59</v>
      </c>
      <c r="I12" s="208" t="n">
        <v>10393</v>
      </c>
      <c r="J12" s="210" t="n">
        <v>-112501.59</v>
      </c>
      <c r="K12" s="208" t="n">
        <v>1</v>
      </c>
      <c r="L12" s="150" t="s">
        <v>207</v>
      </c>
      <c r="M12" s="210" t="n">
        <v>-112501.59</v>
      </c>
      <c r="N12" s="208" t="n">
        <v>19.5</v>
      </c>
      <c r="O12" s="210" t="n">
        <v>-2193.781005</v>
      </c>
      <c r="P12" s="208" t="s">
        <v>126</v>
      </c>
      <c r="Q12" s="210" t="n">
        <v>-2193.781005</v>
      </c>
      <c r="R12" s="208" t="n">
        <v>1</v>
      </c>
      <c r="S12" s="211" t="n">
        <v>-8043.863685</v>
      </c>
    </row>
    <row r="13" customFormat="false" ht="12.75" hidden="false" customHeight="true" outlineLevel="0" collapsed="false">
      <c r="A13" s="69"/>
      <c r="B13" s="213"/>
      <c r="C13" s="206" t="s">
        <v>337</v>
      </c>
      <c r="D13" s="207" t="s">
        <v>331</v>
      </c>
      <c r="E13" s="209"/>
      <c r="F13" s="208" t="s">
        <v>137</v>
      </c>
      <c r="G13" s="208" t="s">
        <v>137</v>
      </c>
      <c r="H13" s="208" t="s">
        <v>137</v>
      </c>
      <c r="I13" s="208" t="s">
        <v>137</v>
      </c>
      <c r="J13" s="210" t="s">
        <v>137</v>
      </c>
      <c r="K13" s="208" t="s">
        <v>137</v>
      </c>
      <c r="L13" s="150" t="s">
        <v>207</v>
      </c>
      <c r="M13" s="210" t="s">
        <v>137</v>
      </c>
      <c r="N13" s="208" t="s">
        <v>137</v>
      </c>
      <c r="O13" s="210" t="s">
        <v>137</v>
      </c>
      <c r="P13" s="208" t="s">
        <v>137</v>
      </c>
      <c r="Q13" s="210" t="s">
        <v>137</v>
      </c>
      <c r="R13" s="208" t="s">
        <v>137</v>
      </c>
      <c r="S13" s="211" t="s">
        <v>137</v>
      </c>
    </row>
    <row r="14" customFormat="false" ht="12.75" hidden="false" customHeight="true" outlineLevel="0" collapsed="false">
      <c r="A14" s="69"/>
      <c r="B14" s="217"/>
      <c r="C14" s="206" t="s">
        <v>338</v>
      </c>
      <c r="D14" s="207" t="s">
        <v>331</v>
      </c>
      <c r="E14" s="209"/>
      <c r="F14" s="208" t="s">
        <v>137</v>
      </c>
      <c r="G14" s="208" t="s">
        <v>137</v>
      </c>
      <c r="H14" s="209"/>
      <c r="I14" s="208" t="s">
        <v>137</v>
      </c>
      <c r="J14" s="210" t="s">
        <v>137</v>
      </c>
      <c r="K14" s="208" t="s">
        <v>137</v>
      </c>
      <c r="L14" s="150" t="s">
        <v>207</v>
      </c>
      <c r="M14" s="210" t="s">
        <v>137</v>
      </c>
      <c r="N14" s="208" t="s">
        <v>137</v>
      </c>
      <c r="O14" s="210" t="s">
        <v>137</v>
      </c>
      <c r="P14" s="208" t="s">
        <v>137</v>
      </c>
      <c r="Q14" s="210" t="s">
        <v>137</v>
      </c>
      <c r="R14" s="208" t="s">
        <v>137</v>
      </c>
      <c r="S14" s="211" t="s">
        <v>137</v>
      </c>
    </row>
    <row r="15" customFormat="false" ht="12.75" hidden="false" customHeight="true" outlineLevel="0" collapsed="false">
      <c r="A15" s="69"/>
      <c r="B15" s="217"/>
      <c r="C15" s="206" t="s">
        <v>339</v>
      </c>
      <c r="D15" s="207" t="s">
        <v>331</v>
      </c>
      <c r="E15" s="209"/>
      <c r="F15" s="208" t="n">
        <v>967663</v>
      </c>
      <c r="G15" s="208" t="n">
        <v>129099</v>
      </c>
      <c r="H15" s="208" t="n">
        <v>25659.43</v>
      </c>
      <c r="I15" s="208" t="n">
        <v>62785</v>
      </c>
      <c r="J15" s="210" t="n">
        <v>750119.57</v>
      </c>
      <c r="K15" s="208" t="n">
        <v>1</v>
      </c>
      <c r="L15" s="150" t="s">
        <v>207</v>
      </c>
      <c r="M15" s="210" t="n">
        <v>750119.57</v>
      </c>
      <c r="N15" s="208" t="n">
        <v>20.2</v>
      </c>
      <c r="O15" s="210" t="n">
        <v>15152.415314</v>
      </c>
      <c r="P15" s="218" t="n">
        <v>223.27</v>
      </c>
      <c r="Q15" s="210" t="n">
        <v>14929.145314</v>
      </c>
      <c r="R15" s="208" t="n">
        <v>1</v>
      </c>
      <c r="S15" s="211" t="n">
        <v>54740.1994846667</v>
      </c>
    </row>
    <row r="16" customFormat="false" ht="12.75" hidden="false" customHeight="true" outlineLevel="0" collapsed="false">
      <c r="A16" s="69"/>
      <c r="B16" s="217"/>
      <c r="C16" s="206" t="s">
        <v>340</v>
      </c>
      <c r="D16" s="207" t="s">
        <v>331</v>
      </c>
      <c r="E16" s="209"/>
      <c r="F16" s="208" t="n">
        <v>169980</v>
      </c>
      <c r="G16" s="208" t="n">
        <v>150634</v>
      </c>
      <c r="H16" s="208" t="n">
        <v>62709</v>
      </c>
      <c r="I16" s="208" t="n">
        <v>-16885</v>
      </c>
      <c r="J16" s="210" t="n">
        <v>-26478</v>
      </c>
      <c r="K16" s="208" t="n">
        <v>1</v>
      </c>
      <c r="L16" s="150" t="s">
        <v>207</v>
      </c>
      <c r="M16" s="210" t="n">
        <v>-26478</v>
      </c>
      <c r="N16" s="208" t="n">
        <v>21.1</v>
      </c>
      <c r="O16" s="210" t="n">
        <v>-558.6858</v>
      </c>
      <c r="P16" s="208" t="n">
        <v>1612.86</v>
      </c>
      <c r="Q16" s="210" t="n">
        <v>-2171.5458</v>
      </c>
      <c r="R16" s="208" t="n">
        <v>1</v>
      </c>
      <c r="S16" s="211" t="n">
        <v>-7962.3346</v>
      </c>
    </row>
    <row r="17" customFormat="false" ht="12.75" hidden="false" customHeight="true" outlineLevel="0" collapsed="false">
      <c r="A17" s="69"/>
      <c r="B17" s="217"/>
      <c r="C17" s="206" t="s">
        <v>341</v>
      </c>
      <c r="D17" s="207" t="s">
        <v>331</v>
      </c>
      <c r="E17" s="209"/>
      <c r="F17" s="208" t="n">
        <v>50968</v>
      </c>
      <c r="G17" s="208" t="n">
        <v>21992</v>
      </c>
      <c r="H17" s="209"/>
      <c r="I17" s="208" t="n">
        <v>1838</v>
      </c>
      <c r="J17" s="210" t="n">
        <v>27138</v>
      </c>
      <c r="K17" s="208" t="n">
        <v>1</v>
      </c>
      <c r="L17" s="150" t="s">
        <v>207</v>
      </c>
      <c r="M17" s="210" t="n">
        <v>27138</v>
      </c>
      <c r="N17" s="208" t="n">
        <v>17.2</v>
      </c>
      <c r="O17" s="210" t="n">
        <v>466.7736</v>
      </c>
      <c r="P17" s="210" t="n">
        <v>473.65</v>
      </c>
      <c r="Q17" s="210" t="n">
        <v>-6.87639999999999</v>
      </c>
      <c r="R17" s="208" t="n">
        <v>1</v>
      </c>
      <c r="S17" s="211" t="n">
        <v>-25.2134666666666</v>
      </c>
    </row>
    <row r="18" customFormat="false" ht="12.75" hidden="false" customHeight="true" outlineLevel="0" collapsed="false">
      <c r="A18" s="69"/>
      <c r="B18" s="217"/>
      <c r="C18" s="206" t="s">
        <v>342</v>
      </c>
      <c r="D18" s="219"/>
      <c r="E18" s="209"/>
      <c r="F18" s="208" t="s">
        <v>137</v>
      </c>
      <c r="G18" s="208" t="s">
        <v>137</v>
      </c>
      <c r="H18" s="209"/>
      <c r="I18" s="208" t="s">
        <v>137</v>
      </c>
      <c r="J18" s="210" t="s">
        <v>137</v>
      </c>
      <c r="K18" s="208" t="s">
        <v>137</v>
      </c>
      <c r="L18" s="150" t="s">
        <v>207</v>
      </c>
      <c r="M18" s="210" t="s">
        <v>137</v>
      </c>
      <c r="N18" s="208" t="s">
        <v>137</v>
      </c>
      <c r="O18" s="210" t="s">
        <v>137</v>
      </c>
      <c r="P18" s="210" t="s">
        <v>126</v>
      </c>
      <c r="Q18" s="210" t="s">
        <v>131</v>
      </c>
      <c r="R18" s="208" t="s">
        <v>137</v>
      </c>
      <c r="S18" s="211" t="s">
        <v>131</v>
      </c>
    </row>
    <row r="19" customFormat="false" ht="12.75" hidden="false" customHeight="true" outlineLevel="0" collapsed="false">
      <c r="A19" s="220"/>
      <c r="B19" s="217"/>
      <c r="C19" s="206" t="s">
        <v>343</v>
      </c>
      <c r="D19" s="207" t="s">
        <v>331</v>
      </c>
      <c r="E19" s="209"/>
      <c r="F19" s="208" t="n">
        <v>324204</v>
      </c>
      <c r="G19" s="208" t="n">
        <v>26365</v>
      </c>
      <c r="H19" s="209"/>
      <c r="I19" s="208" t="n">
        <v>8398</v>
      </c>
      <c r="J19" s="210" t="n">
        <v>289441</v>
      </c>
      <c r="K19" s="208" t="n">
        <v>1</v>
      </c>
      <c r="L19" s="150" t="s">
        <v>207</v>
      </c>
      <c r="M19" s="210" t="n">
        <v>289441</v>
      </c>
      <c r="N19" s="208" t="n">
        <v>20</v>
      </c>
      <c r="O19" s="210" t="n">
        <v>5788.82</v>
      </c>
      <c r="P19" s="210" t="n">
        <v>5201.96</v>
      </c>
      <c r="Q19" s="210" t="n">
        <v>586.860000000001</v>
      </c>
      <c r="R19" s="208" t="n">
        <v>1</v>
      </c>
      <c r="S19" s="211" t="n">
        <v>2151.82</v>
      </c>
    </row>
    <row r="20" customFormat="false" ht="12.75" hidden="false" customHeight="true" outlineLevel="0" collapsed="false">
      <c r="A20" s="220"/>
      <c r="B20" s="217"/>
      <c r="C20" s="206" t="s">
        <v>344</v>
      </c>
      <c r="D20" s="207" t="s">
        <v>331</v>
      </c>
      <c r="E20" s="209"/>
      <c r="F20" s="208" t="n">
        <v>23033.3</v>
      </c>
      <c r="G20" s="208" t="n">
        <v>19805.45</v>
      </c>
      <c r="H20" s="209"/>
      <c r="I20" s="208" t="n">
        <v>1354.9</v>
      </c>
      <c r="J20" s="210" t="n">
        <v>1872.95</v>
      </c>
      <c r="K20" s="208" t="n">
        <v>1</v>
      </c>
      <c r="L20" s="150" t="s">
        <v>207</v>
      </c>
      <c r="M20" s="210" t="n">
        <v>1872.95</v>
      </c>
      <c r="N20" s="208" t="n">
        <v>22</v>
      </c>
      <c r="O20" s="210" t="n">
        <v>41.2049</v>
      </c>
      <c r="P20" s="210" t="n">
        <v>2926.69</v>
      </c>
      <c r="Q20" s="210" t="n">
        <v>-2885.4851</v>
      </c>
      <c r="R20" s="208" t="n">
        <v>1</v>
      </c>
      <c r="S20" s="211" t="n">
        <v>-10580.1120333333</v>
      </c>
    </row>
    <row r="21" customFormat="false" ht="12.75" hidden="false" customHeight="true" outlineLevel="0" collapsed="false">
      <c r="A21" s="69"/>
      <c r="B21" s="217"/>
      <c r="C21" s="206" t="s">
        <v>243</v>
      </c>
      <c r="D21" s="207" t="s">
        <v>331</v>
      </c>
      <c r="E21" s="209"/>
      <c r="F21" s="208" t="n">
        <v>21877.65</v>
      </c>
      <c r="G21" s="208" t="n">
        <v>20323.5</v>
      </c>
      <c r="H21" s="208" t="n">
        <v>2470.7</v>
      </c>
      <c r="I21" s="208" t="n">
        <v>11955</v>
      </c>
      <c r="J21" s="210" t="n">
        <v>-12871.55</v>
      </c>
      <c r="K21" s="208" t="n">
        <v>1</v>
      </c>
      <c r="L21" s="150" t="s">
        <v>207</v>
      </c>
      <c r="M21" s="210" t="n">
        <v>-12871.55</v>
      </c>
      <c r="N21" s="208" t="n">
        <v>20</v>
      </c>
      <c r="O21" s="210" t="n">
        <v>-257.431</v>
      </c>
      <c r="P21" s="210" t="n">
        <v>586.46</v>
      </c>
      <c r="Q21" s="210" t="n">
        <v>-843.891</v>
      </c>
      <c r="R21" s="208" t="n">
        <v>1</v>
      </c>
      <c r="S21" s="211" t="n">
        <v>-3094.267</v>
      </c>
    </row>
    <row r="22" customFormat="false" ht="12.75" hidden="false" customHeight="true" outlineLevel="0" collapsed="false">
      <c r="A22" s="69"/>
      <c r="B22" s="217"/>
      <c r="C22" s="206" t="s">
        <v>345</v>
      </c>
      <c r="D22" s="207" t="s">
        <v>331</v>
      </c>
      <c r="E22" s="209"/>
      <c r="F22" s="208" t="n">
        <v>32650</v>
      </c>
      <c r="G22" s="208" t="n">
        <v>16826</v>
      </c>
      <c r="H22" s="209"/>
      <c r="I22" s="208" t="n">
        <v>2788</v>
      </c>
      <c r="J22" s="210" t="n">
        <v>13036</v>
      </c>
      <c r="K22" s="208" t="n">
        <v>1</v>
      </c>
      <c r="L22" s="150" t="s">
        <v>207</v>
      </c>
      <c r="M22" s="210" t="n">
        <v>13036</v>
      </c>
      <c r="N22" s="208" t="n">
        <v>27.5</v>
      </c>
      <c r="O22" s="210" t="n">
        <v>358.49</v>
      </c>
      <c r="P22" s="208" t="n">
        <v>330.28875</v>
      </c>
      <c r="Q22" s="210" t="n">
        <v>28.20125</v>
      </c>
      <c r="R22" s="208" t="n">
        <v>1</v>
      </c>
      <c r="S22" s="211" t="n">
        <v>103.404583333333</v>
      </c>
    </row>
    <row r="23" customFormat="false" ht="12.75" hidden="false" customHeight="true" outlineLevel="0" collapsed="false">
      <c r="A23" s="69"/>
      <c r="B23" s="217"/>
      <c r="C23" s="206" t="s">
        <v>346</v>
      </c>
      <c r="D23" s="219"/>
      <c r="E23" s="209"/>
      <c r="F23" s="208" t="s">
        <v>137</v>
      </c>
      <c r="G23" s="208" t="s">
        <v>137</v>
      </c>
      <c r="H23" s="209"/>
      <c r="I23" s="208" t="s">
        <v>137</v>
      </c>
      <c r="J23" s="210" t="s">
        <v>137</v>
      </c>
      <c r="K23" s="208" t="s">
        <v>137</v>
      </c>
      <c r="L23" s="150" t="s">
        <v>207</v>
      </c>
      <c r="M23" s="210" t="s">
        <v>137</v>
      </c>
      <c r="N23" s="208" t="s">
        <v>137</v>
      </c>
      <c r="O23" s="210" t="s">
        <v>137</v>
      </c>
      <c r="P23" s="208" t="s">
        <v>137</v>
      </c>
      <c r="Q23" s="210" t="s">
        <v>137</v>
      </c>
      <c r="R23" s="208" t="s">
        <v>137</v>
      </c>
      <c r="S23" s="211" t="s">
        <v>137</v>
      </c>
    </row>
    <row r="24" customFormat="false" ht="12.75" hidden="false" customHeight="true" outlineLevel="0" collapsed="false">
      <c r="A24" s="221"/>
      <c r="B24" s="222"/>
      <c r="C24" s="206" t="s">
        <v>347</v>
      </c>
      <c r="D24" s="207" t="s">
        <v>331</v>
      </c>
      <c r="E24" s="209"/>
      <c r="F24" s="208" t="n">
        <v>3452.05</v>
      </c>
      <c r="G24" s="208" t="n">
        <v>14929.05</v>
      </c>
      <c r="H24" s="209"/>
      <c r="I24" s="208" t="n">
        <v>-20993.9</v>
      </c>
      <c r="J24" s="210" t="n">
        <v>9516.9</v>
      </c>
      <c r="K24" s="208" t="n">
        <v>1</v>
      </c>
      <c r="L24" s="150" t="s">
        <v>207</v>
      </c>
      <c r="M24" s="210" t="n">
        <v>9516.9</v>
      </c>
      <c r="N24" s="208" t="n">
        <v>20</v>
      </c>
      <c r="O24" s="210" t="n">
        <v>190.338</v>
      </c>
      <c r="P24" s="208" t="n">
        <v>1112.015795</v>
      </c>
      <c r="Q24" s="210" t="n">
        <v>-921.677795</v>
      </c>
      <c r="R24" s="208" t="n">
        <v>1</v>
      </c>
      <c r="S24" s="211" t="n">
        <v>-3379.48524833333</v>
      </c>
    </row>
    <row r="25" customFormat="false" ht="12" hidden="false" customHeight="true" outlineLevel="0" collapsed="false">
      <c r="A25" s="223" t="s">
        <v>348</v>
      </c>
      <c r="B25" s="206"/>
      <c r="C25" s="206"/>
      <c r="D25" s="224"/>
      <c r="E25" s="209"/>
      <c r="F25" s="225"/>
      <c r="G25" s="225"/>
      <c r="H25" s="209"/>
      <c r="I25" s="225"/>
      <c r="J25" s="167"/>
      <c r="K25" s="225"/>
      <c r="L25" s="226"/>
      <c r="M25" s="210" t="s">
        <v>137</v>
      </c>
      <c r="N25" s="225"/>
      <c r="O25" s="210" t="s">
        <v>137</v>
      </c>
      <c r="P25" s="227" t="s">
        <v>137</v>
      </c>
      <c r="Q25" s="210" t="s">
        <v>137</v>
      </c>
      <c r="R25" s="228"/>
      <c r="S25" s="211" t="s">
        <v>137</v>
      </c>
    </row>
    <row r="26" customFormat="false" ht="12" hidden="false" customHeight="true" outlineLevel="0" collapsed="false">
      <c r="A26" s="229" t="s">
        <v>349</v>
      </c>
      <c r="B26" s="230"/>
      <c r="C26" s="230"/>
      <c r="D26" s="224"/>
      <c r="E26" s="225"/>
      <c r="F26" s="225"/>
      <c r="G26" s="225"/>
      <c r="H26" s="225"/>
      <c r="I26" s="225"/>
      <c r="J26" s="83"/>
      <c r="K26" s="209"/>
      <c r="L26" s="231"/>
      <c r="M26" s="81" t="n">
        <v>5528249.28</v>
      </c>
      <c r="N26" s="209"/>
      <c r="O26" s="81" t="n">
        <v>110483.135809</v>
      </c>
      <c r="P26" s="218" t="n">
        <v>12467.194545</v>
      </c>
      <c r="Q26" s="81" t="n">
        <v>98015.941264</v>
      </c>
      <c r="R26" s="232"/>
      <c r="S26" s="211" t="n">
        <v>359391.784634667</v>
      </c>
    </row>
    <row r="27" customFormat="false" ht="12.75" hidden="false" customHeight="true" outlineLevel="0" collapsed="false">
      <c r="A27" s="233" t="s">
        <v>350</v>
      </c>
      <c r="B27" s="215" t="s">
        <v>329</v>
      </c>
      <c r="C27" s="206" t="s">
        <v>351</v>
      </c>
      <c r="D27" s="219"/>
      <c r="E27" s="208" t="s">
        <v>137</v>
      </c>
      <c r="F27" s="208" t="s">
        <v>137</v>
      </c>
      <c r="G27" s="208" t="s">
        <v>137</v>
      </c>
      <c r="H27" s="209"/>
      <c r="I27" s="208" t="s">
        <v>137</v>
      </c>
      <c r="J27" s="210" t="s">
        <v>137</v>
      </c>
      <c r="K27" s="208" t="s">
        <v>137</v>
      </c>
      <c r="L27" s="150" t="s">
        <v>207</v>
      </c>
      <c r="M27" s="210" t="s">
        <v>137</v>
      </c>
      <c r="N27" s="208" t="s">
        <v>137</v>
      </c>
      <c r="O27" s="210" t="s">
        <v>137</v>
      </c>
      <c r="P27" s="208" t="s">
        <v>137</v>
      </c>
      <c r="Q27" s="210" t="s">
        <v>137</v>
      </c>
      <c r="R27" s="208" t="s">
        <v>137</v>
      </c>
      <c r="S27" s="211" t="s">
        <v>137</v>
      </c>
    </row>
    <row r="28" customFormat="false" ht="12.75" hidden="false" customHeight="true" outlineLevel="0" collapsed="false">
      <c r="A28" s="69" t="s">
        <v>332</v>
      </c>
      <c r="B28" s="217" t="s">
        <v>333</v>
      </c>
      <c r="C28" s="206" t="s">
        <v>352</v>
      </c>
      <c r="D28" s="207" t="s">
        <v>331</v>
      </c>
      <c r="E28" s="208" t="s">
        <v>126</v>
      </c>
      <c r="F28" s="208" t="n">
        <v>31609</v>
      </c>
      <c r="G28" s="208" t="n">
        <v>23928</v>
      </c>
      <c r="H28" s="209"/>
      <c r="I28" s="208" t="n">
        <v>0</v>
      </c>
      <c r="J28" s="210" t="n">
        <v>7681</v>
      </c>
      <c r="K28" s="208" t="n">
        <v>1</v>
      </c>
      <c r="L28" s="150" t="s">
        <v>207</v>
      </c>
      <c r="M28" s="210" t="n">
        <v>7681</v>
      </c>
      <c r="N28" s="208" t="n">
        <v>25.8</v>
      </c>
      <c r="O28" s="210" t="n">
        <v>198.1698</v>
      </c>
      <c r="P28" s="218" t="n">
        <v>240.0174</v>
      </c>
      <c r="Q28" s="210" t="n">
        <v>-41.8476</v>
      </c>
      <c r="R28" s="208" t="n">
        <v>1</v>
      </c>
      <c r="S28" s="211" t="n">
        <v>-153.4412</v>
      </c>
    </row>
    <row r="29" customFormat="false" ht="12.75" hidden="false" customHeight="true" outlineLevel="0" collapsed="false">
      <c r="A29" s="69"/>
      <c r="B29" s="217"/>
      <c r="C29" s="206" t="s">
        <v>353</v>
      </c>
      <c r="D29" s="207" t="s">
        <v>331</v>
      </c>
      <c r="E29" s="208" t="n">
        <v>1391290</v>
      </c>
      <c r="F29" s="208" t="n">
        <v>545151</v>
      </c>
      <c r="G29" s="208" t="n">
        <v>15152</v>
      </c>
      <c r="H29" s="208" t="s">
        <v>126</v>
      </c>
      <c r="I29" s="208" t="n">
        <v>-38.221</v>
      </c>
      <c r="J29" s="210" t="n">
        <v>1959510</v>
      </c>
      <c r="K29" s="208" t="n">
        <v>1</v>
      </c>
      <c r="L29" s="150" t="s">
        <v>207</v>
      </c>
      <c r="M29" s="210" t="n">
        <v>1959510</v>
      </c>
      <c r="N29" s="208" t="n">
        <v>25.8</v>
      </c>
      <c r="O29" s="210" t="n">
        <v>50555.358</v>
      </c>
      <c r="P29" s="208" t="s">
        <v>126</v>
      </c>
      <c r="Q29" s="210" t="n">
        <v>50555.358</v>
      </c>
      <c r="R29" s="208" t="n">
        <v>1</v>
      </c>
      <c r="S29" s="211" t="n">
        <v>185369.646</v>
      </c>
    </row>
    <row r="30" customFormat="false" ht="12.75" hidden="false" customHeight="true" outlineLevel="0" collapsed="false">
      <c r="A30" s="69"/>
      <c r="B30" s="217"/>
      <c r="C30" s="206" t="s">
        <v>354</v>
      </c>
      <c r="D30" s="207" t="s">
        <v>331</v>
      </c>
      <c r="E30" s="208" t="s">
        <v>137</v>
      </c>
      <c r="F30" s="208" t="s">
        <v>137</v>
      </c>
      <c r="G30" s="208" t="s">
        <v>137</v>
      </c>
      <c r="H30" s="208" t="s">
        <v>137</v>
      </c>
      <c r="I30" s="208" t="s">
        <v>137</v>
      </c>
      <c r="J30" s="210" t="s">
        <v>137</v>
      </c>
      <c r="K30" s="208" t="s">
        <v>137</v>
      </c>
      <c r="L30" s="150" t="s">
        <v>207</v>
      </c>
      <c r="M30" s="210" t="s">
        <v>137</v>
      </c>
      <c r="N30" s="208" t="s">
        <v>137</v>
      </c>
      <c r="O30" s="210" t="s">
        <v>137</v>
      </c>
      <c r="P30" s="208" t="s">
        <v>137</v>
      </c>
      <c r="Q30" s="210" t="s">
        <v>137</v>
      </c>
      <c r="R30" s="208" t="s">
        <v>137</v>
      </c>
      <c r="S30" s="211" t="s">
        <v>137</v>
      </c>
    </row>
    <row r="31" customFormat="false" ht="12.75" hidden="false" customHeight="true" outlineLevel="0" collapsed="false">
      <c r="A31" s="69"/>
      <c r="B31" s="217"/>
      <c r="C31" s="206" t="s">
        <v>355</v>
      </c>
      <c r="D31" s="207" t="s">
        <v>331</v>
      </c>
      <c r="E31" s="208" t="n">
        <v>1570981</v>
      </c>
      <c r="F31" s="208" t="n">
        <v>262</v>
      </c>
      <c r="G31" s="208" t="n">
        <v>14</v>
      </c>
      <c r="H31" s="209"/>
      <c r="I31" s="208" t="n">
        <v>562</v>
      </c>
      <c r="J31" s="210" t="n">
        <v>1570667</v>
      </c>
      <c r="K31" s="208" t="n">
        <v>1</v>
      </c>
      <c r="L31" s="150" t="s">
        <v>207</v>
      </c>
      <c r="M31" s="210" t="n">
        <v>1570667</v>
      </c>
      <c r="N31" s="208" t="n">
        <v>27.6</v>
      </c>
      <c r="O31" s="210" t="n">
        <v>43350.4092</v>
      </c>
      <c r="P31" s="208" t="n">
        <v>4.2</v>
      </c>
      <c r="Q31" s="210" t="n">
        <v>43346.2092</v>
      </c>
      <c r="R31" s="208" t="n">
        <v>1</v>
      </c>
      <c r="S31" s="211" t="n">
        <v>158936.1004</v>
      </c>
    </row>
    <row r="32" customFormat="false" ht="12.75" hidden="false" customHeight="true" outlineLevel="0" collapsed="false">
      <c r="A32" s="69"/>
      <c r="B32" s="217"/>
      <c r="C32" s="206" t="s">
        <v>356</v>
      </c>
      <c r="D32" s="219"/>
      <c r="E32" s="208" t="s">
        <v>137</v>
      </c>
      <c r="F32" s="208" t="s">
        <v>137</v>
      </c>
      <c r="G32" s="208" t="s">
        <v>137</v>
      </c>
      <c r="H32" s="209"/>
      <c r="I32" s="208" t="s">
        <v>137</v>
      </c>
      <c r="J32" s="210" t="s">
        <v>137</v>
      </c>
      <c r="K32" s="208" t="s">
        <v>137</v>
      </c>
      <c r="L32" s="150" t="s">
        <v>207</v>
      </c>
      <c r="M32" s="210" t="s">
        <v>137</v>
      </c>
      <c r="N32" s="208" t="s">
        <v>137</v>
      </c>
      <c r="O32" s="210" t="s">
        <v>137</v>
      </c>
      <c r="P32" s="208" t="s">
        <v>137</v>
      </c>
      <c r="Q32" s="210" t="s">
        <v>137</v>
      </c>
      <c r="R32" s="208" t="s">
        <v>137</v>
      </c>
      <c r="S32" s="211" t="s">
        <v>137</v>
      </c>
    </row>
    <row r="33" customFormat="false" ht="12.75" hidden="false" customHeight="true" outlineLevel="0" collapsed="false">
      <c r="A33" s="69"/>
      <c r="B33" s="222"/>
      <c r="C33" s="206" t="s">
        <v>357</v>
      </c>
      <c r="D33" s="207" t="s">
        <v>331</v>
      </c>
      <c r="E33" s="208" t="s">
        <v>137</v>
      </c>
      <c r="F33" s="208" t="s">
        <v>137</v>
      </c>
      <c r="G33" s="208" t="s">
        <v>137</v>
      </c>
      <c r="H33" s="209"/>
      <c r="I33" s="208" t="s">
        <v>137</v>
      </c>
      <c r="J33" s="210" t="s">
        <v>137</v>
      </c>
      <c r="K33" s="208" t="s">
        <v>137</v>
      </c>
      <c r="L33" s="150" t="s">
        <v>207</v>
      </c>
      <c r="M33" s="210" t="s">
        <v>137</v>
      </c>
      <c r="N33" s="208" t="s">
        <v>137</v>
      </c>
      <c r="O33" s="210" t="s">
        <v>137</v>
      </c>
      <c r="P33" s="208" t="s">
        <v>137</v>
      </c>
      <c r="Q33" s="210" t="s">
        <v>137</v>
      </c>
      <c r="R33" s="208" t="s">
        <v>137</v>
      </c>
      <c r="S33" s="211" t="s">
        <v>137</v>
      </c>
    </row>
    <row r="34" customFormat="false" ht="12.75" hidden="false" customHeight="true" outlineLevel="0" collapsed="false">
      <c r="A34" s="69"/>
      <c r="B34" s="215" t="s">
        <v>358</v>
      </c>
      <c r="C34" s="230" t="s">
        <v>359</v>
      </c>
      <c r="D34" s="207" t="s">
        <v>331</v>
      </c>
      <c r="E34" s="209"/>
      <c r="F34" s="208" t="n">
        <v>36969</v>
      </c>
      <c r="G34" s="208" t="n">
        <v>7211</v>
      </c>
      <c r="H34" s="209"/>
      <c r="I34" s="208" t="n">
        <v>731</v>
      </c>
      <c r="J34" s="210" t="n">
        <v>29027</v>
      </c>
      <c r="K34" s="208" t="n">
        <v>1</v>
      </c>
      <c r="L34" s="150" t="s">
        <v>207</v>
      </c>
      <c r="M34" s="210" t="n">
        <v>29027</v>
      </c>
      <c r="N34" s="208" t="n">
        <v>25.8</v>
      </c>
      <c r="O34" s="210" t="n">
        <v>748.8966</v>
      </c>
      <c r="P34" s="208" t="s">
        <v>137</v>
      </c>
      <c r="Q34" s="210" t="n">
        <v>748.8966</v>
      </c>
      <c r="R34" s="208" t="n">
        <v>1</v>
      </c>
      <c r="S34" s="211" t="n">
        <v>2745.9542</v>
      </c>
    </row>
    <row r="35" customFormat="false" ht="12.75" hidden="false" customHeight="true" outlineLevel="0" collapsed="false">
      <c r="A35" s="221"/>
      <c r="B35" s="222" t="s">
        <v>333</v>
      </c>
      <c r="C35" s="206" t="s">
        <v>360</v>
      </c>
      <c r="D35" s="207" t="s">
        <v>331</v>
      </c>
      <c r="E35" s="209"/>
      <c r="F35" s="208" t="n">
        <v>91404</v>
      </c>
      <c r="G35" s="208" t="n">
        <v>11321</v>
      </c>
      <c r="H35" s="209"/>
      <c r="I35" s="208" t="n">
        <v>-12987</v>
      </c>
      <c r="J35" s="210" t="n">
        <v>93070</v>
      </c>
      <c r="K35" s="208" t="n">
        <v>1</v>
      </c>
      <c r="L35" s="150" t="s">
        <v>207</v>
      </c>
      <c r="M35" s="210" t="n">
        <v>93070</v>
      </c>
      <c r="N35" s="208" t="n">
        <v>29.5</v>
      </c>
      <c r="O35" s="210" t="n">
        <v>2745.565</v>
      </c>
      <c r="P35" s="208" t="n">
        <v>4644.33732800859</v>
      </c>
      <c r="Q35" s="210" t="n">
        <v>-1898.77232800859</v>
      </c>
      <c r="R35" s="208" t="n">
        <v>1</v>
      </c>
      <c r="S35" s="211" t="n">
        <v>-6962.16520269815</v>
      </c>
    </row>
    <row r="36" customFormat="false" ht="12" hidden="false" customHeight="true" outlineLevel="0" collapsed="false">
      <c r="A36" s="223" t="s">
        <v>361</v>
      </c>
      <c r="B36" s="206"/>
      <c r="C36" s="206"/>
      <c r="D36" s="224"/>
      <c r="E36" s="209"/>
      <c r="F36" s="225"/>
      <c r="G36" s="225"/>
      <c r="H36" s="209"/>
      <c r="I36" s="225"/>
      <c r="J36" s="167"/>
      <c r="K36" s="225"/>
      <c r="L36" s="226"/>
      <c r="M36" s="210" t="s">
        <v>137</v>
      </c>
      <c r="N36" s="225"/>
      <c r="O36" s="210" t="s">
        <v>137</v>
      </c>
      <c r="P36" s="210" t="s">
        <v>137</v>
      </c>
      <c r="Q36" s="210" t="s">
        <v>137</v>
      </c>
      <c r="R36" s="225"/>
      <c r="S36" s="211" t="s">
        <v>137</v>
      </c>
    </row>
    <row r="37" customFormat="false" ht="12" hidden="false" customHeight="true" outlineLevel="0" collapsed="false">
      <c r="A37" s="229" t="s">
        <v>362</v>
      </c>
      <c r="B37" s="230"/>
      <c r="C37" s="230"/>
      <c r="D37" s="224"/>
      <c r="E37" s="225"/>
      <c r="F37" s="225"/>
      <c r="G37" s="225"/>
      <c r="H37" s="225"/>
      <c r="I37" s="225"/>
      <c r="J37" s="167"/>
      <c r="K37" s="209"/>
      <c r="L37" s="231"/>
      <c r="M37" s="210" t="n">
        <v>3659955</v>
      </c>
      <c r="N37" s="209"/>
      <c r="O37" s="210" t="n">
        <v>97598.3986</v>
      </c>
      <c r="P37" s="210" t="n">
        <v>4888.55472800859</v>
      </c>
      <c r="Q37" s="210" t="n">
        <v>92709.8438719914</v>
      </c>
      <c r="R37" s="209"/>
      <c r="S37" s="129" t="n">
        <v>339936.094197302</v>
      </c>
    </row>
    <row r="38" customFormat="false" ht="12.75" hidden="false" customHeight="true" outlineLevel="0" collapsed="false">
      <c r="A38" s="229" t="s">
        <v>363</v>
      </c>
      <c r="B38" s="234"/>
      <c r="C38" s="235" t="s">
        <v>364</v>
      </c>
      <c r="D38" s="207" t="s">
        <v>331</v>
      </c>
      <c r="E38" s="208" t="n">
        <v>660413</v>
      </c>
      <c r="F38" s="208" t="n">
        <v>2566998</v>
      </c>
      <c r="G38" s="208" t="n">
        <v>125903</v>
      </c>
      <c r="H38" s="209"/>
      <c r="I38" s="208" t="n">
        <v>96192</v>
      </c>
      <c r="J38" s="210" t="n">
        <v>3005316</v>
      </c>
      <c r="K38" s="208" t="n">
        <v>1</v>
      </c>
      <c r="L38" s="150" t="s">
        <v>207</v>
      </c>
      <c r="M38" s="210" t="n">
        <v>3005316</v>
      </c>
      <c r="N38" s="208" t="n">
        <v>15.3</v>
      </c>
      <c r="O38" s="210" t="n">
        <v>45981.3348</v>
      </c>
      <c r="P38" s="210" t="n">
        <v>1321.93</v>
      </c>
      <c r="Q38" s="210" t="n">
        <v>44659.4048</v>
      </c>
      <c r="R38" s="208" t="n">
        <v>1</v>
      </c>
      <c r="S38" s="211" t="n">
        <v>163751.150933333</v>
      </c>
    </row>
    <row r="39" customFormat="false" ht="12" hidden="false" customHeight="true" outlineLevel="0" collapsed="false">
      <c r="A39" s="236" t="s">
        <v>365</v>
      </c>
      <c r="B39" s="236"/>
      <c r="C39" s="236"/>
      <c r="D39" s="237"/>
      <c r="E39" s="238"/>
      <c r="F39" s="238"/>
      <c r="G39" s="238"/>
      <c r="H39" s="239"/>
      <c r="I39" s="238"/>
      <c r="J39" s="83"/>
      <c r="K39" s="238"/>
      <c r="L39" s="240"/>
      <c r="M39" s="81" t="s">
        <v>137</v>
      </c>
      <c r="N39" s="238"/>
      <c r="O39" s="81" t="s">
        <v>137</v>
      </c>
      <c r="P39" s="81" t="s">
        <v>137</v>
      </c>
      <c r="Q39" s="81" t="s">
        <v>137</v>
      </c>
      <c r="R39" s="238"/>
      <c r="S39" s="211" t="s">
        <v>137</v>
      </c>
    </row>
    <row r="40" customFormat="false" ht="12" hidden="false" customHeight="true" outlineLevel="0" collapsed="false">
      <c r="A40" s="236" t="s">
        <v>366</v>
      </c>
      <c r="B40" s="236"/>
      <c r="C40" s="236"/>
      <c r="D40" s="237"/>
      <c r="E40" s="238"/>
      <c r="F40" s="238"/>
      <c r="G40" s="238"/>
      <c r="H40" s="239"/>
      <c r="I40" s="238"/>
      <c r="J40" s="83"/>
      <c r="K40" s="238"/>
      <c r="L40" s="241"/>
      <c r="M40" s="81" t="n">
        <v>3005316</v>
      </c>
      <c r="N40" s="238"/>
      <c r="O40" s="81" t="n">
        <v>45981.3348</v>
      </c>
      <c r="P40" s="81" t="n">
        <v>1321.93</v>
      </c>
      <c r="Q40" s="81" t="n">
        <v>44659.4048</v>
      </c>
      <c r="R40" s="238"/>
      <c r="S40" s="211" t="n">
        <v>163751.150933333</v>
      </c>
    </row>
    <row r="41" customFormat="false" ht="13.5" hidden="false" customHeight="true" outlineLevel="0" collapsed="false">
      <c r="A41" s="242" t="s">
        <v>367</v>
      </c>
      <c r="B41" s="243"/>
      <c r="C41" s="243"/>
      <c r="D41" s="244"/>
      <c r="E41" s="244"/>
      <c r="F41" s="244"/>
      <c r="G41" s="244"/>
      <c r="H41" s="244"/>
      <c r="I41" s="244"/>
      <c r="J41" s="245"/>
      <c r="K41" s="246"/>
      <c r="L41" s="247"/>
      <c r="M41" s="110" t="n">
        <v>12193520.28</v>
      </c>
      <c r="N41" s="248"/>
      <c r="O41" s="110" t="n">
        <v>254062.869209</v>
      </c>
      <c r="P41" s="110" t="n">
        <v>18677.6792730086</v>
      </c>
      <c r="Q41" s="110" t="n">
        <v>235385.189935991</v>
      </c>
      <c r="R41" s="248"/>
      <c r="S41" s="249" t="n">
        <v>863079.029765302</v>
      </c>
    </row>
    <row r="42" customFormat="false" ht="12" hidden="false" customHeight="true" outlineLevel="0" collapsed="false">
      <c r="A42" s="223" t="s">
        <v>368</v>
      </c>
      <c r="B42" s="206"/>
      <c r="C42" s="206"/>
      <c r="D42" s="209"/>
      <c r="E42" s="209"/>
      <c r="F42" s="209"/>
      <c r="G42" s="209"/>
      <c r="H42" s="209"/>
      <c r="I42" s="209"/>
      <c r="J42" s="231"/>
      <c r="K42" s="209"/>
      <c r="L42" s="231"/>
      <c r="M42" s="210" t="n">
        <v>227195</v>
      </c>
      <c r="N42" s="209"/>
      <c r="O42" s="210" t="n">
        <v>6793.1305</v>
      </c>
      <c r="P42" s="210" t="s">
        <v>131</v>
      </c>
      <c r="Q42" s="210" t="n">
        <v>6793.1305</v>
      </c>
      <c r="R42" s="209"/>
      <c r="S42" s="211" t="n">
        <v>24908.1451666667</v>
      </c>
    </row>
    <row r="43" customFormat="false" ht="12.75" hidden="false" customHeight="true" outlineLevel="0" collapsed="false">
      <c r="A43" s="250"/>
      <c r="B43" s="251"/>
      <c r="C43" s="235" t="s">
        <v>369</v>
      </c>
      <c r="D43" s="207" t="s">
        <v>331</v>
      </c>
      <c r="E43" s="208" t="n">
        <v>227195</v>
      </c>
      <c r="F43" s="208" t="s">
        <v>126</v>
      </c>
      <c r="G43" s="208" t="s">
        <v>126</v>
      </c>
      <c r="H43" s="209"/>
      <c r="I43" s="208" t="s">
        <v>126</v>
      </c>
      <c r="J43" s="210" t="n">
        <v>227195</v>
      </c>
      <c r="K43" s="208" t="n">
        <v>1</v>
      </c>
      <c r="L43" s="150" t="s">
        <v>207</v>
      </c>
      <c r="M43" s="210" t="n">
        <v>227195</v>
      </c>
      <c r="N43" s="208" t="n">
        <v>29.9</v>
      </c>
      <c r="O43" s="210" t="n">
        <v>6793.1305</v>
      </c>
      <c r="P43" s="208" t="s">
        <v>126</v>
      </c>
      <c r="Q43" s="210" t="n">
        <v>6793.1305</v>
      </c>
      <c r="R43" s="208" t="n">
        <v>1</v>
      </c>
      <c r="S43" s="211" t="n">
        <v>24908.1451666667</v>
      </c>
    </row>
    <row r="44" customFormat="false" ht="12.75" hidden="false" customHeight="true" outlineLevel="0" collapsed="false">
      <c r="A44" s="252"/>
      <c r="B44" s="253"/>
      <c r="C44" s="254" t="s">
        <v>370</v>
      </c>
      <c r="D44" s="219"/>
      <c r="E44" s="208" t="s">
        <v>137</v>
      </c>
      <c r="F44" s="208" t="s">
        <v>137</v>
      </c>
      <c r="G44" s="208" t="s">
        <v>137</v>
      </c>
      <c r="H44" s="209"/>
      <c r="I44" s="208" t="s">
        <v>137</v>
      </c>
      <c r="J44" s="210" t="s">
        <v>137</v>
      </c>
      <c r="K44" s="208" t="s">
        <v>137</v>
      </c>
      <c r="L44" s="150" t="s">
        <v>207</v>
      </c>
      <c r="M44" s="210" t="s">
        <v>137</v>
      </c>
      <c r="N44" s="208" t="s">
        <v>137</v>
      </c>
      <c r="O44" s="210" t="s">
        <v>137</v>
      </c>
      <c r="P44" s="208" t="s">
        <v>137</v>
      </c>
      <c r="Q44" s="210" t="s">
        <v>137</v>
      </c>
      <c r="R44" s="208" t="s">
        <v>137</v>
      </c>
      <c r="S44" s="211" t="s">
        <v>137</v>
      </c>
    </row>
    <row r="45" customFormat="false" ht="12.75" hidden="false" customHeight="true" outlineLevel="0" collapsed="false">
      <c r="A45" s="255"/>
      <c r="B45" s="256"/>
      <c r="C45" s="257" t="s">
        <v>371</v>
      </c>
      <c r="D45" s="258"/>
      <c r="E45" s="259" t="s">
        <v>137</v>
      </c>
      <c r="F45" s="259" t="s">
        <v>137</v>
      </c>
      <c r="G45" s="259" t="s">
        <v>137</v>
      </c>
      <c r="H45" s="260"/>
      <c r="I45" s="259" t="s">
        <v>137</v>
      </c>
      <c r="J45" s="110" t="s">
        <v>137</v>
      </c>
      <c r="K45" s="259" t="s">
        <v>137</v>
      </c>
      <c r="L45" s="261" t="s">
        <v>207</v>
      </c>
      <c r="M45" s="110" t="s">
        <v>137</v>
      </c>
      <c r="N45" s="262" t="s">
        <v>137</v>
      </c>
      <c r="O45" s="110" t="s">
        <v>137</v>
      </c>
      <c r="P45" s="262" t="s">
        <v>137</v>
      </c>
      <c r="Q45" s="110" t="s">
        <v>137</v>
      </c>
      <c r="R45" s="262" t="s">
        <v>137</v>
      </c>
      <c r="S45" s="249" t="s">
        <v>137</v>
      </c>
    </row>
    <row r="46" customFormat="false" ht="12" hidden="false" customHeight="true" outlineLevel="0" collapsed="false"/>
    <row r="47" customFormat="false" ht="13.5" hidden="false" customHeight="true" outlineLevel="0" collapsed="false">
      <c r="A47" s="263" t="s">
        <v>372</v>
      </c>
    </row>
    <row r="48" customFormat="false" ht="13.5" hidden="false" customHeight="true" outlineLevel="0" collapsed="false">
      <c r="A48" s="264" t="s">
        <v>373</v>
      </c>
    </row>
    <row r="49" customFormat="false" ht="13.5" hidden="false" customHeight="true" outlineLevel="0" collapsed="false">
      <c r="A49" s="264" t="s">
        <v>374</v>
      </c>
    </row>
    <row r="50" customFormat="false" ht="13.5" hidden="false" customHeight="true" outlineLevel="0" collapsed="false"/>
    <row r="51" customFormat="false" ht="12" hidden="false" customHeight="true" outlineLevel="0" collapsed="false">
      <c r="A51" s="265" t="s">
        <v>153</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5</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2</v>
      </c>
      <c r="H1" s="115" t="s">
        <v>77</v>
      </c>
    </row>
    <row r="2" customFormat="false" ht="15.75" hidden="false" customHeight="true" outlineLevel="0" collapsed="false">
      <c r="A2" s="4" t="s">
        <v>299</v>
      </c>
      <c r="H2" s="115" t="s">
        <v>79</v>
      </c>
    </row>
    <row r="3" customFormat="false" ht="12" hidden="false" customHeight="true" outlineLevel="0" collapsed="false">
      <c r="G3" s="115"/>
      <c r="H3" s="115" t="s">
        <v>80</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300</v>
      </c>
      <c r="B5" s="267" t="s">
        <v>383</v>
      </c>
      <c r="C5" s="267"/>
      <c r="D5" s="267"/>
      <c r="E5" s="268" t="s">
        <v>384</v>
      </c>
      <c r="F5" s="268"/>
      <c r="G5" s="269" t="s">
        <v>385</v>
      </c>
      <c r="H5" s="269"/>
    </row>
    <row r="6" customFormat="false" ht="12.75" hidden="false" customHeight="true" outlineLevel="0" collapsed="false">
      <c r="A6" s="270"/>
      <c r="B6" s="271"/>
      <c r="C6" s="272" t="s">
        <v>386</v>
      </c>
      <c r="D6" s="273"/>
      <c r="E6" s="273"/>
      <c r="F6" s="273"/>
      <c r="G6" s="273"/>
      <c r="H6" s="274"/>
    </row>
    <row r="7" customFormat="false" ht="29.25" hidden="false" customHeight="true" outlineLevel="0" collapsed="false">
      <c r="A7" s="270"/>
      <c r="B7" s="275" t="s">
        <v>387</v>
      </c>
      <c r="C7" s="272"/>
      <c r="D7" s="276" t="s">
        <v>388</v>
      </c>
      <c r="E7" s="277" t="s">
        <v>389</v>
      </c>
      <c r="F7" s="276" t="s">
        <v>388</v>
      </c>
      <c r="G7" s="277" t="s">
        <v>389</v>
      </c>
      <c r="H7" s="278" t="s">
        <v>388</v>
      </c>
    </row>
    <row r="8" customFormat="false" ht="15" hidden="false" customHeight="true" outlineLevel="0" collapsed="false">
      <c r="A8" s="270"/>
      <c r="B8" s="279" t="s">
        <v>390</v>
      </c>
      <c r="C8" s="279" t="s">
        <v>390</v>
      </c>
      <c r="D8" s="279" t="s">
        <v>89</v>
      </c>
      <c r="E8" s="279" t="s">
        <v>390</v>
      </c>
      <c r="F8" s="279" t="s">
        <v>89</v>
      </c>
      <c r="G8" s="280" t="s">
        <v>391</v>
      </c>
      <c r="H8" s="281" t="s">
        <v>391</v>
      </c>
    </row>
    <row r="9" customFormat="false" ht="12.75" hidden="false" customHeight="true" outlineLevel="0" collapsed="false">
      <c r="A9" s="282" t="s">
        <v>392</v>
      </c>
      <c r="B9" s="87" t="n">
        <v>5528.24928</v>
      </c>
      <c r="C9" s="227" t="n">
        <v>4642.34828</v>
      </c>
      <c r="D9" s="87" t="n">
        <v>359391.784634667</v>
      </c>
      <c r="E9" s="87" t="n">
        <v>4538.0206981381</v>
      </c>
      <c r="F9" s="87" t="n">
        <v>331804.678443013</v>
      </c>
      <c r="G9" s="87" t="n">
        <v>2.29896663769532</v>
      </c>
      <c r="H9" s="87" t="n">
        <v>8.3142607636234</v>
      </c>
    </row>
    <row r="10" customFormat="false" ht="13.5" hidden="false" customHeight="true" outlineLevel="0" collapsed="false">
      <c r="A10" s="283" t="s">
        <v>393</v>
      </c>
      <c r="B10" s="87" t="n">
        <v>3659.955</v>
      </c>
      <c r="C10" s="227" t="n">
        <v>3465.99357257971</v>
      </c>
      <c r="D10" s="87" t="n">
        <v>339936.094197302</v>
      </c>
      <c r="E10" s="87" t="n">
        <v>3434.5462166447</v>
      </c>
      <c r="F10" s="87" t="n">
        <v>365944.760939289</v>
      </c>
      <c r="G10" s="87" t="n">
        <v>0.91561894793009</v>
      </c>
      <c r="H10" s="87" t="n">
        <v>-7.10726577290764</v>
      </c>
    </row>
    <row r="11" customFormat="false" ht="12" hidden="false" customHeight="true" outlineLevel="0" collapsed="false">
      <c r="A11" s="103" t="s">
        <v>210</v>
      </c>
      <c r="B11" s="87" t="n">
        <v>3005.316</v>
      </c>
      <c r="C11" s="227" t="n">
        <v>2909.315</v>
      </c>
      <c r="D11" s="87" t="n">
        <v>163751.150933333</v>
      </c>
      <c r="E11" s="87" t="n">
        <v>2777.4095263244</v>
      </c>
      <c r="F11" s="87" t="n">
        <v>155526.584474166</v>
      </c>
      <c r="G11" s="87" t="n">
        <v>4.74922665978477</v>
      </c>
      <c r="H11" s="87" t="n">
        <v>5.2882061847974</v>
      </c>
    </row>
    <row r="12" customFormat="false" ht="13.5" hidden="false" customHeight="true" outlineLevel="0" collapsed="false">
      <c r="A12" s="283" t="s">
        <v>394</v>
      </c>
      <c r="B12" s="284" t="n">
        <v>32.127</v>
      </c>
      <c r="C12" s="284" t="n">
        <v>32.127</v>
      </c>
      <c r="D12" s="285" t="n">
        <v>2002.583</v>
      </c>
      <c r="E12" s="87" t="n">
        <v>92.22680786966</v>
      </c>
      <c r="F12" s="87" t="n">
        <v>8026.46450886136</v>
      </c>
      <c r="G12" s="87" t="n">
        <v>-65.1652260962955</v>
      </c>
      <c r="H12" s="87" t="n">
        <v>-75.0502478670514</v>
      </c>
    </row>
    <row r="13" customFormat="false" ht="14.25" hidden="false" customHeight="true" outlineLevel="0" collapsed="false">
      <c r="A13" s="286" t="s">
        <v>395</v>
      </c>
      <c r="B13" s="287" t="n">
        <v>12225.64728</v>
      </c>
      <c r="C13" s="287" t="n">
        <v>11049.7838525797</v>
      </c>
      <c r="D13" s="287" t="n">
        <v>865081.612765302</v>
      </c>
      <c r="E13" s="287" t="n">
        <v>10842.2032489769</v>
      </c>
      <c r="F13" s="287" t="n">
        <v>861302.488365329</v>
      </c>
      <c r="G13" s="287" t="n">
        <v>1.9145610798474</v>
      </c>
      <c r="H13" s="287" t="n">
        <v>0.43876854543232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6</v>
      </c>
    </row>
    <row r="16" customFormat="false" ht="12.75" hidden="false" customHeight="true" outlineLevel="0" collapsed="false">
      <c r="A16" s="288" t="s">
        <v>397</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8</v>
      </c>
      <c r="B18" s="290"/>
      <c r="C18" s="290"/>
      <c r="D18" s="290"/>
      <c r="E18" s="290"/>
      <c r="F18" s="290"/>
      <c r="G18" s="290"/>
      <c r="H18" s="290"/>
    </row>
    <row r="19" customFormat="false" ht="29.25" hidden="false" customHeight="true" outlineLevel="0" collapsed="false">
      <c r="A19" s="291" t="s">
        <v>399</v>
      </c>
      <c r="B19" s="291"/>
      <c r="C19" s="291"/>
      <c r="D19" s="291"/>
      <c r="E19" s="291"/>
      <c r="F19" s="291"/>
      <c r="G19" s="291"/>
      <c r="H19" s="291"/>
    </row>
    <row r="20" customFormat="false" ht="13.5" hidden="false" customHeight="true" outlineLevel="0" collapsed="false">
      <c r="A20" s="264" t="s">
        <v>400</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401</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3</v>
      </c>
      <c r="B26" s="294"/>
      <c r="C26" s="294"/>
      <c r="D26" s="294"/>
      <c r="E26" s="294"/>
      <c r="F26" s="294"/>
      <c r="G26" s="294"/>
      <c r="H26" s="295"/>
    </row>
    <row r="27" customFormat="false" ht="39.75" hidden="false" customHeight="true" outlineLevel="0" collapsed="false">
      <c r="A27" s="296" t="s">
        <v>402</v>
      </c>
      <c r="B27" s="296"/>
      <c r="C27" s="296"/>
      <c r="D27" s="296"/>
      <c r="E27" s="296"/>
      <c r="F27" s="296"/>
      <c r="G27" s="296"/>
      <c r="H27" s="296"/>
    </row>
    <row r="28" customFormat="false" ht="27.75" hidden="false" customHeight="true" outlineLevel="0" collapsed="false">
      <c r="A28" s="297" t="s">
        <v>403</v>
      </c>
      <c r="B28" s="297"/>
      <c r="C28" s="297"/>
      <c r="D28" s="297"/>
      <c r="E28" s="297"/>
      <c r="F28" s="297"/>
      <c r="G28" s="297"/>
      <c r="H28" s="297"/>
    </row>
    <row r="29" customFormat="false" ht="12.75" hidden="false" customHeight="true" outlineLevel="0" collapsed="false">
      <c r="A29" s="298" t="s">
        <v>378</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1:31Z</dcterms:created>
  <dc:creator>Christian Böttcher</dc:creator>
  <dc:description/>
  <dc:language>en-US</dc:language>
  <cp:lastModifiedBy>Christian Böttcher</cp:lastModifiedBy>
  <dcterms:modified xsi:type="dcterms:W3CDTF">2013-01-09T12:02:00Z</dcterms:modified>
  <cp:revision>0</cp:revision>
  <dc:subject/>
  <dc:title/>
</cp:coreProperties>
</file>