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74.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73.xml" ContentType="application/vnd.openxmlformats-officedocument.spreadsheetml.comments+xml"/>
  <Override PartName="/xl/comments50.xml" ContentType="application/vnd.openxmlformats-officedocument.spreadsheetml.comments+xml"/>
  <Override PartName="/xl/comments74.xml" ContentType="application/vnd.openxmlformats-officedocument.spreadsheetml.comments+xml"/>
  <Override PartName="/xl/comments3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9(a)" sheetId="70" state="visible" r:id="rId71"/>
    <sheet name="Table9(b)" sheetId="71" state="visible" r:id="rId72"/>
    <sheet name="Table10s1" sheetId="72" state="visible" r:id="rId73"/>
    <sheet name="Table10s2" sheetId="73" state="visible" r:id="rId74"/>
    <sheet name="Table10s3" sheetId="74" state="visible" r:id="rId75"/>
    <sheet name="Table10s4" sheetId="75" state="visible" r:id="rId76"/>
    <sheet name="Table10s5"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6</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1" name="_xlnm.Print_Area" vbProcedure="false">Table10s1!$A$1:$I$60</definedName>
    <definedName function="false" hidden="false" localSheetId="72" name="_xlnm.Print_Area" vbProcedure="false">Table10s2!$A$1:$I$60</definedName>
    <definedName function="false" hidden="false" localSheetId="73" name="_xlnm.Print_Area" vbProcedure="false">Table10s3!$A$1:$I$60</definedName>
    <definedName function="false" hidden="false" localSheetId="74" name="_xlnm.Print_Area" vbProcedure="false">Table10s4!$A$1:$I$37</definedName>
    <definedName function="false" hidden="false" localSheetId="75" name="_xlnm.Print_Area" vbProcedure="false">Table10s5!$A$1:$I$41</definedName>
    <definedName function="false" hidden="false" localSheetId="1" name="_xlnm.Print_Area" vbProcedure="false">Table1s1!$A$1:$I$32</definedName>
    <definedName function="false" hidden="false" localSheetId="2" name="_xlnm.Print_Area" vbProcedure="false">Table1s2!$A$1:$I$85</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39</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0</definedName>
    <definedName function="false" hidden="false" localSheetId="36" name="_xlnm.Print_Area" vbProcedure="false">Table5!$A$1:$H$52</definedName>
    <definedName function="false" hidden="false" localSheetId="37" name="_xlnm.Print_Area" vbProcedure="false">'Table5.A'!$A$1:$R$39</definedName>
    <definedName function="false" hidden="false" localSheetId="38" name="_xlnm.Print_Area" vbProcedure="false">'Table5.B'!$A$1:$R$42</definedName>
    <definedName function="false" hidden="false" localSheetId="39" name="_xlnm.Print_Area" vbProcedure="false">'Table5.C'!$A$1:$R$53</definedName>
    <definedName function="false" hidden="false" localSheetId="40" name="_xlnm.Print_Area" vbProcedure="false">'Table5.D'!$A$1:$O$51</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2</definedName>
    <definedName function="false" hidden="false" localSheetId="45" name="_xlnm.Print_Area" vbProcedure="false">'Table5(III)'!$A$1:$E$41</definedName>
    <definedName function="false" hidden="false" localSheetId="46" name="_xlnm.Print_Area" vbProcedure="false">'Table5(IV)'!$A$1:$E$34</definedName>
    <definedName function="false" hidden="false" localSheetId="47" name="_xlnm.Print_Area" vbProcedure="false">'Table5(V)'!$A$1:$K$69</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54</definedName>
    <definedName function="false" hidden="false" localSheetId="59" name="_xlnm.Print_Area" vbProcedure="false">Table7!$A$1:$I$2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22</definedName>
    <definedName function="false" hidden="false" localSheetId="69" name="_xlnm.Print_Area" vbProcedure="false">'Table9(a)'!$A$1:$F$152</definedName>
    <definedName function="false" hidden="false" localSheetId="70"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1</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3</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8</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8</definedName>
    <definedName function="false" hidden="false" name="CRF_Table5__A_Main" vbProcedure="false">'Table5.A'!$A$5:$Q$21</definedName>
    <definedName function="false" hidden="false" name="CRF_Table5__B_Doc" vbProcedure="false">'Table5.B'!$A$39:$Q$41</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0</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7</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2:$E$38</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8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2" vbProcedure="false">Table5!$A$5:$G$31</definedName>
    <definedName function="false" hidden="false" name="Sheet36Range3" vbProcedure="false">Table5!$A$42:$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7</definedName>
    <definedName function="false" hidden="false" name="Sheet46Range3" vbProcedure="false">'Table6.Bs2'!$A$38:$E$42</definedName>
    <definedName function="false" hidden="false" name="Sheet46Range4" vbProcedure="false">'Table6.Bs2'!$A$44:$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147</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definedName>
    <definedName function="false" hidden="false" name="Sheet64Range2" vbProcedure="false">Table7!$A$17:$H$18</definedName>
    <definedName function="false" hidden="false" name="Sheet64Range3" vbProcedure="false">Table7!$H$1:$H$3</definedName>
    <definedName function="false" hidden="false" name="Sheet64Range4" vbProcedure="false">Table7!$A$17:$H$19</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15</definedName>
    <definedName function="false" hidden="false" localSheetId="68" name="Sheet56Range2" vbProcedure="false">'Table8(b).7'!$A$20:$H$21</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17:$H$18</definedName>
    <definedName function="false" hidden="false" localSheetId="68" name="Sheet56Range6" vbProcedure="false">'Table8(b).7'!$A$20:$H$21</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D from National Energy Balance line 67:  "Nichtenergetischer Verbrauch" - "Rohbenz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91</xdr:colOff>
                <xdr:row>8</xdr:row>
                <xdr:rowOff>11</xdr:rowOff>
              </xdr:to>
            </anchor>
          </commentPr>
        </mc:Choice>
        <mc:Fallback/>
      </mc:AlternateContent>
    </comment>
    <comment ref="B12"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8</xdr:colOff>
                <xdr:row>11</xdr:row>
                <xdr:rowOff>11</xdr:rowOff>
              </xdr:to>
            </anchor>
          </commentPr>
        </mc:Choice>
        <mc:Fallback/>
      </mc:AlternateContent>
    </commen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 ref="E24" authorId="0">
      <text>
        <r>
          <rPr>
            <b val="true"/>
            <sz val="9"/>
            <color rgb="FF000000"/>
            <rFont val="Tahoma"/>
            <family val="2"/>
          </rPr>
          <t xml:space="preserve">including "Andere Mineralolprodukte" (other petroleum products) only as refinery gas is reported separately under 1.AD</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15</xdr:col>
                <xdr:colOff>4</xdr:colOff>
                <xdr:row>2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53</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92</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88</xdr:colOff>
                <xdr:row>31</xdr:row>
                <xdr:rowOff>3</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11</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international civil aviation calculated from total AD provided in NEBs and Official Mineral Oil Data for Germany (see NIR)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xdr:colOff>
                <xdr:row>7</xdr:row>
                <xdr:rowOff>11</xdr:rowOff>
              </xdr:to>
            </anchor>
          </commentPr>
        </mc:Choice>
        <mc:Fallback/>
      </mc:AlternateContent>
    </comment>
    <comment ref="B9" authorId="0">
      <text>
        <r>
          <rPr>
            <b val="true"/>
            <sz val="9"/>
            <color rgb="FF000000"/>
            <rFont val="Tahoma"/>
            <family val="2"/>
          </rPr>
          <t xml:space="preserve">AD for international civil aviation calculated from total AD provided in NEBs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78</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68</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0</xdr:col>
                <xdr:colOff>68</xdr:colOff>
                <xdr:row>12</xdr:row>
                <xdr:rowOff>11</xdr:rowOff>
              </xdr:to>
            </anchor>
          </commentPr>
        </mc:Choice>
        <mc:Fallback/>
      </mc:AlternateContent>
    </comment>
    <comment ref="B14"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68</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18</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2</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2</xdr:colOff>
                <xdr:row>12</xdr:row>
                <xdr:rowOff>11</xdr:rowOff>
              </xdr:to>
            </anchor>
          </commentPr>
        </mc:Choice>
        <mc:Fallback/>
      </mc:AlternateContent>
    </comment>
    <comment ref="C14"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2</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50</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8</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34</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48</xdr:colOff>
                <xdr:row>7</xdr:row>
                <xdr:rowOff>11</xdr:rowOff>
              </xdr:to>
            </anchor>
          </commentPr>
        </mc:Choice>
        <mc:Fallback/>
      </mc:AlternateContent>
    </comment>
    <comment ref="F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40</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5"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7</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9</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88</xdr:colOff>
                <xdr:row>7</xdr:row>
                <xdr:rowOff>11</xdr:rowOff>
              </xdr:to>
            </anchor>
          </commentPr>
        </mc:Choice>
        <mc:Fallback/>
      </mc:AlternateContent>
    </comment>
    <comment ref="G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21</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5"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24</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3</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66</xdr:colOff>
                <xdr:row>7</xdr:row>
                <xdr:rowOff>11</xdr:rowOff>
              </xdr:to>
            </anchor>
          </commentPr>
        </mc:Choice>
        <mc:Fallback/>
      </mc:AlternateContent>
    </comment>
    <comment ref="H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101</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5"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37</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6</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here: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9</xdr:col>
                <xdr:colOff>1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s (here: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56</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21</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9</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41</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20</xdr:col>
                <xdr:colOff>22</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Comment: emissions under fuel combustion 1.A.2</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1</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7</xdr:col>
                <xdr:colOff>48</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22</xdr:col>
                <xdr:colOff>29</xdr:colOff>
                <xdr:row>22</xdr:row>
                <xdr:rowOff>11</xdr:rowOff>
              </xdr:to>
            </anchor>
          </commentPr>
        </mc:Choice>
        <mc:Fallback/>
      </mc:AlternateContent>
    </comment>
    <comment ref="N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2</xdr:col>
                <xdr:colOff>28</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8</xdr:col>
                <xdr:colOff>51</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2</xdr:col>
                <xdr:colOff>31</xdr:colOff>
                <xdr:row>21</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31</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2</xdr:col>
                <xdr:colOff>31</xdr:colOff>
                <xdr:row>24</xdr:row>
                <xdr:rowOff>9</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25</xdr:col>
                <xdr:colOff>5</xdr:colOff>
                <xdr:row>34</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7</xdr:col>
                <xdr:colOff>39</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39</xdr:colOff>
                <xdr:row>30</xdr:row>
                <xdr:rowOff>9</xdr:rowOff>
              </xdr:to>
            </anchor>
          </commentPr>
        </mc:Choice>
        <mc:Fallback/>
      </mc:AlternateContent>
    </comment>
    <comment ref="I3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39</xdr:colOff>
                <xdr:row>31</xdr:row>
                <xdr:rowOff>9</xdr:rowOff>
              </xdr:to>
            </anchor>
          </commentPr>
        </mc:Choice>
        <mc:Fallback/>
      </mc:AlternateContent>
    </comment>
    <comment ref="I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39</xdr:colOff>
                <xdr:row>34</xdr:row>
                <xdr:rowOff>9</xdr:rowOff>
              </xdr:to>
            </anchor>
          </commentPr>
        </mc:Choice>
        <mc:Fallback/>
      </mc:AlternateContent>
    </comment>
    <comment ref="I35"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7</xdr:col>
                <xdr:colOff>39</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28</xdr:col>
                <xdr:colOff>33</xdr:colOff>
                <xdr:row>39</xdr:row>
                <xdr:rowOff>10</xdr:rowOff>
              </xdr:to>
            </anchor>
          </commentPr>
        </mc:Choice>
        <mc:Fallback/>
      </mc:AlternateContent>
    </comment>
    <comment ref="L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6</xdr:col>
                <xdr:colOff>17</xdr:colOff>
                <xdr:row>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76</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48</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6</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70</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5</xdr:col>
                <xdr:colOff>5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9</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9</xdr:rowOff>
              </xdr:to>
            </anchor>
          </commentPr>
        </mc:Choice>
        <mc:Fallback/>
      </mc:AlternateContent>
    </comment>
    <comment ref="G12" authorId="0">
      <text>
        <r>
          <rPr>
            <b val="true"/>
            <sz val="9"/>
            <color rgb="FF000000"/>
            <rFont val="Tahoma"/>
            <family val="2"/>
          </rPr>
          <t xml:space="preserve">Allocation per IPCC Guidelines: 
Allocation used by Parties: 
Comment: is considered in oxygen steel</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12</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69</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5</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71</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77</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63</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3</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70</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49</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5</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52</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Allocation used by Parties: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0</xdr:col>
                <xdr:colOff>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47</xdr:col>
                <xdr:colOff>4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4</xdr:colOff>
                <xdr:row>12</xdr:row>
                <xdr:rowOff>8</xdr:rowOff>
              </xdr:to>
            </anchor>
          </commentPr>
        </mc:Choice>
        <mc:Fallback/>
      </mc:AlternateContent>
    </comment>
    <comment ref="B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4</xdr:colOff>
                <xdr:row>14</xdr:row>
                <xdr:rowOff>8</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xdr:colOff>
                <xdr:row>15</xdr:row>
                <xdr:rowOff>7</xdr:rowOff>
              </xdr:to>
            </anchor>
          </commentPr>
        </mc:Choice>
        <mc:Fallback/>
      </mc:AlternateContent>
    </comment>
    <comment ref="C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2</xdr:row>
                <xdr:rowOff>8</xdr:rowOff>
              </xdr:to>
            </anchor>
          </commentPr>
        </mc:Choice>
        <mc:Fallback/>
      </mc:AlternateContent>
    </comment>
    <comment ref="C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14</xdr:colOff>
                <xdr:row>14</xdr:row>
                <xdr:rowOff>8</xdr:rowOff>
              </xdr:to>
            </anchor>
          </commentPr>
        </mc:Choice>
        <mc:Fallback/>
      </mc:AlternateContent>
    </comment>
    <comment ref="C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xdr:colOff>
                <xdr:row>15</xdr:row>
                <xdr:rowOff>7</xdr:rowOff>
              </xdr:to>
            </anchor>
          </commentPr>
        </mc:Choice>
        <mc:Fallback/>
      </mc:AlternateContent>
    </comment>
    <comment ref="E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14</xdr:colOff>
                <xdr:row>12</xdr:row>
                <xdr:rowOff>8</xdr:rowOff>
              </xdr:to>
            </anchor>
          </commentPr>
        </mc:Choice>
        <mc:Fallback/>
      </mc:AlternateContent>
    </comment>
    <comment ref="E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14</xdr:colOff>
                <xdr:row>15</xdr:row>
                <xdr:rowOff>7</xdr:rowOff>
              </xdr:to>
            </anchor>
          </commentPr>
        </mc:Choice>
        <mc:Fallback/>
      </mc:AlternateContent>
    </comment>
    <comment ref="F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4</xdr:colOff>
                <xdr:row>14</xdr:row>
                <xdr:rowOff>8</xdr:rowOff>
              </xdr:to>
            </anchor>
          </commentPr>
        </mc:Choice>
        <mc:Fallback/>
      </mc:AlternateContent>
    </comment>
    <comment ref="F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4</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14</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14</xdr:colOff>
                <xdr:row>15</xdr:row>
                <xdr:rowOff>7</xdr:rowOff>
              </xdr:to>
            </anchor>
          </commentPr>
        </mc:Choice>
        <mc:Fallback/>
      </mc:AlternateContent>
    </comment>
    <comment ref="I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14</xdr:colOff>
                <xdr:row>12</xdr:row>
                <xdr:rowOff>8</xdr:rowOff>
              </xdr:to>
            </anchor>
          </commentPr>
        </mc:Choice>
        <mc:Fallback/>
      </mc:AlternateContent>
    </comment>
    <comment ref="I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14</xdr:colOff>
                <xdr:row>15</xdr:row>
                <xdr:rowOff>7</xdr:rowOff>
              </xdr:to>
            </anchor>
          </commentPr>
        </mc:Choice>
        <mc:Fallback/>
      </mc:AlternateContent>
    </comment>
    <comment ref="K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4</xdr:colOff>
                <xdr:row>12</xdr:row>
                <xdr:rowOff>8</xdr:rowOff>
              </xdr:to>
            </anchor>
          </commentPr>
        </mc:Choice>
        <mc:Fallback/>
      </mc:AlternateContent>
    </comment>
    <comment ref="K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xdr:colOff>
                <xdr:row>14</xdr:row>
                <xdr:rowOff>8</xdr:rowOff>
              </xdr:to>
            </anchor>
          </commentPr>
        </mc:Choice>
        <mc:Fallback/>
      </mc:AlternateContent>
    </comment>
    <comment ref="K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6</xdr:col>
                <xdr:colOff>4</xdr:colOff>
                <xdr:row>12</xdr:row>
                <xdr:rowOff>8</xdr:rowOff>
              </xdr:to>
            </anchor>
          </commentPr>
        </mc:Choice>
        <mc:Fallback/>
      </mc:AlternateContent>
    </comment>
    <comment ref="L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xdr:colOff>
                <xdr:row>14</xdr:row>
                <xdr:rowOff>8</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xdr:colOff>
                <xdr:row>15</xdr:row>
                <xdr:rowOff>7</xdr:rowOff>
              </xdr:to>
            </anchor>
          </commentPr>
        </mc:Choice>
        <mc:Fallback/>
      </mc:AlternateContent>
    </comment>
    <comment ref="M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7</xdr:col>
                <xdr:colOff>4</xdr:colOff>
                <xdr:row>12</xdr:row>
                <xdr:rowOff>8</xdr:rowOff>
              </xdr:to>
            </anchor>
          </commentPr>
        </mc:Choice>
        <mc:Fallback/>
      </mc:AlternateContent>
    </comment>
    <comment ref="M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4</xdr:colOff>
                <xdr:row>14</xdr:row>
                <xdr:rowOff>8</xdr:rowOff>
              </xdr:to>
            </anchor>
          </commentPr>
        </mc:Choice>
        <mc:Fallback/>
      </mc:AlternateContent>
    </comment>
    <comment ref="M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xdr:colOff>
                <xdr:row>15</xdr:row>
                <xdr:rowOff>7</xdr:rowOff>
              </xdr:to>
            </anchor>
          </commentPr>
        </mc:Choice>
        <mc:Fallback/>
      </mc:AlternateContent>
    </comment>
    <comment ref="O8" authorId="0">
      <text>
        <r>
          <rPr>
            <b val="true"/>
            <sz val="9"/>
            <color rgb="FF000000"/>
            <rFont val="Tahoma"/>
            <family val="2"/>
          </rPr>
          <t xml:space="preserve">Potential emissions of HFC23, HFC134a and HFC227e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1</xdr:col>
                <xdr:colOff>56</xdr:colOff>
                <xdr:row>7</xdr:row>
                <xdr:rowOff>11</xdr:rowOff>
              </xdr:to>
            </anchor>
          </commentPr>
        </mc:Choice>
        <mc:Fallback/>
      </mc:AlternateContent>
    </comment>
    <comment ref="Q8" authorId="0">
      <text>
        <r>
          <rPr>
            <b val="true"/>
            <sz val="9"/>
            <color rgb="FF000000"/>
            <rFont val="Tahoma"/>
            <family val="2"/>
          </rPr>
          <t xml:space="preserve">Only the sum of potential emissions is reported because the production and the usage are both confidential.</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9</xdr:col>
                <xdr:colOff>48</xdr:colOff>
                <xdr:row>7</xdr:row>
                <xdr:rowOff>11</xdr:rowOff>
              </xdr:to>
            </anchor>
          </commentPr>
        </mc:Choice>
        <mc:Fallback/>
      </mc:AlternateContent>
    </comment>
    <comment ref="S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3</xdr:col>
                <xdr:colOff>4</xdr:colOff>
                <xdr:row>14</xdr:row>
                <xdr:rowOff>8</xdr:rowOff>
              </xdr:to>
            </anchor>
          </commentPr>
        </mc:Choice>
        <mc:Fallback/>
      </mc:AlternateContent>
    </comment>
    <comment ref="S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3</xdr:col>
                <xdr:colOff>4</xdr:colOff>
                <xdr:row>15</xdr:row>
                <xdr:rowOff>7</xdr:rowOff>
              </xdr:to>
            </anchor>
          </commentPr>
        </mc:Choice>
        <mc:Fallback/>
      </mc:AlternateContent>
    </comment>
    <comment ref="U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4</xdr:col>
                <xdr:colOff>58</xdr:colOff>
                <xdr:row>14</xdr:row>
                <xdr:rowOff>8</xdr:rowOff>
              </xdr:to>
            </anchor>
          </commentPr>
        </mc:Choice>
        <mc:Fallback/>
      </mc:AlternateContent>
    </comment>
    <comment ref="U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4</xdr:col>
                <xdr:colOff>58</xdr:colOff>
                <xdr:row>15</xdr:row>
                <xdr:rowOff>7</xdr:rowOff>
              </xdr:to>
            </anchor>
          </commentPr>
        </mc:Choice>
        <mc:Fallback/>
      </mc:AlternateContent>
    </comment>
    <comment ref="Z8" authorId="0">
      <text>
        <r>
          <rPr>
            <b val="true"/>
            <sz val="9"/>
            <color rgb="FF000000"/>
            <rFont val="Tahoma"/>
            <family val="2"/>
          </rPr>
          <t xml:space="preserve">Potential emissions are reported because of confidentiality reasons in Unspecified mix of HFCs.</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38</xdr:col>
                <xdr:colOff>13</xdr:colOff>
                <xdr:row>7</xdr:row>
                <xdr:rowOff>11</xdr:rowOff>
              </xdr:to>
            </anchor>
          </commentPr>
        </mc:Choice>
        <mc:Fallback/>
      </mc:AlternateContent>
    </comment>
    <comment ref="Z11" authorId="0">
      <text>
        <r>
          <rPr>
            <b val="true"/>
            <sz val="9"/>
            <color rgb="FF000000"/>
            <rFont val="Tahoma"/>
            <family val="2"/>
          </rPr>
          <t xml:space="preserve">Allocation per IPCC Guidelines: 
Allocation used by Parties: Because of wrong allocation the emissions were reallocated.
Comment: </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7</xdr:col>
                <xdr:colOff>19</xdr:colOff>
                <xdr:row>12</xdr:row>
                <xdr:rowOff>8</xdr:rowOff>
              </xdr:to>
            </anchor>
          </commentPr>
        </mc:Choice>
        <mc:Fallback/>
      </mc:AlternateContent>
    </comment>
    <comment ref="Z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30</xdr:col>
                <xdr:colOff>3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0"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1</xdr:col>
                <xdr:colOff>27</xdr:colOff>
                <xdr:row>29</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1</xdr:col>
                <xdr:colOff>27</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17</xdr:col>
                <xdr:colOff>5</xdr:colOff>
                <xdr:row>29</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7</xdr:col>
                <xdr:colOff>5</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8</xdr:col>
                <xdr:colOff>40</xdr:colOff>
                <xdr:row>29</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8</xdr:col>
                <xdr:colOff>40</xdr:colOff>
                <xdr:row>30</xdr:row>
                <xdr:rowOff>11</xdr:rowOff>
              </xdr:to>
            </anchor>
          </commentPr>
        </mc:Choice>
        <mc:Fallback/>
      </mc:AlternateContent>
    </comment>
    <comment ref="E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33</xdr:colOff>
                <xdr:row>17</xdr:row>
                <xdr:rowOff>11</xdr:rowOff>
              </xdr:to>
            </anchor>
          </commentPr>
        </mc:Choice>
        <mc:Fallback/>
      </mc:AlternateContent>
    </comment>
    <comment ref="E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33</xdr:colOff>
                <xdr:row>18</xdr:row>
                <xdr:rowOff>11</xdr:rowOff>
              </xdr:to>
            </anchor>
          </commentPr>
        </mc:Choice>
        <mc:Fallback/>
      </mc:AlternateContent>
    </comment>
    <comment ref="E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8</xdr:colOff>
                <xdr:row>21</xdr:row>
                <xdr:rowOff>9</xdr:rowOff>
              </xdr:to>
            </anchor>
          </commentPr>
        </mc:Choice>
        <mc:Fallback/>
      </mc:AlternateContent>
    </comment>
    <comment ref="E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1</xdr:col>
                <xdr:colOff>38</xdr:colOff>
                <xdr:row>23</xdr:row>
                <xdr:rowOff>9</xdr:rowOff>
              </xdr:to>
            </anchor>
          </commentPr>
        </mc:Choice>
        <mc:Fallback/>
      </mc:AlternateContent>
    </comment>
    <comment ref="E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1</xdr:col>
                <xdr:colOff>38</xdr:colOff>
                <xdr:row>24</xdr:row>
                <xdr:rowOff>9</xdr:rowOff>
              </xdr:to>
            </anchor>
          </commentPr>
        </mc:Choice>
        <mc:Fallback/>
      </mc:AlternateContent>
    </comment>
    <comment ref="E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4</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5</xdr:col>
                <xdr:colOff>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55</xdr:colOff>
                <xdr:row>28</xdr:row>
                <xdr:rowOff>11</xdr:rowOff>
              </xdr:to>
            </anchor>
          </commentPr>
        </mc:Choice>
        <mc:Fallback/>
      </mc:AlternateContent>
    </comment>
    <comment ref="E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8</xdr:col>
                <xdr:colOff>54</xdr:colOff>
                <xdr:row>29</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8</xdr:col>
                <xdr:colOff>54</xdr:colOff>
                <xdr:row>30</xdr:row>
                <xdr:rowOff>11</xdr:rowOff>
              </xdr:to>
            </anchor>
          </commentPr>
        </mc:Choice>
        <mc:Fallback/>
      </mc:AlternateContent>
    </comment>
    <comment ref="F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xdr:colOff>
                <xdr:row>17</xdr:row>
                <xdr:rowOff>11</xdr:rowOff>
              </xdr:to>
            </anchor>
          </commentPr>
        </mc:Choice>
        <mc:Fallback/>
      </mc:AlternateContent>
    </comment>
    <comment ref="F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3</xdr:colOff>
                <xdr:row>18</xdr:row>
                <xdr:rowOff>11</xdr:rowOff>
              </xdr:to>
            </anchor>
          </commentPr>
        </mc:Choice>
        <mc:Fallback/>
      </mc:AlternateContent>
    </comment>
    <comment ref="F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5</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6</xdr:col>
                <xdr:colOff>3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4</xdr:col>
                <xdr:colOff>25</xdr:colOff>
                <xdr:row>28</xdr:row>
                <xdr:rowOff>11</xdr:rowOff>
              </xdr:to>
            </anchor>
          </commentPr>
        </mc:Choice>
        <mc:Fallback/>
      </mc:AlternateContent>
    </comment>
    <comment ref="F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0</xdr:col>
                <xdr:colOff>24</xdr:colOff>
                <xdr:row>29</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24</xdr:colOff>
                <xdr:row>30</xdr:row>
                <xdr:rowOff>11</xdr:rowOff>
              </xdr:to>
            </anchor>
          </commentPr>
        </mc:Choice>
        <mc:Fallback/>
      </mc:AlternateContent>
    </comment>
    <comment ref="G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36</xdr:colOff>
                <xdr:row>17</xdr:row>
                <xdr:rowOff>11</xdr:rowOff>
              </xdr:to>
            </anchor>
          </commentPr>
        </mc:Choice>
        <mc:Fallback/>
      </mc:AlternateContent>
    </comment>
    <comment ref="G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36</xdr:colOff>
                <xdr:row>18</xdr:row>
                <xdr:rowOff>11</xdr:rowOff>
              </xdr:to>
            </anchor>
          </commentPr>
        </mc:Choice>
        <mc:Fallback/>
      </mc:AlternateContent>
    </comment>
    <comment ref="G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4</xdr:col>
                <xdr:colOff>41</xdr:colOff>
                <xdr:row>21</xdr:row>
                <xdr:rowOff>9</xdr:rowOff>
              </xdr:to>
            </anchor>
          </commentPr>
        </mc:Choice>
        <mc:Fallback/>
      </mc:AlternateContent>
    </comment>
    <comment ref="G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4</xdr:col>
                <xdr:colOff>41</xdr:colOff>
                <xdr:row>23</xdr:row>
                <xdr:rowOff>9</xdr:rowOff>
              </xdr:to>
            </anchor>
          </commentPr>
        </mc:Choice>
        <mc:Fallback/>
      </mc:AlternateContent>
    </comment>
    <comment ref="G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4</xdr:col>
                <xdr:colOff>41</xdr:colOff>
                <xdr:row>24</xdr:row>
                <xdr:rowOff>9</xdr:rowOff>
              </xdr:to>
            </anchor>
          </commentPr>
        </mc:Choice>
        <mc:Fallback/>
      </mc:AlternateContent>
    </comment>
    <comment ref="G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CNG + co-incineration of lubricants and from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5</xdr:col>
                <xdr:colOff>14</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8</xdr:col>
                <xdr:colOff>7</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58</xdr:colOff>
                <xdr:row>28</xdr:row>
                <xdr:rowOff>11</xdr:rowOff>
              </xdr:to>
            </anchor>
          </commentPr>
        </mc:Choice>
        <mc:Fallback/>
      </mc:AlternateContent>
    </comment>
    <comment ref="G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21</xdr:col>
                <xdr:colOff>57</xdr:colOff>
                <xdr:row>29</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1</xdr:col>
                <xdr:colOff>57</xdr:colOff>
                <xdr:row>30</xdr:row>
                <xdr:rowOff>11</xdr:rowOff>
              </xdr:to>
            </anchor>
          </commentPr>
        </mc:Choice>
        <mc:Fallback/>
      </mc:AlternateContent>
    </comment>
    <comment ref="H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7</xdr:colOff>
                <xdr:row>17</xdr:row>
                <xdr:rowOff>11</xdr:rowOff>
              </xdr:to>
            </anchor>
          </commentPr>
        </mc:Choice>
        <mc:Fallback/>
      </mc:AlternateContent>
    </comment>
    <comment ref="H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7</xdr:colOff>
                <xdr:row>18</xdr:row>
                <xdr:rowOff>11</xdr:rowOff>
              </xdr:to>
            </anchor>
          </commentPr>
        </mc:Choice>
        <mc:Fallback/>
      </mc:AlternateContent>
    </comment>
    <comment ref="H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6</xdr:col>
                <xdr:colOff>13</xdr:colOff>
                <xdr:row>21</xdr:row>
                <xdr:rowOff>9</xdr:rowOff>
              </xdr:to>
            </anchor>
          </commentPr>
        </mc:Choice>
        <mc:Fallback/>
      </mc:AlternateContent>
    </comment>
    <comment ref="H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6</xdr:col>
                <xdr:colOff>13</xdr:colOff>
                <xdr:row>23</xdr:row>
                <xdr:rowOff>9</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6</xdr:col>
                <xdr:colOff>13</xdr:colOff>
                <xdr:row>24</xdr:row>
                <xdr:rowOff>9</xdr:rowOff>
              </xdr:to>
            </anchor>
          </commentPr>
        </mc:Choice>
        <mc:Fallback/>
      </mc:AlternateContent>
    </comment>
    <comment ref="H26" authorId="0">
      <text>
        <r>
          <rPr>
            <b val="true"/>
            <sz val="9"/>
            <color rgb="FF000000"/>
            <rFont val="Tahoma"/>
            <family val="2"/>
          </rPr>
          <t xml:space="preserve">emissions from consumption of both kerosene (tier2)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15</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9</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9</xdr:col>
                <xdr:colOff>3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7</xdr:col>
                <xdr:colOff>30</xdr:colOff>
                <xdr:row>28</xdr:row>
                <xdr:rowOff>11</xdr:rowOff>
              </xdr:to>
            </anchor>
          </commentPr>
        </mc:Choice>
        <mc:Fallback/>
      </mc:AlternateContent>
    </comment>
    <comment ref="H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23</xdr:col>
                <xdr:colOff>29</xdr:colOff>
                <xdr:row>29</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3</xdr:col>
                <xdr:colOff>29</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Data are reported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50</xdr:colOff>
                <xdr:row>14</xdr:row>
                <xdr:rowOff>11</xdr:rowOff>
              </xdr:to>
            </anchor>
          </commentPr>
        </mc:Choice>
        <mc:Fallback/>
      </mc:AlternateContent>
    </comment>
    <comment ref="H15" authorId="0">
      <text>
        <r>
          <rPr>
            <b val="true"/>
            <sz val="9"/>
            <color rgb="FF000000"/>
            <rFont val="Tahoma"/>
            <family val="2"/>
          </rPr>
          <t xml:space="preserve">Data are reported in "from stock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37</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7</xdr:row>
                <xdr:rowOff>11</xdr:rowOff>
              </xdr:to>
            </anchor>
          </commentPr>
        </mc:Choice>
        <mc:Fallback/>
      </mc:AlternateContent>
    </comment>
    <comment ref="B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34</xdr:colOff>
                <xdr:row>8</xdr:row>
                <xdr:rowOff>11</xdr:rowOff>
              </xdr:to>
            </anchor>
          </commentPr>
        </mc:Choice>
        <mc:Fallback/>
      </mc:AlternateContent>
    </comment>
    <comment ref="B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34</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C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34</xdr:colOff>
                <xdr:row>7</xdr:row>
                <xdr:rowOff>11</xdr:rowOff>
              </xdr:to>
            </anchor>
          </commentPr>
        </mc:Choice>
        <mc:Fallback/>
      </mc:AlternateContent>
    </comment>
    <comment ref="C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4</xdr:colOff>
                <xdr:row>8</xdr:row>
                <xdr:rowOff>11</xdr:rowOff>
              </xdr:to>
            </anchor>
          </commentPr>
        </mc:Choice>
        <mc:Fallback/>
      </mc:AlternateContent>
    </comment>
    <comment ref="C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34</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In relation to changes of the N2O-EF  (e.g. solid storage) the EF for NOx has chang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9</xdr:col>
                <xdr:colOff>43</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As there are no "Other AMWS" in DE the NK has been changed from NE to NO to ensure consistency.</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8</xdr:col>
                <xdr:colOff>16</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s there are only buffalo numbers starting from the year 2000 on, for the years prior to 2000 the time series for the buffalo population at
the national level was completed via linear extrapolation. 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4</xdr:col>
                <xdr:colOff>39</xdr:colOff>
                <xdr:row>17</xdr:row>
                <xdr:rowOff>9</xdr:rowOff>
              </xdr:to>
            </anchor>
          </commentPr>
        </mc:Choice>
        <mc:Fallback/>
      </mc:AlternateContent>
    </comment>
    <comment ref="C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31</xdr:colOff>
                <xdr:row>10</xdr:row>
                <xdr:rowOff>11</xdr:rowOff>
              </xdr:to>
            </anchor>
          </commentPr>
        </mc:Choice>
        <mc:Fallback/>
      </mc:AlternateContent>
    </comment>
    <comment ref="C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48</xdr:colOff>
                <xdr:row>11</xdr:row>
                <xdr:rowOff>11</xdr:rowOff>
              </xdr:to>
            </anchor>
          </commentPr>
        </mc:Choice>
        <mc:Fallback/>
      </mc:AlternateContent>
    </comment>
    <comment ref="C23"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62</xdr:colOff>
                <xdr:row>22</xdr:row>
                <xdr:rowOff>11</xdr:rowOff>
              </xdr:to>
            </anchor>
          </commentPr>
        </mc:Choice>
        <mc:Fallback/>
      </mc:AlternateContent>
    </commen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5</xdr:colOff>
                <xdr:row>10</xdr:row>
                <xdr:rowOff>11</xdr:rowOff>
              </xdr:to>
            </anchor>
          </commentPr>
        </mc:Choice>
        <mc:Fallback/>
      </mc:AlternateContent>
    </comment>
    <comment ref="D17" authorId="0">
      <text>
        <r>
          <rPr>
            <b val="true"/>
            <sz val="9"/>
            <color rgb="FF000000"/>
            <rFont val="Tahoma"/>
            <family val="2"/>
          </rPr>
          <t xml:space="preserve">As there are only buffalo numbers starting from the year 2000 on, for the years prior to 2000 the time series for the buffalo population at
the national level was completed via linear extrapolation. 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0</xdr:col>
                <xdr:colOff>57</xdr:colOff>
                <xdr:row>17</xdr:row>
                <xdr:rowOff>9</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 ref="I1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0</xdr:colOff>
                <xdr:row>13</xdr:row>
                <xdr:rowOff>11</xdr:rowOff>
              </xdr:to>
            </anchor>
          </commentPr>
        </mc:Choice>
        <mc:Fallback/>
      </mc:AlternateContent>
    </comment>
    <comment ref="J14"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0</xdr:colOff>
                <xdr:row>13</xdr:row>
                <xdr:rowOff>11</xdr:rowOff>
              </xdr:to>
            </anchor>
          </commentPr>
        </mc:Choice>
        <mc:Fallback/>
      </mc:AlternateContent>
    </comment>
    <comment ref="T14"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6</xdr:col>
                <xdr:colOff>39</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s there are only buffalo numbers starting from the year 2000 on, for the years prior to 2000 the time series for the buffalo population at
the national level was completed via linear extrapolation. 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5</xdr:col>
                <xdr:colOff>18</xdr:colOff>
                <xdr:row>17</xdr:row>
                <xdr:rowOff>6</xdr:rowOff>
              </xdr:to>
            </anchor>
          </commentPr>
        </mc:Choice>
        <mc:Fallback/>
      </mc:AlternateContent>
    </comment>
    <comment ref="F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5</xdr:colOff>
                <xdr:row>23</xdr:row>
                <xdr:rowOff>11</xdr:rowOff>
              </xdr:to>
            </anchor>
          </commentPr>
        </mc:Choice>
        <mc:Fallback/>
      </mc:AlternateContent>
    </comment>
    <comment ref="G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27</xdr:colOff>
                <xdr:row>10</xdr:row>
                <xdr:rowOff>11</xdr:rowOff>
              </xdr:to>
            </anchor>
          </commentPr>
        </mc:Choice>
        <mc:Fallback/>
      </mc:AlternateContent>
    </comment>
    <comment ref="G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6</xdr:colOff>
                <xdr:row>11</xdr:row>
                <xdr:rowOff>11</xdr:rowOff>
              </xdr:to>
            </anchor>
          </commentPr>
        </mc:Choice>
        <mc:Fallback/>
      </mc:AlternateContent>
    </comment>
    <comment ref="G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27</xdr:colOff>
                <xdr:row>22</xdr:row>
                <xdr:rowOff>11</xdr:rowOff>
              </xdr:to>
            </anchor>
          </commentPr>
        </mc:Choice>
        <mc:Fallback/>
      </mc:AlternateContent>
    </comment>
    <comment ref="G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27</xdr:colOff>
                <xdr:row>23</xdr:row>
                <xdr:rowOff>11</xdr:rowOff>
              </xdr:to>
            </anchor>
          </commentPr>
        </mc:Choice>
        <mc:Fallback/>
      </mc:AlternateContent>
    </comment>
    <comment ref="H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9</xdr:col>
                <xdr:colOff>-29</xdr:colOff>
                <xdr:row>10</xdr:row>
                <xdr:rowOff>11</xdr:rowOff>
              </xdr:to>
            </anchor>
          </commentPr>
        </mc:Choice>
        <mc:Fallback/>
      </mc:AlternateContent>
    </comment>
    <comment ref="H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0</xdr:col>
                <xdr:colOff>40</xdr:colOff>
                <xdr:row>11</xdr:row>
                <xdr:rowOff>11</xdr:rowOff>
              </xdr:to>
            </anchor>
          </commentPr>
        </mc:Choice>
        <mc:Fallback/>
      </mc:AlternateContent>
    </comment>
    <comment ref="H17" authorId="0">
      <text>
        <r>
          <rPr>
            <b val="true"/>
            <sz val="9"/>
            <color rgb="FF000000"/>
            <rFont val="Tahoma"/>
            <family val="2"/>
          </rPr>
          <t xml:space="preserve">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20</xdr:col>
                <xdr:colOff>34</xdr:colOff>
                <xdr:row>16</xdr:row>
                <xdr:rowOff>11</xdr:rowOff>
              </xdr:to>
            </anchor>
          </commentPr>
        </mc:Choice>
        <mc:Fallback/>
      </mc:AlternateContent>
    </comment>
    <comment ref="H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9</xdr:col>
                <xdr:colOff>-29</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69</xdr:colOff>
                <xdr:row>29</xdr:row>
                <xdr:rowOff>11</xdr:rowOff>
              </xdr:to>
            </anchor>
          </commentPr>
        </mc:Choice>
        <mc:Fallback/>
      </mc:AlternateContent>
    </comment>
    <comment ref="B3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18</xdr:colOff>
                <xdr:row>33</xdr:row>
                <xdr:rowOff>11</xdr:rowOff>
              </xdr:to>
            </anchor>
          </commentPr>
        </mc:Choice>
        <mc:Fallback/>
      </mc:AlternateContent>
    </comment>
    <comment ref="B3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106</xdr:colOff>
                <xdr:row>34</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1</xdr:colOff>
                <xdr:row>29</xdr:row>
                <xdr:rowOff>11</xdr:rowOff>
              </xdr:to>
            </anchor>
          </commentPr>
        </mc:Choice>
        <mc:Fallback/>
      </mc:AlternateContent>
    </comment>
    <comment ref="C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3</xdr:colOff>
                <xdr:row>33</xdr:row>
                <xdr:rowOff>11</xdr:rowOff>
              </xdr:to>
            </anchor>
          </commentPr>
        </mc:Choice>
        <mc:Fallback/>
      </mc:AlternateContent>
    </comment>
    <comment ref="C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126</xdr:colOff>
                <xdr:row>34</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66</xdr:colOff>
                <xdr:row>33</xdr:row>
                <xdr:rowOff>11</xdr:rowOff>
              </xdr:to>
            </anchor>
          </commentPr>
        </mc:Choice>
        <mc:Fallback/>
      </mc:AlternateContent>
    </comment>
    <comment ref="D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0</xdr:col>
                <xdr:colOff>25</xdr:colOff>
                <xdr:row>34</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52</xdr:colOff>
                <xdr:row>33</xdr:row>
                <xdr:rowOff>11</xdr:rowOff>
              </xdr:to>
            </anchor>
          </commentPr>
        </mc:Choice>
        <mc:Fallback/>
      </mc:AlternateContent>
    </comment>
    <comment ref="E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30</xdr:colOff>
                <xdr:row>34</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46</xdr:colOff>
                <xdr:row>33</xdr:row>
                <xdr:rowOff>11</xdr:rowOff>
              </xdr:to>
            </anchor>
          </commentPr>
        </mc:Choice>
        <mc:Fallback/>
      </mc:AlternateContent>
    </comment>
    <comment ref="F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51</xdr:colOff>
                <xdr:row>34</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8"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58</xdr:colOff>
                <xdr:row>29</xdr:row>
                <xdr:rowOff>11</xdr:rowOff>
              </xdr:to>
            </anchor>
          </commentPr>
        </mc:Choice>
        <mc:Fallback/>
      </mc:AlternateContent>
    </comment>
    <comment ref="G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32</xdr:colOff>
                <xdr:row>33</xdr:row>
                <xdr:rowOff>11</xdr:rowOff>
              </xdr:to>
            </anchor>
          </commentPr>
        </mc:Choice>
        <mc:Fallback/>
      </mc:AlternateContent>
    </comment>
    <comment ref="G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19</xdr:colOff>
                <xdr:row>34</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4"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56</xdr:colOff>
                <xdr:row>33</xdr:row>
                <xdr:rowOff>11</xdr:rowOff>
              </xdr:to>
            </anchor>
          </commentPr>
        </mc:Choice>
        <mc:Fallback/>
      </mc:AlternateContent>
    </comment>
    <comment ref="H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5</xdr:col>
                <xdr:colOff>51</xdr:colOff>
                <xdr:row>34</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s there are only buffalo numbers starting from the year 2000 on, for the years prior to 2000 the time series for the buffalo population at
the national level was completed via linear extrapolation. 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48</xdr:colOff>
                <xdr:row>19</xdr:row>
                <xdr:rowOff>11</xdr:rowOff>
              </xdr:to>
            </anchor>
          </commentPr>
        </mc:Choice>
        <mc:Fallback/>
      </mc:AlternateContent>
    </comment>
    <comment ref="C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2</xdr:colOff>
                <xdr:row>9</xdr:row>
                <xdr:rowOff>11</xdr:rowOff>
              </xdr:to>
            </anchor>
          </commentPr>
        </mc:Choice>
        <mc:Fallback/>
      </mc:AlternateContent>
    </comment>
    <comment ref="C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xdr:colOff>
                <xdr:row>10</xdr:row>
                <xdr:rowOff>11</xdr:rowOff>
              </xdr:to>
            </anchor>
          </commentPr>
        </mc:Choice>
        <mc:Fallback/>
      </mc:AlternateContent>
    </comment>
    <comment ref="C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52</xdr:colOff>
                <xdr:row>16</xdr:row>
                <xdr:rowOff>11</xdr:rowOff>
              </xdr:to>
            </anchor>
          </commentPr>
        </mc:Choice>
        <mc:Fallback/>
      </mc:AlternateContent>
    </comment>
    <comment ref="C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52</xdr:colOff>
                <xdr:row>17</xdr:row>
                <xdr:rowOff>11</xdr:rowOff>
              </xdr:to>
            </anchor>
          </commentPr>
        </mc:Choice>
        <mc:Fallback/>
      </mc:AlternateContent>
    </comment>
    <comment ref="E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54</xdr:colOff>
                <xdr:row>9</xdr:row>
                <xdr:rowOff>11</xdr:rowOff>
              </xdr:to>
            </anchor>
          </commentPr>
        </mc:Choice>
        <mc:Fallback/>
      </mc:AlternateContent>
    </comment>
    <comment ref="E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3</xdr:colOff>
                <xdr:row>10</xdr:row>
                <xdr:rowOff>11</xdr:rowOff>
              </xdr:to>
            </anchor>
          </commentPr>
        </mc:Choice>
        <mc:Fallback/>
      </mc:AlternateContent>
    </comment>
    <comment ref="E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54</xdr:colOff>
                <xdr:row>16</xdr:row>
                <xdr:rowOff>11</xdr:rowOff>
              </xdr:to>
            </anchor>
          </commentPr>
        </mc:Choice>
        <mc:Fallback/>
      </mc:AlternateContent>
    </comment>
    <comment ref="G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11</xdr:rowOff>
              </xdr:to>
            </anchor>
          </commentPr>
        </mc:Choice>
        <mc:Fallback/>
      </mc:AlternateContent>
    </comment>
    <comment ref="G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96</xdr:colOff>
                <xdr:row>10</xdr:row>
                <xdr:rowOff>11</xdr:rowOff>
              </xdr:to>
            </anchor>
          </commentPr>
        </mc:Choice>
        <mc:Fallback/>
      </mc:AlternateContent>
    </comment>
    <comment ref="G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32</xdr:colOff>
                <xdr:row>15</xdr:row>
                <xdr:rowOff>11</xdr:rowOff>
              </xdr:to>
            </anchor>
          </commentPr>
        </mc:Choice>
        <mc:Fallback/>
      </mc:AlternateContent>
    </comment>
    <comment ref="G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7</xdr:colOff>
                <xdr:row>16</xdr:row>
                <xdr:rowOff>11</xdr:rowOff>
              </xdr:to>
            </anchor>
          </commentPr>
        </mc:Choice>
        <mc:Fallback/>
      </mc:AlternateContent>
    </comment>
    <comment ref="G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7</xdr:colOff>
                <xdr:row>17</xdr:row>
                <xdr:rowOff>11</xdr:rowOff>
              </xdr:to>
            </anchor>
          </commentPr>
        </mc:Choice>
        <mc:Fallback/>
      </mc:AlternateContent>
    </comment>
    <comment ref="H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25</xdr:colOff>
                <xdr:row>9</xdr:row>
                <xdr:rowOff>11</xdr:rowOff>
              </xdr:to>
            </anchor>
          </commentPr>
        </mc:Choice>
        <mc:Fallback/>
      </mc:AlternateContent>
    </comment>
    <comment ref="H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05</xdr:colOff>
                <xdr:row>10</xdr:row>
                <xdr:rowOff>11</xdr:rowOff>
              </xdr:to>
            </anchor>
          </commentPr>
        </mc:Choice>
        <mc:Fallback/>
      </mc:AlternateContent>
    </comment>
    <comment ref="H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41</xdr:colOff>
                <xdr:row>15</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3</xdr:colOff>
                <xdr:row>9</xdr:row>
                <xdr:rowOff>11</xdr:rowOff>
              </xdr:to>
            </anchor>
          </commentPr>
        </mc:Choice>
        <mc:Fallback/>
      </mc:AlternateContent>
    </comment>
    <comment ref="C11"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xdr:colOff>
                <xdr:row>10</xdr:row>
                <xdr:rowOff>11</xdr:rowOff>
              </xdr:to>
            </anchor>
          </commentPr>
        </mc:Choice>
        <mc:Fallback/>
      </mc:AlternateContent>
    </comment>
    <comment ref="C12"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xdr:colOff>
                <xdr:row>11</xdr:row>
                <xdr:rowOff>11</xdr:rowOff>
              </xdr:to>
            </anchor>
          </commentPr>
        </mc:Choice>
        <mc:Fallback/>
      </mc:AlternateContent>
    </comment>
    <comment ref="C13"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xdr:colOff>
                <xdr:row>12</xdr:row>
                <xdr:rowOff>11</xdr:rowOff>
              </xdr:to>
            </anchor>
          </commentPr>
        </mc:Choice>
        <mc:Fallback/>
      </mc:AlternateContent>
    </comment>
    <comment ref="C16" authorId="0">
      <text>
        <r>
          <rPr>
            <b val="true"/>
            <sz val="9"/>
            <color rgb="FF000000"/>
            <rFont val="Tahoma"/>
            <family val="2"/>
          </rPr>
          <t xml:space="preserve">Compare input-data from 4.B, re-allocation within the cattle category</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23</xdr:colOff>
                <xdr:row>15</xdr:row>
                <xdr:rowOff>11</xdr:rowOff>
              </xdr:to>
            </anchor>
          </commentPr>
        </mc:Choice>
        <mc:Fallback/>
      </mc:AlternateContent>
    </comment>
    <comment ref="C18"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3</xdr:colOff>
                <xdr:row>17</xdr:row>
                <xdr:rowOff>11</xdr:rowOff>
              </xdr:to>
            </anchor>
          </commentPr>
        </mc:Choice>
        <mc:Fallback/>
      </mc:AlternateContent>
    </comment>
    <comment ref="C19" authorId="0">
      <text>
        <r>
          <rPr>
            <b val="true"/>
            <sz val="9"/>
            <color rgb="FF000000"/>
            <rFont val="Tahoma"/>
            <family val="2"/>
          </rPr>
          <t xml:space="preserve">Recalculation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6</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52</xdr:colOff>
                <xdr:row>9</xdr:row>
                <xdr:rowOff>11</xdr:rowOff>
              </xdr:to>
            </anchor>
          </commentPr>
        </mc:Choice>
        <mc:Fallback/>
      </mc:AlternateContent>
    </comment>
    <comment ref="C11"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52</xdr:colOff>
                <xdr:row>10</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17</xdr:colOff>
                <xdr:row>8</xdr:row>
                <xdr:rowOff>11</xdr:rowOff>
              </xdr:to>
            </anchor>
          </commentPr>
        </mc:Choice>
        <mc:Fallback/>
      </mc:AlternateContent>
    </comment>
    <comment ref="E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17</xdr:colOff>
                <xdr:row>9</xdr:row>
                <xdr:rowOff>11</xdr:rowOff>
              </xdr:to>
            </anchor>
          </commentPr>
        </mc:Choice>
        <mc:Fallback/>
      </mc:AlternateContent>
    </comment>
    <comment ref="E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9</xdr:colOff>
                <xdr:row>11</xdr:row>
                <xdr:rowOff>11</xdr:rowOff>
              </xdr:to>
            </anchor>
          </commentPr>
        </mc:Choice>
        <mc:Fallback/>
      </mc:AlternateContent>
    </comment>
    <comment ref="E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9</xdr:colOff>
                <xdr:row>12</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1</xdr:col>
                <xdr:colOff>53</xdr:colOff>
                <xdr:row>26</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2</xdr:colOff>
                <xdr:row>8</xdr:row>
                <xdr:rowOff>11</xdr:rowOff>
              </xdr:to>
            </anchor>
          </commentPr>
        </mc:Choice>
        <mc:Fallback/>
      </mc:AlternateContent>
    </comment>
    <comment ref="F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2</xdr:colOff>
                <xdr:row>9</xdr:row>
                <xdr:rowOff>11</xdr:rowOff>
              </xdr:to>
            </anchor>
          </commentPr>
        </mc:Choice>
        <mc:Fallback/>
      </mc:AlternateContent>
    </comment>
    <comment ref="F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0</xdr:colOff>
                <xdr:row>11</xdr:row>
                <xdr:rowOff>11</xdr:rowOff>
              </xdr:to>
            </anchor>
          </commentPr>
        </mc:Choice>
        <mc:Fallback/>
      </mc:AlternateContent>
    </comment>
    <comment ref="F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0</xdr:colOff>
                <xdr:row>12</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4</xdr:col>
                <xdr:colOff>29</xdr:colOff>
                <xdr:row>26</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27</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7</xdr:col>
                <xdr:colOff>4</xdr:colOff>
                <xdr:row>26</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10</xdr:col>
                <xdr:colOff>77</xdr:colOff>
                <xdr:row>12</xdr:row>
                <xdr:rowOff>9</xdr:rowOff>
              </xdr:to>
            </anchor>
          </commentPr>
        </mc:Choice>
        <mc:Fallback/>
      </mc:AlternateContent>
    </comment>
    <comment ref="L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77</xdr:colOff>
                <xdr:row>12</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8</xdr:col>
                <xdr:colOff>33</xdr:colOff>
                <xdr:row>10</xdr:row>
                <xdr:rowOff>11</xdr:rowOff>
              </xdr:to>
            </anchor>
          </commentPr>
        </mc:Choice>
        <mc:Fallback/>
      </mc:AlternateContent>
    </comment>
    <comment ref="L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1</xdr:colOff>
                <xdr:row>1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7</xdr:col>
                <xdr:colOff>22</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K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17</xdr:colOff>
                <xdr:row>11</xdr:row>
                <xdr:rowOff>11</xdr:rowOff>
              </xdr:to>
            </anchor>
          </commentPr>
        </mc:Choice>
        <mc:Fallback/>
      </mc:AlternateContent>
    </comment>
    <comment ref="K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39</xdr:colOff>
                <xdr:row>12</xdr:row>
                <xdr:rowOff>11</xdr:rowOff>
              </xdr:to>
            </anchor>
          </commentPr>
        </mc:Choice>
        <mc:Fallback/>
      </mc:AlternateContent>
    </comment>
    <comment ref="L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5</xdr:col>
                <xdr:colOff>17</xdr:colOff>
                <xdr:row>11</xdr:row>
                <xdr:rowOff>11</xdr:rowOff>
              </xdr:to>
            </anchor>
          </commentPr>
        </mc:Choice>
        <mc:Fallback/>
      </mc:AlternateContent>
    </comment>
    <comment ref="L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9</xdr:colOff>
                <xdr:row>12</xdr:row>
                <xdr:rowOff>11</xdr:rowOff>
              </xdr:to>
            </anchor>
          </commentPr>
        </mc:Choice>
        <mc:Fallback/>
      </mc:AlternateContent>
    </comment>
    <comment ref="O12"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9</xdr:col>
                <xdr:colOff>16</xdr:colOff>
                <xdr:row>11</xdr:row>
                <xdr:rowOff>11</xdr:rowOff>
              </xdr:to>
            </anchor>
          </commentPr>
        </mc:Choice>
        <mc:Fallback/>
      </mc:AlternateContent>
    </comment>
    <comment ref="O13"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16</xdr:colOff>
                <xdr:row>1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new data for peatland extraction (NIR 7.5.7)</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xdr:col>
                <xdr:colOff>65</xdr:colOff>
                <xdr:row>11</xdr:row>
                <xdr:rowOff>11</xdr:rowOff>
              </xdr:to>
            </anchor>
          </commentPr>
        </mc:Choice>
        <mc:Fallback/>
      </mc:AlternateContent>
    </comment>
    <comment ref="C33"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3</xdr:col>
                <xdr:colOff>16</xdr:colOff>
                <xdr:row>31</xdr:row>
                <xdr:rowOff>11</xdr:rowOff>
              </xdr:from>
              <xdr:to>
                <xdr:col>9</xdr:col>
                <xdr:colOff>28</xdr:colOff>
                <xdr:row>32</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66</xdr:colOff>
                <xdr:row>10</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ation Key changed from NO to 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1</xdr:colOff>
                <xdr:row>13</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49</xdr:colOff>
                <xdr:row>10</xdr:row>
                <xdr:rowOff>11</xdr:rowOff>
              </xdr:to>
            </anchor>
          </commentPr>
        </mc:Choice>
        <mc:Fallback/>
      </mc:AlternateContent>
    </comment>
    <comment ref="C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80</xdr:colOff>
                <xdr:row>12</xdr:row>
                <xdr:rowOff>11</xdr:rowOff>
              </xdr:to>
            </anchor>
          </commentPr>
        </mc:Choice>
        <mc:Fallback/>
      </mc:AlternateContent>
    </comment>
    <comment ref="C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0</xdr:colOff>
                <xdr:row>13</xdr:row>
                <xdr:rowOff>11</xdr:rowOff>
              </xdr:to>
            </anchor>
          </commentPr>
        </mc:Choice>
        <mc:Fallback/>
      </mc:AlternateContent>
    </comment>
    <comment ref="C17" authorId="0">
      <text>
        <r>
          <rPr>
            <b val="true"/>
            <sz val="9"/>
            <color rgb="FF000000"/>
            <rFont val="Tahoma"/>
            <family val="2"/>
          </rPr>
          <t xml:space="preserve">NK has been changed from NE to 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05</xdr:colOff>
                <xdr:row>16</xdr:row>
                <xdr:rowOff>11</xdr:rowOff>
              </xdr:to>
            </anchor>
          </commentPr>
        </mc:Choice>
        <mc:Fallback/>
      </mc:AlternateContent>
    </comment>
    <comment ref="F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2</xdr:colOff>
                <xdr:row>10</xdr:row>
                <xdr:rowOff>11</xdr:rowOff>
              </xdr:to>
            </anchor>
          </commentPr>
        </mc:Choice>
        <mc:Fallback/>
      </mc:AlternateContent>
    </comment>
    <comment ref="F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5</xdr:col>
                <xdr:colOff>37</xdr:colOff>
                <xdr:row>12</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1</xdr:col>
                <xdr:colOff>7</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1</xdr:col>
                <xdr:colOff>7</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7</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1</xdr:col>
                <xdr:colOff>7</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3</xdr:col>
                <xdr:colOff>24</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4</xdr:col>
                <xdr:colOff>2</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7</xdr:col>
                <xdr:colOff>45</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3</xdr:col>
                <xdr:colOff>24</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7</xdr:col>
                <xdr:colOff>15</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Comment: Reported under Cropland.</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28</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1</xdr:col>
                <xdr:colOff>36</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15</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1</xdr:col>
                <xdr:colOff>5</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21</xdr:col>
                <xdr:colOff>42</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5</xdr:col>
                <xdr:colOff>26</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21</xdr:col>
                <xdr:colOff>5</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55</xdr:colOff>
                <xdr:row>16</xdr:row>
                <xdr:rowOff>9</xdr:rowOff>
              </xdr:to>
            </anchor>
          </commentPr>
        </mc:Choice>
        <mc:Fallback/>
      </mc:AlternateContent>
    </comment>
    <comment ref="B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7</xdr:col>
                <xdr:colOff>6</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2</xdr:col>
                <xdr:colOff>57</xdr:colOff>
                <xdr:row>16</xdr:row>
                <xdr:rowOff>9</xdr:rowOff>
              </xdr:to>
            </anchor>
          </commentPr>
        </mc:Choice>
        <mc:Fallback/>
      </mc:AlternateContent>
    </comment>
    <comment ref="D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8</xdr:col>
                <xdr:colOff>93</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26</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07</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37</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37</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37</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37</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37</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37</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37</xdr:colOff>
                <xdr:row>35</xdr:row>
                <xdr:rowOff>13</xdr:rowOff>
              </xdr:to>
            </anchor>
          </commentPr>
        </mc:Choice>
        <mc:Fallback/>
      </mc:AlternateContent>
    </comment>
    <comment ref="B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8</xdr:col>
                <xdr:colOff>107</xdr:colOff>
                <xdr:row>49</xdr:row>
                <xdr:rowOff>9</xdr:rowOff>
              </xdr:to>
            </anchor>
          </commentPr>
        </mc:Choice>
        <mc:Fallback/>
      </mc:AlternateContent>
    </comment>
    <comment ref="B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07</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07</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07</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07</xdr:colOff>
                <xdr:row>67</xdr:row>
                <xdr:rowOff>0</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14</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24</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24</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24</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24</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4</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24</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24</xdr:colOff>
                <xdr:row>35</xdr:row>
                <xdr:rowOff>9</xdr:rowOff>
              </xdr:to>
            </anchor>
          </commentPr>
        </mc:Choice>
        <mc:Fallback/>
      </mc:AlternateContent>
    </comment>
    <comment ref="H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7</xdr:col>
                <xdr:colOff>14</xdr:colOff>
                <xdr:row>49</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14</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14</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14</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14</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3</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14</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14</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14</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14</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14</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14</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14</xdr:colOff>
                <xdr:row>36</xdr:row>
                <xdr:rowOff>7</xdr:rowOff>
              </xdr:to>
            </anchor>
          </commentPr>
        </mc:Choice>
        <mc:Fallback/>
      </mc:AlternateContent>
    </comment>
    <comment ref="I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19</xdr:col>
                <xdr:colOff>3</xdr:colOff>
                <xdr:row>49</xdr:row>
                <xdr:rowOff>9</xdr:rowOff>
              </xdr:to>
            </anchor>
          </commentPr>
        </mc:Choice>
        <mc:Fallback/>
      </mc:AlternateContent>
    </comment>
    <comment ref="I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3</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3</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3</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3</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0</xdr:col>
                <xdr:colOff>65</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7</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7</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7</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7</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7</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7</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7</xdr:colOff>
                <xdr:row>35</xdr:row>
                <xdr:rowOff>11</xdr:rowOff>
              </xdr:to>
            </anchor>
          </commentPr>
        </mc:Choice>
        <mc:Fallback/>
      </mc:AlternateContent>
    </comment>
    <comment ref="J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20</xdr:col>
                <xdr:colOff>65</xdr:colOff>
                <xdr:row>49</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0</xdr:col>
                <xdr:colOff>65</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0</xdr:col>
                <xdr:colOff>65</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0</xdr:col>
                <xdr:colOff>65</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0</xdr:col>
                <xdr:colOff>65</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waste type specific k-values see specific documen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0</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3</xdr:colOff>
                <xdr:row>10</xdr:row>
                <xdr:rowOff>11</xdr:rowOff>
              </xdr:to>
            </anchor>
          </commentPr>
        </mc:Choice>
        <mc:Fallback/>
      </mc:AlternateContent>
    </comment>
    <comment ref="B12"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3</xdr:colOff>
                <xdr:row>11</xdr:row>
                <xdr:rowOff>11</xdr:rowOff>
              </xdr:to>
            </anchor>
          </commentPr>
        </mc:Choice>
        <mc:Fallback/>
      </mc:AlternateContent>
    </comment>
    <comment ref="B15" authorId="0">
      <text>
        <r>
          <rPr>
            <b val="true"/>
            <sz val="9"/>
            <color rgb="FF000000"/>
            <rFont val="Tahoma"/>
            <family val="2"/>
          </rPr>
          <t xml:space="preserve">Sludge together with purified wastewater is the final product of waste water treatment. During the wastewater treatment the sludge (as a part of wastewater) has been treated in digestion towers and therefore does not contain any TOS (according to definition of the IPCC 1996 Guidelines, Reference Manual p 6.13+1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5</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1</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44</xdr:colOff>
                <xdr:row>12</xdr:row>
                <xdr:rowOff>8</xdr:rowOff>
              </xdr:to>
            </anchor>
          </commentPr>
        </mc:Choice>
        <mc:Fallback/>
      </mc:AlternateContent>
    </comment>
    <comment ref="G12"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44</xdr:colOff>
                <xdr:row>13</xdr:row>
                <xdr:rowOff>8</xdr:rowOff>
              </xdr:to>
            </anchor>
          </commentPr>
        </mc:Choice>
        <mc:Fallback/>
      </mc:AlternateContent>
    </comment>
    <comment ref="G14" authorId="0">
      <text>
        <r>
          <rPr>
            <b val="true"/>
            <sz val="9"/>
            <color rgb="FF000000"/>
            <rFont val="Tahoma"/>
            <family val="2"/>
          </rPr>
          <t xml:space="preserve">Allocation per IPCC Guidelines: 
Allocation used by Parties: 
Comment: CH4 is generated, but it is covered or flared off. Covered CH4 is included in 1A1+2.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4</xdr:colOff>
                <xdr:row>15</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don?t need to be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48</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Can not be estimated due to lack of data. Extrapolation ist not possible due to the fact that no distinct trend can be observed during 1998-2011</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7</xdr:col>
                <xdr:colOff>10</xdr:colOff>
                <xdr:row>6</xdr:row>
                <xdr:rowOff>11</xdr:rowOff>
              </xdr:to>
            </anchor>
          </commentPr>
        </mc:Choice>
        <mc:Fallback/>
      </mc:AlternateContent>
    </comment>
    <comment ref="B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43</xdr:colOff>
                <xdr:row>13</xdr:row>
                <xdr:rowOff>11</xdr:rowOff>
              </xdr:to>
            </anchor>
          </commentPr>
        </mc:Choice>
        <mc:Fallback/>
      </mc:AlternateContent>
    </comment>
    <comment ref="B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3</xdr:colOff>
                <xdr:row>14</xdr:row>
                <xdr:rowOff>11</xdr:rowOff>
              </xdr:to>
            </anchor>
          </commentPr>
        </mc:Choice>
        <mc:Fallback/>
      </mc:AlternateContent>
    </comment>
    <comment ref="B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3</xdr:colOff>
                <xdr:row>17</xdr:row>
                <xdr:rowOff>11</xdr:rowOff>
              </xdr:to>
            </anchor>
          </commentPr>
        </mc:Choice>
        <mc:Fallback/>
      </mc:AlternateContent>
    </comment>
    <comment ref="B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94</xdr:colOff>
                <xdr:row>46</xdr:row>
                <xdr:rowOff>11</xdr:rowOff>
              </xdr:to>
            </anchor>
          </commentPr>
        </mc:Choice>
        <mc:Fallback/>
      </mc:AlternateContent>
    </comment>
    <comment ref="B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94</xdr:colOff>
                <xdr:row>47</xdr:row>
                <xdr:rowOff>11</xdr:rowOff>
              </xdr:to>
            </anchor>
          </commentPr>
        </mc:Choice>
        <mc:Fallback/>
      </mc:AlternateContent>
    </comment>
    <comment ref="C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7</xdr:col>
                <xdr:colOff>19</xdr:colOff>
                <xdr:row>46</xdr:row>
                <xdr:rowOff>11</xdr:rowOff>
              </xdr:to>
            </anchor>
          </commentPr>
        </mc:Choice>
        <mc:Fallback/>
      </mc:AlternateContent>
    </comment>
    <comment ref="C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19</xdr:colOff>
                <xdr:row>47</xdr:row>
                <xdr:rowOff>11</xdr:rowOff>
              </xdr:to>
            </anchor>
          </commentPr>
        </mc:Choice>
        <mc:Fallback/>
      </mc:AlternateContent>
    </comment>
    <comment ref="D12" authorId="0">
      <text>
        <r>
          <rPr>
            <b val="true"/>
            <sz val="9"/>
            <color rgb="FF000000"/>
            <rFont val="Tahoma"/>
            <family val="2"/>
          </rPr>
          <t xml:space="preserve">Currently it is not possible for Germany to provide an overlapping figure of DC for the industrial sector.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45</xdr:col>
                <xdr:colOff>43</xdr:colOff>
                <xdr:row>11</xdr:row>
                <xdr:rowOff>11</xdr:rowOff>
              </xdr:to>
            </anchor>
          </commentPr>
        </mc:Choice>
        <mc:Fallback/>
      </mc:AlternateContent>
    </comment>
    <comment ref="D13"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41</xdr:col>
                <xdr:colOff>28</xdr:colOff>
                <xdr:row>12</xdr:row>
                <xdr:rowOff>11</xdr:rowOff>
              </xdr:to>
            </anchor>
          </commentPr>
        </mc:Choice>
        <mc:Fallback/>
      </mc:AlternateContent>
    </comment>
    <comment ref="D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41</xdr:col>
                <xdr:colOff>15</xdr:colOff>
                <xdr:row>13</xdr:row>
                <xdr:rowOff>11</xdr:rowOff>
              </xdr:to>
            </anchor>
          </commentPr>
        </mc:Choice>
        <mc:Fallback/>
      </mc:AlternateContent>
    </comment>
    <comment ref="D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1</xdr:col>
                <xdr:colOff>15</xdr:colOff>
                <xdr:row>14</xdr:row>
                <xdr:rowOff>11</xdr:rowOff>
              </xdr:to>
            </anchor>
          </commentPr>
        </mc:Choice>
        <mc:Fallback/>
      </mc:AlternateContent>
    </comment>
    <comment ref="D17"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41</xdr:col>
                <xdr:colOff>28</xdr:colOff>
                <xdr:row>16</xdr:row>
                <xdr:rowOff>11</xdr:rowOff>
              </xdr:to>
            </anchor>
          </commentPr>
        </mc:Choice>
        <mc:Fallback/>
      </mc:AlternateContent>
    </comment>
    <comment ref="D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41</xdr:col>
                <xdr:colOff>15</xdr:colOff>
                <xdr:row>17</xdr:row>
                <xdr:rowOff>11</xdr:rowOff>
              </xdr:to>
            </anchor>
          </commentPr>
        </mc:Choice>
        <mc:Fallback/>
      </mc:AlternateContent>
    </comment>
    <comment ref="D19"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41</xdr:col>
                <xdr:colOff>28</xdr:colOff>
                <xdr:row>18</xdr:row>
                <xdr:rowOff>11</xdr:rowOff>
              </xdr:to>
            </anchor>
          </commentPr>
        </mc:Choice>
        <mc:Fallback/>
      </mc:AlternateContent>
    </comment>
    <comment ref="D21"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9</xdr:row>
                <xdr:rowOff>7</xdr:rowOff>
              </xdr:from>
              <xdr:to>
                <xdr:col>41</xdr:col>
                <xdr:colOff>28</xdr:colOff>
                <xdr:row>20</xdr:row>
                <xdr:rowOff>11</xdr:rowOff>
              </xdr:to>
            </anchor>
          </commentPr>
        </mc:Choice>
        <mc:Fallback/>
      </mc:AlternateContent>
    </comment>
    <comment ref="D24"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41</xdr:col>
                <xdr:colOff>28</xdr:colOff>
                <xdr:row>23</xdr:row>
                <xdr:rowOff>11</xdr:rowOff>
              </xdr:to>
            </anchor>
          </commentPr>
        </mc:Choice>
        <mc:Fallback/>
      </mc:AlternateContent>
    </comment>
    <comment ref="E50"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8</xdr:row>
                <xdr:rowOff>7</xdr:rowOff>
              </xdr:from>
              <xdr:to>
                <xdr:col>10</xdr:col>
                <xdr:colOff>50</xdr:colOff>
                <xdr:row>49</xdr:row>
                <xdr:rowOff>11</xdr:rowOff>
              </xdr:to>
            </anchor>
          </commentPr>
        </mc:Choice>
        <mc:Fallback/>
      </mc:AlternateContent>
    </comment>
    <comment ref="E51"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0</xdr:col>
                <xdr:colOff>50</xdr:colOff>
                <xdr:row>50</xdr:row>
                <xdr:rowOff>11</xdr:rowOff>
              </xdr:to>
            </anchor>
          </commentPr>
        </mc:Choice>
        <mc:Fallback/>
      </mc:AlternateContent>
    </comment>
    <comment ref="E52"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0</xdr:row>
                <xdr:rowOff>7</xdr:rowOff>
              </xdr:from>
              <xdr:to>
                <xdr:col>10</xdr:col>
                <xdr:colOff>50</xdr:colOff>
                <xdr:row>51</xdr:row>
                <xdr:rowOff>11</xdr:rowOff>
              </xdr:to>
            </anchor>
          </commentPr>
        </mc:Choice>
        <mc:Fallback/>
      </mc:AlternateContent>
    </comment>
    <comment ref="E53"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1</xdr:row>
                <xdr:rowOff>7</xdr:rowOff>
              </xdr:from>
              <xdr:to>
                <xdr:col>10</xdr:col>
                <xdr:colOff>50</xdr:colOff>
                <xdr:row>52</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18</xdr:col>
                <xdr:colOff>44</xdr:colOff>
                <xdr:row>25</xdr:row>
                <xdr:rowOff>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4</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5</xdr:col>
                <xdr:colOff>4</xdr:colOff>
                <xdr:row>9</xdr:row>
                <xdr:rowOff>11</xdr:rowOff>
              </xdr:to>
            </anchor>
          </commentPr>
        </mc:Choice>
        <mc:Fallback/>
      </mc:AlternateContent>
    </comment>
    <comment ref="L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41</xdr:colOff>
                <xdr:row>10</xdr:row>
                <xdr:rowOff>11</xdr:rowOff>
              </xdr:to>
            </anchor>
          </commentPr>
        </mc:Choice>
        <mc:Fallback/>
      </mc:AlternateContent>
    </comment>
    <comment ref="M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7</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xdr:colOff>
                <xdr:row>9</xdr:row>
                <xdr:rowOff>11</xdr:rowOff>
              </xdr:to>
            </anchor>
          </commentPr>
        </mc:Choice>
        <mc:Fallback/>
      </mc:AlternateContent>
    </comment>
    <comment ref="N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48</xdr:colOff>
                <xdr:row>10</xdr:row>
                <xdr:rowOff>11</xdr:rowOff>
              </xdr:to>
            </anchor>
          </commentPr>
        </mc:Choice>
        <mc:Fallback/>
      </mc:AlternateContent>
    </comment>
    <comment ref="O10"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8</xdr:col>
                <xdr:colOff>56</xdr:colOff>
                <xdr:row>9</xdr:row>
                <xdr:rowOff>11</xdr:rowOff>
              </xdr:to>
            </anchor>
          </commentPr>
        </mc:Choice>
        <mc:Fallback/>
      </mc:AlternateContent>
    </comment>
    <comment ref="O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51</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0</xdr:col>
                <xdr:colOff>12</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4</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9</xdr:colOff>
                <xdr:row>20</xdr:row>
                <xdr:rowOff>11</xdr:rowOff>
              </xdr:to>
            </anchor>
          </commentPr>
        </mc:Choice>
        <mc:Fallback/>
      </mc:AlternateContent>
    </comment>
    <comment ref="O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16</xdr:colOff>
                <xdr:row>21</xdr:row>
                <xdr:rowOff>11</xdr:rowOff>
              </xdr:to>
            </anchor>
          </commentPr>
        </mc:Choice>
        <mc:Fallback/>
      </mc:AlternateContent>
    </comment>
    <comment ref="P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38</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11</xdr:rowOff>
              </xdr:to>
            </anchor>
          </commentPr>
        </mc:Choice>
        <mc:Fallback/>
      </mc:AlternateContent>
    </comment>
    <comment ref="Q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48</xdr:colOff>
                <xdr:row>21</xdr:row>
                <xdr:rowOff>11</xdr:rowOff>
              </xdr:to>
            </anchor>
          </commentPr>
        </mc:Choice>
        <mc:Fallback/>
      </mc:AlternateContent>
    </comment>
    <comment ref="R21"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4</xdr:colOff>
                <xdr:row>20</xdr:row>
                <xdr:rowOff>11</xdr:rowOff>
              </xdr:to>
            </anchor>
          </commentPr>
        </mc:Choice>
        <mc:Fallback/>
      </mc:AlternateContent>
    </comment>
    <comment ref="R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51</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4</xdr:col>
                <xdr:colOff>45</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17</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15</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domestic AD calculated from total AD provided in NEB, line 76.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35</xdr:colOff>
                <xdr:row>13</xdr:row>
                <xdr:rowOff>8</xdr:rowOff>
              </xdr:to>
            </anchor>
          </commentPr>
        </mc:Choice>
        <mc:Fallback/>
      </mc:AlternateContent>
    </comment>
    <comment ref="B15" authorId="0">
      <text>
        <r>
          <rPr>
            <b val="true"/>
            <sz val="9"/>
            <color rgb="FF000000"/>
            <rFont val="Tahoma"/>
            <family val="2"/>
          </rPr>
          <t xml:space="preserve">AD provided in NEB;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7</xdr:col>
                <xdr:colOff>54</xdr:colOff>
                <xdr:row>14</xdr:row>
                <xdr:rowOff>8</xdr:rowOff>
              </xdr:to>
            </anchor>
          </commentPr>
        </mc:Choice>
        <mc:Fallback/>
      </mc:AlternateContent>
    </comment>
    <comment ref="B16" authorId="0">
      <text>
        <r>
          <rPr>
            <b val="true"/>
            <sz val="9"/>
            <color rgb="FF000000"/>
            <rFont val="Tahoma"/>
            <family val="2"/>
          </rPr>
          <t xml:space="preserve">domestic AD calculated from total AD provided in NEB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6</xdr:col>
                <xdr:colOff>27</xdr:colOff>
                <xdr:row>15</xdr:row>
                <xdr:rowOff>6</xdr:rowOff>
              </xdr:to>
            </anchor>
          </commentPr>
        </mc:Choice>
        <mc:Fallback/>
      </mc:AlternateContent>
    </comment>
    <comment ref="B17" authorId="0">
      <text>
        <r>
          <rPr>
            <b val="true"/>
            <sz val="9"/>
            <color rgb="FF000000"/>
            <rFont val="Tahoma"/>
            <family val="2"/>
          </rPr>
          <t xml:space="preserve">sum AD for diesel oil, gasoline, bioethanol, biodiesel, LPG, petroleum,  natural gas and co-incinerated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78</xdr:colOff>
                <xdr:row>16</xdr:row>
                <xdr:rowOff>5</xdr:rowOff>
              </xdr:to>
            </anchor>
          </commentPr>
        </mc:Choice>
        <mc:Fallback/>
      </mc:AlternateContent>
    </comment>
    <comment ref="B18"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8</xdr:colOff>
                <xdr:row>17</xdr:row>
                <xdr:rowOff>7</xdr:rowOff>
              </xdr:to>
            </anchor>
          </commentPr>
        </mc:Choice>
        <mc:Fallback/>
      </mc:AlternateContent>
    </comment>
    <comment ref="B19"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8</xdr:colOff>
                <xdr:row>18</xdr:row>
                <xdr:rowOff>3</xdr:rowOff>
              </xdr:to>
            </anchor>
          </commentPr>
        </mc:Choice>
        <mc:Fallback/>
      </mc:AlternateContent>
    </comment>
    <comment ref="B20" authorId="0">
      <text>
        <r>
          <rPr>
            <b val="true"/>
            <sz val="9"/>
            <color rgb="FF000000"/>
            <rFont val="Tahoma"/>
            <family val="2"/>
          </rPr>
          <t xml:space="preserve">AD from NEB and Official Mineral Oil Data for Germany;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02</xdr:colOff>
                <xdr:row>19</xdr:row>
                <xdr:rowOff>11</xdr:rowOff>
              </xdr:to>
            </anchor>
          </commentPr>
        </mc:Choice>
        <mc:Fallback/>
      </mc:AlternateContent>
    </comment>
    <comment ref="B21" authorId="0">
      <text>
        <r>
          <rPr>
            <b val="true"/>
            <sz val="9"/>
            <color rgb="FF000000"/>
            <rFont val="Tahoma"/>
            <family val="2"/>
          </rPr>
          <t xml:space="preserve">sum of AD for lubricants and petroleum (1993-2002);</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8</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 based on mileag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92</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7</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AD from NEB;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7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14</xdr:colOff>
                <xdr:row>27</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consumption of diesel oil and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77</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8</xdr:col>
                <xdr:colOff>40</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reported under Other Liquid Fuels: co-incinerated lubricant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xdr:col>
                <xdr:colOff>2</xdr:colOff>
                <xdr:row>38</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8</xdr:col>
                <xdr:colOff>40</xdr:colOff>
                <xdr:row>44</xdr:row>
                <xdr:rowOff>9</xdr:rowOff>
              </xdr:to>
            </anchor>
          </commentPr>
        </mc:Choice>
        <mc:Fallback/>
      </mc:AlternateContent>
    </comment>
    <comment ref="B46"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9</xdr:col>
                <xdr:colOff>39</xdr:colOff>
                <xdr:row>44</xdr:row>
                <xdr:rowOff>10</xdr:rowOff>
              </xdr:to>
            </anchor>
          </commentPr>
        </mc:Choice>
        <mc:Fallback/>
      </mc:AlternateContent>
    </comment>
    <comment ref="B47"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39</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NEB lines 79 (1990-94) and 67 (from 1995)  - !!! AD for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9</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0" authorId="0">
      <text>
        <r>
          <rPr>
            <b val="true"/>
            <sz val="9"/>
            <color rgb="FF000000"/>
            <rFont val="Tahoma"/>
            <family val="2"/>
          </rPr>
          <t xml:space="preserve">AD for natural gas used in pipeline compressors</t>
        </r>
      </text>
      <mc:AlternateContent>
        <mc:Choice Requires="v2">
          <commentPr autoFill="true" autoScale="false" colHidden="false" locked="false" rowHidden="false" textHAlign="justify" textVAlign="top">
            <anchor moveWithCells="false" sizeWithCells="false">
              <xdr:from>
                <xdr:col>2</xdr:col>
                <xdr:colOff>16</xdr:colOff>
                <xdr:row>48</xdr:row>
                <xdr:rowOff>3</xdr:rowOff>
              </xdr:from>
              <xdr:to>
                <xdr:col>5</xdr:col>
                <xdr:colOff>26</xdr:colOff>
                <xdr:row>49</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1</xdr:colOff>
                <xdr:row>15</xdr:row>
                <xdr:rowOff>7</xdr:rowOff>
              </xdr:to>
            </anchor>
          </commentPr>
        </mc:Choice>
        <mc:Fallback/>
      </mc:AlternateContent>
    </comment>
    <comment ref="D18"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3</xdr:colOff>
                <xdr:row>17</xdr:row>
                <xdr:rowOff>9</xdr:rowOff>
              </xdr:to>
            </anchor>
          </commentPr>
        </mc:Choice>
        <mc:Fallback/>
      </mc:AlternateContent>
    </comment>
    <comment ref="D1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23</xdr:colOff>
                <xdr:row>18</xdr:row>
                <xdr:rowOff>7</xdr:rowOff>
              </xdr:to>
            </anchor>
          </commentPr>
        </mc:Choice>
        <mc:Fallback/>
      </mc:AlternateContent>
    </comment>
    <comment ref="D2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3</xdr:colOff>
                <xdr:row>19</xdr:row>
                <xdr:rowOff>11</xdr:rowOff>
              </xdr:to>
            </anchor>
          </commentPr>
        </mc:Choice>
        <mc:Fallback/>
      </mc:AlternateContent>
    </comment>
    <comment ref="D21" authorId="0">
      <text>
        <r>
          <rPr>
            <b val="true"/>
            <sz val="9"/>
            <color rgb="FF000000"/>
            <rFont val="Tahoma"/>
            <family val="2"/>
          </rPr>
          <t xml:space="preserve">IEF = mix of country specific EFs for lubricant co-incineration (since 1990) and petroleum (1993-200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5</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untry specfic valu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58</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6</xdr:col>
                <xdr:colOff>21</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82</xdr:colOff>
                <xdr:row>27</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15</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5</xdr:col>
                <xdr:colOff>-23</xdr:colOff>
                <xdr:row>38</xdr:row>
                <xdr:rowOff>8</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15</xdr:colOff>
                <xdr:row>44</xdr:row>
                <xdr:rowOff>9</xdr:rowOff>
              </xdr:to>
            </anchor>
          </commentPr>
        </mc:Choice>
        <mc:Fallback/>
      </mc:AlternateContent>
    </comment>
    <comment ref="D48" authorId="0">
      <text>
        <r>
          <rPr>
            <b val="true"/>
            <sz val="9"/>
            <color rgb="FF000000"/>
            <rFont val="Tahoma"/>
            <family val="2"/>
          </rPr>
          <t xml:space="preserve">mixed IEF for diesel oil and gasoline and (temporary) lubricants co-incinerated in CRF 1.A.3.a</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11</xdr:col>
                <xdr:colOff>37</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S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5</xdr:col>
                <xdr:colOff>77</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1</xdr:col>
                <xdr:colOff>33</xdr:colOff>
                <xdr:row>15</xdr:row>
                <xdr:rowOff>9</xdr:rowOff>
              </xdr:to>
            </anchor>
          </commentPr>
        </mc:Choice>
        <mc:Fallback/>
      </mc:AlternateContent>
    </comment>
    <comment ref="E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72</xdr:colOff>
                <xdr:row>17</xdr:row>
                <xdr:rowOff>6</xdr:rowOff>
              </xdr:to>
            </anchor>
          </commentPr>
        </mc:Choice>
        <mc:Fallback/>
      </mc:AlternateContent>
    </comment>
    <comment ref="E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72</xdr:colOff>
                <xdr:row>18</xdr:row>
                <xdr:rowOff>9</xdr:rowOff>
              </xdr:to>
            </anchor>
          </commentPr>
        </mc:Choice>
        <mc:Fallback/>
      </mc:AlternateContent>
    </comment>
    <comment ref="E20" authorId="0">
      <text>
        <r>
          <rPr>
            <b val="true"/>
            <sz val="9"/>
            <color rgb="FF000000"/>
            <rFont val="Tahoma"/>
            <family val="2"/>
          </rPr>
          <t xml:space="preserve">CS value, tier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6</xdr:col>
                <xdr:colOff>14</xdr:colOff>
                <xdr:row>19</xdr:row>
                <xdr:rowOff>11</xdr:rowOff>
              </xdr:to>
            </anchor>
          </commentPr>
        </mc:Choice>
        <mc:Fallback/>
      </mc:AlternateContent>
    </comment>
    <comment ref="E21" authorId="0">
      <text>
        <r>
          <rPr>
            <b val="true"/>
            <sz val="9"/>
            <color rgb="FF000000"/>
            <rFont val="Tahoma"/>
            <family val="2"/>
          </rPr>
          <t xml:space="preserve">IEF = mix of country specific tier3 EFs for emissions from petroleum (1993-2002); no such emissions estimated for co-incinerated lubrica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7</xdr:col>
                <xdr:colOff>39</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72</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 mix of country specific tier3 EFs for emissions from biodiesel combustion</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1</xdr:col>
                <xdr:colOff>47</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71</xdr:colOff>
                <xdr:row>27</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85</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12</xdr:col>
                <xdr:colOff>49</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6</xdr:col>
                <xdr:colOff>-25</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3</xdr:col>
                <xdr:colOff>1</xdr:colOff>
                <xdr:row>15</xdr:row>
                <xdr:rowOff>7</xdr:rowOff>
              </xdr:to>
            </anchor>
          </commentPr>
        </mc:Choice>
        <mc:Fallback/>
      </mc:AlternateContent>
    </comment>
    <comment ref="F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53</xdr:colOff>
                <xdr:row>17</xdr:row>
                <xdr:rowOff>8</xdr:rowOff>
              </xdr:to>
            </anchor>
          </commentPr>
        </mc:Choice>
        <mc:Fallback/>
      </mc:AlternateContent>
    </comment>
    <comment ref="F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1</xdr:col>
                <xdr:colOff>53</xdr:colOff>
                <xdr:row>18</xdr:row>
                <xdr:rowOff>6</xdr:rowOff>
              </xdr:to>
            </anchor>
          </commentPr>
        </mc:Choice>
        <mc:Fallback/>
      </mc:AlternateContent>
    </comment>
    <comment ref="F20" authorId="0">
      <text>
        <r>
          <rPr>
            <b val="true"/>
            <sz val="9"/>
            <color rgb="FF000000"/>
            <rFont val="Tahoma"/>
            <family val="2"/>
          </rPr>
          <t xml:space="preserve">CS value, tier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86</xdr:colOff>
                <xdr:row>19</xdr:row>
                <xdr:rowOff>11</xdr:rowOff>
              </xdr:to>
            </anchor>
          </commentPr>
        </mc:Choice>
        <mc:Fallback/>
      </mc:AlternateContent>
    </comment>
    <comment ref="F21" authorId="0">
      <text>
        <r>
          <rPr>
            <b val="true"/>
            <sz val="9"/>
            <color rgb="FF000000"/>
            <rFont val="Tahoma"/>
            <family val="2"/>
          </rPr>
          <t xml:space="preserve">IEF = mix of country specific tier3 EFs for emissions from petroleum (1993-2002); no such emissions estimated for co-incinerated lubrica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9</xdr:col>
                <xdr:colOff>7</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53</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 mix of country specific tier3 EFs for emissions from biodiesel combustion</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3</xdr:col>
                <xdr:colOff>15</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61</xdr:colOff>
                <xdr:row>27</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75</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14</xdr:col>
                <xdr:colOff>17</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S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3</xdr:col>
                <xdr:colOff>0</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9</xdr:col>
                <xdr:colOff>-59</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21" authorId="0">
      <text>
        <r>
          <rPr>
            <b val="true"/>
            <sz val="9"/>
            <color rgb="FF000000"/>
            <rFont val="Tahoma"/>
            <family val="2"/>
          </rPr>
          <t xml:space="preserve">emissions from lubricant co-incineration and petroleum combus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2</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1</xdr:colOff>
                <xdr:row>22</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2</xdr:col>
                <xdr:colOff>29</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16</xdr:colOff>
                <xdr:row>27</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3</xdr:col>
                <xdr:colOff>43</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0</xdr:col>
                <xdr:colOff>66</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reported under Other Liquid Fuels: CO2-emissions from co-incinerated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5</xdr:col>
                <xdr:colOff>37</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20</xdr:col>
                <xdr:colOff>66</xdr:colOff>
                <xdr:row>44</xdr:row>
                <xdr:rowOff>9</xdr:rowOff>
              </xdr:to>
            </anchor>
          </commentPr>
        </mc:Choice>
        <mc:Fallback/>
      </mc:AlternateContent>
    </comment>
    <comment ref="H46"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26</xdr:col>
                <xdr:colOff>53</xdr:colOff>
                <xdr:row>44</xdr:row>
                <xdr:rowOff>6</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53</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  - !!! CO2 from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24</xdr:col>
                <xdr:colOff>5</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0</xdr:col>
                <xdr:colOff>-59</xdr:colOff>
                <xdr:row>14</xdr:row>
                <xdr:rowOff>7</xdr:rowOff>
              </xdr:to>
            </anchor>
          </commentPr>
        </mc:Choice>
        <mc:Fallback/>
      </mc:AlternateContent>
    </comment>
    <comment ref="I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4</xdr:col>
                <xdr:colOff>6</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61</xdr:colOff>
                <xdr:row>27</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21</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39</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1</xdr:col>
                <xdr:colOff>1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4</xdr:col>
                <xdr:colOff>39</xdr:colOff>
                <xdr:row>44</xdr:row>
                <xdr:rowOff>9</xdr:rowOff>
              </xdr:to>
            </anchor>
          </commentPr>
        </mc:Choice>
        <mc:Fallback/>
      </mc:AlternateContent>
    </comment>
    <comment ref="I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3</xdr:row>
                <xdr:rowOff>12</xdr:rowOff>
              </xdr:from>
              <xdr:to>
                <xdr:col>23</xdr:col>
                <xdr:colOff>10</xdr:colOff>
                <xdr:row>44</xdr:row>
                <xdr:rowOff>16</xdr:rowOff>
              </xdr:to>
            </anchor>
          </commentPr>
        </mc:Choice>
        <mc:Fallback/>
      </mc:AlternateContent>
    </comment>
    <comment ref="I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3</xdr:col>
                <xdr:colOff>1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2</xdr:col>
                <xdr:colOff>-23</xdr:colOff>
                <xdr:row>14</xdr:row>
                <xdr:rowOff>7</xdr:rowOff>
              </xdr:to>
            </anchor>
          </commentPr>
        </mc:Choice>
        <mc:Fallback/>
      </mc:AlternateContent>
    </comment>
    <comment ref="J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2</xdr:col>
                <xdr:colOff>-16</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N2O emissions from lubricants  supposed to be included in corresponding emissions from liquid fuels consumed!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9</xdr:colOff>
                <xdr:row>24</xdr:row>
                <xdr:rowOff>9</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52</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9</xdr:colOff>
                <xdr:row>27</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67</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17</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2</xdr:col>
                <xdr:colOff>55</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6</xdr:col>
                <xdr:colOff>17</xdr:colOff>
                <xdr:row>44</xdr:row>
                <xdr:rowOff>9</xdr:rowOff>
              </xdr:to>
            </anchor>
          </commentPr>
        </mc:Choice>
        <mc:Fallback/>
      </mc:AlternateContent>
    </comment>
    <comment ref="J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3</xdr:row>
                <xdr:rowOff>3</xdr:rowOff>
              </xdr:from>
              <xdr:to>
                <xdr:col>24</xdr:col>
                <xdr:colOff>55</xdr:colOff>
                <xdr:row>44</xdr:row>
                <xdr:rowOff>7</xdr:rowOff>
              </xdr:to>
            </anchor>
          </commentPr>
        </mc:Choice>
        <mc:Fallback/>
      </mc:AlternateContent>
    </comment>
    <comment ref="J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4</xdr:col>
                <xdr:colOff>55</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vgas) + co-incinerated lubricants consumed in military vehicles and aircraft; data from NEB and Official Mineral Oil Data for Germany</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172</xdr:colOff>
                <xdr:row>45</xdr:row>
                <xdr:rowOff>17</xdr:rowOff>
              </xdr:to>
            </anchor>
          </commentPr>
        </mc:Choice>
        <mc:Fallback/>
      </mc:AlternateContent>
    </comment>
    <comment ref="B48" authorId="0">
      <text>
        <r>
          <rPr>
            <b val="true"/>
            <sz val="9"/>
            <color rgb="FF000000"/>
            <rFont val="Tahoma"/>
            <family val="2"/>
          </rPr>
          <t xml:space="preserve">AD from NEB (1990-94) and Official Mineral Oil Date for Gemany (from 1995, by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4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1</xdr:col>
                <xdr:colOff>12</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2</xdr:col>
                <xdr:colOff>63</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9</xdr:col>
                <xdr:colOff>4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4</xdr:col>
                <xdr:colOff>51</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1</xdr:col>
                <xdr:colOff>26</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6</xdr:col>
                <xdr:colOff>39</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3</xdr:col>
                <xdr:colOff>14</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8</xdr:col>
                <xdr:colOff>22</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5</xdr:col>
                <xdr:colOff>2</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0</xdr:col>
                <xdr:colOff>6</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6</xdr:col>
                <xdr:colOff>54</xdr:colOff>
                <xdr:row>54</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9</xdr:col>
                <xdr:colOff>6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1</xdr:col>
                <xdr:colOff>41</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3</xdr:col>
                <xdr:colOff>28</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5</xdr:col>
                <xdr:colOff>11</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9</xdr:col>
                <xdr:colOff>66</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6</xdr:col>
                <xdr:colOff>58</xdr:colOff>
                <xdr:row>54</xdr:row>
                <xdr:rowOff>11</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0</xdr:col>
                <xdr:colOff>0</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1</xdr:col>
                <xdr:colOff>48</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3</xdr:col>
                <xdr:colOff>3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5</xdr:col>
                <xdr:colOff>1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0</xdr:col>
                <xdr:colOff>1</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6</xdr:col>
                <xdr:colOff>66</xdr:colOff>
                <xdr:row>5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8</xdr:col>
                <xdr:colOff>3</xdr:colOff>
                <xdr:row>7</xdr:row>
                <xdr:rowOff>11</xdr:rowOff>
              </xdr:to>
            </anchor>
          </commentPr>
        </mc:Choice>
        <mc:Fallback/>
      </mc:AlternateContent>
    </comment>
    <comment ref="E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9</xdr:col>
                <xdr:colOff>96</xdr:colOff>
                <xdr:row>27</xdr:row>
                <xdr:rowOff>14</xdr:rowOff>
              </xdr:to>
            </anchor>
          </commentPr>
        </mc:Choice>
        <mc:Fallback/>
      </mc:AlternateContent>
    </comment>
    <comment ref="E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8</xdr:col>
                <xdr:colOff>3</xdr:colOff>
                <xdr:row>30</xdr:row>
                <xdr:rowOff>6</xdr:rowOff>
              </xdr:to>
            </anchor>
          </commentPr>
        </mc:Choice>
        <mc:Fallback/>
      </mc:AlternateContent>
    </comment>
    <comment ref="E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14</xdr:col>
                <xdr:colOff>34</xdr:colOff>
                <xdr:row>37</xdr:row>
                <xdr:rowOff>3</xdr:rowOff>
              </xdr:to>
            </anchor>
          </commentPr>
        </mc:Choice>
        <mc:Fallback/>
      </mc:AlternateContent>
    </comment>
    <comment ref="E43"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8</xdr:col>
                <xdr:colOff>3</xdr:colOff>
                <xdr:row>42</xdr:row>
                <xdr:rowOff>4</xdr:rowOff>
              </xdr:to>
            </anchor>
          </commentPr>
        </mc:Choice>
        <mc:Fallback/>
      </mc:AlternateContent>
    </comment>
    <comment ref="F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77</xdr:colOff>
                <xdr:row>7</xdr:row>
                <xdr:rowOff>11</xdr:rowOff>
              </xdr:to>
            </anchor>
          </commentPr>
        </mc:Choice>
        <mc:Fallback/>
      </mc:AlternateContent>
    </comment>
    <comment ref="F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77</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20</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60</xdr:colOff>
                <xdr:row>14</xdr:row>
                <xdr:rowOff>11</xdr:rowOff>
              </xdr:to>
            </anchor>
          </commentPr>
        </mc:Choice>
        <mc:Fallback/>
      </mc:AlternateContent>
    </comment>
    <comment ref="F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77</xdr:colOff>
                <xdr:row>15</xdr:row>
                <xdr:rowOff>9</xdr:rowOff>
              </xdr:to>
            </anchor>
          </commentPr>
        </mc:Choice>
        <mc:Fallback/>
      </mc:AlternateContent>
    </comment>
    <comment ref="F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3</xdr:rowOff>
              </xdr:from>
              <xdr:to>
                <xdr:col>8</xdr:col>
                <xdr:colOff>61</xdr:colOff>
                <xdr:row>16</xdr:row>
                <xdr:rowOff>7</xdr:rowOff>
              </xdr:to>
            </anchor>
          </commentPr>
        </mc:Choice>
        <mc:Fallback/>
      </mc:AlternateContent>
    </comment>
    <comment ref="F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4</xdr:colOff>
                <xdr:row>18</xdr:row>
                <xdr:rowOff>10</xdr:rowOff>
              </xdr:to>
            </anchor>
          </commentPr>
        </mc:Choice>
        <mc:Fallback/>
      </mc:AlternateContent>
    </comment>
    <comment ref="F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0</xdr:col>
                <xdr:colOff>74</xdr:colOff>
                <xdr:row>19</xdr:row>
                <xdr:rowOff>4</xdr:rowOff>
              </xdr:to>
            </anchor>
          </commentPr>
        </mc:Choice>
        <mc:Fallback/>
      </mc:AlternateContent>
    </comment>
    <comment ref="F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74</xdr:colOff>
                <xdr:row>20</xdr:row>
                <xdr:rowOff>11</xdr:rowOff>
              </xdr:to>
            </anchor>
          </commentPr>
        </mc:Choice>
        <mc:Fallback/>
      </mc:AlternateContent>
    </comment>
    <comment ref="F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77</xdr:colOff>
                <xdr:row>21</xdr:row>
                <xdr:rowOff>11</xdr:rowOff>
              </xdr:to>
            </anchor>
          </commentPr>
        </mc:Choice>
        <mc:Fallback/>
      </mc:AlternateContent>
    </comment>
    <comment ref="F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3</xdr:rowOff>
              </xdr:from>
              <xdr:to>
                <xdr:col>13</xdr:col>
                <xdr:colOff>48</xdr:colOff>
                <xdr:row>22</xdr:row>
                <xdr:rowOff>17</xdr:rowOff>
              </xdr:to>
            </anchor>
          </commentPr>
        </mc:Choice>
        <mc:Fallback/>
      </mc:AlternateContent>
    </comment>
    <comment ref="F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2</xdr:col>
                <xdr:colOff>37</xdr:colOff>
                <xdr:row>27</xdr:row>
                <xdr:rowOff>11</xdr:rowOff>
              </xdr:to>
            </anchor>
          </commentPr>
        </mc:Choice>
        <mc:Fallback/>
      </mc:AlternateContent>
    </comment>
    <comment ref="F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71</xdr:colOff>
                <xdr:row>28</xdr:row>
                <xdr:rowOff>7</xdr:rowOff>
              </xdr:to>
            </anchor>
          </commentPr>
        </mc:Choice>
        <mc:Fallback/>
      </mc:AlternateContent>
    </comment>
    <comment ref="F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77</xdr:colOff>
                <xdr:row>30</xdr:row>
                <xdr:rowOff>11</xdr:rowOff>
              </xdr:to>
            </anchor>
          </commentPr>
        </mc:Choice>
        <mc:Fallback/>
      </mc:AlternateContent>
    </comment>
    <comment ref="F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5</xdr:col>
                <xdr:colOff>24</xdr:colOff>
                <xdr:row>33</xdr:row>
                <xdr:rowOff>11</xdr:rowOff>
              </xdr:to>
            </anchor>
          </commentPr>
        </mc:Choice>
        <mc:Fallback/>
      </mc:AlternateContent>
    </comment>
    <comment ref="F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3</xdr:col>
                <xdr:colOff>93</xdr:colOff>
                <xdr:row>34</xdr:row>
                <xdr:rowOff>3</xdr:rowOff>
              </xdr:to>
            </anchor>
          </commentPr>
        </mc:Choice>
        <mc:Fallback/>
      </mc:AlternateContent>
    </comment>
    <comment ref="F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43</xdr:colOff>
                <xdr:row>37</xdr:row>
                <xdr:rowOff>11</xdr:rowOff>
              </xdr:to>
            </anchor>
          </commentPr>
        </mc:Choice>
        <mc:Fallback/>
      </mc:AlternateContent>
    </comment>
    <comment ref="G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6</xdr:row>
                <xdr:rowOff>9</xdr:rowOff>
              </xdr:from>
              <xdr:to>
                <xdr:col>9</xdr:col>
                <xdr:colOff>21</xdr:colOff>
                <xdr:row>7</xdr:row>
                <xdr:rowOff>11</xdr:rowOff>
              </xdr:to>
            </anchor>
          </commentPr>
        </mc:Choice>
        <mc:Fallback/>
      </mc:AlternateContent>
    </comment>
    <comment ref="G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2</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42</xdr:colOff>
                <xdr:row>15</xdr:row>
                <xdr:rowOff>8</xdr:rowOff>
              </xdr:to>
            </anchor>
          </commentPr>
        </mc:Choice>
        <mc:Fallback/>
      </mc:AlternateContent>
    </comment>
    <comment ref="G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15</xdr:row>
                <xdr:rowOff>1</xdr:rowOff>
              </xdr:from>
              <xdr:to>
                <xdr:col>9</xdr:col>
                <xdr:colOff>21</xdr:colOff>
                <xdr:row>16</xdr:row>
                <xdr:rowOff>5</xdr:rowOff>
              </xdr:to>
            </anchor>
          </commentPr>
        </mc:Choice>
        <mc:Fallback/>
      </mc:AlternateContent>
    </comment>
    <comment ref="G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39</xdr:colOff>
                <xdr:row>18</xdr:row>
                <xdr:rowOff>11</xdr:rowOff>
              </xdr:to>
            </anchor>
          </commentPr>
        </mc:Choice>
        <mc:Fallback/>
      </mc:AlternateContent>
    </comment>
    <comment ref="G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59</xdr:colOff>
                <xdr:row>17</xdr:row>
                <xdr:rowOff>16</xdr:rowOff>
              </xdr:from>
              <xdr:to>
                <xdr:col>11</xdr:col>
                <xdr:colOff>30</xdr:colOff>
                <xdr:row>19</xdr:row>
                <xdr:rowOff>3</xdr:rowOff>
              </xdr:to>
            </anchor>
          </commentPr>
        </mc:Choice>
        <mc:Fallback/>
      </mc:AlternateContent>
    </comment>
    <comment ref="G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2</xdr:colOff>
                <xdr:row>20</xdr:row>
                <xdr:rowOff>11</xdr:rowOff>
              </xdr:to>
            </anchor>
          </commentPr>
        </mc:Choice>
        <mc:Fallback/>
      </mc:AlternateContent>
    </comment>
    <comment ref="G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9</xdr:col>
                <xdr:colOff>42</xdr:colOff>
                <xdr:row>21</xdr:row>
                <xdr:rowOff>7</xdr:rowOff>
              </xdr:to>
            </anchor>
          </commentPr>
        </mc:Choice>
        <mc:Fallback/>
      </mc:AlternateContent>
    </comment>
    <comment ref="G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59</xdr:colOff>
                <xdr:row>22</xdr:row>
                <xdr:rowOff>0</xdr:rowOff>
              </xdr:from>
              <xdr:to>
                <xdr:col>13</xdr:col>
                <xdr:colOff>107</xdr:colOff>
                <xdr:row>23</xdr:row>
                <xdr:rowOff>4</xdr:rowOff>
              </xdr:to>
            </anchor>
          </commentPr>
        </mc:Choice>
        <mc:Fallback/>
      </mc:AlternateContent>
    </comment>
    <comment ref="G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102</xdr:colOff>
                <xdr:row>27</xdr:row>
                <xdr:rowOff>11</xdr:rowOff>
              </xdr:to>
            </anchor>
          </commentPr>
        </mc:Choice>
        <mc:Fallback/>
      </mc:AlternateContent>
    </comment>
    <comment ref="G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48</xdr:colOff>
                <xdr:row>28</xdr:row>
                <xdr:rowOff>11</xdr:rowOff>
              </xdr:to>
            </anchor>
          </commentPr>
        </mc:Choice>
        <mc:Fallback/>
      </mc:AlternateContent>
    </comment>
    <comment ref="G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42</xdr:colOff>
                <xdr:row>30</xdr:row>
                <xdr:rowOff>11</xdr:rowOff>
              </xdr:to>
            </anchor>
          </commentPr>
        </mc:Choice>
        <mc:Fallback/>
      </mc:AlternateContent>
    </comment>
    <comment ref="G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6</xdr:col>
                <xdr:colOff>25</xdr:colOff>
                <xdr:row>33</xdr:row>
                <xdr:rowOff>8</xdr:rowOff>
              </xdr:to>
            </anchor>
          </commentPr>
        </mc:Choice>
        <mc:Fallback/>
      </mc:AlternateContent>
    </comment>
    <comment ref="G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7</xdr:col>
                <xdr:colOff>11</xdr:colOff>
                <xdr:row>32</xdr:row>
                <xdr:rowOff>16</xdr:rowOff>
              </xdr:from>
              <xdr:to>
                <xdr:col>14</xdr:col>
                <xdr:colOff>27</xdr:colOff>
                <xdr:row>34</xdr:row>
                <xdr:rowOff>3</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No gasoline delivered to International Bunkers</t>
        </r>
      </text>
      <mc:AlternateContent>
        <mc:Choice Requires="v2">
          <commentPr autoFill="true" autoScale="false" colHidden="false" locked="false" rowHidden="false" textHAlign="justify" textVAlign="top">
            <anchor moveWithCells="false" sizeWithCells="false">
              <xdr:from>
                <xdr:col>7</xdr:col>
                <xdr:colOff>89</xdr:colOff>
                <xdr:row>9</xdr:row>
                <xdr:rowOff>6</xdr:rowOff>
              </xdr:from>
              <xdr:to>
                <xdr:col>11</xdr:col>
                <xdr:colOff>1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11</xdr:colOff>
                <xdr:row>10</xdr:row>
                <xdr:rowOff>4</xdr:rowOff>
              </xdr:from>
              <xdr:to>
                <xdr:col>13</xdr:col>
                <xdr:colOff>6</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7</xdr:colOff>
                <xdr:row>15</xdr:row>
                <xdr:rowOff>10</xdr:rowOff>
              </xdr:to>
            </anchor>
          </commentPr>
        </mc:Choice>
        <mc:Fallback/>
      </mc:AlternateContent>
    </comment>
    <comment ref="H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89</xdr:colOff>
                <xdr:row>18</xdr:row>
                <xdr:rowOff>15</xdr:rowOff>
              </xdr:from>
              <xdr:to>
                <xdr:col>12</xdr:col>
                <xdr:colOff>75</xdr:colOff>
                <xdr:row>20</xdr:row>
                <xdr:rowOff>2</xdr:rowOff>
              </xdr:to>
            </anchor>
          </commentPr>
        </mc:Choice>
        <mc:Fallback/>
      </mc:AlternateContent>
    </comment>
    <comment ref="H29" authorId="0">
      <text>
        <r>
          <rPr>
            <b val="true"/>
            <sz val="9"/>
            <color rgb="FF000000"/>
            <rFont val="Tahoma"/>
            <family val="2"/>
          </rPr>
          <t xml:space="preserve">no raw hard coal delivered to International Bunkers</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2</xdr:col>
                <xdr:colOff>24</xdr:colOff>
                <xdr:row>28</xdr:row>
                <xdr:rowOff>5</xdr:rowOff>
              </xdr:to>
            </anchor>
          </commentPr>
        </mc:Choice>
        <mc:Fallback/>
      </mc:AlternateContent>
    </comment>
    <comment ref="I8" authorId="0">
      <text>
        <r>
          <rPr>
            <b val="true"/>
            <sz val="9"/>
            <color rgb="FF000000"/>
            <rFont val="Tahoma"/>
            <family val="2"/>
          </rPr>
          <t xml:space="preserve">calculated from National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6</xdr:colOff>
                <xdr:row>7</xdr:row>
                <xdr:rowOff>11</xdr:rowOff>
              </xdr:to>
            </anchor>
          </commentPr>
        </mc:Choice>
        <mc:Fallback/>
      </mc:AlternateContent>
    </comment>
    <comment ref="I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8</xdr:col>
                <xdr:colOff>94</xdr:colOff>
                <xdr:row>9</xdr:row>
                <xdr:rowOff>6</xdr:rowOff>
              </xdr:from>
              <xdr:to>
                <xdr:col>12</xdr:col>
                <xdr:colOff>58</xdr:colOff>
                <xdr:row>10</xdr:row>
                <xdr:rowOff>10</xdr:rowOff>
              </xdr:to>
            </anchor>
          </commentPr>
        </mc:Choice>
        <mc:Fallback/>
      </mc:AlternateContent>
    </comment>
    <comment ref="I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79</xdr:colOff>
                <xdr:row>11</xdr:row>
                <xdr:rowOff>8</xdr:rowOff>
              </xdr:to>
            </anchor>
          </commentPr>
        </mc:Choice>
        <mc:Fallback/>
      </mc:AlternateContent>
    </comment>
    <comment ref="I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9</xdr:col>
                <xdr:colOff>11</xdr:colOff>
                <xdr:row>13</xdr:row>
                <xdr:rowOff>4</xdr:rowOff>
              </xdr:from>
              <xdr:to>
                <xdr:col>17</xdr:col>
                <xdr:colOff>63</xdr:colOff>
                <xdr:row>14</xdr:row>
                <xdr:rowOff>8</xdr:rowOff>
              </xdr:to>
            </anchor>
          </commentPr>
        </mc:Choice>
        <mc:Fallback/>
      </mc:AlternateContent>
    </comment>
    <comment ref="I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9</xdr:colOff>
                <xdr:row>15</xdr:row>
                <xdr:rowOff>10</xdr:rowOff>
              </xdr:to>
            </anchor>
          </commentPr>
        </mc:Choice>
        <mc:Fallback/>
      </mc:AlternateContent>
    </comment>
    <comment ref="I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3</xdr:col>
                <xdr:colOff>74</xdr:colOff>
                <xdr:row>16</xdr:row>
                <xdr:rowOff>11</xdr:rowOff>
              </xdr:to>
            </anchor>
          </commentPr>
        </mc:Choice>
        <mc:Fallback/>
      </mc:AlternateContent>
    </comment>
    <comment ref="I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3</xdr:col>
                <xdr:colOff>78</xdr:colOff>
                <xdr:row>18</xdr:row>
                <xdr:rowOff>8</xdr:rowOff>
              </xdr:to>
            </anchor>
          </commentPr>
        </mc:Choice>
        <mc:Fallback/>
      </mc:AlternateContent>
    </comment>
    <comment ref="I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xdr:colOff>
                <xdr:row>19</xdr:row>
                <xdr:rowOff>11</xdr:rowOff>
              </xdr:to>
            </anchor>
          </commentPr>
        </mc:Choice>
        <mc:Fallback/>
      </mc:AlternateContent>
    </comment>
    <comment ref="I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8</xdr:col>
                <xdr:colOff>94</xdr:colOff>
                <xdr:row>18</xdr:row>
                <xdr:rowOff>15</xdr:rowOff>
              </xdr:from>
              <xdr:to>
                <xdr:col>14</xdr:col>
                <xdr:colOff>48</xdr:colOff>
                <xdr:row>20</xdr:row>
                <xdr:rowOff>2</xdr:rowOff>
              </xdr:to>
            </anchor>
          </commentPr>
        </mc:Choice>
        <mc:Fallback/>
      </mc:AlternateContent>
    </comment>
    <comment ref="I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79</xdr:colOff>
                <xdr:row>21</xdr:row>
                <xdr:rowOff>5</xdr:rowOff>
              </xdr:to>
            </anchor>
          </commentPr>
        </mc:Choice>
        <mc:Fallback/>
      </mc:AlternateContent>
    </comment>
    <comment ref="I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69</xdr:colOff>
                <xdr:row>23</xdr:row>
                <xdr:rowOff>11</xdr:rowOff>
              </xdr:to>
            </anchor>
          </commentPr>
        </mc:Choice>
        <mc:Fallback/>
      </mc:AlternateContent>
    </comment>
    <comment ref="I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8</xdr:col>
                <xdr:colOff>94</xdr:colOff>
                <xdr:row>26</xdr:row>
                <xdr:rowOff>0</xdr:rowOff>
              </xdr:from>
              <xdr:to>
                <xdr:col>14</xdr:col>
                <xdr:colOff>39</xdr:colOff>
                <xdr:row>27</xdr:row>
                <xdr:rowOff>4</xdr:rowOff>
              </xdr:to>
            </anchor>
          </commentPr>
        </mc:Choice>
        <mc:Fallback/>
      </mc:AlternateContent>
    </comment>
    <comment ref="I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4</xdr:col>
                <xdr:colOff>37</xdr:colOff>
                <xdr:row>28</xdr:row>
                <xdr:rowOff>6</xdr:rowOff>
              </xdr:to>
            </anchor>
          </commentPr>
        </mc:Choice>
        <mc:Fallback/>
      </mc:AlternateContent>
    </comment>
    <comment ref="I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8</xdr:col>
                <xdr:colOff>94</xdr:colOff>
                <xdr:row>28</xdr:row>
                <xdr:rowOff>12</xdr:rowOff>
              </xdr:from>
              <xdr:to>
                <xdr:col>13</xdr:col>
                <xdr:colOff>41</xdr:colOff>
                <xdr:row>29</xdr:row>
                <xdr:rowOff>16</xdr:rowOff>
              </xdr:to>
            </anchor>
          </commentPr>
        </mc:Choice>
        <mc:Fallback/>
      </mc:AlternateContent>
    </comment>
    <comment ref="I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20</xdr:col>
                <xdr:colOff>32</xdr:colOff>
                <xdr:row>33</xdr:row>
                <xdr:rowOff>3</xdr:rowOff>
              </xdr:to>
            </anchor>
          </commentPr>
        </mc:Choice>
        <mc:Fallback/>
      </mc:AlternateContent>
    </comment>
    <comment ref="I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8</xdr:col>
                <xdr:colOff>11</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1</xdr:colOff>
                <xdr:row>35</xdr:row>
                <xdr:rowOff>14</xdr:rowOff>
              </xdr:from>
              <xdr:to>
                <xdr:col>12</xdr:col>
                <xdr:colOff>6</xdr:colOff>
                <xdr:row>37</xdr:row>
                <xdr:rowOff>3</xdr:rowOff>
              </xdr:to>
            </anchor>
          </commentPr>
        </mc:Choice>
        <mc:Fallback/>
      </mc:AlternateContent>
    </comment>
    <comment ref="J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69</xdr:colOff>
                <xdr:row>10</xdr:row>
                <xdr:rowOff>11</xdr:rowOff>
              </xdr:to>
            </anchor>
          </commentPr>
        </mc:Choice>
        <mc:Fallback/>
      </mc:AlternateContent>
    </comment>
    <comment ref="J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9</xdr:colOff>
                <xdr:row>11</xdr:row>
                <xdr:rowOff>11</xdr:rowOff>
              </xdr:to>
            </anchor>
          </commentPr>
        </mc:Choice>
        <mc:Fallback/>
      </mc:AlternateContent>
    </comment>
    <comment ref="J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8</xdr:col>
                <xdr:colOff>86</xdr:colOff>
                <xdr:row>14</xdr:row>
                <xdr:rowOff>11</xdr:rowOff>
              </xdr:to>
            </anchor>
          </commentPr>
        </mc:Choice>
        <mc:Fallback/>
      </mc:AlternateContent>
    </comment>
    <comment ref="J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94</xdr:colOff>
                <xdr:row>14</xdr:row>
                <xdr:rowOff>2</xdr:rowOff>
              </xdr:from>
              <xdr:to>
                <xdr:col>13</xdr:col>
                <xdr:colOff>48</xdr:colOff>
                <xdr:row>15</xdr:row>
                <xdr:rowOff>6</xdr:rowOff>
              </xdr:to>
            </anchor>
          </commentPr>
        </mc:Choice>
        <mc:Fallback/>
      </mc:AlternateContent>
    </comment>
    <comment ref="J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4</xdr:col>
                <xdr:colOff>49</xdr:colOff>
                <xdr:row>16</xdr:row>
                <xdr:rowOff>8</xdr:rowOff>
              </xdr:to>
            </anchor>
          </commentPr>
        </mc:Choice>
        <mc:Fallback/>
      </mc:AlternateContent>
    </comment>
    <comment ref="J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53</xdr:colOff>
                <xdr:row>18</xdr:row>
                <xdr:rowOff>11</xdr:rowOff>
              </xdr:to>
            </anchor>
          </commentPr>
        </mc:Choice>
        <mc:Fallback/>
      </mc:AlternateContent>
    </comment>
    <comment ref="J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40</xdr:colOff>
                <xdr:row>19</xdr:row>
                <xdr:rowOff>6</xdr:rowOff>
              </xdr:to>
            </anchor>
          </commentPr>
        </mc:Choice>
        <mc:Fallback/>
      </mc:AlternateContent>
    </comment>
    <comment ref="J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6</xdr:col>
                <xdr:colOff>40</xdr:colOff>
                <xdr:row>20</xdr:row>
                <xdr:rowOff>8</xdr:rowOff>
              </xdr:to>
            </anchor>
          </commentPr>
        </mc:Choice>
        <mc:Fallback/>
      </mc:AlternateContent>
    </comment>
    <comment ref="J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69</xdr:colOff>
                <xdr:row>21</xdr:row>
                <xdr:rowOff>11</xdr:rowOff>
              </xdr:to>
            </anchor>
          </commentPr>
        </mc:Choice>
        <mc:Fallback/>
      </mc:AlternateContent>
    </comment>
    <comment ref="J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0</xdr:col>
                <xdr:colOff>16</xdr:colOff>
                <xdr:row>22</xdr:row>
                <xdr:rowOff>3</xdr:rowOff>
              </xdr:from>
              <xdr:to>
                <xdr:col>18</xdr:col>
                <xdr:colOff>1</xdr:colOff>
                <xdr:row>23</xdr:row>
                <xdr:rowOff>7</xdr:rowOff>
              </xdr:to>
            </anchor>
          </commentPr>
        </mc:Choice>
        <mc:Fallback/>
      </mc:AlternateContent>
    </comment>
    <comment ref="J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6</xdr:col>
                <xdr:colOff>32</xdr:colOff>
                <xdr:row>27</xdr:row>
                <xdr:rowOff>11</xdr:rowOff>
              </xdr:to>
            </anchor>
          </commentPr>
        </mc:Choice>
        <mc:Fallback/>
      </mc:AlternateContent>
    </comment>
    <comment ref="J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9</xdr:colOff>
                <xdr:row>28</xdr:row>
                <xdr:rowOff>11</xdr:rowOff>
              </xdr:to>
            </anchor>
          </commentPr>
        </mc:Choice>
        <mc:Fallback/>
      </mc:AlternateContent>
    </comment>
    <comment ref="J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4</xdr:col>
                <xdr:colOff>37</xdr:colOff>
                <xdr:row>30</xdr:row>
                <xdr:rowOff>6</xdr:rowOff>
              </xdr:to>
            </anchor>
          </commentPr>
        </mc:Choice>
        <mc:Fallback/>
      </mc:AlternateContent>
    </comment>
    <comment ref="J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22</xdr:col>
                <xdr:colOff>13</xdr:colOff>
                <xdr:row>33</xdr:row>
                <xdr:rowOff>11</xdr:rowOff>
              </xdr:to>
            </anchor>
          </commentPr>
        </mc:Choice>
        <mc:Fallback/>
      </mc:AlternateContent>
    </comment>
    <comment ref="J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94</xdr:colOff>
                <xdr:row>32</xdr:row>
                <xdr:rowOff>9</xdr:rowOff>
              </xdr:from>
              <xdr:to>
                <xdr:col>18</xdr:col>
                <xdr:colOff>89</xdr:colOff>
                <xdr:row>33</xdr:row>
                <xdr:rowOff>13</xdr:rowOff>
              </xdr:to>
            </anchor>
          </commentPr>
        </mc:Choice>
        <mc:Fallback/>
      </mc:AlternateContent>
    </comment>
    <comment ref="K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7</xdr:col>
                <xdr:colOff>35</xdr:colOff>
                <xdr:row>27</xdr:row>
                <xdr:rowOff>7</xdr:rowOff>
              </xdr:to>
            </anchor>
          </commentPr>
        </mc:Choice>
        <mc:Fallback/>
      </mc:AlternateContent>
    </comment>
    <comment ref="M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2</xdr:col>
                <xdr:colOff>105</xdr:colOff>
                <xdr:row>25</xdr:row>
                <xdr:rowOff>12</xdr:rowOff>
              </xdr:from>
              <xdr:to>
                <xdr:col>19</xdr:col>
                <xdr:colOff>0</xdr:colOff>
                <xdr:row>26</xdr:row>
                <xdr:rowOff>17</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21</xdr:colOff>
                <xdr:row>33</xdr:row>
                <xdr:rowOff>3</xdr:rowOff>
              </xdr:to>
            </anchor>
          </commentPr>
        </mc:Choice>
        <mc:Fallback/>
      </mc:AlternateContent>
    </comment>
    <comment ref="P24" authorId="0">
      <text>
        <r>
          <rPr>
            <b val="true"/>
            <sz val="9"/>
            <color rgb="FF000000"/>
            <rFont val="Tahoma"/>
            <family val="2"/>
          </rPr>
          <t xml:space="preserve">including not only "Andere Mineralolprduokte" (other petroleum products) but also "Raffineriegas" (refinery gas) which is not a separate fuel category under 1.AB but under 1.AD</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35</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7</xdr:colOff>
                <xdr:row>32</xdr:row>
                <xdr:rowOff>15</xdr:rowOff>
              </xdr:from>
              <xdr:to>
                <xdr:col>21</xdr:col>
                <xdr:colOff>36</xdr:colOff>
                <xdr:row>3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D for apparent energy consumption = AD for reference approach (taken from NEB)</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91</xdr:colOff>
                <xdr:row>11</xdr:row>
                <xdr:rowOff>11</xdr:rowOff>
              </xdr:to>
            </anchor>
          </commentPr>
        </mc:Choice>
        <mc:Fallback/>
      </mc:AlternateContent>
    </comment>
  </commentList>
</comments>
</file>

<file path=xl/sharedStrings.xml><?xml version="1.0" encoding="utf-8"?>
<sst xmlns="http://schemas.openxmlformats.org/spreadsheetml/2006/main" count="11959" uniqueCount="253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3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Flaring of gas</t>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5:NO</t>
  </si>
  <si>
    <t xml:space="preserve">1.AA.2.F Other Fuels/1995: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1.C Flaring of gas:Flaring of pit gas.</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t</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high pressure pipelines</t>
  </si>
  <si>
    <t xml:space="preserve">km</t>
  </si>
  <si>
    <t xml:space="preserve">iv.  Distribution</t>
  </si>
  <si>
    <t xml:space="preserve">distribution net</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underground gas storage</t>
  </si>
  <si>
    <t xml:space="preserve">1.B.2.B.4 Distribution: Emissions from medium-pressure and low-pressure pipelines as well as tanks and surface storage of ga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C,IE</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For poultry there is no method described in the Reference Manual of the IPCC Revised Guidelines 1996 b , P 4.35 (Average GEI and CH4 CR)</t>
  </si>
  <si>
    <t xml:space="preserve">4.B Manure Management:4.B(a)s2: The allocation percentages are based on the distributions of N excretions.</t>
  </si>
  <si>
    <t xml:space="preserve">Cells E13 and E79 provide the mean MCF for storage of untreated slurry only. The MCF for anaerobic digestion of slurry and storage of residues depends on the frequencies of gas tight and open tanks. The specific MCF for "digester &amp; gas tight storage" is 0.954 %, while the specific MCF for "digester &amp; open tank" is 1.736 % for cattle slurry and 2.104 % for swine slurry.</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ing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A Forest Land:Due to the evaluation of Data from the "Soil inventory" Mineral Soils can be reported now. (NIR 7.2.4.4)</t>
  </si>
  <si>
    <t xml:space="preserve">5.C Grassland:Grassland is subdivided in "Grassland in the strict sense (i.t.s.s.)" und "Woody Grassland (WGL)" (NIR chapter 7.1.4)</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 i.t.s.s.</t>
  </si>
  <si>
    <t xml:space="preserve">2.2.2 Woody GL</t>
  </si>
  <si>
    <t xml:space="preserve">2.3 Wetlands converted to Forest Land</t>
  </si>
  <si>
    <t xml:space="preserve">2.3.1 Terr.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forest inventories with consistent methodology are applied periodically. The Stock-change method gives the difference between two points in time and results in an average country specific emission factor (Tier 2) for the periods between the respective inventory years. The emission factor for the period 1990 to 2002 is quite different from the one for the period 2002 to 2008. For reasons see NIR chapter 7.2.4</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t is assumed that the biomass-carbon balance from cropland remaining cropland is at equilibrium. (NIR 7.3.4.2). Overall there is no significant C stock change in mineral soils under cropland remaining cropland: This is supported by regional evidence from 140 long-term observation sites. (NIR 7.3.4.3)</t>
  </si>
  <si>
    <t xml:space="preserve">TABLE 5.C   SECTORAL BACKGROUND DATA FOR LAND USE, LAND-USE CHANGE AND FORESTRY</t>
  </si>
  <si>
    <t xml:space="preserve">Grassland</t>
  </si>
  <si>
    <t xml:space="preserve">C. Total Grassland</t>
  </si>
  <si>
    <t xml:space="preserve">1.1 Grassland i.t.s.s.</t>
  </si>
  <si>
    <t xml:space="preserve">1.2 Woody Grassland</t>
  </si>
  <si>
    <t xml:space="preserve">1.3 GL i.t.s.s. to WGL</t>
  </si>
  <si>
    <t xml:space="preserve">1.4 WGL to GL i.t.s.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 i.t.s.s.</t>
  </si>
  <si>
    <t xml:space="preserve">2.1.2 Woody GL</t>
  </si>
  <si>
    <t xml:space="preserve">2.2 Cropland converted to Grassland</t>
  </si>
  <si>
    <t xml:space="preserve">2.3 Wetlands converted to Grassland</t>
  </si>
  <si>
    <t xml:space="preserve">2.3.1 Terr.WL to GL i.t.s.s.</t>
  </si>
  <si>
    <t xml:space="preserve">2.3.2 Terr.WL to WGL</t>
  </si>
  <si>
    <t xml:space="preserve">2.3.3 Waters to GL i.t.s.s.</t>
  </si>
  <si>
    <t xml:space="preserve">2.3.4 Waters to WGL</t>
  </si>
  <si>
    <t xml:space="preserve">2.4 Settlements converted to Grassland</t>
  </si>
  <si>
    <t xml:space="preserve">2.4.1 Grassland i.t.s.s.</t>
  </si>
  <si>
    <t xml:space="preserve">2.4.2 Woody GL</t>
  </si>
  <si>
    <t xml:space="preserve">2.5 Other Land converted to Grassland</t>
  </si>
  <si>
    <t xml:space="preserve">2.5.1 Grassland i.t.s.s.</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Terrestrial Wetlands</t>
  </si>
  <si>
    <t xml:space="preserve">1.2 Waters</t>
  </si>
  <si>
    <t xml:space="preserve">1.3 Terr.WL to Waters</t>
  </si>
  <si>
    <t xml:space="preserve">1.4 Waters to Terr.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Terr.Wetlands</t>
  </si>
  <si>
    <t xml:space="preserve">2.1.2  Waters</t>
  </si>
  <si>
    <t xml:space="preserve">2.2 Cropland converted to Wetlands</t>
  </si>
  <si>
    <t xml:space="preserve">2.2.1 Terr.Wetlands</t>
  </si>
  <si>
    <t xml:space="preserve">2.2.2  Waters</t>
  </si>
  <si>
    <t xml:space="preserve">2.3 Grassland converted to Wetlands</t>
  </si>
  <si>
    <t xml:space="preserve">2.3.1 GL i.t.s.s. to Terr.WL</t>
  </si>
  <si>
    <t xml:space="preserve">2.3.2 GL i.t.s.s. to Waters</t>
  </si>
  <si>
    <t xml:space="preserve">2.3.3 WGL to Terr.WL</t>
  </si>
  <si>
    <t xml:space="preserve">2.3.4 WGL to Waters</t>
  </si>
  <si>
    <t xml:space="preserve">2.4 Settlements converted to Wetlands</t>
  </si>
  <si>
    <t xml:space="preserve">2.4.1 Terr.Wetlands</t>
  </si>
  <si>
    <t xml:space="preserve">2.4.2 Waters</t>
  </si>
  <si>
    <t xml:space="preserve">2.5 Other Land converted to Wetlands</t>
  </si>
  <si>
    <t xml:space="preserve">2.5.1 Terr.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1.1 Terrestrial Wetlands:Terr.WL remaining Terr.WL (in CRF "Terrestrial Wetlands") includes peat extraction area (19,9 kha) and peat extraction emissions of- und on-site.(NIR chapter 7.5.4.4)</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 i.t.s.s.</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fertilization is not Good practice in Germany.</t>
  </si>
  <si>
    <t xml:space="preserve">5.A.2 5(I) Direct N2O emissions from N fertilization of Forest Land and Other:N-fertilization is not Good practice in Germany.</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It is assumed, that all organic forest soils are drained (see NIR 7.2.4.5.1)</t>
  </si>
  <si>
    <t xml:space="preserve">5.A.1 Mineral Soils:It can be assumed that drainage of mineral soils is not occuring in Germany.(NIR7.2.4.6.3)</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Due to the stock change method used for the estimation of carbon stock changes in biomass, CO2-emissions are included in category 5.A. carbon stock change in biomass.</t>
  </si>
  <si>
    <t xml:space="preserve">5.A.1 Controlled Burning:Prescribed burning is not practiced in Germany.</t>
  </si>
  <si>
    <t xml:space="preserve">5.A.1 Wildfires:Due to the stock change method used for the estimation of carbon stock changes in biomass, CO2-emissions are included in category 5.A. carbon stock change in biomass.</t>
  </si>
  <si>
    <t xml:space="preserve">5.A.2 5(V) Biomass Burning:Area burned under Land converted to Forest Land cannot be differentiated from Area burned reported under Forest Land remaining Forest Land, therfore it is included in the latter category.  Controlled burning is not practiced in German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5: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nergy production &amp; distribu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griculture</t>
  </si>
  <si>
    <t xml:space="preserve">Incineration</t>
  </si>
  <si>
    <t xml:space="preserve">Land reclamation</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
  </si>
  <si>
    <t xml:space="preserve">CS,D,M</t>
  </si>
  <si>
    <t xml:space="preserve">CS,T1,T2,T3</t>
  </si>
  <si>
    <t xml:space="preserve">CR,CS,D,M</t>
  </si>
  <si>
    <t xml:space="preserve">CS,T1,T2</t>
  </si>
  <si>
    <t xml:space="preserve">CS,D</t>
  </si>
  <si>
    <t xml:space="preserve">CS</t>
  </si>
  <si>
    <t xml:space="preserve">T2</t>
  </si>
  <si>
    <t xml:space="preserve">CS,T2</t>
  </si>
  <si>
    <t xml:space="preserve">CR,CS</t>
  </si>
  <si>
    <t xml:space="preserve">CS,M</t>
  </si>
  <si>
    <t xml:space="preserve">5.  Other </t>
  </si>
  <si>
    <t xml:space="preserve">CS,T1</t>
  </si>
  <si>
    <t xml:space="preserve">T1</t>
  </si>
  <si>
    <t xml:space="preserve">D</t>
  </si>
  <si>
    <t xml:space="preserve">M</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2.E Production of Halocarbons and SF6</t>
  </si>
  <si>
    <t xml:space="preserve">HFC's</t>
  </si>
  <si>
    <t xml:space="preserve">x</t>
  </si>
  <si>
    <t xml:space="preserve">Acivity = Production of HCFC-22</t>
  </si>
  <si>
    <t xml:space="preserve">2.F Industrial Processes </t>
  </si>
  <si>
    <t xml:space="preserve">Activity = Consumption of Halocarbons and SF6</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1995:Base year for F-Gas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Revision of N2O emission factors as a result of a research project.</t>
  </si>
  <si>
    <t xml:space="preserve">1.AA.1.A Public Electricity and Heat Production \ Solid Fuels</t>
  </si>
  <si>
    <t xml:space="preserve">1.AA.1.A Public Electricity and Heat Production \ Gaseous Fuels</t>
  </si>
  <si>
    <t xml:space="preserve">1.AA.1.A Public Electricity and Heat Production \ Biomass</t>
  </si>
  <si>
    <t xml:space="preserve">1.AA.1.A Public Electricity and Heat Production \ Other Fuels</t>
  </si>
  <si>
    <t xml:space="preserve">1.AA.1.B Petroleum Refining \ Liquid Fuels</t>
  </si>
  <si>
    <t xml:space="preserve">1.AA.1.B Petroleum Refining \ Gaseous Fuels</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1.AA.2.F Other (please specify ) \ Cement \ Gaseous Fuels</t>
  </si>
  <si>
    <t xml:space="preserve">New information from the Federal Statistical Office about the confidentiality of gaseous fuel consumption in the cement industry.</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3</t>
  </si>
  <si>
    <t xml:space="preserve">1.AA.3.B Road Transportation \ Liquid Fuels \ Gasoline</t>
  </si>
  <si>
    <t xml:space="preserve">minimal recalculation of mileage shares of distinct vehicle types</t>
  </si>
  <si>
    <t xml:space="preserve">1.AA.3.B Road Transportation \ Liquid Fuels \ Diesel Oil</t>
  </si>
  <si>
    <t xml:space="preserve">1.AA.3.B Road Transportation \ Liquid Fuels \ Other Liquid Fuels (please specify) \ Petroleum</t>
  </si>
  <si>
    <t xml:space="preserve">(Part 2 of 7)</t>
  </si>
  <si>
    <t xml:space="preserve">1.AA.3.B Road Transportation \ Biomass \ Biodiesel</t>
  </si>
  <si>
    <t xml:space="preserve">recalculation of mileage shares of distinct vehicle types</t>
  </si>
  <si>
    <t xml:space="preserve">1.AA.3.E Other Transportation (please specify) \ Other non-specified \ Liquid Fuels \ Gasoline</t>
  </si>
  <si>
    <t xml:space="preserve">recalculation of gasoline consumption in construction vehicles and machinery (see NIR)</t>
  </si>
  <si>
    <t xml:space="preserve">1.AA.4</t>
  </si>
  <si>
    <t xml:space="preserve">1.AA.4.C Agriculture/Forestry/Fisheries \ Liquid Fuels</t>
  </si>
  <si>
    <t xml:space="preserve">recalculation of gasoline consumption in agricultural mobile sources (see NIR)</t>
  </si>
  <si>
    <t xml:space="preserve">1.B</t>
  </si>
  <si>
    <t xml:space="preserve">1.B.1</t>
  </si>
  <si>
    <t xml:space="preserve">1.B.1.C Other (please specify) \ Abandoned Mines</t>
  </si>
  <si>
    <t xml:space="preserve">new calculation of CO2-content in pit gas</t>
  </si>
  <si>
    <t xml:space="preserve">1.B.2</t>
  </si>
  <si>
    <t xml:space="preserve">1.B.2.A.1</t>
  </si>
  <si>
    <t xml:space="preserve">Exploration</t>
  </si>
  <si>
    <t xml:space="preserve">better data source</t>
  </si>
  <si>
    <t xml:space="preserve">1.B.2.A.2</t>
  </si>
  <si>
    <t xml:space="preserve">change of a splitfactor</t>
  </si>
  <si>
    <t xml:space="preserve">1.B.2.B.2</t>
  </si>
  <si>
    <t xml:space="preserve">Production / Processing</t>
  </si>
  <si>
    <t xml:space="preserve">1.B.2.B.3</t>
  </si>
  <si>
    <t xml:space="preserve">Transmission</t>
  </si>
  <si>
    <t xml:space="preserve">improved factor for storage of gas</t>
  </si>
  <si>
    <t xml:space="preserve">1.B.2.B.4</t>
  </si>
  <si>
    <t xml:space="preserve">Distribution</t>
  </si>
  <si>
    <t xml:space="preserve">2</t>
  </si>
  <si>
    <t xml:space="preserve">Industrial Processes</t>
  </si>
  <si>
    <t xml:space="preserve">2.A</t>
  </si>
  <si>
    <t xml:space="preserve">2.A.2</t>
  </si>
  <si>
    <t xml:space="preserve">Lime Production</t>
  </si>
  <si>
    <t xml:space="preserve">correction with factor for impurities</t>
  </si>
  <si>
    <t xml:space="preserve">2.F</t>
  </si>
  <si>
    <t xml:space="preserve">Consumption of Halocarbons and SF6</t>
  </si>
  <si>
    <t xml:space="preserve">(Part 3 of 7)</t>
  </si>
  <si>
    <t xml:space="preserve">2.IIA.F.1.2 Commercial Refrigeration \ C3F8</t>
  </si>
  <si>
    <t xml:space="preserve">Implementation of an improved calculation method with new data sources and changed EFs.</t>
  </si>
  <si>
    <t xml:space="preserve">2.IIA.F.1.2 Commercial Refrigeration \ HFC-125</t>
  </si>
  <si>
    <t xml:space="preserve">2.IIA.F.1.2 Commercial Refrigeration \ HFC-32</t>
  </si>
  <si>
    <t xml:space="preserve">2.IIA.F.1.2 Commercial Refrigeration \ HFC-23</t>
  </si>
  <si>
    <t xml:space="preserve">2.IIA.F.1.2 Commercial Refrigeration \ HFC-143a</t>
  </si>
  <si>
    <t xml:space="preserve">2.IIA.F.1.2 Commercial Refrigeration \ HFC-134a</t>
  </si>
  <si>
    <t xml:space="preserve">2.IIA.F.1.2 Commercial Refrigeration \ HFC-152a</t>
  </si>
  <si>
    <t xml:space="preserve">2.IIA.F.1.4 Industrial Refrigeration \ HFC-134a</t>
  </si>
  <si>
    <t xml:space="preserve">2.IIA.F.1.4 Industrial Refrigeration \ HFC-32</t>
  </si>
  <si>
    <t xml:space="preserve">2.IIA.F.1.4 Industrial Refrigeration \ HFC-125</t>
  </si>
  <si>
    <t xml:space="preserve">2.IIA.F.1.4 Industrial Refrigeration \ HFC-23</t>
  </si>
  <si>
    <t xml:space="preserve">2.IIA.F.1.4 Industrial Refrigeration \ HFC-227ea</t>
  </si>
  <si>
    <t xml:space="preserve">2.IIA.F.1.4 Industrial Refrigeration \ HFC-143a</t>
  </si>
  <si>
    <t xml:space="preserve">2.IIA.F.1.5 Stationary Air-Conditioning \ HFC-134a</t>
  </si>
  <si>
    <t xml:space="preserve">2.IIA.F.1.5 Stationary Air-Conditioning \ HFC-125</t>
  </si>
  <si>
    <t xml:space="preserve">2.IIA.F.1.5 Stationary Air-Conditioning \ HFC-143a</t>
  </si>
  <si>
    <t xml:space="preserve">2.IIA.F.1.5 Stationary Air-Conditioning \ HFC-32</t>
  </si>
  <si>
    <t xml:space="preserve">(Part 4 of 7)</t>
  </si>
  <si>
    <t xml:space="preserve">2.IIA.F.1.6 Mobile Air-Conditioning \ HFC-134a</t>
  </si>
  <si>
    <t xml:space="preserve">2.F.P1</t>
  </si>
  <si>
    <t xml:space="preserve">Correction because of wrong allocation of data, as mentioned in the last review.</t>
  </si>
  <si>
    <t xml:space="preserve">Correction because of wrong allocation of data.</t>
  </si>
  <si>
    <t xml:space="preserve">2.F.P2.1</t>
  </si>
  <si>
    <t xml:space="preserve">In bulk</t>
  </si>
  <si>
    <t xml:space="preserve">2.F.P2.2</t>
  </si>
  <si>
    <t xml:space="preserve">In products</t>
  </si>
  <si>
    <t xml:space="preserve">2.F.P3.1</t>
  </si>
  <si>
    <t xml:space="preserve">2.F.P3.2</t>
  </si>
  <si>
    <t xml:space="preserve">4</t>
  </si>
  <si>
    <t xml:space="preserve">4.A</t>
  </si>
  <si>
    <t xml:space="preserve">4.A Enteric Fermentation \ Cattle \ Option A \ Dairy Cattle</t>
  </si>
  <si>
    <t xml:space="preserve">new national method</t>
  </si>
  <si>
    <t xml:space="preserve">4.A Enteric Fermentation \ Cattle \ Option A \ Non-Dairy Cattle</t>
  </si>
  <si>
    <t xml:space="preserve">Re-allocation within the cattle category</t>
  </si>
  <si>
    <t xml:space="preserve">4.A Enteric Fermentation \ Swine</t>
  </si>
  <si>
    <t xml:space="preserve">Updated "piglets per sow" ratio</t>
  </si>
  <si>
    <t xml:space="preserve">4.B</t>
  </si>
  <si>
    <t xml:space="preserve">4.B Manure Management \ Cattle \ Option A \ Dairy Cattle</t>
  </si>
  <si>
    <t xml:space="preserve">Updated national method</t>
  </si>
  <si>
    <t xml:space="preserve">4.B Manure Management \ Cattle \ Option A \ Non-Dairy Cattle</t>
  </si>
  <si>
    <t xml:space="preserve">4.B Manure Management \ Swine</t>
  </si>
  <si>
    <t xml:space="preserve">national Bo</t>
  </si>
  <si>
    <t xml:space="preserve">4.B Manure Management \ Liquid system</t>
  </si>
  <si>
    <t xml:space="preserve">Digesters are now part of liquid systems</t>
  </si>
  <si>
    <t xml:space="preserve">4.B Manure Management \ Solid storage and dry lot</t>
  </si>
  <si>
    <t xml:space="preserve">New EF (see NIR 6.3.4.2.2)</t>
  </si>
  <si>
    <t xml:space="preserve">(Part 5 of 7)</t>
  </si>
  <si>
    <t xml:space="preserve">4.D</t>
  </si>
  <si>
    <t xml:space="preserve">4.D.1.2</t>
  </si>
  <si>
    <t xml:space="preserve">Animal Manure Applied to Soils</t>
  </si>
  <si>
    <t xml:space="preserve">Compare 4.B</t>
  </si>
  <si>
    <t xml:space="preserve">4.D.1.3</t>
  </si>
  <si>
    <t xml:space="preserve">N-fixing Crops</t>
  </si>
  <si>
    <t xml:space="preserve">Update of data</t>
  </si>
  <si>
    <t xml:space="preserve">4.D.1.4</t>
  </si>
  <si>
    <t xml:space="preserve">Crop Residue</t>
  </si>
  <si>
    <t xml:space="preserve">4.D.1.5</t>
  </si>
  <si>
    <t xml:space="preserve">Cultivation of Histosols</t>
  </si>
  <si>
    <t xml:space="preserve">4.D.2</t>
  </si>
  <si>
    <t xml:space="preserve">Pasture, Range and Paddock Manure</t>
  </si>
  <si>
    <t xml:space="preserve">4.D.3.1</t>
  </si>
  <si>
    <t xml:space="preserve">Atmospheric Deposition</t>
  </si>
  <si>
    <t xml:space="preserve">See 4.B</t>
  </si>
  <si>
    <t xml:space="preserve">4.D.3.2</t>
  </si>
  <si>
    <t xml:space="preserve">Nitrogen Leaching and Run-off</t>
  </si>
  <si>
    <t xml:space="preserve">5</t>
  </si>
  <si>
    <t xml:space="preserve">LULUCF</t>
  </si>
  <si>
    <t xml:space="preserve">5.A</t>
  </si>
  <si>
    <t xml:space="preserve">5.A.1 Forest Land remaining Forest Land \ Carbon stock change</t>
  </si>
  <si>
    <t xml:space="preserve">Net carbon stock change in dead organic matter/Carbon</t>
  </si>
  <si>
    <t xml:space="preserve">Updated EF (NIR 7.2.4.3)</t>
  </si>
  <si>
    <t xml:space="preserve">Net carbon stock change in soils/Carbon/Mineral Soils</t>
  </si>
  <si>
    <t xml:space="preserve">Due to the evaluation of Data from the "Soil inventory" Mineral Soils can be reported now. (NIR 7.2.4.4)</t>
  </si>
  <si>
    <t xml:space="preserve">5.A.2.1</t>
  </si>
  <si>
    <t xml:space="preserve">Cropland converted to Forest Land</t>
  </si>
  <si>
    <t xml:space="preserve">Carbon stock change in living biomass/Carbon/Losses</t>
  </si>
  <si>
    <t xml:space="preserve">Changes in Non-forest categories (NIR chapter 7.1.7)</t>
  </si>
  <si>
    <t xml:space="preserve">5.A.2.2 Grassland converted to Forest Land \ 2.2.1 Grassland i.t.s.s.</t>
  </si>
  <si>
    <t xml:space="preserve">5.A.2.2 Grassland converted to Forest Land \ 2.2.2 Woody GL</t>
  </si>
  <si>
    <t xml:space="preserve">5.A.2.3 Wetlands converted to Forest Land \ 2.3.1 Terr.Wetlands</t>
  </si>
  <si>
    <t xml:space="preserve">5.A.2.3 Wetlands converted to Forest Land \ 2.3.2 Waters</t>
  </si>
  <si>
    <t xml:space="preserve">5.A.2.4</t>
  </si>
  <si>
    <t xml:space="preserve">Settlements converted to Forest Land</t>
  </si>
  <si>
    <t xml:space="preserve">5.A.2.5</t>
  </si>
  <si>
    <t xml:space="preserve">Other Land converted to Forest Land</t>
  </si>
  <si>
    <t xml:space="preserve">5.B</t>
  </si>
  <si>
    <t xml:space="preserve">5.B.2.1</t>
  </si>
  <si>
    <t xml:space="preserve">Forest Land converted to Cropland</t>
  </si>
  <si>
    <t xml:space="preserve">Carbon stock change in living biomass/Carbon/Gains</t>
  </si>
  <si>
    <t xml:space="preserve">NIR 7.3.7 correction of annuell crops and vine</t>
  </si>
  <si>
    <t xml:space="preserve">NIR 7.3.7 new data from soil inventory</t>
  </si>
  <si>
    <t xml:space="preserve">NIR 7.3.7 new mineral forest soils data</t>
  </si>
  <si>
    <t xml:space="preserve">5.B.2.2 Grassland converted to Cropland \ 2.2.2 Woody GL</t>
  </si>
  <si>
    <t xml:space="preserve">NIR 7.3.7 changes in calculation of belowground biomass of hedges</t>
  </si>
  <si>
    <t xml:space="preserve">5.B.2.2 Grassland converted to Cropland \ 2.2.1 Grassland i.t.s.s.</t>
  </si>
  <si>
    <t xml:space="preserve">5.B.2.3 Wetlands converted to Cropland \ 2.3.2 Waters</t>
  </si>
  <si>
    <t xml:space="preserve">5.B.2.3 Wetlands converted to Cropland \ 2.3.1 Terr.Wetlands</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 \ 1.4 WGL to GL i.t.s.s.</t>
  </si>
  <si>
    <t xml:space="preserve">5.C.1 Grassland remaining Grassland \ Carbon stock change \ 1.3 GL i.t.s.s. to WGL</t>
  </si>
  <si>
    <t xml:space="preserve">5.C.2.1 Forest Land converted to Grassland \ 2.1.2 Woody GL</t>
  </si>
  <si>
    <t xml:space="preserve">Due to the evaluation of Data from the "Soil inventory"  (NIR 7.2.4.4)</t>
  </si>
  <si>
    <t xml:space="preserve">(Part 6 of 7)</t>
  </si>
  <si>
    <t xml:space="preserve">5.C.2.1 Forest Land converted to Grassland \ 2.1.1 Grassland i.t.s.s.</t>
  </si>
  <si>
    <t xml:space="preserve">5.C.2.2 Cropland converted to Grassland \ 2.2.2 Woody GL</t>
  </si>
  <si>
    <t xml:space="preserve">5.C.2.3 Wetlands converted to Grassland \ 2.3.2 Terr.WL to WGL</t>
  </si>
  <si>
    <t xml:space="preserve">5.C.2.3 Wetlands converted to Grassland \ 2.3.1 Terr.WL to GL i.t.s.s.</t>
  </si>
  <si>
    <t xml:space="preserve">new data for peatland extractions (NIR 7.5.7)</t>
  </si>
  <si>
    <t xml:space="preserve">5.C.2.3 Wetlands converted to Grassland \ 2.3.4 Waters to WGL</t>
  </si>
  <si>
    <t xml:space="preserve">5.C.2.4 Settlements converted to Grassland \ 2.4.2 Woody GL</t>
  </si>
  <si>
    <t xml:space="preserve">5.C.2.4 Settlements converted to Grassland \ 2.4.1 Grassland i.t.s.s.</t>
  </si>
  <si>
    <t xml:space="preserve">See NIR 7.4.7</t>
  </si>
  <si>
    <t xml:space="preserve">5.C.2.5 Other Land converted to Grassland \ 2.5.2 Woody GL</t>
  </si>
  <si>
    <t xml:space="preserve">5.D</t>
  </si>
  <si>
    <t xml:space="preserve">5.D.1 Wetlands remaining Wetlands \ Carbon stock change \ 1.1 Terrestrial Wetlands</t>
  </si>
  <si>
    <t xml:space="preserve">Net carbon stock change in soils/Carbon</t>
  </si>
  <si>
    <t xml:space="preserve">new data for peatland extraction (NIR 7.5.7)</t>
  </si>
  <si>
    <t xml:space="preserve">5.D.1 Wetlands remaining Wetlands \ Carbon stock change \ 1.3 Terr.WL to Waters</t>
  </si>
  <si>
    <t xml:space="preserve">See NIR chapter 7.5.7</t>
  </si>
  <si>
    <t xml:space="preserve">5.D.1 Wetlands remaining Wetlands \ Carbon stock change \ 1.4 Waters to Terr.WL</t>
  </si>
  <si>
    <t xml:space="preserve">5.D.2.1 Forest Land converted to Wetlands \ 2.1.1 Terr.Wetlands</t>
  </si>
  <si>
    <t xml:space="preserve">See NIR 7.5.7</t>
  </si>
  <si>
    <t xml:space="preserve">Due to the evaluation of Data from the "Soil inventory" (NIR 7.2.4.4)</t>
  </si>
  <si>
    <t xml:space="preserve">5.D.2.1 Forest Land converted to Wetlands \ 2.1.2  Waters</t>
  </si>
  <si>
    <t xml:space="preserve">5.D.2.2 Cropland converted to Wetlands \ 2.2.2  Waters</t>
  </si>
  <si>
    <t xml:space="preserve">Changes in annual crops</t>
  </si>
  <si>
    <t xml:space="preserve">5.D.2.2 Cropland converted to Wetlands \ 2.2.1 Terr.Wetlands</t>
  </si>
  <si>
    <t xml:space="preserve">changes in annual crops</t>
  </si>
  <si>
    <t xml:space="preserve">5.D.2.3 Grassland converted to Wetlands \ 2.3.4 WGL to Waters</t>
  </si>
  <si>
    <t xml:space="preserve">new data for belowground biomass of hedges</t>
  </si>
  <si>
    <t xml:space="preserve">5.D.2.3 Grassland converted to Wetlands \ 2.3.1 GL i.t.s.s. to Terr.WL</t>
  </si>
  <si>
    <t xml:space="preserve">NIR 7.5.3</t>
  </si>
  <si>
    <t xml:space="preserve">5.D.2.3 Grassland converted to Wetlands \ 2.3.3 WGL to Terr.WL</t>
  </si>
  <si>
    <t xml:space="preserve">5.D.2.4 Settlements converted to Wetlands \ 2.4.2 Waters</t>
  </si>
  <si>
    <t xml:space="preserve">5.D.2.5 Other Land converted to Wetlands \ 2.5.1 Terr.Wetlands</t>
  </si>
  <si>
    <t xml:space="preserve">5.D.2 Land converted to Wetlands \ 5(II) Non-CO2 emissions from drainage of soils and wetlands \ Peatland</t>
  </si>
  <si>
    <t xml:space="preserve">Notation Key changed from NO to NE</t>
  </si>
  <si>
    <t xml:space="preserve">5.E</t>
  </si>
  <si>
    <t xml:space="preserve">5.E.1 Settlements remaining Settlements \ Carbon stock change</t>
  </si>
  <si>
    <t xml:space="preserve">NIR 7.6.7</t>
  </si>
  <si>
    <t xml:space="preserve">5.E.2.1</t>
  </si>
  <si>
    <t xml:space="preserve">Forest Land converted to Settlements</t>
  </si>
  <si>
    <t xml:space="preserve">Updated EF due to data from "soil inventory" (NIR 7.2.4.3)</t>
  </si>
  <si>
    <t xml:space="preserve">5.E.2.2</t>
  </si>
  <si>
    <t xml:space="preserve">Cropland converted to Settlements</t>
  </si>
  <si>
    <t xml:space="preserve">new for annual crops</t>
  </si>
  <si>
    <t xml:space="preserve">5.E.2.3 Grassland converted to Settlements \ 2.3.1 Grassland i.t.s.s.</t>
  </si>
  <si>
    <t xml:space="preserve">5.E.2.4 Wetlands converted to Settlements \ 2.4.2 Waters</t>
  </si>
  <si>
    <t xml:space="preserve">5.E.2.4 Wetlands converted to Settlements \ 2.4.1 Terr.Wetlands</t>
  </si>
  <si>
    <t xml:space="preserve">5.E.2.5</t>
  </si>
  <si>
    <t xml:space="preserve">Other Land converted to Settlements</t>
  </si>
  <si>
    <t xml:space="preserve">5.F</t>
  </si>
  <si>
    <t xml:space="preserve">5.F Other Land \ 5(V) Biomass Burning</t>
  </si>
  <si>
    <t xml:space="preserve">Changed NK from NE to NO</t>
  </si>
  <si>
    <t xml:space="preserve">5.G</t>
  </si>
  <si>
    <t xml:space="preserve">(Part 7 of 7)</t>
  </si>
  <si>
    <t xml:space="preserve">5.G Other (please specify) \ 5.A.1 C from liming forests \ 5(I) Direct N2O emissions from N fertilization of Forest Land and Other</t>
  </si>
  <si>
    <t xml:space="preserve">Notation Key changed from NO to NA</t>
  </si>
  <si>
    <t xml:space="preserve">5.G Other (please specify) \ 5.A.1 C from liming forests \ 5(II) Non-CO2 emissions from drainage of soils and wetlands \ Organic Soils</t>
  </si>
  <si>
    <t xml:space="preserve">NK has been changed from NE to NA</t>
  </si>
  <si>
    <t xml:space="preserve">5 LULUCF \ Information Items \ Forest Land converted to Other Land-Use Categories</t>
  </si>
  <si>
    <t xml:space="preserve">See changes in 5.A-F</t>
  </si>
  <si>
    <t xml:space="preserve">5 LULUCF \ Information Items \ Grassland converted to Other Land-Use Categories</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5.E.1 Settlements remaining Settlements</t>
  </si>
  <si>
    <t xml:space="preserve">No data available</t>
  </si>
  <si>
    <t xml:space="preserve">5.E.2 Land converted to Settlements</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Losses are 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6.B.1 Industrial Wastewater</t>
  </si>
  <si>
    <t xml:space="preserve">CH4 is generated, but it is covered or flared off. Covered CH4 is included in 1A2. Emissions from leakage are assumed to be very low - thus negligible.</t>
  </si>
  <si>
    <t xml:space="preserve">6.B.2.1 Domestic and Commercial (w/o human sewage)</t>
  </si>
  <si>
    <t xml:space="preserve">CH4 is generated, but it is covered or flared off. Covered CH4 is included in 1A1+2. Emissions from leakage are assumed to be very low - thus negligible.</t>
  </si>
  <si>
    <t xml:space="preserve">1.AA.2.B Non-Ferrous Metals</t>
  </si>
  <si>
    <t xml:space="preserve">Reported in source category 1.A.2.f other, because of confidential data.</t>
  </si>
  <si>
    <t xml:space="preserve">1.AA.2.C Chemicals</t>
  </si>
  <si>
    <t xml:space="preserve">Reported in source category 1.A.2.f other.</t>
  </si>
  <si>
    <t xml:space="preserve">1.AA.2.D Pulp, Paper and Print</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t>
  </si>
  <si>
    <t xml:space="preserve">2.A.3 Limestone and Dolomite Use</t>
  </si>
  <si>
    <t xml:space="preserve">allocation: 1.A.1.a, 2.A.1 and 2.A.2, 2.A.7, 2.C.1</t>
  </si>
  <si>
    <t xml:space="preserve">is considered in oxygen steel</t>
  </si>
  <si>
    <t xml:space="preserve">Due to the stock change method used for the estimation of carbon stock changes in biomass, CO2-emissions are included in category 5.A. carbon stock change in biomass.</t>
  </si>
  <si>
    <t xml:space="preserve">5.B.1 Cropland remaining Cropland</t>
  </si>
  <si>
    <t xml:space="preserve">As data cannot be differentiated with regard to types of application (dolomite or lime) dolomite use is included in limestone use.</t>
  </si>
  <si>
    <t xml:space="preserve">5.C.1 Grassland remaining Grassland</t>
  </si>
  <si>
    <t xml:space="preserve">As it is not possible to distinguish between the application on Cropland and on Grassland, lime application is reported under Cropland.</t>
  </si>
  <si>
    <t xml:space="preserve">As it is not possible to distinguish between the application on Cropland and on Grassland, lime application is reported under Cropland. Dolomite is included in limestone.</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5 Solvent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supposed to be included in corresponding emissions from liquid fuels consumed!</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Reported under 4.D. (see NIR 7.3.4.4)</t>
  </si>
  <si>
    <t xml:space="preserve">5.B.2.2 Grassland converted to Cropland</t>
  </si>
  <si>
    <t xml:space="preserve">5.B.2.3 Wetlands converted to Cropland</t>
  </si>
  <si>
    <t xml:space="preserve">5.B.2.5 Other Land converted to Cropland</t>
  </si>
  <si>
    <t xml:space="preserve">2.F.8 Electrical Equipment</t>
  </si>
  <si>
    <t xml:space="preserve">2.F.P2.2 In products</t>
  </si>
  <si>
    <t xml:space="preserve">Because of wrong allocation the emissions were reallocated.</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3:21:23</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7"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7"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7"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8" xfId="34" applyFont="true" applyBorder="true" applyAlignment="true" applyProtection="false">
      <alignment horizontal="center" vertical="center" textRotation="0" wrapText="false" indent="0" shrinkToFit="false"/>
      <protection locked="true" hidden="false"/>
    </xf>
    <xf numFmtId="166" fontId="15" fillId="6" borderId="49" xfId="34" applyFont="true" applyBorder="true" applyAlignment="true" applyProtection="false">
      <alignment horizontal="center" vertical="center" textRotation="0" wrapText="true" indent="0" shrinkToFit="false"/>
      <protection locked="true" hidden="false"/>
    </xf>
    <xf numFmtId="166" fontId="15" fillId="6" borderId="50" xfId="34" applyFont="true" applyBorder="true" applyAlignment="true" applyProtection="false">
      <alignment horizontal="center"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6" xfId="34" applyFont="true" applyBorder="true" applyAlignment="true" applyProtection="false">
      <alignment horizontal="left" vertical="center" textRotation="0" wrapText="true" indent="0" shrinkToFit="false"/>
      <protection locked="true" hidden="false"/>
    </xf>
    <xf numFmtId="164" fontId="15" fillId="6" borderId="36" xfId="34" applyFont="true" applyBorder="true" applyAlignment="true" applyProtection="false">
      <alignment horizontal="center" vertical="center" textRotation="0" wrapText="false" indent="0" shrinkToFit="false"/>
      <protection locked="true" hidden="false"/>
    </xf>
    <xf numFmtId="166"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center"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false" indent="0" shrinkToFit="false"/>
      <protection locked="true" hidden="false"/>
    </xf>
    <xf numFmtId="164" fontId="15"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5"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false" indent="0" shrinkToFit="false"/>
      <protection locked="true" hidden="false"/>
    </xf>
    <xf numFmtId="164" fontId="15"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9" xfId="34" applyFont="true" applyBorder="true" applyAlignment="true" applyProtection="true">
      <alignment horizontal="general" vertical="center" textRotation="0" wrapText="false" indent="0" shrinkToFit="false"/>
      <protection locked="true" hidden="false"/>
    </xf>
    <xf numFmtId="164" fontId="15"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40" xfId="34" applyFont="true" applyBorder="true" applyAlignment="true" applyProtection="true">
      <alignment horizontal="right" vertical="center" textRotation="0" wrapText="false" indent="0" shrinkToFit="false"/>
      <protection locked="true" hidden="false"/>
    </xf>
    <xf numFmtId="165" fontId="15" fillId="3" borderId="40"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5" fillId="6" borderId="36" xfId="34" applyFont="true" applyBorder="true" applyAlignment="true" applyProtection="false">
      <alignment horizontal="center" vertical="center" textRotation="0" wrapText="false" indent="0" shrinkToFit="false"/>
      <protection locked="true" hidden="false"/>
    </xf>
    <xf numFmtId="165" fontId="15" fillId="6" borderId="36"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3"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7"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5" fillId="6" borderId="54" xfId="34" applyFont="true" applyBorder="true" applyAlignment="true" applyProtection="true">
      <alignment horizontal="left" vertical="center" textRotation="0" wrapText="true" indent="0" shrinkToFit="false"/>
      <protection locked="true" hidden="false"/>
    </xf>
    <xf numFmtId="165" fontId="15" fillId="6" borderId="34"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7"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11" fillId="6" borderId="78" xfId="34" applyFont="true" applyBorder="true" applyAlignment="true" applyProtection="tru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5" fontId="15" fillId="6" borderId="48" xfId="34" applyFont="true" applyBorder="true" applyAlignment="true" applyProtection="true">
      <alignment horizontal="center" vertical="center" textRotation="0" wrapText="false" indent="0" shrinkToFit="false"/>
      <protection locked="true" hidden="false"/>
    </xf>
    <xf numFmtId="165" fontId="15" fillId="6" borderId="64" xfId="34" applyFont="true" applyBorder="true" applyAlignment="true" applyProtection="true">
      <alignment horizontal="left" vertical="center" textRotation="0" wrapText="false" indent="0" shrinkToFit="false"/>
      <protection locked="true" hidden="false"/>
    </xf>
    <xf numFmtId="164" fontId="15" fillId="6" borderId="77"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1" xfId="34" applyFont="true" applyBorder="true" applyAlignment="true" applyProtection="false">
      <alignment horizontal="center" vertical="center" textRotation="0" wrapText="false" indent="0" shrinkToFit="false"/>
      <protection locked="true" hidden="false"/>
    </xf>
    <xf numFmtId="165" fontId="15" fillId="6" borderId="54" xfId="34" applyFont="true" applyBorder="true" applyAlignment="true" applyProtection="true">
      <alignment horizontal="left" vertical="center" textRotation="0" wrapText="false" indent="0" shrinkToFit="false"/>
      <protection locked="true" hidden="false"/>
    </xf>
    <xf numFmtId="165" fontId="15" fillId="6" borderId="82" xfId="34" applyFont="true" applyBorder="true" applyAlignment="true" applyProtection="true">
      <alignment horizontal="left" vertical="center" textRotation="0" wrapText="false" indent="0" shrinkToFit="false"/>
      <protection locked="true" hidden="false"/>
    </xf>
    <xf numFmtId="164" fontId="15"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9" xfId="34" applyFont="true" applyBorder="true" applyAlignment="true" applyProtection="false">
      <alignment horizontal="general"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4" fontId="33" fillId="0" borderId="25" xfId="34" applyFont="true" applyBorder="true" applyAlignment="true" applyProtection="true">
      <alignment horizontal="left" vertical="center" textRotation="0" wrapText="true" indent="0" shrinkToFit="false"/>
      <protection locked="true" hidden="false"/>
    </xf>
    <xf numFmtId="164" fontId="33" fillId="0" borderId="1" xfId="34" applyFont="true" applyBorder="true" applyAlignment="true" applyProtection="true">
      <alignment horizontal="lef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2" xfId="34" applyFont="true" applyBorder="true" applyAlignment="true" applyProtection="false">
      <alignment horizontal="left" vertical="center" textRotation="0" wrapText="false" indent="0" shrinkToFit="false"/>
      <protection locked="true" hidden="false"/>
    </xf>
    <xf numFmtId="164" fontId="15"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4" fontId="11" fillId="7" borderId="1" xfId="34" applyFont="true" applyBorder="true" applyAlignment="true" applyProtection="true">
      <alignment horizontal="right" vertical="center" textRotation="0" wrapText="false" indent="0" shrinkToFit="false"/>
      <protection locked="true" hidden="false"/>
    </xf>
    <xf numFmtId="164"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1"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2"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9"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3"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6" xfId="34" applyFont="true" applyBorder="true" applyAlignment="true" applyProtection="true">
      <alignment horizontal="center" vertical="center" textRotation="0" wrapText="false" indent="0" shrinkToFit="false"/>
      <protection locked="true" hidden="false"/>
    </xf>
    <xf numFmtId="165" fontId="15" fillId="5" borderId="30" xfId="34" applyFont="true" applyBorder="true" applyAlignment="true" applyProtection="true">
      <alignment horizontal="left" vertical="center" textRotation="0" wrapText="false" indent="0" shrinkToFit="false"/>
      <protection locked="true" hidden="false"/>
    </xf>
    <xf numFmtId="165" fontId="15" fillId="5" borderId="35"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center" vertical="center" textRotation="0" wrapText="false" indent="0" shrinkToFit="false"/>
      <protection locked="true" hidden="false"/>
    </xf>
    <xf numFmtId="165" fontId="15" fillId="5" borderId="54" xfId="34" applyFont="true" applyBorder="true" applyAlignment="true" applyProtection="true">
      <alignment horizontal="center"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5"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3"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3"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3"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5"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3" xfId="34" applyFont="true" applyBorder="true" applyAlignment="true" applyProtection="true">
      <alignment horizontal="center" vertical="center" textRotation="0" wrapText="false" indent="0" shrinkToFit="false"/>
      <protection locked="true" hidden="false"/>
    </xf>
    <xf numFmtId="165" fontId="15" fillId="6" borderId="3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1"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5" fillId="3" borderId="35"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general" vertical="center" textRotation="0" wrapText="false" indent="0" shrinkToFit="false"/>
      <protection locked="true" hidden="false"/>
    </xf>
    <xf numFmtId="168" fontId="15"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3"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3"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5"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tru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8" xfId="34" applyFont="true" applyBorder="true" applyAlignment="true" applyProtection="false">
      <alignment horizontal="right" vertical="center" textRotation="0" wrapText="false" indent="0" shrinkToFit="false"/>
      <protection locked="true" hidden="false"/>
    </xf>
    <xf numFmtId="165" fontId="15" fillId="3" borderId="78" xfId="34" applyFont="true" applyBorder="true" applyAlignment="true" applyProtection="false">
      <alignment horizontal="right" vertical="center" textRotation="0" wrapText="false" indent="0" shrinkToFit="false"/>
      <protection locked="true" hidden="false"/>
    </xf>
    <xf numFmtId="170" fontId="15" fillId="5" borderId="80"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30"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3"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3"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7" xfId="34" applyFont="true" applyBorder="true" applyAlignment="true" applyProtection="true">
      <alignment horizontal="general" vertical="center" textRotation="0" wrapText="false" indent="0" shrinkToFit="false"/>
      <protection locked="true" hidden="false"/>
    </xf>
    <xf numFmtId="165" fontId="15" fillId="6" borderId="60" xfId="34" applyFont="true" applyBorder="true" applyAlignment="true" applyProtection="true">
      <alignment horizontal="general" vertical="center" textRotation="0" wrapText="false" indent="0" shrinkToFit="false"/>
      <protection locked="true" hidden="false"/>
    </xf>
    <xf numFmtId="165" fontId="15"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3"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3"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3"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8"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7" shrinkToFit="false"/>
      <protection locked="true" hidden="false"/>
    </xf>
    <xf numFmtId="164" fontId="11" fillId="6" borderId="45" xfId="34" applyFont="true" applyBorder="true" applyAlignment="true" applyProtection="true">
      <alignment horizontal="left" vertical="center" textRotation="0" wrapText="false" indent="8" shrinkToFit="false"/>
      <protection locked="false" hidden="false"/>
    </xf>
    <xf numFmtId="164" fontId="11" fillId="0" borderId="62" xfId="34" applyFont="true" applyBorder="true" applyAlignment="true" applyProtection="true">
      <alignment horizontal="left" vertical="center" textRotation="0" wrapText="false" indent="8" shrinkToFit="false"/>
      <protection locked="false" hidden="false"/>
    </xf>
    <xf numFmtId="164" fontId="43" fillId="0" borderId="45" xfId="34" applyFont="true" applyBorder="true" applyAlignment="true" applyProtection="true">
      <alignment horizontal="left" vertical="center" textRotation="0" wrapText="false" indent="3" shrinkToFit="false"/>
      <protection locked="false" hidden="false"/>
    </xf>
    <xf numFmtId="164" fontId="11" fillId="0" borderId="45" xfId="34" applyFont="true" applyBorder="true" applyAlignment="true" applyProtection="true">
      <alignment horizontal="left" vertical="center" textRotation="0" wrapText="false" indent="7" shrinkToFit="false"/>
      <protection locked="true" hidden="false"/>
    </xf>
    <xf numFmtId="164" fontId="11" fillId="0" borderId="45"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5"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2" xfId="34" applyFont="true" applyBorder="true" applyAlignment="true" applyProtection="false">
      <alignment horizontal="left" vertical="center" textRotation="0" wrapText="false" indent="8" shrinkToFit="false"/>
      <protection locked="true" hidden="false"/>
    </xf>
    <xf numFmtId="165" fontId="44"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3" shrinkToFit="false"/>
      <protection locked="true" hidden="false"/>
    </xf>
    <xf numFmtId="165" fontId="44" fillId="6" borderId="45" xfId="34" applyFont="true" applyBorder="true" applyAlignment="true" applyProtection="false">
      <alignment horizontal="left" vertical="center" textRotation="0" wrapText="false" indent="8" shrinkToFit="false"/>
      <protection locked="true" hidden="false"/>
    </xf>
    <xf numFmtId="165" fontId="44" fillId="0" borderId="62" xfId="34" applyFont="true" applyBorder="true" applyAlignment="true" applyProtection="false">
      <alignment horizontal="left" vertical="center" textRotation="0" wrapText="false" indent="8" shrinkToFit="false"/>
      <protection locked="true" hidden="false"/>
    </xf>
    <xf numFmtId="165" fontId="33" fillId="0" borderId="45" xfId="34" applyFont="true" applyBorder="true" applyAlignment="true" applyProtection="false">
      <alignment horizontal="left" vertical="center" textRotation="0" wrapText="false" indent="3" shrinkToFit="false"/>
      <protection locked="true" hidden="false"/>
    </xf>
    <xf numFmtId="165" fontId="33" fillId="0" borderId="45" xfId="34" applyFont="true" applyBorder="true" applyAlignment="true" applyProtection="true">
      <alignment horizontal="left" vertical="center" textRotation="0" wrapText="false" indent="3" shrinkToFit="false"/>
      <protection locked="true" hidden="false"/>
    </xf>
    <xf numFmtId="165" fontId="44" fillId="0" borderId="45"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5"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2"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9" xfId="34" applyFont="true" applyBorder="true" applyAlignment="true" applyProtection="true">
      <alignment horizontal="left" vertical="center" textRotation="0" wrapText="false" indent="0" shrinkToFit="false"/>
      <protection locked="true" hidden="false"/>
    </xf>
    <xf numFmtId="165" fontId="15"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3" shrinkToFit="false"/>
      <protection locked="true" hidden="false"/>
    </xf>
    <xf numFmtId="165" fontId="7" fillId="0" borderId="37" xfId="34" applyFont="true" applyBorder="true" applyAlignment="true" applyProtection="false">
      <alignment horizontal="left" vertical="center" textRotation="0" wrapText="true" indent="3" shrinkToFit="false"/>
      <protection locked="true" hidden="false"/>
    </xf>
    <xf numFmtId="165" fontId="15"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5"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7" xfId="34" applyFont="true" applyBorder="true" applyAlignment="true" applyProtection="true">
      <alignment horizontal="center" vertical="center" textRotation="0" wrapText="false" indent="0" shrinkToFit="false"/>
      <protection locked="true" hidden="false"/>
    </xf>
    <xf numFmtId="165" fontId="15"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4" applyFont="true" applyBorder="true" applyAlignment="true" applyProtection="true">
      <alignment horizontal="center" vertical="center" textRotation="0" wrapText="true" indent="0" shrinkToFit="false"/>
      <protection locked="true" hidden="false"/>
    </xf>
    <xf numFmtId="165" fontId="15" fillId="6" borderId="82"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7" xfId="34" applyFont="true" applyBorder="true" applyAlignment="true" applyProtection="true">
      <alignment horizontal="left" vertical="center" textRotation="0" wrapText="false" indent="3"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3"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8" xfId="34" applyFont="true" applyBorder="true" applyAlignment="true" applyProtection="false">
      <alignment horizontal="right" vertical="center" textRotation="0" wrapText="false" indent="0" shrinkToFit="false"/>
      <protection locked="true" hidden="false"/>
    </xf>
    <xf numFmtId="169" fontId="15" fillId="5" borderId="51" xfId="34" applyFont="true" applyBorder="true" applyAlignment="true" applyProtection="false">
      <alignment horizontal="right" vertical="center" textRotation="0" wrapText="false" indent="0"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8" xfId="34" applyFont="true" applyBorder="true" applyAlignment="true" applyProtection="false">
      <alignment horizontal="center" vertical="center" textRotation="0" wrapText="true" indent="0" shrinkToFit="false"/>
      <protection locked="true" hidden="false"/>
    </xf>
    <xf numFmtId="165" fontId="15" fillId="6" borderId="48"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7"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71"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3"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true" indent="0" shrinkToFit="false"/>
      <protection locked="true" hidden="false"/>
    </xf>
    <xf numFmtId="165" fontId="51" fillId="6" borderId="70" xfId="34" applyFont="true" applyBorder="true" applyAlignment="true" applyProtection="true">
      <alignment horizontal="center" vertical="center" textRotation="0" wrapText="true" indent="0" shrinkToFit="false"/>
      <protection locked="true" hidden="false"/>
    </xf>
    <xf numFmtId="165" fontId="49"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8" xfId="34" applyFont="true" applyBorder="true" applyAlignment="true" applyProtection="false">
      <alignment horizontal="center" vertical="center" textRotation="0" wrapText="false" indent="0" shrinkToFit="false"/>
      <protection locked="true" hidden="false"/>
    </xf>
    <xf numFmtId="165" fontId="49" fillId="6" borderId="80" xfId="34" applyFont="true" applyBorder="true" applyAlignment="true" applyProtection="false">
      <alignment horizontal="center" vertical="center" textRotation="0" wrapText="true" indent="0" shrinkToFit="false"/>
      <protection locked="true" hidden="false"/>
    </xf>
    <xf numFmtId="165" fontId="49"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top" textRotation="0" wrapText="false" indent="0" shrinkToFit="false"/>
      <protection locked="true" hidden="false"/>
    </xf>
    <xf numFmtId="165" fontId="15" fillId="6" borderId="36" xfId="34" applyFont="true" applyBorder="true" applyAlignment="true" applyProtection="true">
      <alignment horizontal="center" vertical="center" textRotation="0" wrapText="true" indent="0" shrinkToFit="false"/>
      <protection locked="true" hidden="false"/>
    </xf>
    <xf numFmtId="165" fontId="15" fillId="6" borderId="46" xfId="34" applyFont="true" applyBorder="true" applyAlignment="true" applyProtection="true">
      <alignment horizontal="center" vertical="center" textRotation="0" wrapText="true" indent="0" shrinkToFit="false"/>
      <protection locked="true" hidden="false"/>
    </xf>
    <xf numFmtId="165" fontId="15" fillId="6" borderId="71" xfId="34" applyFont="true" applyBorder="true" applyAlignment="true" applyProtection="true">
      <alignment horizontal="center" vertical="center" textRotation="0" wrapText="true" indent="0" shrinkToFit="false"/>
      <protection locked="true" hidden="false"/>
    </xf>
    <xf numFmtId="168" fontId="15" fillId="6" borderId="34"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3"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3"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9" xfId="34" applyFont="true" applyBorder="true" applyAlignment="true" applyProtection="false">
      <alignment horizontal="left" vertical="center" textRotation="0" wrapText="false" indent="3"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71"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73" fontId="7" fillId="6" borderId="89"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true">
      <alignment horizontal="right" vertical="center" textRotation="0" wrapText="true" indent="0" shrinkToFit="true"/>
      <protection locked="false" hidden="false"/>
    </xf>
    <xf numFmtId="169" fontId="7" fillId="6" borderId="97" xfId="34" applyFont="true" applyBorder="true" applyAlignment="true" applyProtection="false">
      <alignment horizontal="right" vertical="center" textRotation="0" wrapText="true" indent="0" shrinkToFit="true"/>
      <protection locked="true" hidden="false"/>
    </xf>
    <xf numFmtId="164"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9"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5"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7"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4"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2"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5"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4" xfId="34" applyFont="true" applyBorder="true" applyAlignment="true" applyProtection="false">
      <alignment horizontal="center" vertical="bottom" textRotation="0" wrapText="false" indent="0" shrinkToFit="false"/>
      <protection locked="true" hidden="false"/>
    </xf>
    <xf numFmtId="165" fontId="48" fillId="6" borderId="54" xfId="34" applyFont="true" applyBorder="true" applyAlignment="true" applyProtection="false">
      <alignment horizontal="center" vertical="bottom" textRotation="0" wrapText="true" indent="0" shrinkToFit="true"/>
      <protection locked="true" hidden="false"/>
    </xf>
    <xf numFmtId="165" fontId="48" fillId="6" borderId="57"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3"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3"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5"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2" xfId="34" applyFont="true" applyBorder="true" applyAlignment="true" applyProtection="true">
      <alignment horizontal="left" vertical="center" textRotation="0" wrapText="true" indent="0" shrinkToFit="false"/>
      <protection locked="true" hidden="false"/>
    </xf>
    <xf numFmtId="164" fontId="11" fillId="6" borderId="38"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6" fillId="5" borderId="89" xfId="34" applyFont="true" applyBorder="true" applyAlignment="true" applyProtection="false">
      <alignment horizontal="right" vertical="center" textRotation="0" wrapText="false" indent="0" shrinkToFit="false"/>
      <protection locked="true" hidden="false"/>
    </xf>
    <xf numFmtId="165" fontId="66"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6" fillId="5" borderId="3" xfId="34" applyFont="true" applyBorder="true" applyAlignment="true" applyProtection="false">
      <alignment horizontal="right" vertical="center" textRotation="0" wrapText="false" indent="0" shrinkToFit="false"/>
      <protection locked="true" hidden="false"/>
    </xf>
    <xf numFmtId="165" fontId="67" fillId="3" borderId="35"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7" fillId="3" borderId="3" xfId="34" applyFont="true" applyBorder="true" applyAlignment="true" applyProtection="false">
      <alignment horizontal="right" vertical="center" textRotation="0" wrapText="false" indent="0" shrinkToFit="false"/>
      <protection locked="true" hidden="false"/>
    </xf>
    <xf numFmtId="165" fontId="67"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6" fillId="5" borderId="78" xfId="34" applyFont="true" applyBorder="true" applyAlignment="true" applyProtection="false">
      <alignment horizontal="right" vertical="center" textRotation="0" wrapText="false" indent="0" shrinkToFit="false"/>
      <protection locked="true" hidden="false"/>
    </xf>
    <xf numFmtId="165" fontId="66" fillId="0" borderId="78" xfId="34" applyFont="true" applyBorder="true" applyAlignment="true" applyProtection="true">
      <alignment horizontal="right" vertical="center" textRotation="0" wrapText="false" indent="0" shrinkToFit="false"/>
      <protection locked="true" hidden="false"/>
    </xf>
    <xf numFmtId="165" fontId="66" fillId="0" borderId="80"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6" fillId="5" borderId="35" xfId="34" applyFont="true" applyBorder="true" applyAlignment="true" applyProtection="false">
      <alignment horizontal="right" vertical="center" textRotation="0" wrapText="false" indent="0" shrinkToFit="false"/>
      <protection locked="true" hidden="false"/>
    </xf>
    <xf numFmtId="165" fontId="66" fillId="5" borderId="65" xfId="34" applyFont="true" applyBorder="true" applyAlignment="true" applyProtection="false">
      <alignment horizontal="right" vertical="center" textRotation="0" wrapText="false" indent="0" shrinkToFit="false"/>
      <protection locked="true" hidden="false"/>
    </xf>
    <xf numFmtId="165" fontId="66"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center" vertical="center" textRotation="0" wrapText="true" indent="0" shrinkToFit="false"/>
      <protection locked="true" hidden="false"/>
    </xf>
    <xf numFmtId="165" fontId="15" fillId="6" borderId="58" xfId="34" applyFont="true" applyBorder="true" applyAlignment="true" applyProtection="false">
      <alignment horizontal="center" vertical="center" textRotation="0" wrapText="tru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15"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71"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5" xfId="34" applyFont="true" applyBorder="true" applyAlignment="true" applyProtection="true">
      <alignment horizontal="center" vertical="center" textRotation="0" wrapText="true" indent="0" shrinkToFit="false"/>
      <protection locked="true" hidden="false"/>
    </xf>
    <xf numFmtId="165" fontId="15" fillId="6" borderId="58"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7" fillId="3" borderId="60"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5"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6"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left" vertical="center" textRotation="0" wrapText="false" indent="0" shrinkToFit="false"/>
      <protection locked="true" hidden="false"/>
    </xf>
    <xf numFmtId="169" fontId="15" fillId="9" borderId="48"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51"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4"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false">
      <alignment horizontal="general" vertical="center" textRotation="0" wrapText="fals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55" xfId="34" applyFont="true" applyBorder="true" applyAlignment="true" applyProtection="true">
      <alignment horizontal="left" vertical="center" textRotation="0" wrapText="tru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9" fontId="15" fillId="9" borderId="67" xfId="34" applyFont="true" applyBorder="true" applyAlignment="true" applyProtection="true">
      <alignment horizontal="general" vertical="center" textRotation="0" wrapText="false" indent="0" shrinkToFit="false"/>
      <protection locked="true" hidden="false"/>
    </xf>
    <xf numFmtId="165" fontId="66" fillId="9" borderId="89" xfId="34" applyFont="true" applyBorder="true" applyAlignment="true" applyProtection="false">
      <alignment horizontal="right" vertical="center" textRotation="0" wrapText="false" indent="0" shrinkToFit="false"/>
      <protection locked="true" hidden="false"/>
    </xf>
    <xf numFmtId="165" fontId="66" fillId="9" borderId="97" xfId="34" applyFont="true" applyBorder="true" applyAlignment="true" applyProtection="false">
      <alignment horizontal="right" vertical="center" textRotation="0" wrapText="false" indent="0" shrinkToFit="false"/>
      <protection locked="true" hidden="false"/>
    </xf>
    <xf numFmtId="169" fontId="15" fillId="9" borderId="72" xfId="34" applyFont="true" applyBorder="true" applyAlignment="true" applyProtection="true">
      <alignment horizontal="general" vertical="center" textRotation="0" wrapText="false" indent="0" shrinkToFit="false"/>
      <protection locked="true" hidden="false"/>
    </xf>
    <xf numFmtId="169" fontId="15" fillId="9" borderId="42" xfId="34" applyFont="true" applyBorder="true" applyAlignment="true" applyProtection="true">
      <alignment horizontal="general" vertical="center" textRotation="0" wrapText="false" indent="0" shrinkToFit="false"/>
      <protection locked="true" hidden="false"/>
    </xf>
    <xf numFmtId="165" fontId="66" fillId="9" borderId="3" xfId="34" applyFont="true" applyBorder="true" applyAlignment="true" applyProtection="false">
      <alignment horizontal="right" vertical="center" textRotation="0" wrapText="false" indent="0" shrinkToFit="false"/>
      <protection locked="true" hidden="false"/>
    </xf>
    <xf numFmtId="169" fontId="67" fillId="3" borderId="3" xfId="34" applyFont="true" applyBorder="true" applyAlignment="true" applyProtection="false">
      <alignment horizontal="right" vertical="center" textRotation="0" wrapText="false" indent="0" shrinkToFit="false"/>
      <protection locked="true" hidden="false"/>
    </xf>
    <xf numFmtId="165" fontId="66"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7" shrinkToFit="false"/>
      <protection locked="true" hidden="false"/>
    </xf>
    <xf numFmtId="165" fontId="11" fillId="9" borderId="32"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7"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9" xfId="34" applyFont="true" applyBorder="true" applyAlignment="true" applyProtection="true">
      <alignment horizontal="general" vertical="center" textRotation="0" wrapText="false" indent="0" shrinkToFit="false"/>
      <protection locked="true" hidden="false"/>
    </xf>
    <xf numFmtId="169" fontId="15"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3"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5" fontId="11" fillId="9" borderId="63"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1" fillId="9" borderId="40"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30"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false">
      <alignment horizontal="center" vertical="center" textRotation="0" wrapText="false" indent="0" shrinkToFit="false"/>
      <protection locked="true" hidden="false"/>
    </xf>
    <xf numFmtId="169" fontId="15" fillId="9" borderId="38" xfId="34" applyFont="true" applyBorder="true" applyAlignment="true" applyProtection="false">
      <alignment horizontal="center" vertical="center" textRotation="0" wrapText="false" indent="0" shrinkToFit="false"/>
      <protection locked="true" hidden="false"/>
    </xf>
    <xf numFmtId="169" fontId="15" fillId="9" borderId="32" xfId="34" applyFont="true" applyBorder="true" applyAlignment="true" applyProtection="true">
      <alignment horizontal="center" vertical="center" textRotation="0" wrapText="false" indent="0" shrinkToFit="false"/>
      <protection locked="true" hidden="false"/>
    </xf>
    <xf numFmtId="169" fontId="15" fillId="9" borderId="71"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5"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8"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8"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true">
      <alignment horizontal="right" vertical="center" textRotation="0" wrapText="false" indent="0" shrinkToFit="false"/>
      <protection locked="true" hidden="false"/>
    </xf>
    <xf numFmtId="169" fontId="15" fillId="9" borderId="65"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true">
      <alignment horizontal="center" vertical="center" textRotation="0" wrapText="false" indent="0" shrinkToFit="false"/>
      <protection locked="true" hidden="false"/>
    </xf>
    <xf numFmtId="169" fontId="15" fillId="9" borderId="54" xfId="34" applyFont="true" applyBorder="true" applyAlignment="true" applyProtection="true">
      <alignment horizontal="general" vertical="center" textRotation="0" wrapText="false" indent="0" shrinkToFit="false"/>
      <protection locked="true" hidden="false"/>
    </xf>
    <xf numFmtId="169" fontId="15" fillId="9" borderId="56"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6"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5"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7"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7" fillId="3" borderId="1"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9" fillId="3" borderId="65" xfId="34" applyFont="true" applyBorder="true" applyAlignment="true" applyProtection="false">
      <alignment horizontal="left" vertical="center" textRotation="0" wrapText="false" indent="0" shrinkToFit="false"/>
      <protection locked="true" hidden="false"/>
    </xf>
    <xf numFmtId="165" fontId="69"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6"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6" fillId="3" borderId="43" xfId="34" applyFont="true" applyBorder="true" applyAlignment="true" applyProtection="false">
      <alignment horizontal="left" vertical="center" textRotation="0" wrapText="false" indent="0" shrinkToFit="false"/>
      <protection locked="true" hidden="false"/>
    </xf>
    <xf numFmtId="169" fontId="66" fillId="3" borderId="42" xfId="34" applyFont="true" applyBorder="true" applyAlignment="true" applyProtection="false">
      <alignment horizontal="right" vertical="center" textRotation="0" wrapText="false" indent="0" shrinkToFit="false"/>
      <protection locked="true" hidden="false"/>
    </xf>
    <xf numFmtId="169" fontId="66"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6" xfId="34" applyFont="true" applyBorder="true" applyAlignment="true" applyProtection="false">
      <alignment horizontal="left" vertical="center" textRotation="0" wrapText="false" indent="0" shrinkToFit="false"/>
      <protection locked="true" hidden="false"/>
    </xf>
    <xf numFmtId="169" fontId="44"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4"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4" xfId="34" applyFont="true" applyBorder="true" applyAlignment="true" applyProtection="false">
      <alignment horizontal="lef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7" fillId="3" borderId="78" xfId="34" applyFont="true" applyBorder="true" applyAlignment="true" applyProtection="false">
      <alignment horizontal="right" vertical="center" textRotation="0" wrapText="false" indent="0" shrinkToFit="false"/>
      <protection locked="true" hidden="false"/>
    </xf>
    <xf numFmtId="165" fontId="67" fillId="3" borderId="79" xfId="34" applyFont="true" applyBorder="true" applyAlignment="true" applyProtection="false">
      <alignment horizontal="right" vertical="center" textRotation="0" wrapText="false" indent="0"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7"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0" fillId="3" borderId="1" xfId="34" applyFont="true" applyBorder="true" applyAlignment="true" applyProtection="true">
      <alignment horizontal="right" vertical="center" textRotation="0" wrapText="false" indent="0" shrinkToFit="false"/>
      <protection locked="true" hidden="false"/>
    </xf>
    <xf numFmtId="169" fontId="15" fillId="9" borderId="30" xfId="34" applyFont="true" applyBorder="true" applyAlignment="true" applyProtection="true">
      <alignment horizontal="general" vertical="center" textRotation="0" wrapText="false" indent="0" shrinkToFit="false"/>
      <protection locked="true" hidden="false"/>
    </xf>
    <xf numFmtId="165" fontId="67" fillId="3" borderId="36" xfId="34" applyFont="true" applyBorder="true" applyAlignment="true" applyProtection="false">
      <alignment horizontal="right" vertical="center" textRotation="0" wrapText="false" indent="0" shrinkToFit="false"/>
      <protection locked="true" hidden="false"/>
    </xf>
    <xf numFmtId="165" fontId="67" fillId="3" borderId="52" xfId="34" applyFont="true" applyBorder="true" applyAlignment="true" applyProtection="false">
      <alignment horizontal="right" vertical="center" textRotation="0" wrapText="false" indent="0" shrinkToFit="false"/>
      <protection locked="true" hidden="false"/>
    </xf>
    <xf numFmtId="165" fontId="67" fillId="3" borderId="1" xfId="34" applyFont="true" applyBorder="true" applyAlignment="true" applyProtection="false">
      <alignment horizontal="right" vertical="center" textRotation="0" wrapText="false" indent="0" shrinkToFit="false"/>
      <protection locked="true" hidden="false"/>
    </xf>
    <xf numFmtId="165" fontId="67" fillId="3" borderId="25"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false">
      <alignment horizontal="right" vertical="center" textRotation="0" wrapText="false" indent="0" shrinkToFit="false"/>
      <protection locked="true" hidden="false"/>
    </xf>
    <xf numFmtId="165" fontId="66" fillId="9" borderId="79" xfId="34" applyFont="true" applyBorder="true" applyAlignment="true" applyProtection="false">
      <alignment horizontal="right" vertical="center" textRotation="0" wrapText="false" indent="0" shrinkToFit="false"/>
      <protection locked="true" hidden="false"/>
    </xf>
    <xf numFmtId="165" fontId="66" fillId="9" borderId="80"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6" fillId="9" borderId="1" xfId="34" applyFont="true" applyBorder="true" applyAlignment="true" applyProtection="false">
      <alignment horizontal="right" vertical="center" textRotation="0" wrapText="false" indent="0" shrinkToFit="false"/>
      <protection locked="true" hidden="false"/>
    </xf>
    <xf numFmtId="165" fontId="67" fillId="3" borderId="31" xfId="34" applyFont="true" applyBorder="true" applyAlignment="true" applyProtection="false">
      <alignment horizontal="right" vertical="center" textRotation="0" wrapText="false" indent="0" shrinkToFit="false"/>
      <protection locked="true" hidden="false"/>
    </xf>
    <xf numFmtId="165" fontId="66" fillId="9" borderId="46" xfId="34" applyFont="true" applyBorder="true" applyAlignment="true" applyProtection="true">
      <alignment horizontal="right" vertical="center" textRotation="0" wrapText="fals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7" fillId="3" borderId="69"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7" fillId="3" borderId="41" xfId="34" applyFont="true" applyBorder="true" applyAlignment="true" applyProtection="false">
      <alignment horizontal="right" vertical="center" textRotation="0" wrapText="false" indent="0" shrinkToFit="false"/>
      <protection locked="true" hidden="false"/>
    </xf>
    <xf numFmtId="165" fontId="66"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4" xfId="34" applyFont="true" applyBorder="true" applyAlignment="true" applyProtection="true">
      <alignment horizontal="general" vertical="top" textRotation="0" wrapText="false" indent="0" shrinkToFit="false"/>
      <protection locked="true" hidden="false"/>
    </xf>
    <xf numFmtId="173" fontId="15" fillId="9" borderId="70" xfId="34" applyFont="true" applyBorder="true" applyAlignment="true" applyProtection="true">
      <alignment horizontal="center" vertical="center" textRotation="0" wrapText="true" indent="0" shrinkToFit="false"/>
      <protection locked="true" hidden="false"/>
    </xf>
    <xf numFmtId="173" fontId="15" fillId="9" borderId="57"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73" fontId="67" fillId="3" borderId="35" xfId="34" applyFont="true" applyBorder="true" applyAlignment="true" applyProtection="true">
      <alignment horizontal="right" vertical="center" textRotation="0" wrapText="false" indent="0" shrinkToFit="false"/>
      <protection locked="true" hidden="false"/>
    </xf>
    <xf numFmtId="173" fontId="67"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6" fillId="0" borderId="38" xfId="34" applyFont="true" applyBorder="true" applyAlignment="true" applyProtection="true">
      <alignment horizontal="right" vertical="center" textRotation="0" wrapText="true" indent="0" shrinkToFit="false"/>
      <protection locked="true" hidden="false"/>
    </xf>
    <xf numFmtId="173" fontId="67" fillId="3" borderId="38" xfId="34" applyFont="true" applyBorder="true" applyAlignment="true" applyProtection="true">
      <alignment horizontal="right" vertical="center" textRotation="0" wrapText="false" indent="0" shrinkToFit="false"/>
      <protection locked="true" hidden="false"/>
    </xf>
    <xf numFmtId="173" fontId="67" fillId="3" borderId="7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6" fillId="3"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true" indent="0" shrinkToFit="false"/>
      <protection locked="true" hidden="false"/>
    </xf>
    <xf numFmtId="173" fontId="67" fillId="3" borderId="1" xfId="34" applyFont="true" applyBorder="true" applyAlignment="true" applyProtection="true">
      <alignment horizontal="right" vertical="center" textRotation="0" wrapText="false" indent="0" shrinkToFit="false"/>
      <protection locked="true" hidden="false"/>
    </xf>
    <xf numFmtId="173" fontId="67" fillId="3" borderId="32" xfId="34" applyFont="true" applyBorder="true" applyAlignment="true" applyProtection="true">
      <alignment horizontal="right" vertical="center" textRotation="0" wrapText="false" indent="0" shrinkToFit="false"/>
      <protection locked="true" hidden="false"/>
    </xf>
    <xf numFmtId="173" fontId="67"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5"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65" fontId="66" fillId="7" borderId="13" xfId="34" applyFont="true" applyBorder="true" applyAlignment="true" applyProtection="false">
      <alignment horizontal="left" vertical="center" textRotation="0" wrapText="true" indent="0" shrinkToFit="false"/>
      <protection locked="true" hidden="false"/>
    </xf>
    <xf numFmtId="165" fontId="23" fillId="7" borderId="32" xfId="34" applyFont="true" applyBorder="true" applyAlignment="true" applyProtection="false">
      <alignment horizontal="center" vertical="center" textRotation="0" wrapText="true" indent="0" shrinkToFit="false"/>
      <protection locked="true" hidden="false"/>
    </xf>
    <xf numFmtId="165" fontId="23" fillId="0" borderId="32"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8" fillId="9" borderId="60"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9" borderId="35" xfId="34" applyFont="true" applyBorder="true" applyAlignment="true" applyProtection="false">
      <alignment horizontal="right" vertical="center" textRotation="0" wrapText="false" indent="0" shrinkToFit="false"/>
      <protection locked="true" hidden="false"/>
    </xf>
    <xf numFmtId="165" fontId="75" fillId="9" borderId="65" xfId="34" applyFont="true" applyBorder="true" applyAlignment="true" applyProtection="false">
      <alignment horizontal="right" vertical="center" textRotation="0" wrapText="false" indent="0" shrinkToFit="false"/>
      <protection locked="true" hidden="false"/>
    </xf>
    <xf numFmtId="165" fontId="75" fillId="9" borderId="46" xfId="34" applyFont="true" applyBorder="true" applyAlignment="true" applyProtection="false">
      <alignment horizontal="right" vertical="center" textRotation="0" wrapText="false" indent="0" shrinkToFit="false"/>
      <protection locked="true" hidden="false"/>
    </xf>
    <xf numFmtId="165" fontId="75"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9" borderId="78" xfId="34" applyFont="true" applyBorder="true" applyAlignment="true" applyProtection="true">
      <alignment horizontal="right" vertical="center" textRotation="0" wrapText="false" indent="0" shrinkToFit="false"/>
      <protection locked="false" hidden="false"/>
    </xf>
    <xf numFmtId="165" fontId="75" fillId="9" borderId="79" xfId="34" applyFont="true" applyBorder="true" applyAlignment="true" applyProtection="true">
      <alignment horizontal="right" vertical="center" textRotation="0" wrapText="false" indent="0" shrinkToFit="false"/>
      <protection locked="false" hidden="false"/>
    </xf>
    <xf numFmtId="165" fontId="75" fillId="9" borderId="80" xfId="34" applyFont="true" applyBorder="true" applyAlignment="true" applyProtection="false">
      <alignment horizontal="right" vertical="center" textRotation="0" wrapText="false" indent="0" shrinkToFit="false"/>
      <protection locked="true" hidden="false"/>
    </xf>
    <xf numFmtId="169" fontId="76" fillId="3" borderId="10"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false" hidden="false"/>
    </xf>
    <xf numFmtId="165" fontId="75" fillId="3" borderId="79" xfId="34" applyFont="true" applyBorder="true" applyAlignment="true" applyProtection="true">
      <alignment horizontal="right" vertical="center" textRotation="0" wrapText="false" indent="0" shrinkToFit="false"/>
      <protection locked="false" hidden="false"/>
    </xf>
    <xf numFmtId="165" fontId="75" fillId="3" borderId="80" xfId="34" applyFont="true" applyBorder="true" applyAlignment="true" applyProtection="false">
      <alignment horizontal="right" vertical="center" textRotation="0" wrapText="false" indent="0" shrinkToFit="false"/>
      <protection locked="true" hidden="false"/>
    </xf>
    <xf numFmtId="165" fontId="75"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5" fillId="3" borderId="3"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false">
      <alignment horizontal="right" vertical="center" textRotation="0" wrapText="false" indent="0" shrinkToFit="false"/>
      <protection locked="true" hidden="false"/>
    </xf>
    <xf numFmtId="165" fontId="75" fillId="3" borderId="3" xfId="34" applyFont="true" applyBorder="true" applyAlignment="true" applyProtection="false">
      <alignment horizontal="right" vertical="center" textRotation="0" wrapText="false" indent="0" shrinkToFit="false"/>
      <protection locked="true" hidden="false"/>
    </xf>
    <xf numFmtId="165" fontId="75" fillId="3" borderId="43" xfId="34" applyFont="true" applyBorder="true" applyAlignment="true" applyProtection="false">
      <alignment horizontal="right" vertical="center" textRotation="0" wrapText="false" indent="0" shrinkToFit="false"/>
      <protection locked="true" hidden="false"/>
    </xf>
    <xf numFmtId="165" fontId="75" fillId="3" borderId="4" xfId="34" applyFont="true" applyBorder="true" applyAlignment="true" applyProtection="false">
      <alignment horizontal="right" vertical="center" textRotation="0" wrapText="false" indent="0" shrinkToFit="false"/>
      <protection locked="true" hidden="false"/>
    </xf>
    <xf numFmtId="165" fontId="75" fillId="0" borderId="18" xfId="34" applyFont="true" applyBorder="true" applyAlignment="true" applyProtection="true">
      <alignment horizontal="right" vertical="center" textRotation="0" wrapText="false" indent="0" shrinkToFit="false"/>
      <protection locked="true" hidden="false"/>
    </xf>
    <xf numFmtId="165" fontId="75" fillId="0" borderId="3" xfId="34" applyFont="true" applyBorder="true" applyAlignment="true" applyProtection="true">
      <alignment horizontal="right" vertical="center" textRotation="0" wrapText="false" indent="0" shrinkToFit="false"/>
      <protection locked="true" hidden="false"/>
    </xf>
    <xf numFmtId="165" fontId="75" fillId="9" borderId="3" xfId="34" applyFont="true" applyBorder="true" applyAlignment="true" applyProtection="false">
      <alignment horizontal="right" vertical="center" textRotation="0" wrapText="false" indent="0" shrinkToFit="false"/>
      <protection locked="true" hidden="false"/>
    </xf>
    <xf numFmtId="165" fontId="75" fillId="9" borderId="43" xfId="34" applyFont="true" applyBorder="true" applyAlignment="true" applyProtection="false">
      <alignment horizontal="right" vertical="center" textRotation="0" wrapText="false" indent="0" shrinkToFit="false"/>
      <protection locked="true" hidden="false"/>
    </xf>
    <xf numFmtId="165" fontId="75"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5" fontId="24" fillId="9" borderId="35" xfId="34" applyFont="true" applyBorder="true" applyAlignment="true" applyProtection="true">
      <alignment horizontal="right" vertical="center" textRotation="0" wrapText="true" indent="0" shrinkToFit="false"/>
      <protection locked="true" hidden="false"/>
    </xf>
    <xf numFmtId="165" fontId="24" fillId="9" borderId="65" xfId="34" applyFont="true" applyBorder="true" applyAlignment="true" applyProtection="true">
      <alignment horizontal="right" vertical="center" textRotation="0" wrapText="true" indent="0" shrinkToFit="false"/>
      <protection locked="true" hidden="false"/>
    </xf>
    <xf numFmtId="165"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false">
      <alignment horizontal="right" vertical="center" textRotation="0" wrapText="false" indent="0" shrinkToFit="false"/>
      <protection locked="true" hidden="false"/>
    </xf>
    <xf numFmtId="165" fontId="48" fillId="9" borderId="65" xfId="34" applyFont="true" applyBorder="true" applyAlignment="true" applyProtection="false">
      <alignment horizontal="right" vertical="center" textRotation="0" wrapText="false" indent="0" shrinkToFit="false"/>
      <protection locked="true" hidden="false"/>
    </xf>
    <xf numFmtId="165" fontId="48" fillId="9" borderId="46"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2" xfId="34" applyFont="true" applyBorder="true" applyAlignment="true" applyProtection="true">
      <alignment horizontal="right" vertical="center" textRotation="0" wrapText="false" indent="0" shrinkToFit="false"/>
      <protection locked="false" hidden="false"/>
    </xf>
    <xf numFmtId="165" fontId="48" fillId="9" borderId="60"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1"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3" xfId="34" applyFont="true" applyBorder="true" applyAlignment="true" applyProtection="true">
      <alignment horizontal="right" vertical="center" textRotation="0" wrapText="false" indent="0" shrinkToFit="false"/>
      <protection locked="false" hidden="false"/>
    </xf>
    <xf numFmtId="165" fontId="48" fillId="9" borderId="45"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9"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1"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1"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7" xfId="34" applyFont="true" applyBorder="true" applyAlignment="true" applyProtection="true">
      <alignment horizontal="right" vertical="center" textRotation="0" wrapText="false" indent="0" shrinkToFit="false"/>
      <protection locked="true" hidden="false"/>
    </xf>
    <xf numFmtId="165" fontId="48" fillId="0" borderId="69"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74"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9"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9"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4"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6" fillId="9" borderId="22" xfId="34" applyFont="true" applyBorder="true" applyAlignment="true" applyProtection="true">
      <alignment horizontal="right" vertical="center" textRotation="0" wrapText="false" indent="0" shrinkToFit="false"/>
      <protection locked="true" hidden="false"/>
    </xf>
    <xf numFmtId="165" fontId="66"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7" shrinkToFit="false"/>
      <protection locked="true" hidden="false"/>
    </xf>
    <xf numFmtId="165" fontId="7" fillId="9" borderId="37"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6" fillId="9" borderId="1" xfId="34" applyFont="true" applyBorder="true" applyAlignment="true" applyProtection="true">
      <alignment horizontal="right" vertical="center" textRotation="0" wrapText="false" indent="0" shrinkToFit="false"/>
      <protection locked="true" hidden="false"/>
    </xf>
    <xf numFmtId="165" fontId="66" fillId="9" borderId="31" xfId="34" applyFont="true" applyBorder="true" applyAlignment="true" applyProtection="tru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3" shrinkToFit="false"/>
      <protection locked="true" hidden="false"/>
    </xf>
    <xf numFmtId="165" fontId="66" fillId="9" borderId="3" xfId="34" applyFont="true" applyBorder="true" applyAlignment="true" applyProtection="true">
      <alignment horizontal="right" vertical="center" textRotation="0" wrapText="false" indent="0" shrinkToFit="false"/>
      <protection locked="true" hidden="false"/>
    </xf>
    <xf numFmtId="165" fontId="66"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true">
      <alignment horizontal="right" vertical="center" textRotation="0" wrapText="false" indent="0" shrinkToFit="false"/>
      <protection locked="true" hidden="false"/>
    </xf>
    <xf numFmtId="165" fontId="66"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6" fillId="3" borderId="78" xfId="34" applyFont="true" applyBorder="true" applyAlignment="true" applyProtection="true">
      <alignment horizontal="right" vertical="center" textRotation="0" wrapText="false" indent="0" shrinkToFit="false"/>
      <protection locked="true" hidden="false"/>
    </xf>
    <xf numFmtId="165" fontId="66" fillId="3" borderId="79" xfId="34" applyFont="true" applyBorder="true" applyAlignment="true" applyProtection="true">
      <alignment horizontal="right" vertical="center" textRotation="0" wrapText="false" indent="0" shrinkToFit="false"/>
      <protection locked="true" hidden="false"/>
    </xf>
    <xf numFmtId="165" fontId="66" fillId="9" borderId="35" xfId="34" applyFont="true" applyBorder="true" applyAlignment="true" applyProtection="true">
      <alignment horizontal="right" vertical="center" textRotation="0" wrapText="false" indent="0" shrinkToFit="false"/>
      <protection locked="true" hidden="false"/>
    </xf>
    <xf numFmtId="165" fontId="66"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6"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6"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9(a)!A1" display="• Table9(a)"/>
    <hyperlink ref="A73" location="Table9(b)!A1" display="• Table9(b)"/>
    <hyperlink ref="A74" location="Table10s1!A1" display="• Table10s1"/>
    <hyperlink ref="A75" location="Table10s2!A1" display="• Table10s2"/>
    <hyperlink ref="A76" location="Table10s3!A1" display="• Table10s3"/>
    <hyperlink ref="A77" location="Table10s4!A1" display="• Table10s4"/>
    <hyperlink ref="A78"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4</v>
      </c>
      <c r="J1" s="299"/>
      <c r="K1" s="299"/>
      <c r="L1" s="115" t="s">
        <v>77</v>
      </c>
    </row>
    <row r="2" customFormat="false" ht="15.75" hidden="false" customHeight="true" outlineLevel="0" collapsed="false">
      <c r="A2" s="4" t="s">
        <v>405</v>
      </c>
      <c r="J2" s="299"/>
      <c r="K2" s="299"/>
      <c r="L2" s="115" t="s">
        <v>79</v>
      </c>
    </row>
    <row r="3" customFormat="false" ht="15.75" hidden="false" customHeight="true" outlineLevel="0" collapsed="false">
      <c r="A3" s="4" t="s">
        <v>299</v>
      </c>
      <c r="H3" s="115"/>
      <c r="J3" s="299"/>
      <c r="K3" s="299"/>
      <c r="L3" s="115" t="s">
        <v>80</v>
      </c>
    </row>
    <row r="4" customFormat="false" ht="15.75" hidden="false" customHeight="true" outlineLevel="0" collapsed="false">
      <c r="A4" s="300"/>
      <c r="B4" s="34"/>
      <c r="C4" s="34"/>
      <c r="D4" s="34"/>
      <c r="E4" s="301"/>
      <c r="F4" s="301"/>
      <c r="G4" s="301"/>
      <c r="H4" s="302"/>
      <c r="I4" s="303"/>
      <c r="J4" s="299"/>
      <c r="K4" s="299"/>
      <c r="L4" s="299"/>
    </row>
    <row r="5" customFormat="false" ht="16.5" hidden="false" customHeight="true" outlineLevel="0" collapsed="false">
      <c r="A5" s="304"/>
      <c r="B5" s="305"/>
      <c r="C5" s="305"/>
      <c r="D5" s="34"/>
      <c r="E5" s="34"/>
      <c r="F5" s="303"/>
      <c r="G5" s="302"/>
      <c r="H5" s="306" t="s">
        <v>406</v>
      </c>
      <c r="I5" s="306"/>
      <c r="J5" s="299"/>
      <c r="K5" s="299"/>
      <c r="L5" s="299"/>
    </row>
    <row r="6" customFormat="false" ht="24" hidden="false" customHeight="true" outlineLevel="0" collapsed="false">
      <c r="A6" s="307" t="s">
        <v>407</v>
      </c>
      <c r="B6" s="308" t="s">
        <v>408</v>
      </c>
      <c r="C6" s="308"/>
      <c r="D6" s="309" t="s">
        <v>409</v>
      </c>
      <c r="E6" s="310" t="s">
        <v>410</v>
      </c>
      <c r="F6" s="311"/>
      <c r="G6" s="312"/>
      <c r="H6" s="313" t="s">
        <v>411</v>
      </c>
      <c r="I6" s="314" t="s">
        <v>412</v>
      </c>
      <c r="J6" s="315"/>
      <c r="K6" s="316" t="s">
        <v>413</v>
      </c>
      <c r="L6" s="317" t="s">
        <v>414</v>
      </c>
    </row>
    <row r="7" customFormat="false" ht="24" hidden="false" customHeight="true" outlineLevel="0" collapsed="false">
      <c r="A7" s="318"/>
      <c r="B7" s="319" t="s">
        <v>415</v>
      </c>
      <c r="C7" s="319" t="s">
        <v>416</v>
      </c>
      <c r="D7" s="319" t="s">
        <v>417</v>
      </c>
      <c r="E7" s="320" t="s">
        <v>418</v>
      </c>
      <c r="F7" s="303"/>
      <c r="G7" s="312"/>
      <c r="H7" s="313"/>
      <c r="I7" s="321" t="s">
        <v>419</v>
      </c>
      <c r="J7" s="299"/>
      <c r="K7" s="316"/>
      <c r="L7" s="322" t="s">
        <v>420</v>
      </c>
    </row>
    <row r="8" customFormat="false" ht="14.25" hidden="false" customHeight="true" outlineLevel="0" collapsed="false">
      <c r="A8" s="323"/>
      <c r="B8" s="324" t="s">
        <v>202</v>
      </c>
      <c r="C8" s="325"/>
      <c r="D8" s="324" t="s">
        <v>421</v>
      </c>
      <c r="E8" s="326" t="s">
        <v>422</v>
      </c>
      <c r="F8" s="303"/>
      <c r="G8" s="312"/>
      <c r="H8" s="327" t="s">
        <v>423</v>
      </c>
      <c r="I8" s="321"/>
      <c r="J8" s="299"/>
      <c r="K8" s="328" t="s">
        <v>89</v>
      </c>
      <c r="L8" s="322"/>
    </row>
    <row r="9" customFormat="false" ht="14.25" hidden="false" customHeight="true" outlineLevel="0" collapsed="false">
      <c r="A9" s="329" t="s">
        <v>424</v>
      </c>
      <c r="B9" s="330" t="n">
        <v>419566</v>
      </c>
      <c r="C9" s="331" t="n">
        <v>0.55</v>
      </c>
      <c r="D9" s="332" t="n">
        <v>20.000017333929</v>
      </c>
      <c r="E9" s="333" t="n">
        <v>4615.23</v>
      </c>
      <c r="F9" s="334"/>
      <c r="G9" s="335"/>
      <c r="H9" s="336" t="n">
        <v>16922.51</v>
      </c>
      <c r="I9" s="337"/>
      <c r="J9" s="299"/>
      <c r="K9" s="338" t="s">
        <v>137</v>
      </c>
      <c r="L9" s="339"/>
    </row>
    <row r="10" customFormat="false" ht="12" hidden="false" customHeight="true" outlineLevel="0" collapsed="false">
      <c r="A10" s="329" t="s">
        <v>243</v>
      </c>
      <c r="B10" s="330" t="n">
        <v>32665.045</v>
      </c>
      <c r="C10" s="331" t="n">
        <v>0.9</v>
      </c>
      <c r="D10" s="340" t="n">
        <v>19.9999724476118</v>
      </c>
      <c r="E10" s="333" t="n">
        <v>587.97</v>
      </c>
      <c r="F10" s="334"/>
      <c r="G10" s="335"/>
      <c r="H10" s="336" t="n">
        <v>2155.89</v>
      </c>
      <c r="I10" s="341"/>
      <c r="J10" s="299"/>
      <c r="K10" s="338" t="s">
        <v>137</v>
      </c>
      <c r="L10" s="339"/>
    </row>
    <row r="11" customFormat="false" ht="12" hidden="false" customHeight="true" outlineLevel="0" collapsed="false">
      <c r="A11" s="329" t="s">
        <v>344</v>
      </c>
      <c r="B11" s="330" t="n">
        <v>135378.42</v>
      </c>
      <c r="C11" s="331" t="n">
        <v>1</v>
      </c>
      <c r="D11" s="340" t="n">
        <v>22.0000351606999</v>
      </c>
      <c r="E11" s="333" t="n">
        <v>2978.33</v>
      </c>
      <c r="F11" s="334"/>
      <c r="G11" s="335"/>
      <c r="H11" s="336" t="n">
        <v>10920.5433333333</v>
      </c>
      <c r="I11" s="341"/>
      <c r="J11" s="299"/>
      <c r="K11" s="338" t="s">
        <v>137</v>
      </c>
      <c r="L11" s="339"/>
    </row>
    <row r="12" customFormat="false" ht="12" hidden="false" customHeight="true" outlineLevel="0" collapsed="false">
      <c r="A12" s="342" t="s">
        <v>425</v>
      </c>
      <c r="B12" s="330" t="n">
        <v>16607</v>
      </c>
      <c r="C12" s="331" t="n">
        <v>0.8</v>
      </c>
      <c r="D12" s="340" t="n">
        <v>16.125</v>
      </c>
      <c r="E12" s="333" t="n">
        <v>214.2303</v>
      </c>
      <c r="F12" s="334"/>
      <c r="G12" s="335"/>
      <c r="H12" s="336" t="n">
        <v>785.5111</v>
      </c>
      <c r="I12" s="341"/>
      <c r="J12" s="299"/>
      <c r="K12" s="338" t="s">
        <v>137</v>
      </c>
      <c r="L12" s="339"/>
    </row>
    <row r="13" customFormat="false" ht="13.5" hidden="false" customHeight="true" outlineLevel="0" collapsed="false">
      <c r="A13" s="329" t="s">
        <v>426</v>
      </c>
      <c r="B13" s="330" t="n">
        <v>74960</v>
      </c>
      <c r="C13" s="331" t="n">
        <v>0.9</v>
      </c>
      <c r="D13" s="340" t="n">
        <v>15.3000118581762</v>
      </c>
      <c r="E13" s="333" t="n">
        <v>1032.2</v>
      </c>
      <c r="F13" s="334"/>
      <c r="G13" s="335"/>
      <c r="H13" s="336" t="n">
        <v>3784.73333333333</v>
      </c>
      <c r="I13" s="341"/>
      <c r="J13" s="299"/>
      <c r="K13" s="338" t="s">
        <v>137</v>
      </c>
      <c r="L13" s="339"/>
    </row>
    <row r="14" customFormat="false" ht="13.5" hidden="false" customHeight="true" outlineLevel="0" collapsed="false">
      <c r="A14" s="329" t="s">
        <v>427</v>
      </c>
      <c r="B14" s="330" t="n">
        <v>17224</v>
      </c>
      <c r="C14" s="331" t="n">
        <v>0.55</v>
      </c>
      <c r="D14" s="340" t="n">
        <v>20.2001435628932</v>
      </c>
      <c r="E14" s="333" t="n">
        <v>191.36</v>
      </c>
      <c r="F14" s="334"/>
      <c r="G14" s="335"/>
      <c r="H14" s="336" t="n">
        <v>701.653333333333</v>
      </c>
      <c r="I14" s="341"/>
      <c r="J14" s="299"/>
      <c r="K14" s="338" t="s">
        <v>137</v>
      </c>
      <c r="L14" s="339"/>
    </row>
    <row r="15" customFormat="false" ht="13.5" hidden="false" customHeight="true" outlineLevel="0" collapsed="false">
      <c r="A15" s="329" t="s">
        <v>428</v>
      </c>
      <c r="B15" s="330" t="n">
        <v>66377</v>
      </c>
      <c r="C15" s="331" t="n">
        <v>0.55</v>
      </c>
      <c r="D15" s="340" t="n">
        <v>17.200098062445</v>
      </c>
      <c r="E15" s="333" t="n">
        <v>627.93</v>
      </c>
      <c r="F15" s="334"/>
      <c r="G15" s="335"/>
      <c r="H15" s="336" t="n">
        <v>2302.41</v>
      </c>
      <c r="I15" s="341"/>
      <c r="J15" s="299"/>
      <c r="K15" s="338" t="s">
        <v>137</v>
      </c>
      <c r="L15" s="339"/>
    </row>
    <row r="16" customFormat="false" ht="13.5" hidden="false" customHeight="true" outlineLevel="0" collapsed="false">
      <c r="A16" s="329" t="s">
        <v>429</v>
      </c>
      <c r="B16" s="330" t="s">
        <v>126</v>
      </c>
      <c r="C16" s="331" t="s">
        <v>126</v>
      </c>
      <c r="D16" s="340" t="s">
        <v>126</v>
      </c>
      <c r="E16" s="333" t="s">
        <v>126</v>
      </c>
      <c r="F16" s="334"/>
      <c r="G16" s="335"/>
      <c r="H16" s="336" t="s">
        <v>126</v>
      </c>
      <c r="I16" s="341"/>
      <c r="J16" s="299"/>
      <c r="K16" s="338" t="s">
        <v>137</v>
      </c>
      <c r="L16" s="339"/>
    </row>
    <row r="17" customFormat="false" ht="12" hidden="false" customHeight="true" outlineLevel="0" collapsed="false">
      <c r="A17" s="329" t="s">
        <v>430</v>
      </c>
      <c r="B17" s="225"/>
      <c r="C17" s="225"/>
      <c r="D17" s="167"/>
      <c r="E17" s="343" t="n">
        <v>7821.91207398023</v>
      </c>
      <c r="F17" s="334"/>
      <c r="G17" s="344"/>
      <c r="H17" s="336"/>
      <c r="I17" s="345"/>
      <c r="J17" s="299"/>
      <c r="K17" s="346"/>
      <c r="L17" s="347"/>
    </row>
    <row r="18" customFormat="false" ht="12.75" hidden="false" customHeight="true" outlineLevel="0" collapsed="false">
      <c r="A18" s="348" t="s">
        <v>431</v>
      </c>
      <c r="B18" s="24" t="n">
        <v>5535.66666666667</v>
      </c>
      <c r="C18" s="24" t="n">
        <v>0.844495898554607</v>
      </c>
      <c r="D18" s="349" t="n">
        <v>23.8847164353387</v>
      </c>
      <c r="E18" s="25" t="n">
        <v>111.657413980226</v>
      </c>
      <c r="F18" s="334"/>
      <c r="G18" s="335"/>
      <c r="H18" s="350" t="n">
        <v>409.410517927495</v>
      </c>
      <c r="I18" s="146"/>
      <c r="J18" s="299"/>
      <c r="K18" s="351" t="s">
        <v>137</v>
      </c>
      <c r="L18" s="352"/>
    </row>
    <row r="19" customFormat="false" ht="12.75" hidden="false" customHeight="true" outlineLevel="0" collapsed="false">
      <c r="A19" s="348" t="s">
        <v>432</v>
      </c>
      <c r="B19" s="24" t="s">
        <v>126</v>
      </c>
      <c r="C19" s="24" t="s">
        <v>126</v>
      </c>
      <c r="D19" s="349" t="s">
        <v>126</v>
      </c>
      <c r="E19" s="25" t="s">
        <v>126</v>
      </c>
      <c r="F19" s="334"/>
      <c r="G19" s="335"/>
      <c r="H19" s="350" t="s">
        <v>126</v>
      </c>
      <c r="I19" s="146" t="s">
        <v>126</v>
      </c>
      <c r="J19" s="299"/>
      <c r="K19" s="351" t="s">
        <v>126</v>
      </c>
      <c r="L19" s="352" t="s">
        <v>126</v>
      </c>
    </row>
    <row r="20" customFormat="false" ht="12.75" hidden="false" customHeight="true" outlineLevel="0" collapsed="false">
      <c r="A20" s="348" t="s">
        <v>433</v>
      </c>
      <c r="B20" s="24" t="s">
        <v>126</v>
      </c>
      <c r="C20" s="24" t="s">
        <v>126</v>
      </c>
      <c r="D20" s="349" t="s">
        <v>126</v>
      </c>
      <c r="E20" s="25" t="s">
        <v>126</v>
      </c>
      <c r="F20" s="334"/>
      <c r="G20" s="335"/>
      <c r="H20" s="350" t="s">
        <v>126</v>
      </c>
      <c r="I20" s="146"/>
      <c r="J20" s="299"/>
      <c r="K20" s="351" t="s">
        <v>137</v>
      </c>
      <c r="L20" s="352"/>
    </row>
    <row r="21" customFormat="false" ht="12.75" hidden="false" customHeight="true" outlineLevel="0" collapsed="false">
      <c r="A21" s="348" t="s">
        <v>434</v>
      </c>
      <c r="B21" s="24" t="n">
        <v>233</v>
      </c>
      <c r="C21" s="24" t="n">
        <v>0.8</v>
      </c>
      <c r="D21" s="349" t="n">
        <v>27.5751072961373</v>
      </c>
      <c r="E21" s="25" t="n">
        <v>5.14</v>
      </c>
      <c r="F21" s="334"/>
      <c r="G21" s="335"/>
      <c r="H21" s="350" t="n">
        <v>18.8466666666667</v>
      </c>
      <c r="I21" s="146"/>
      <c r="J21" s="299"/>
      <c r="K21" s="351" t="s">
        <v>137</v>
      </c>
      <c r="L21" s="352"/>
    </row>
    <row r="22" customFormat="false" ht="12.75" hidden="false" customHeight="true" outlineLevel="0" collapsed="false">
      <c r="A22" s="348" t="s">
        <v>435</v>
      </c>
      <c r="B22" s="24" t="n">
        <v>159425.884349905</v>
      </c>
      <c r="C22" s="24" t="n">
        <v>0.9</v>
      </c>
      <c r="D22" s="349" t="n">
        <v>29.5000193089378</v>
      </c>
      <c r="E22" s="25" t="n">
        <v>4232.76</v>
      </c>
      <c r="F22" s="334"/>
      <c r="G22" s="335"/>
      <c r="H22" s="350" t="n">
        <v>15520.12</v>
      </c>
      <c r="I22" s="146"/>
      <c r="J22" s="299"/>
      <c r="K22" s="351" t="s">
        <v>137</v>
      </c>
      <c r="L22" s="352"/>
    </row>
    <row r="23" customFormat="false" ht="12.75" hidden="false" customHeight="true" outlineLevel="0" collapsed="false">
      <c r="A23" s="348" t="s">
        <v>436</v>
      </c>
      <c r="B23" s="24" t="n">
        <v>3614</v>
      </c>
      <c r="C23" s="24" t="n">
        <v>0.9</v>
      </c>
      <c r="D23" s="349" t="n">
        <v>27.6</v>
      </c>
      <c r="E23" s="25" t="n">
        <v>89.77176</v>
      </c>
      <c r="F23" s="334"/>
      <c r="G23" s="335"/>
      <c r="H23" s="350" t="n">
        <v>329.16312</v>
      </c>
      <c r="I23" s="146"/>
      <c r="J23" s="299"/>
      <c r="K23" s="351" t="s">
        <v>137</v>
      </c>
      <c r="L23" s="352"/>
    </row>
    <row r="24" customFormat="false" ht="12.75" hidden="false" customHeight="true" outlineLevel="0" collapsed="false">
      <c r="A24" s="348" t="s">
        <v>437</v>
      </c>
      <c r="B24" s="24" t="n">
        <v>56223.535</v>
      </c>
      <c r="C24" s="24" t="n">
        <v>0.75</v>
      </c>
      <c r="D24" s="349" t="n">
        <v>20</v>
      </c>
      <c r="E24" s="25" t="n">
        <v>843.353025</v>
      </c>
      <c r="F24" s="334"/>
      <c r="G24" s="335"/>
      <c r="H24" s="350" t="n">
        <v>3092.294425</v>
      </c>
      <c r="I24" s="146"/>
      <c r="J24" s="299"/>
      <c r="K24" s="351" t="s">
        <v>137</v>
      </c>
      <c r="L24" s="352"/>
    </row>
    <row r="25" customFormat="false" ht="12.75" hidden="false" customHeight="true" outlineLevel="0" collapsed="false">
      <c r="A25" s="348" t="s">
        <v>235</v>
      </c>
      <c r="B25" s="24" t="s">
        <v>126</v>
      </c>
      <c r="C25" s="24" t="n">
        <v>0.85</v>
      </c>
      <c r="D25" s="349" t="s">
        <v>126</v>
      </c>
      <c r="E25" s="25" t="s">
        <v>126</v>
      </c>
      <c r="F25" s="334"/>
      <c r="G25" s="335"/>
      <c r="H25" s="350" t="s">
        <v>126</v>
      </c>
      <c r="I25" s="146"/>
      <c r="J25" s="299"/>
      <c r="K25" s="351" t="s">
        <v>137</v>
      </c>
      <c r="L25" s="352"/>
    </row>
    <row r="26" customFormat="false" ht="12.75" hidden="false" customHeight="true" outlineLevel="0" collapsed="false">
      <c r="A26" s="348" t="s">
        <v>345</v>
      </c>
      <c r="B26" s="24" t="n">
        <v>17037</v>
      </c>
      <c r="C26" s="24" t="n">
        <v>0.85</v>
      </c>
      <c r="D26" s="349" t="n">
        <v>27.5</v>
      </c>
      <c r="E26" s="25" t="n">
        <v>398.239875</v>
      </c>
      <c r="F26" s="334"/>
      <c r="G26" s="335"/>
      <c r="H26" s="350" t="n">
        <v>1460.212875</v>
      </c>
      <c r="I26" s="146"/>
      <c r="J26" s="299"/>
      <c r="K26" s="351" t="s">
        <v>137</v>
      </c>
      <c r="L26" s="352"/>
    </row>
    <row r="27" customFormat="false" ht="12.75" hidden="false" customHeight="true" outlineLevel="0" collapsed="false">
      <c r="A27" s="348" t="s">
        <v>438</v>
      </c>
      <c r="B27" s="24" t="n">
        <v>17712</v>
      </c>
      <c r="C27" s="24" t="n">
        <v>0.55</v>
      </c>
      <c r="D27" s="349" t="n">
        <v>16.3997700583066</v>
      </c>
      <c r="E27" s="25" t="n">
        <v>159.76</v>
      </c>
      <c r="F27" s="334"/>
      <c r="G27" s="335"/>
      <c r="H27" s="350" t="n">
        <v>585.786666666667</v>
      </c>
      <c r="I27" s="146"/>
      <c r="J27" s="299"/>
      <c r="K27" s="351" t="s">
        <v>137</v>
      </c>
      <c r="L27" s="352"/>
    </row>
    <row r="28" customFormat="false" ht="12.75" hidden="false" customHeight="true" outlineLevel="0" collapsed="false">
      <c r="A28" s="348" t="s">
        <v>340</v>
      </c>
      <c r="B28" s="24" t="n">
        <v>98839</v>
      </c>
      <c r="C28" s="24" t="n">
        <v>0.95</v>
      </c>
      <c r="D28" s="349" t="n">
        <v>21.1000239091644</v>
      </c>
      <c r="E28" s="25" t="n">
        <v>1981.23</v>
      </c>
      <c r="F28" s="334"/>
      <c r="G28" s="335"/>
      <c r="H28" s="350" t="n">
        <v>7264.51</v>
      </c>
      <c r="I28" s="146"/>
      <c r="J28" s="299"/>
      <c r="K28" s="351" t="s">
        <v>137</v>
      </c>
      <c r="L28" s="352"/>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39</v>
      </c>
      <c r="B30" s="353"/>
      <c r="C30" s="353"/>
      <c r="D30" s="353"/>
      <c r="E30" s="354" t="n">
        <v>18069.1623739802</v>
      </c>
      <c r="F30" s="355"/>
      <c r="G30" s="335"/>
      <c r="H30" s="356" t="n">
        <v>66253.5953712608</v>
      </c>
      <c r="J30" s="301"/>
      <c r="K30" s="357" t="s">
        <v>440</v>
      </c>
      <c r="L30" s="357"/>
    </row>
    <row r="31" customFormat="false" ht="12.75" hidden="false" customHeight="true" outlineLevel="0" collapsed="false">
      <c r="A31" s="358" t="s">
        <v>441</v>
      </c>
      <c r="B31" s="358"/>
      <c r="C31" s="358"/>
      <c r="D31" s="358"/>
      <c r="E31" s="359" t="n">
        <v>5768.5119301653</v>
      </c>
      <c r="F31" s="355"/>
      <c r="G31" s="360"/>
      <c r="H31" s="361" t="n">
        <v>21151.2104106061</v>
      </c>
      <c r="J31" s="299"/>
      <c r="K31" s="357"/>
      <c r="L31" s="357"/>
    </row>
    <row r="32" customFormat="false" ht="13.5" hidden="false" customHeight="true" outlineLevel="0" collapsed="false">
      <c r="A32" s="362"/>
      <c r="B32" s="363"/>
      <c r="C32" s="363"/>
      <c r="D32" s="364"/>
      <c r="E32" s="365"/>
      <c r="F32" s="366"/>
      <c r="G32" s="367"/>
      <c r="H32" s="175"/>
      <c r="I32" s="175"/>
      <c r="J32" s="299"/>
      <c r="K32" s="357"/>
      <c r="L32" s="357"/>
    </row>
    <row r="33" customFormat="false" ht="13.5" hidden="false" customHeight="true" outlineLevel="0" collapsed="false">
      <c r="A33" s="368" t="s">
        <v>442</v>
      </c>
      <c r="B33" s="368"/>
      <c r="C33" s="368"/>
      <c r="D33" s="368"/>
      <c r="E33" s="368"/>
      <c r="F33" s="366"/>
      <c r="G33" s="369"/>
      <c r="H33" s="370" t="s">
        <v>443</v>
      </c>
      <c r="I33" s="369"/>
      <c r="J33" s="299"/>
      <c r="K33" s="357"/>
      <c r="L33" s="357"/>
    </row>
    <row r="34" customFormat="false" ht="17.25" hidden="false" customHeight="true" outlineLevel="0" collapsed="false">
      <c r="A34" s="368"/>
      <c r="B34" s="368"/>
      <c r="C34" s="368"/>
      <c r="D34" s="368"/>
      <c r="E34" s="368"/>
      <c r="F34" s="139"/>
      <c r="G34" s="369"/>
      <c r="J34" s="299"/>
      <c r="K34" s="357"/>
      <c r="L34" s="357"/>
    </row>
    <row r="35" customFormat="false" ht="12.75" hidden="false" customHeight="true" outlineLevel="0" collapsed="false">
      <c r="A35" s="176"/>
      <c r="B35" s="176"/>
      <c r="C35" s="176"/>
      <c r="D35" s="176"/>
      <c r="E35" s="176"/>
      <c r="F35" s="176"/>
      <c r="G35" s="176"/>
      <c r="J35" s="371"/>
      <c r="K35" s="357"/>
      <c r="L35" s="357"/>
    </row>
    <row r="36" customFormat="false" ht="12" hidden="false" customHeight="true" outlineLevel="0" collapsed="false">
      <c r="A36" s="372" t="s">
        <v>444</v>
      </c>
      <c r="B36" s="372"/>
      <c r="C36" s="372"/>
      <c r="D36" s="372"/>
      <c r="E36" s="372"/>
      <c r="F36" s="373"/>
      <c r="G36" s="373"/>
      <c r="H36" s="373"/>
      <c r="K36" s="357"/>
      <c r="L36" s="357"/>
    </row>
    <row r="37" customFormat="false" ht="39.75" hidden="false" customHeight="true" outlineLevel="0" collapsed="false">
      <c r="A37" s="374" t="s">
        <v>445</v>
      </c>
      <c r="B37" s="374"/>
      <c r="C37" s="374"/>
      <c r="D37" s="374"/>
      <c r="E37" s="374"/>
      <c r="F37" s="375"/>
      <c r="G37" s="375"/>
      <c r="H37" s="375"/>
      <c r="K37" s="357"/>
      <c r="L37" s="357"/>
    </row>
    <row r="38" customFormat="false" ht="27.75" hidden="false" customHeight="true" outlineLevel="0" collapsed="false">
      <c r="A38" s="183" t="s">
        <v>446</v>
      </c>
      <c r="B38" s="183"/>
      <c r="C38" s="183"/>
      <c r="D38" s="183"/>
      <c r="E38" s="183"/>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7</v>
      </c>
      <c r="G1" s="115" t="s">
        <v>77</v>
      </c>
    </row>
    <row r="2" customFormat="false" ht="15.75" hidden="false" customHeight="true" outlineLevel="0" collapsed="false">
      <c r="A2" s="4" t="s">
        <v>448</v>
      </c>
      <c r="G2" s="115" t="s">
        <v>79</v>
      </c>
    </row>
    <row r="3" customFormat="false" ht="15.75" hidden="false" customHeight="true" outlineLevel="0" collapsed="false">
      <c r="A3" s="4" t="s">
        <v>299</v>
      </c>
      <c r="F3" s="115"/>
      <c r="G3" s="115" t="s">
        <v>80</v>
      </c>
    </row>
    <row r="4" customFormat="false" ht="12.75" hidden="false" customHeight="true" outlineLevel="0" collapsed="false"/>
    <row r="5" customFormat="false" ht="12" hidden="false" customHeight="true" outlineLevel="0" collapsed="false">
      <c r="A5" s="147" t="s">
        <v>449</v>
      </c>
      <c r="B5" s="377" t="s">
        <v>450</v>
      </c>
      <c r="C5" s="378" t="s">
        <v>451</v>
      </c>
      <c r="D5" s="378"/>
      <c r="E5" s="379" t="s">
        <v>198</v>
      </c>
      <c r="F5" s="379"/>
      <c r="G5" s="379"/>
    </row>
    <row r="6" customFormat="false" ht="15" hidden="false" customHeight="true" outlineLevel="0" collapsed="false">
      <c r="A6" s="270" t="s">
        <v>452</v>
      </c>
      <c r="B6" s="380" t="s">
        <v>453</v>
      </c>
      <c r="C6" s="380" t="s">
        <v>454</v>
      </c>
      <c r="D6" s="381" t="s">
        <v>455</v>
      </c>
      <c r="E6" s="380" t="s">
        <v>456</v>
      </c>
      <c r="F6" s="380"/>
      <c r="G6" s="382" t="s">
        <v>455</v>
      </c>
    </row>
    <row r="7" customFormat="false" ht="22.5" hidden="false" customHeight="true" outlineLevel="0" collapsed="false">
      <c r="A7" s="383"/>
      <c r="B7" s="380"/>
      <c r="C7" s="380"/>
      <c r="D7" s="381"/>
      <c r="E7" s="384" t="s">
        <v>457</v>
      </c>
      <c r="F7" s="385" t="s">
        <v>458</v>
      </c>
      <c r="G7" s="382"/>
    </row>
    <row r="8" customFormat="false" ht="12.75" hidden="false" customHeight="true" outlineLevel="0" collapsed="false">
      <c r="A8" s="386"/>
      <c r="B8" s="387" t="s">
        <v>459</v>
      </c>
      <c r="C8" s="387" t="s">
        <v>460</v>
      </c>
      <c r="D8" s="387"/>
      <c r="E8" s="388" t="s">
        <v>89</v>
      </c>
      <c r="F8" s="388"/>
      <c r="G8" s="388"/>
    </row>
    <row r="9" customFormat="false" ht="12.75" hidden="false" customHeight="true" outlineLevel="0" collapsed="false">
      <c r="A9" s="389" t="s">
        <v>461</v>
      </c>
      <c r="B9" s="87" t="n">
        <v>246.300733</v>
      </c>
      <c r="C9" s="390"/>
      <c r="D9" s="390"/>
      <c r="E9" s="152" t="s">
        <v>126</v>
      </c>
      <c r="F9" s="87" t="n">
        <v>598.254629588</v>
      </c>
      <c r="G9" s="153" t="s">
        <v>126</v>
      </c>
    </row>
    <row r="10" customFormat="false" ht="13.5" hidden="false" customHeight="true" outlineLevel="0" collapsed="false">
      <c r="A10" s="391" t="s">
        <v>462</v>
      </c>
      <c r="B10" s="20" t="n">
        <v>53.561985</v>
      </c>
      <c r="C10" s="87" t="n">
        <v>11.1298060249261</v>
      </c>
      <c r="D10" s="152" t="s">
        <v>126</v>
      </c>
      <c r="E10" s="152" t="s">
        <v>126</v>
      </c>
      <c r="F10" s="87" t="n">
        <v>596.13450336</v>
      </c>
      <c r="G10" s="153" t="s">
        <v>126</v>
      </c>
    </row>
    <row r="11" customFormat="false" ht="12" hidden="false" customHeight="true" outlineLevel="0" collapsed="false">
      <c r="A11" s="392" t="s">
        <v>463</v>
      </c>
      <c r="B11" s="239"/>
      <c r="C11" s="87" t="n">
        <v>10.5538060249261</v>
      </c>
      <c r="D11" s="152" t="s">
        <v>126</v>
      </c>
      <c r="E11" s="393" t="s">
        <v>126</v>
      </c>
      <c r="F11" s="393" t="n">
        <v>565.2828</v>
      </c>
      <c r="G11" s="21" t="s">
        <v>126</v>
      </c>
    </row>
    <row r="12" customFormat="false" ht="12" hidden="false" customHeight="true" outlineLevel="0" collapsed="false">
      <c r="A12" s="392" t="s">
        <v>464</v>
      </c>
      <c r="B12" s="239"/>
      <c r="C12" s="87" t="n">
        <v>0.576</v>
      </c>
      <c r="D12" s="152" t="s">
        <v>126</v>
      </c>
      <c r="E12" s="393" t="s">
        <v>126</v>
      </c>
      <c r="F12" s="393" t="n">
        <v>30.85170336</v>
      </c>
      <c r="G12" s="21" t="s">
        <v>126</v>
      </c>
    </row>
    <row r="13" customFormat="false" ht="13.5" hidden="false" customHeight="true" outlineLevel="0" collapsed="false">
      <c r="A13" s="391" t="s">
        <v>465</v>
      </c>
      <c r="B13" s="20" t="n">
        <v>192.738748</v>
      </c>
      <c r="C13" s="87" t="n">
        <v>0.011</v>
      </c>
      <c r="D13" s="152" t="s">
        <v>126</v>
      </c>
      <c r="E13" s="152" t="s">
        <v>126</v>
      </c>
      <c r="F13" s="87" t="n">
        <v>2.120126228</v>
      </c>
      <c r="G13" s="153" t="s">
        <v>126</v>
      </c>
    </row>
    <row r="14" customFormat="false" ht="12" hidden="false" customHeight="true" outlineLevel="0" collapsed="false">
      <c r="A14" s="392" t="s">
        <v>466</v>
      </c>
      <c r="B14" s="239"/>
      <c r="C14" s="87" t="n">
        <v>0.011</v>
      </c>
      <c r="D14" s="152" t="s">
        <v>126</v>
      </c>
      <c r="E14" s="393" t="s">
        <v>126</v>
      </c>
      <c r="F14" s="393" t="n">
        <v>2.120126228</v>
      </c>
      <c r="G14" s="21" t="s">
        <v>126</v>
      </c>
    </row>
    <row r="15" customFormat="false" ht="12.75" hidden="false" customHeight="true" outlineLevel="0" collapsed="false">
      <c r="A15" s="154" t="s">
        <v>467</v>
      </c>
      <c r="B15" s="244"/>
      <c r="C15" s="394" t="s">
        <v>100</v>
      </c>
      <c r="D15" s="394" t="s">
        <v>126</v>
      </c>
      <c r="E15" s="395" t="s">
        <v>126</v>
      </c>
      <c r="F15" s="396" t="s">
        <v>100</v>
      </c>
      <c r="G15" s="42" t="s">
        <v>126</v>
      </c>
    </row>
    <row r="16" customFormat="false" ht="12.75" hidden="false" customHeight="true" outlineLevel="0" collapsed="false">
      <c r="A16" s="397" t="s">
        <v>468</v>
      </c>
      <c r="B16" s="398" t="n">
        <v>11.102</v>
      </c>
      <c r="C16" s="399" t="n">
        <v>0.049</v>
      </c>
      <c r="D16" s="400" t="s">
        <v>100</v>
      </c>
      <c r="E16" s="398" t="s">
        <v>126</v>
      </c>
      <c r="F16" s="401" t="n">
        <v>0.543998</v>
      </c>
      <c r="G16" s="402" t="s">
        <v>100</v>
      </c>
    </row>
    <row r="17" customFormat="false" ht="14.25" hidden="false" customHeight="true" outlineLevel="0" collapsed="false">
      <c r="A17" s="403" t="s">
        <v>469</v>
      </c>
      <c r="B17" s="239"/>
      <c r="C17" s="404"/>
      <c r="D17" s="405"/>
      <c r="E17" s="406" t="s">
        <v>131</v>
      </c>
      <c r="F17" s="89" t="n">
        <v>107.4066</v>
      </c>
      <c r="G17" s="151" t="n">
        <v>12.738</v>
      </c>
    </row>
    <row r="18" customFormat="false" ht="12.75" hidden="false" customHeight="true" outlineLevel="0" collapsed="false">
      <c r="A18" s="133" t="s">
        <v>135</v>
      </c>
      <c r="B18" s="407" t="s">
        <v>137</v>
      </c>
      <c r="C18" s="152" t="s">
        <v>137</v>
      </c>
      <c r="D18" s="152" t="s">
        <v>137</v>
      </c>
      <c r="E18" s="407" t="s">
        <v>126</v>
      </c>
      <c r="F18" s="408" t="n">
        <v>107.4066</v>
      </c>
      <c r="G18" s="131" t="n">
        <v>12.738</v>
      </c>
    </row>
    <row r="19" customFormat="false" ht="12.75" hidden="false" customHeight="true" outlineLevel="0" collapsed="false">
      <c r="A19" s="133" t="s">
        <v>136</v>
      </c>
      <c r="B19" s="407" t="s">
        <v>137</v>
      </c>
      <c r="C19" s="152" t="s">
        <v>137</v>
      </c>
      <c r="D19" s="152" t="s">
        <v>137</v>
      </c>
      <c r="E19" s="407" t="s">
        <v>137</v>
      </c>
      <c r="F19" s="407" t="s">
        <v>137</v>
      </c>
      <c r="G19" s="409" t="s">
        <v>137</v>
      </c>
    </row>
    <row r="20" customFormat="false" ht="12" hidden="false" customHeight="true" outlineLevel="0" collapsed="false">
      <c r="A20" s="31"/>
      <c r="B20" s="31"/>
      <c r="C20" s="31"/>
      <c r="D20" s="31"/>
      <c r="E20" s="31"/>
      <c r="F20" s="31"/>
      <c r="G20" s="31"/>
    </row>
    <row r="21" customFormat="false" ht="13.5" hidden="false" customHeight="true" outlineLevel="0" collapsed="false">
      <c r="A21" s="410" t="s">
        <v>470</v>
      </c>
    </row>
    <row r="22" customFormat="false" ht="13.5" hidden="false" customHeight="true" outlineLevel="0" collapsed="false">
      <c r="A22" s="177" t="s">
        <v>471</v>
      </c>
    </row>
    <row r="23" customFormat="false" ht="13.5" hidden="false" customHeight="true" outlineLevel="0" collapsed="false">
      <c r="A23" s="177" t="s">
        <v>472</v>
      </c>
    </row>
    <row r="24" customFormat="false" ht="13.5" hidden="false" customHeight="true" outlineLevel="0" collapsed="false">
      <c r="A24" s="411" t="s">
        <v>473</v>
      </c>
    </row>
    <row r="25" customFormat="false" ht="13.5" hidden="false" customHeight="true" outlineLevel="0" collapsed="false">
      <c r="A25" s="412" t="s">
        <v>474</v>
      </c>
    </row>
    <row r="26" customFormat="false" ht="5.25" hidden="false" customHeight="true" outlineLevel="0" collapsed="false"/>
    <row r="27" customFormat="false" ht="24.75" hidden="false" customHeight="true" outlineLevel="0" collapsed="false">
      <c r="A27" s="292" t="s">
        <v>475</v>
      </c>
      <c r="B27" s="292"/>
      <c r="C27" s="292"/>
      <c r="D27" s="292"/>
      <c r="E27" s="292"/>
      <c r="F27" s="292"/>
      <c r="G27" s="292"/>
    </row>
    <row r="28" customFormat="false" ht="6" hidden="false" customHeight="true" outlineLevel="0" collapsed="false"/>
    <row r="29" customFormat="false" ht="12" hidden="false" customHeight="true" outlineLevel="0" collapsed="false">
      <c r="A29" s="116" t="s">
        <v>476</v>
      </c>
      <c r="B29" s="180"/>
      <c r="C29" s="180"/>
      <c r="D29" s="180"/>
      <c r="E29" s="180"/>
      <c r="F29" s="180"/>
      <c r="G29" s="181"/>
    </row>
    <row r="30" customFormat="false" ht="12.75" hidden="false" customHeight="true" outlineLevel="0" collapsed="false">
      <c r="A30" s="413" t="s">
        <v>477</v>
      </c>
      <c r="B30" s="413"/>
      <c r="C30" s="413"/>
      <c r="D30" s="413"/>
      <c r="E30" s="413"/>
      <c r="F30" s="413"/>
      <c r="G30" s="413"/>
    </row>
    <row r="31" customFormat="false" ht="12" hidden="false" customHeight="true" outlineLevel="0" collapsed="false">
      <c r="A31" s="413" t="s">
        <v>478</v>
      </c>
      <c r="B31" s="413"/>
      <c r="C31" s="413"/>
      <c r="D31" s="413"/>
      <c r="E31" s="413"/>
      <c r="F31" s="413"/>
      <c r="G31" s="413"/>
    </row>
    <row r="32" customFormat="false" ht="12" hidden="false" customHeight="true" outlineLevel="0" collapsed="false">
      <c r="A32" s="413" t="s">
        <v>479</v>
      </c>
      <c r="B32" s="413"/>
      <c r="C32" s="413"/>
      <c r="D32" s="413"/>
      <c r="E32" s="413"/>
      <c r="F32" s="413"/>
      <c r="G32" s="413"/>
    </row>
    <row r="33" customFormat="false" ht="24.75" hidden="false" customHeight="true" outlineLevel="0" collapsed="false">
      <c r="A33" s="414" t="s">
        <v>480</v>
      </c>
      <c r="B33" s="414"/>
      <c r="C33" s="414"/>
      <c r="D33" s="414"/>
      <c r="E33" s="414"/>
      <c r="F33" s="414"/>
      <c r="G33" s="414"/>
      <c r="H33" s="62"/>
    </row>
    <row r="34" customFormat="false" ht="12.75" hidden="false" customHeight="true" outlineLevel="0" collapsed="false">
      <c r="A34" s="65" t="s">
        <v>481</v>
      </c>
      <c r="B34" s="65"/>
      <c r="C34" s="65"/>
      <c r="D34" s="65"/>
      <c r="E34" s="65"/>
      <c r="F34" s="65"/>
      <c r="G34" s="65"/>
    </row>
    <row r="35" customFormat="false" ht="12.75" hidden="false" customHeight="true" outlineLevel="0" collapsed="false">
      <c r="A35" s="65" t="s">
        <v>187</v>
      </c>
      <c r="B35" s="65"/>
      <c r="C35" s="65"/>
      <c r="D35" s="65"/>
      <c r="E35" s="65"/>
      <c r="F35" s="65"/>
      <c r="G35" s="65"/>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2</v>
      </c>
      <c r="K1" s="115" t="s">
        <v>77</v>
      </c>
    </row>
    <row r="2" customFormat="false" ht="15.75" hidden="false" customHeight="true" outlineLevel="0" collapsed="false">
      <c r="A2" s="4" t="s">
        <v>483</v>
      </c>
      <c r="K2" s="115" t="s">
        <v>79</v>
      </c>
    </row>
    <row r="3" customFormat="false" ht="15.75" hidden="false" customHeight="true" outlineLevel="0" collapsed="false">
      <c r="A3" s="4" t="s">
        <v>299</v>
      </c>
      <c r="J3" s="115"/>
      <c r="K3" s="115" t="s">
        <v>80</v>
      </c>
    </row>
    <row r="4" customFormat="false" ht="12.75" hidden="false" customHeight="true" outlineLevel="0" collapsed="false"/>
    <row r="5" customFormat="false" ht="15" hidden="false" customHeight="true" outlineLevel="0" collapsed="false">
      <c r="A5" s="265" t="s">
        <v>449</v>
      </c>
      <c r="B5" s="415"/>
      <c r="C5" s="416" t="s">
        <v>484</v>
      </c>
      <c r="D5" s="416"/>
      <c r="E5" s="416"/>
      <c r="F5" s="377" t="s">
        <v>485</v>
      </c>
      <c r="G5" s="377"/>
      <c r="H5" s="377"/>
      <c r="I5" s="379" t="s">
        <v>198</v>
      </c>
      <c r="J5" s="379"/>
      <c r="K5" s="379"/>
    </row>
    <row r="6" customFormat="false" ht="12" hidden="false" customHeight="true" outlineLevel="0" collapsed="false">
      <c r="A6" s="383" t="s">
        <v>452</v>
      </c>
      <c r="B6" s="417"/>
      <c r="C6" s="418" t="s">
        <v>486</v>
      </c>
      <c r="D6" s="418" t="s">
        <v>487</v>
      </c>
      <c r="E6" s="419" t="s">
        <v>488</v>
      </c>
      <c r="F6" s="420" t="s">
        <v>455</v>
      </c>
      <c r="G6" s="420" t="s">
        <v>489</v>
      </c>
      <c r="H6" s="381" t="s">
        <v>490</v>
      </c>
      <c r="I6" s="420" t="s">
        <v>455</v>
      </c>
      <c r="J6" s="381" t="s">
        <v>489</v>
      </c>
      <c r="K6" s="382" t="s">
        <v>490</v>
      </c>
    </row>
    <row r="7" customFormat="false" ht="15" hidden="false" customHeight="true" outlineLevel="0" collapsed="false">
      <c r="A7" s="421"/>
      <c r="B7" s="422"/>
      <c r="C7" s="423"/>
      <c r="D7" s="423"/>
      <c r="E7" s="423"/>
      <c r="F7" s="424" t="s">
        <v>491</v>
      </c>
      <c r="G7" s="424"/>
      <c r="H7" s="424"/>
      <c r="I7" s="425" t="s">
        <v>89</v>
      </c>
      <c r="J7" s="425"/>
      <c r="K7" s="425"/>
    </row>
    <row r="8" customFormat="false" ht="15" hidden="false" customHeight="true" outlineLevel="0" collapsed="false">
      <c r="A8" s="426" t="s">
        <v>492</v>
      </c>
      <c r="B8" s="427"/>
      <c r="C8" s="428"/>
      <c r="D8" s="428"/>
      <c r="E8" s="216"/>
      <c r="F8" s="429"/>
      <c r="G8" s="429"/>
      <c r="H8" s="429"/>
      <c r="I8" s="430" t="n">
        <v>0.9266795772</v>
      </c>
      <c r="J8" s="430" t="n">
        <v>24.3287309118965</v>
      </c>
      <c r="K8" s="431" t="s">
        <v>126</v>
      </c>
    </row>
    <row r="9" customFormat="false" ht="12.75" hidden="false" customHeight="true" outlineLevel="0" collapsed="false">
      <c r="A9" s="229"/>
      <c r="B9" s="234" t="s">
        <v>493</v>
      </c>
      <c r="C9" s="432" t="s">
        <v>494</v>
      </c>
      <c r="D9" s="433" t="s">
        <v>495</v>
      </c>
      <c r="E9" s="143" t="n">
        <v>17</v>
      </c>
      <c r="F9" s="81" t="n">
        <v>0.48</v>
      </c>
      <c r="G9" s="81" t="n">
        <v>64</v>
      </c>
      <c r="H9" s="434" t="s">
        <v>126</v>
      </c>
      <c r="I9" s="435" t="n">
        <v>8.16E-006</v>
      </c>
      <c r="J9" s="143" t="n">
        <v>0.001088</v>
      </c>
      <c r="K9" s="436" t="s">
        <v>126</v>
      </c>
    </row>
    <row r="10" customFormat="false" ht="12.75" hidden="false" customHeight="true" outlineLevel="0" collapsed="false">
      <c r="A10" s="437"/>
      <c r="B10" s="438" t="s">
        <v>496</v>
      </c>
      <c r="C10" s="439" t="s">
        <v>497</v>
      </c>
      <c r="D10" s="433" t="s">
        <v>498</v>
      </c>
      <c r="E10" s="143" t="n">
        <v>2958.721</v>
      </c>
      <c r="F10" s="81" t="n">
        <v>0.3132</v>
      </c>
      <c r="G10" s="81" t="n">
        <v>0.0140095384615384</v>
      </c>
      <c r="H10" s="440"/>
      <c r="I10" s="441" t="n">
        <v>0.9266714172</v>
      </c>
      <c r="J10" s="143" t="n">
        <v>0.0414503156464615</v>
      </c>
      <c r="K10" s="442"/>
    </row>
    <row r="11" customFormat="false" ht="12.75" hidden="false" customHeight="true" outlineLevel="0" collapsed="false">
      <c r="A11" s="229"/>
      <c r="B11" s="234" t="s">
        <v>499</v>
      </c>
      <c r="C11" s="439" t="s">
        <v>500</v>
      </c>
      <c r="D11" s="433" t="s">
        <v>501</v>
      </c>
      <c r="E11" s="143" t="n">
        <v>89002887</v>
      </c>
      <c r="F11" s="81" t="s">
        <v>137</v>
      </c>
      <c r="G11" s="81" t="n">
        <v>0.036335899980413</v>
      </c>
      <c r="H11" s="440"/>
      <c r="I11" s="441" t="s">
        <v>137</v>
      </c>
      <c r="J11" s="143" t="n">
        <v>3.234</v>
      </c>
      <c r="K11" s="442"/>
    </row>
    <row r="12" customFormat="false" ht="12.75" hidden="false" customHeight="true" outlineLevel="0" collapsed="false">
      <c r="A12" s="437"/>
      <c r="B12" s="438" t="s">
        <v>502</v>
      </c>
      <c r="C12" s="439" t="s">
        <v>503</v>
      </c>
      <c r="D12" s="433" t="s">
        <v>498</v>
      </c>
      <c r="E12" s="143" t="n">
        <v>115726</v>
      </c>
      <c r="F12" s="81" t="s">
        <v>100</v>
      </c>
      <c r="G12" s="81" t="n">
        <v>0.100661954098474</v>
      </c>
      <c r="H12" s="443" t="s">
        <v>126</v>
      </c>
      <c r="I12" s="441" t="s">
        <v>100</v>
      </c>
      <c r="J12" s="143" t="n">
        <v>11.6492053</v>
      </c>
      <c r="K12" s="436" t="s">
        <v>126</v>
      </c>
    </row>
    <row r="13" customFormat="false" ht="12.75" hidden="false" customHeight="true" outlineLevel="0" collapsed="false">
      <c r="A13" s="437"/>
      <c r="B13" s="438" t="s">
        <v>504</v>
      </c>
      <c r="C13" s="439" t="s">
        <v>505</v>
      </c>
      <c r="D13" s="433" t="s">
        <v>506</v>
      </c>
      <c r="E13" s="143" t="n">
        <v>96781</v>
      </c>
      <c r="F13" s="81" t="s">
        <v>126</v>
      </c>
      <c r="G13" s="81" t="n">
        <v>0.0971573686596543</v>
      </c>
      <c r="H13" s="440"/>
      <c r="I13" s="441" t="s">
        <v>126</v>
      </c>
      <c r="J13" s="143" t="n">
        <v>9.40298729625</v>
      </c>
      <c r="K13" s="442"/>
    </row>
    <row r="14" customFormat="false" ht="12.75" hidden="false" customHeight="true" outlineLevel="0" collapsed="false">
      <c r="A14" s="444"/>
      <c r="B14" s="445" t="s">
        <v>507</v>
      </c>
      <c r="C14" s="446"/>
      <c r="D14" s="447" t="s">
        <v>498</v>
      </c>
      <c r="E14" s="448" t="s">
        <v>126</v>
      </c>
      <c r="F14" s="81" t="s">
        <v>126</v>
      </c>
      <c r="G14" s="81" t="s">
        <v>126</v>
      </c>
      <c r="H14" s="449"/>
      <c r="I14" s="450" t="s">
        <v>126</v>
      </c>
      <c r="J14" s="448" t="s">
        <v>126</v>
      </c>
      <c r="K14" s="451"/>
    </row>
    <row r="15" customFormat="false" ht="12" hidden="false" customHeight="true" outlineLevel="0" collapsed="false">
      <c r="A15" s="426" t="s">
        <v>508</v>
      </c>
      <c r="B15" s="452"/>
      <c r="C15" s="453"/>
      <c r="D15" s="454"/>
      <c r="E15" s="455"/>
      <c r="F15" s="456"/>
      <c r="G15" s="456"/>
      <c r="H15" s="429"/>
      <c r="I15" s="457" t="n">
        <v>1759.1339121</v>
      </c>
      <c r="J15" s="457" t="n">
        <v>303.733701575383</v>
      </c>
      <c r="K15" s="458"/>
    </row>
    <row r="16" customFormat="false" ht="12.75" hidden="false" customHeight="true" outlineLevel="0" collapsed="false">
      <c r="A16" s="426"/>
      <c r="B16" s="234" t="s">
        <v>509</v>
      </c>
      <c r="C16" s="459" t="s">
        <v>510</v>
      </c>
      <c r="D16" s="433" t="s">
        <v>495</v>
      </c>
      <c r="E16" s="143" t="s">
        <v>100</v>
      </c>
      <c r="F16" s="81" t="s">
        <v>100</v>
      </c>
      <c r="G16" s="81" t="s">
        <v>100</v>
      </c>
      <c r="H16" s="460"/>
      <c r="I16" s="435" t="s">
        <v>100</v>
      </c>
      <c r="J16" s="227" t="s">
        <v>100</v>
      </c>
      <c r="K16" s="461"/>
    </row>
    <row r="17" customFormat="false" ht="12.75" hidden="false" customHeight="true" outlineLevel="0" collapsed="false">
      <c r="A17" s="437"/>
      <c r="B17" s="462" t="s">
        <v>511</v>
      </c>
      <c r="C17" s="439" t="s">
        <v>512</v>
      </c>
      <c r="D17" s="433" t="s">
        <v>331</v>
      </c>
      <c r="E17" s="143" t="n">
        <v>610929</v>
      </c>
      <c r="F17" s="81" t="n">
        <v>2879.44083862446</v>
      </c>
      <c r="G17" s="81" t="n">
        <v>21.2691401966513</v>
      </c>
      <c r="H17" s="440"/>
      <c r="I17" s="441" t="n">
        <v>1759.1339121</v>
      </c>
      <c r="J17" s="143" t="n">
        <v>12.9939345512</v>
      </c>
      <c r="K17" s="442"/>
    </row>
    <row r="18" customFormat="false" ht="12.75" hidden="false" customHeight="true" outlineLevel="0" collapsed="false">
      <c r="A18" s="437"/>
      <c r="B18" s="438" t="s">
        <v>513</v>
      </c>
      <c r="C18" s="439" t="s">
        <v>514</v>
      </c>
      <c r="D18" s="433" t="s">
        <v>515</v>
      </c>
      <c r="E18" s="143" t="n">
        <v>46109</v>
      </c>
      <c r="F18" s="81" t="s">
        <v>126</v>
      </c>
      <c r="G18" s="81" t="n">
        <v>258.50551952981</v>
      </c>
      <c r="H18" s="440"/>
      <c r="I18" s="441" t="s">
        <v>126</v>
      </c>
      <c r="J18" s="143" t="n">
        <v>11.919431</v>
      </c>
      <c r="K18" s="442"/>
    </row>
    <row r="19" customFormat="false" ht="12.75" hidden="false" customHeight="true" outlineLevel="0" collapsed="false">
      <c r="A19" s="437"/>
      <c r="B19" s="438" t="s">
        <v>516</v>
      </c>
      <c r="C19" s="439" t="s">
        <v>517</v>
      </c>
      <c r="D19" s="433" t="s">
        <v>515</v>
      </c>
      <c r="E19" s="143" t="n">
        <v>320878</v>
      </c>
      <c r="F19" s="81" t="s">
        <v>126</v>
      </c>
      <c r="G19" s="81" t="n">
        <v>637.832481058667</v>
      </c>
      <c r="H19" s="440"/>
      <c r="I19" s="441" t="s">
        <v>126</v>
      </c>
      <c r="J19" s="143" t="n">
        <v>204.666410857143</v>
      </c>
      <c r="K19" s="442"/>
    </row>
    <row r="20" customFormat="false" ht="12.75" hidden="false" customHeight="true" outlineLevel="0" collapsed="false">
      <c r="A20" s="229"/>
      <c r="B20" s="234" t="s">
        <v>518</v>
      </c>
      <c r="C20" s="439" t="s">
        <v>519</v>
      </c>
      <c r="D20" s="433" t="s">
        <v>331</v>
      </c>
      <c r="E20" s="463" t="n">
        <v>1281184</v>
      </c>
      <c r="F20" s="81" t="s">
        <v>126</v>
      </c>
      <c r="G20" s="81" t="n">
        <v>57.87921576217</v>
      </c>
      <c r="H20" s="440"/>
      <c r="I20" s="457" t="s">
        <v>126</v>
      </c>
      <c r="J20" s="457" t="n">
        <v>74.15392516704</v>
      </c>
      <c r="K20" s="442"/>
    </row>
    <row r="21" customFormat="false" ht="12.75" hidden="false" customHeight="true" outlineLevel="0" collapsed="false">
      <c r="A21" s="464" t="s">
        <v>520</v>
      </c>
      <c r="B21" s="465"/>
      <c r="C21" s="439" t="s">
        <v>519</v>
      </c>
      <c r="D21" s="433" t="s">
        <v>331</v>
      </c>
      <c r="E21" s="143" t="s">
        <v>100</v>
      </c>
      <c r="F21" s="81" t="s">
        <v>126</v>
      </c>
      <c r="G21" s="81" t="s">
        <v>100</v>
      </c>
      <c r="H21" s="440"/>
      <c r="I21" s="441" t="s">
        <v>126</v>
      </c>
      <c r="J21" s="143" t="n">
        <v>15.69253883904</v>
      </c>
      <c r="K21" s="442"/>
    </row>
    <row r="22" customFormat="false" ht="12.75" hidden="false" customHeight="true" outlineLevel="0" collapsed="false">
      <c r="A22" s="466" t="s">
        <v>521</v>
      </c>
      <c r="B22" s="467"/>
      <c r="C22" s="468" t="s">
        <v>522</v>
      </c>
      <c r="D22" s="433" t="s">
        <v>331</v>
      </c>
      <c r="E22" s="143" t="n">
        <v>1281184</v>
      </c>
      <c r="F22" s="81" t="s">
        <v>126</v>
      </c>
      <c r="G22" s="81" t="n">
        <v>45.6307496253466</v>
      </c>
      <c r="H22" s="449"/>
      <c r="I22" s="450" t="s">
        <v>126</v>
      </c>
      <c r="J22" s="448" t="n">
        <v>58.461386328</v>
      </c>
      <c r="K22" s="451"/>
    </row>
    <row r="23" customFormat="false" ht="14.25" hidden="false" customHeight="true" outlineLevel="0" collapsed="false">
      <c r="A23" s="426" t="s">
        <v>523</v>
      </c>
      <c r="B23" s="452"/>
      <c r="C23" s="453"/>
      <c r="D23" s="454"/>
      <c r="E23" s="455"/>
      <c r="F23" s="456"/>
      <c r="G23" s="456"/>
      <c r="H23" s="429"/>
      <c r="I23" s="457" t="s">
        <v>100</v>
      </c>
      <c r="J23" s="457" t="s">
        <v>100</v>
      </c>
      <c r="K23" s="458"/>
    </row>
    <row r="24" customFormat="false" ht="12.75" hidden="false" customHeight="true" outlineLevel="0" collapsed="false">
      <c r="A24" s="437"/>
      <c r="B24" s="438" t="s">
        <v>524</v>
      </c>
      <c r="C24" s="469"/>
      <c r="D24" s="433" t="s">
        <v>525</v>
      </c>
      <c r="E24" s="143" t="s">
        <v>100</v>
      </c>
      <c r="F24" s="81" t="s">
        <v>100</v>
      </c>
      <c r="G24" s="81" t="s">
        <v>100</v>
      </c>
      <c r="H24" s="440"/>
      <c r="I24" s="441" t="s">
        <v>100</v>
      </c>
      <c r="J24" s="143" t="s">
        <v>100</v>
      </c>
      <c r="K24" s="442"/>
    </row>
    <row r="25" customFormat="false" ht="12.75" hidden="false" customHeight="true" outlineLevel="0" collapsed="false">
      <c r="A25" s="437"/>
      <c r="B25" s="438" t="s">
        <v>526</v>
      </c>
      <c r="C25" s="439" t="s">
        <v>527</v>
      </c>
      <c r="D25" s="433" t="s">
        <v>525</v>
      </c>
      <c r="E25" s="143" t="s">
        <v>100</v>
      </c>
      <c r="F25" s="81" t="s">
        <v>100</v>
      </c>
      <c r="G25" s="81" t="s">
        <v>100</v>
      </c>
      <c r="H25" s="440"/>
      <c r="I25" s="441" t="s">
        <v>100</v>
      </c>
      <c r="J25" s="143" t="s">
        <v>100</v>
      </c>
      <c r="K25" s="442"/>
    </row>
    <row r="26" customFormat="false" ht="12.75" hidden="false" customHeight="true" outlineLevel="0" collapsed="false">
      <c r="A26" s="444"/>
      <c r="B26" s="445" t="s">
        <v>528</v>
      </c>
      <c r="C26" s="446"/>
      <c r="D26" s="433" t="s">
        <v>525</v>
      </c>
      <c r="E26" s="143" t="s">
        <v>100</v>
      </c>
      <c r="F26" s="81" t="s">
        <v>100</v>
      </c>
      <c r="G26" s="81" t="s">
        <v>100</v>
      </c>
      <c r="H26" s="449"/>
      <c r="I26" s="450" t="s">
        <v>100</v>
      </c>
      <c r="J26" s="448" t="s">
        <v>100</v>
      </c>
      <c r="K26" s="451"/>
    </row>
    <row r="27" customFormat="false" ht="12" hidden="false" customHeight="true" outlineLevel="0" collapsed="false">
      <c r="A27" s="426" t="s">
        <v>529</v>
      </c>
      <c r="B27" s="452"/>
      <c r="C27" s="453"/>
      <c r="D27" s="454"/>
      <c r="E27" s="455"/>
      <c r="F27" s="456"/>
      <c r="G27" s="456"/>
      <c r="H27" s="429"/>
      <c r="I27" s="457" t="n">
        <v>353.42733205</v>
      </c>
      <c r="J27" s="457" t="n">
        <v>17.8746400209289</v>
      </c>
      <c r="K27" s="101" t="n">
        <v>0.0018364953683</v>
      </c>
    </row>
    <row r="28" customFormat="false" ht="12.75" hidden="false" customHeight="true" outlineLevel="0" collapsed="false">
      <c r="A28" s="437"/>
      <c r="B28" s="438" t="s">
        <v>524</v>
      </c>
      <c r="C28" s="469"/>
      <c r="D28" s="433" t="s">
        <v>498</v>
      </c>
      <c r="E28" s="143" t="s">
        <v>100</v>
      </c>
      <c r="F28" s="81" t="s">
        <v>100</v>
      </c>
      <c r="G28" s="81" t="s">
        <v>100</v>
      </c>
      <c r="H28" s="81" t="s">
        <v>100</v>
      </c>
      <c r="I28" s="441" t="n">
        <v>294.78633205</v>
      </c>
      <c r="J28" s="143" t="n">
        <v>0.05977812092888</v>
      </c>
      <c r="K28" s="142" t="n">
        <v>0.0009609925808</v>
      </c>
    </row>
    <row r="29" customFormat="false" ht="12.75" hidden="false" customHeight="true" outlineLevel="0" collapsed="false">
      <c r="A29" s="437"/>
      <c r="B29" s="438" t="s">
        <v>526</v>
      </c>
      <c r="C29" s="439" t="s">
        <v>530</v>
      </c>
      <c r="D29" s="433" t="s">
        <v>525</v>
      </c>
      <c r="E29" s="143" t="n">
        <v>33000000</v>
      </c>
      <c r="F29" s="81" t="n">
        <v>1777</v>
      </c>
      <c r="G29" s="81" t="n">
        <v>539.8443</v>
      </c>
      <c r="H29" s="81" t="n">
        <v>0.0265303875</v>
      </c>
      <c r="I29" s="441" t="n">
        <v>58.641</v>
      </c>
      <c r="J29" s="143" t="n">
        <v>17.8148619</v>
      </c>
      <c r="K29" s="142" t="n">
        <v>0.0008755027875</v>
      </c>
    </row>
    <row r="30" customFormat="false" ht="12.75" hidden="false" customHeight="true" outlineLevel="0" collapsed="false">
      <c r="A30" s="444"/>
      <c r="B30" s="445" t="s">
        <v>528</v>
      </c>
      <c r="C30" s="446"/>
      <c r="D30" s="433" t="s">
        <v>525</v>
      </c>
      <c r="E30" s="143" t="s">
        <v>100</v>
      </c>
      <c r="F30" s="81" t="s">
        <v>100</v>
      </c>
      <c r="G30" s="81" t="s">
        <v>100</v>
      </c>
      <c r="H30" s="81" t="s">
        <v>100</v>
      </c>
      <c r="I30" s="450" t="s">
        <v>100</v>
      </c>
      <c r="J30" s="448" t="s">
        <v>100</v>
      </c>
      <c r="K30" s="470" t="s">
        <v>100</v>
      </c>
    </row>
    <row r="31" customFormat="false" ht="14.25" hidden="false" customHeight="true" outlineLevel="0" collapsed="false">
      <c r="A31" s="471" t="s">
        <v>531</v>
      </c>
      <c r="B31" s="472"/>
      <c r="C31" s="473"/>
      <c r="D31" s="454"/>
      <c r="E31" s="455"/>
      <c r="F31" s="456"/>
      <c r="G31" s="456"/>
      <c r="H31" s="456"/>
      <c r="I31" s="474" t="s">
        <v>126</v>
      </c>
      <c r="J31" s="474" t="s">
        <v>126</v>
      </c>
      <c r="K31" s="475" t="s">
        <v>126</v>
      </c>
    </row>
    <row r="32" customFormat="false" ht="12.75" hidden="false" customHeight="true" outlineLevel="0" collapsed="false">
      <c r="A32" s="133"/>
      <c r="B32" s="133" t="s">
        <v>145</v>
      </c>
      <c r="C32" s="468" t="s">
        <v>532</v>
      </c>
      <c r="D32" s="433" t="s">
        <v>533</v>
      </c>
      <c r="E32" s="407" t="s">
        <v>236</v>
      </c>
      <c r="F32" s="152" t="s">
        <v>126</v>
      </c>
      <c r="G32" s="152" t="s">
        <v>126</v>
      </c>
      <c r="H32" s="152" t="s">
        <v>126</v>
      </c>
      <c r="I32" s="476" t="s">
        <v>126</v>
      </c>
      <c r="J32" s="476" t="s">
        <v>126</v>
      </c>
      <c r="K32" s="477" t="s">
        <v>12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1" t="s">
        <v>534</v>
      </c>
      <c r="B34" s="291"/>
      <c r="C34" s="291"/>
      <c r="D34" s="291"/>
      <c r="E34" s="291"/>
      <c r="F34" s="291"/>
      <c r="G34" s="291"/>
      <c r="H34" s="291"/>
      <c r="I34" s="291"/>
      <c r="J34" s="291"/>
      <c r="K34" s="291"/>
    </row>
    <row r="35" customFormat="false" ht="14.25" hidden="false" customHeight="true" outlineLevel="0" collapsed="false">
      <c r="A35" s="263" t="s">
        <v>535</v>
      </c>
    </row>
    <row r="36" customFormat="false" ht="13.5" hidden="false" customHeight="true" outlineLevel="0" collapsed="false">
      <c r="A36" s="263" t="s">
        <v>536</v>
      </c>
    </row>
    <row r="37" customFormat="false" ht="15" hidden="false" customHeight="true" outlineLevel="0" collapsed="false">
      <c r="A37" s="263" t="s">
        <v>537</v>
      </c>
    </row>
    <row r="38" customFormat="false" ht="14.25" hidden="false" customHeight="true" outlineLevel="0" collapsed="false">
      <c r="A38" s="263" t="s">
        <v>538</v>
      </c>
    </row>
    <row r="39" customFormat="false" ht="14.25" hidden="false" customHeight="true" outlineLevel="0" collapsed="false">
      <c r="A39" s="264" t="s">
        <v>539</v>
      </c>
    </row>
    <row r="40" customFormat="false" ht="6" hidden="false" customHeight="true" outlineLevel="0" collapsed="false"/>
    <row r="41" customFormat="false" ht="12" hidden="false" customHeight="true" outlineLevel="0" collapsed="false">
      <c r="A41" s="116" t="s">
        <v>540</v>
      </c>
      <c r="B41" s="180"/>
      <c r="C41" s="180"/>
      <c r="D41" s="180"/>
      <c r="E41" s="180"/>
      <c r="F41" s="180"/>
      <c r="G41" s="180"/>
      <c r="H41" s="180"/>
      <c r="I41" s="180"/>
      <c r="J41" s="180"/>
      <c r="K41" s="181"/>
    </row>
    <row r="42" customFormat="false" ht="26.25" hidden="false" customHeight="true" outlineLevel="0" collapsed="false">
      <c r="A42" s="413" t="s">
        <v>541</v>
      </c>
      <c r="B42" s="413"/>
      <c r="C42" s="413"/>
      <c r="D42" s="413"/>
      <c r="E42" s="413"/>
      <c r="F42" s="413"/>
      <c r="G42" s="413"/>
      <c r="H42" s="413"/>
      <c r="I42" s="413"/>
      <c r="J42" s="413"/>
      <c r="K42" s="413"/>
    </row>
    <row r="43" customFormat="false" ht="12" hidden="false" customHeight="true" outlineLevel="0" collapsed="false">
      <c r="A43" s="413" t="s">
        <v>542</v>
      </c>
      <c r="B43" s="413"/>
      <c r="C43" s="413"/>
      <c r="D43" s="413"/>
      <c r="E43" s="413"/>
      <c r="F43" s="413"/>
      <c r="G43" s="413"/>
      <c r="H43" s="413"/>
      <c r="I43" s="413"/>
      <c r="J43" s="413"/>
      <c r="K43" s="413"/>
    </row>
    <row r="44" customFormat="false" ht="15" hidden="false" customHeight="true" outlineLevel="0" collapsed="false">
      <c r="A44" s="413" t="s">
        <v>543</v>
      </c>
      <c r="B44" s="413"/>
      <c r="C44" s="413"/>
      <c r="D44" s="413"/>
      <c r="E44" s="413"/>
      <c r="F44" s="413"/>
      <c r="G44" s="413"/>
      <c r="H44" s="413"/>
      <c r="I44" s="413"/>
      <c r="J44" s="413"/>
      <c r="K44" s="413"/>
    </row>
    <row r="45" customFormat="false" ht="12.75" hidden="false" customHeight="true" outlineLevel="0" collapsed="false">
      <c r="A45" s="478" t="s">
        <v>544</v>
      </c>
      <c r="B45" s="479"/>
      <c r="C45" s="479"/>
      <c r="D45" s="479"/>
      <c r="E45" s="479"/>
      <c r="F45" s="479"/>
      <c r="G45" s="479"/>
      <c r="H45" s="479"/>
      <c r="I45" s="479"/>
      <c r="J45" s="479"/>
      <c r="K45" s="480"/>
    </row>
    <row r="46" customFormat="false" ht="12.75" hidden="false" customHeight="true" outlineLevel="0" collapsed="false">
      <c r="A46" s="65" t="s">
        <v>545</v>
      </c>
      <c r="B46" s="65"/>
      <c r="C46" s="65"/>
      <c r="D46" s="65"/>
      <c r="E46" s="65"/>
      <c r="F46" s="65"/>
      <c r="G46" s="65"/>
      <c r="H46" s="65"/>
      <c r="I46" s="65"/>
      <c r="J46" s="65"/>
      <c r="K46" s="65"/>
      <c r="L46" s="62"/>
    </row>
    <row r="47" customFormat="false" ht="12.75" hidden="false" customHeight="true" outlineLevel="0" collapsed="false">
      <c r="A47" s="64" t="s">
        <v>546</v>
      </c>
      <c r="B47" s="64"/>
      <c r="C47" s="64"/>
      <c r="D47" s="64"/>
      <c r="E47" s="64"/>
      <c r="F47" s="64"/>
      <c r="G47" s="64"/>
      <c r="H47" s="64"/>
      <c r="I47" s="64"/>
      <c r="J47" s="64"/>
      <c r="K47" s="64"/>
      <c r="L47" s="62"/>
    </row>
    <row r="48" customFormat="false" ht="12.75" hidden="false" customHeight="true" outlineLevel="0" collapsed="false">
      <c r="A48" s="65" t="s">
        <v>547</v>
      </c>
      <c r="B48" s="65"/>
      <c r="C48" s="65"/>
      <c r="D48" s="65"/>
      <c r="E48" s="65"/>
      <c r="F48" s="65"/>
      <c r="G48" s="65"/>
      <c r="H48" s="65"/>
      <c r="I48" s="65"/>
      <c r="J48" s="65"/>
      <c r="K48" s="65"/>
      <c r="L48" s="62"/>
    </row>
    <row r="49" customFormat="false" ht="12.75" hidden="false" customHeight="true" outlineLevel="0" collapsed="false">
      <c r="A49" s="65" t="s">
        <v>548</v>
      </c>
      <c r="B49" s="65"/>
      <c r="C49" s="65"/>
      <c r="D49" s="65"/>
      <c r="E49" s="65"/>
      <c r="F49" s="65"/>
      <c r="G49" s="65"/>
      <c r="H49" s="65"/>
      <c r="I49" s="65"/>
      <c r="J49" s="65"/>
      <c r="K49" s="65"/>
      <c r="L49" s="62"/>
    </row>
    <row r="50" customFormat="false" ht="12.75" hidden="false" customHeight="true" outlineLevel="0" collapsed="false">
      <c r="A50" s="65" t="s">
        <v>549</v>
      </c>
      <c r="B50" s="65"/>
      <c r="C50" s="65"/>
      <c r="D50" s="65"/>
      <c r="E50" s="65"/>
      <c r="F50" s="65"/>
      <c r="G50" s="65"/>
      <c r="H50" s="65"/>
      <c r="I50" s="65"/>
      <c r="J50" s="65"/>
      <c r="K50" s="65"/>
      <c r="L50" s="62"/>
    </row>
    <row r="51" customFormat="false" ht="12.75" hidden="false" customHeight="true" outlineLevel="0" collapsed="false">
      <c r="A51" s="65" t="s">
        <v>550</v>
      </c>
      <c r="B51" s="65"/>
      <c r="C51" s="65"/>
      <c r="D51" s="65"/>
      <c r="E51" s="65"/>
      <c r="F51" s="65"/>
      <c r="G51" s="65"/>
      <c r="H51" s="65"/>
      <c r="I51" s="65"/>
      <c r="J51" s="65"/>
      <c r="K51" s="65"/>
      <c r="L51" s="62"/>
    </row>
    <row r="52" customFormat="false" ht="12.75" hidden="false" customHeight="true" outlineLevel="0" collapsed="false">
      <c r="A52" s="65" t="s">
        <v>551</v>
      </c>
      <c r="B52" s="65"/>
      <c r="C52" s="65"/>
      <c r="D52" s="65"/>
      <c r="E52" s="65"/>
      <c r="F52" s="65"/>
      <c r="G52" s="65"/>
      <c r="H52" s="65"/>
      <c r="I52" s="65"/>
      <c r="J52" s="65"/>
      <c r="K52" s="65"/>
      <c r="L52" s="62"/>
    </row>
    <row r="53" customFormat="false" ht="12.75" hidden="false" customHeight="true" outlineLevel="0" collapsed="false">
      <c r="A53" s="65" t="s">
        <v>552</v>
      </c>
      <c r="B53" s="65"/>
      <c r="C53" s="65"/>
      <c r="D53" s="65"/>
      <c r="E53" s="65"/>
      <c r="F53" s="65"/>
      <c r="G53" s="65"/>
      <c r="H53" s="65"/>
      <c r="I53" s="65"/>
      <c r="J53" s="65"/>
      <c r="K53" s="65"/>
      <c r="L53" s="62"/>
    </row>
    <row r="54" customFormat="false" ht="12.75" hidden="false" customHeight="true" outlineLevel="0" collapsed="false">
      <c r="A54" s="65" t="s">
        <v>553</v>
      </c>
      <c r="B54" s="65"/>
      <c r="C54" s="65"/>
      <c r="D54" s="65"/>
      <c r="E54" s="65"/>
      <c r="F54" s="65"/>
      <c r="G54" s="65"/>
      <c r="H54" s="65"/>
      <c r="I54" s="65"/>
      <c r="J54" s="65"/>
      <c r="K54" s="65"/>
      <c r="L54" s="62"/>
    </row>
    <row r="55" customFormat="false" ht="12.75" hidden="false" customHeight="true" outlineLevel="0" collapsed="false">
      <c r="A55" s="65" t="s">
        <v>188</v>
      </c>
      <c r="B55" s="65"/>
      <c r="C55" s="65"/>
      <c r="D55" s="65"/>
      <c r="E55" s="65"/>
      <c r="F55" s="65"/>
      <c r="G55" s="65"/>
      <c r="H55" s="65"/>
      <c r="I55" s="65"/>
      <c r="J55" s="65"/>
      <c r="K55" s="65"/>
      <c r="L55" s="62"/>
    </row>
    <row r="56" customFormat="false" ht="12.75" hidden="false" customHeight="true" outlineLevel="0" collapsed="false">
      <c r="A56" s="65"/>
      <c r="B56" s="65"/>
      <c r="C56" s="65"/>
      <c r="D56" s="65"/>
      <c r="E56" s="65"/>
      <c r="F56" s="65"/>
      <c r="G56" s="65"/>
      <c r="H56" s="65"/>
      <c r="I56" s="65"/>
      <c r="J56" s="65"/>
      <c r="K56" s="65"/>
      <c r="L56" s="62"/>
    </row>
    <row r="57" customFormat="false" ht="12.75" hidden="false" customHeight="true" outlineLevel="0" collapsed="false">
      <c r="A57" s="65" t="s">
        <v>189</v>
      </c>
      <c r="B57" s="65"/>
      <c r="C57" s="65"/>
      <c r="D57" s="65"/>
      <c r="E57" s="65"/>
      <c r="F57" s="65"/>
      <c r="G57" s="65"/>
      <c r="H57" s="65"/>
      <c r="I57" s="65"/>
      <c r="J57" s="65"/>
      <c r="K57" s="65"/>
      <c r="L57" s="62"/>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4</v>
      </c>
      <c r="L1" s="115" t="s">
        <v>77</v>
      </c>
    </row>
    <row r="2" customFormat="false" ht="15.75" hidden="false" customHeight="true" outlineLevel="0" collapsed="false">
      <c r="A2" s="4" t="s">
        <v>555</v>
      </c>
      <c r="L2" s="115" t="s">
        <v>79</v>
      </c>
    </row>
    <row r="3" customFormat="false" ht="15.75" hidden="false" customHeight="true" outlineLevel="0" collapsed="false">
      <c r="A3" s="4" t="s">
        <v>299</v>
      </c>
      <c r="K3" s="115"/>
      <c r="L3" s="115" t="s">
        <v>80</v>
      </c>
    </row>
    <row r="4" customFormat="false" ht="12.75" hidden="false" customHeight="true" outlineLevel="0" collapsed="false">
      <c r="J4" s="481" t="s">
        <v>556</v>
      </c>
    </row>
    <row r="5" customFormat="false" ht="14.25" hidden="false" customHeight="true" outlineLevel="0" collapsed="false">
      <c r="A5" s="147" t="s">
        <v>557</v>
      </c>
      <c r="B5" s="309" t="s">
        <v>558</v>
      </c>
      <c r="C5" s="309" t="s">
        <v>451</v>
      </c>
      <c r="D5" s="309"/>
      <c r="E5" s="309"/>
      <c r="F5" s="482" t="s">
        <v>198</v>
      </c>
      <c r="G5" s="482"/>
      <c r="H5" s="482"/>
      <c r="I5" s="139"/>
      <c r="J5" s="483" t="s">
        <v>559</v>
      </c>
      <c r="K5" s="484" t="s">
        <v>560</v>
      </c>
      <c r="L5" s="484"/>
    </row>
    <row r="6" customFormat="false" ht="13.5" hidden="false" customHeight="true" outlineLevel="0" collapsed="false">
      <c r="A6" s="270" t="s">
        <v>561</v>
      </c>
      <c r="B6" s="319" t="s">
        <v>199</v>
      </c>
      <c r="C6" s="485" t="s">
        <v>562</v>
      </c>
      <c r="D6" s="485" t="s">
        <v>489</v>
      </c>
      <c r="E6" s="486" t="s">
        <v>490</v>
      </c>
      <c r="F6" s="485" t="s">
        <v>562</v>
      </c>
      <c r="G6" s="485" t="s">
        <v>489</v>
      </c>
      <c r="H6" s="487" t="s">
        <v>490</v>
      </c>
      <c r="I6" s="139"/>
      <c r="J6" s="488" t="s">
        <v>563</v>
      </c>
      <c r="K6" s="489" t="s">
        <v>564</v>
      </c>
      <c r="L6" s="490" t="s">
        <v>305</v>
      </c>
    </row>
    <row r="7" customFormat="false" ht="12.75" hidden="false" customHeight="true" outlineLevel="0" collapsed="false">
      <c r="A7" s="491"/>
      <c r="B7" s="324" t="s">
        <v>202</v>
      </c>
      <c r="C7" s="279" t="s">
        <v>204</v>
      </c>
      <c r="D7" s="279"/>
      <c r="E7" s="279"/>
      <c r="F7" s="281" t="s">
        <v>89</v>
      </c>
      <c r="G7" s="281"/>
      <c r="H7" s="281"/>
      <c r="I7" s="139"/>
      <c r="J7" s="103" t="s">
        <v>148</v>
      </c>
      <c r="K7" s="492" t="n">
        <v>11.2265782323268</v>
      </c>
      <c r="L7" s="493" t="n">
        <v>88.7734217676732</v>
      </c>
    </row>
    <row r="8" customFormat="false" ht="13.5" hidden="false" customHeight="true" outlineLevel="0" collapsed="false">
      <c r="A8" s="471" t="s">
        <v>565</v>
      </c>
      <c r="B8" s="97" t="n">
        <v>208243.80504839</v>
      </c>
      <c r="C8" s="494"/>
      <c r="D8" s="495"/>
      <c r="E8" s="495"/>
      <c r="F8" s="97" t="n">
        <v>15255.1081826249</v>
      </c>
      <c r="G8" s="97" t="n">
        <v>0.0562312378376858</v>
      </c>
      <c r="H8" s="496" t="n">
        <v>0.479914377996478</v>
      </c>
      <c r="I8" s="139"/>
      <c r="J8" s="497" t="s">
        <v>149</v>
      </c>
      <c r="K8" s="498" t="n">
        <v>22.0301266580089</v>
      </c>
      <c r="L8" s="499" t="n">
        <v>77.9698733419911</v>
      </c>
    </row>
    <row r="9" customFormat="false" ht="12" hidden="false" customHeight="true" outlineLevel="0" collapsed="false">
      <c r="A9" s="437" t="s">
        <v>228</v>
      </c>
      <c r="B9" s="130" t="n">
        <v>208243.80504839</v>
      </c>
      <c r="C9" s="81" t="n">
        <v>73.2560000000002</v>
      </c>
      <c r="D9" s="81" t="n">
        <v>0.000270025981443334</v>
      </c>
      <c r="E9" s="81" t="n">
        <v>0.00230457937456992</v>
      </c>
      <c r="F9" s="500" t="n">
        <v>15255.1081826249</v>
      </c>
      <c r="G9" s="500" t="n">
        <v>0.0562312378376858</v>
      </c>
      <c r="H9" s="501" t="n">
        <v>0.479914377996478</v>
      </c>
      <c r="I9" s="139"/>
      <c r="J9" s="367"/>
      <c r="K9" s="367"/>
      <c r="L9" s="367"/>
    </row>
    <row r="10" customFormat="false" ht="12.75" hidden="false" customHeight="true" outlineLevel="0" collapsed="false">
      <c r="A10" s="444" t="s">
        <v>229</v>
      </c>
      <c r="B10" s="262" t="s">
        <v>126</v>
      </c>
      <c r="C10" s="110" t="s">
        <v>126</v>
      </c>
      <c r="D10" s="110" t="s">
        <v>126</v>
      </c>
      <c r="E10" s="110" t="s">
        <v>126</v>
      </c>
      <c r="F10" s="502" t="s">
        <v>126</v>
      </c>
      <c r="G10" s="502" t="s">
        <v>126</v>
      </c>
      <c r="H10" s="503" t="s">
        <v>126</v>
      </c>
      <c r="I10" s="139"/>
      <c r="J10" s="504" t="s">
        <v>566</v>
      </c>
      <c r="K10" s="504"/>
      <c r="L10" s="504"/>
    </row>
    <row r="11" customFormat="false" ht="12" hidden="false" customHeight="true" outlineLevel="0" collapsed="false">
      <c r="A11" s="505" t="s">
        <v>567</v>
      </c>
      <c r="B11" s="210" t="n">
        <v>83921.15017</v>
      </c>
      <c r="C11" s="506"/>
      <c r="D11" s="161"/>
      <c r="E11" s="507"/>
      <c r="F11" s="97" t="n">
        <v>6473.93923258</v>
      </c>
      <c r="G11" s="97" t="n">
        <v>0.58016091119</v>
      </c>
      <c r="H11" s="101" t="n">
        <v>0.16576026034</v>
      </c>
      <c r="I11" s="139"/>
      <c r="J11" s="504"/>
      <c r="K11" s="504"/>
      <c r="L11" s="504"/>
    </row>
    <row r="12" customFormat="false" ht="12" hidden="false" customHeight="true" outlineLevel="0" collapsed="false">
      <c r="A12" s="329" t="s">
        <v>229</v>
      </c>
      <c r="B12" s="208" t="s">
        <v>126</v>
      </c>
      <c r="C12" s="132" t="s">
        <v>126</v>
      </c>
      <c r="D12" s="81" t="s">
        <v>126</v>
      </c>
      <c r="E12" s="81" t="s">
        <v>126</v>
      </c>
      <c r="F12" s="508" t="s">
        <v>126</v>
      </c>
      <c r="G12" s="508" t="s">
        <v>126</v>
      </c>
      <c r="H12" s="509" t="s">
        <v>126</v>
      </c>
      <c r="I12" s="139"/>
      <c r="J12" s="504"/>
      <c r="K12" s="504"/>
      <c r="L12" s="504"/>
    </row>
    <row r="13" customFormat="false" ht="12" hidden="false" customHeight="true" outlineLevel="0" collapsed="false">
      <c r="A13" s="437" t="s">
        <v>241</v>
      </c>
      <c r="B13" s="130" t="n">
        <v>18498.13017</v>
      </c>
      <c r="C13" s="81" t="n">
        <v>74</v>
      </c>
      <c r="D13" s="81" t="n">
        <v>0.007</v>
      </c>
      <c r="E13" s="81" t="n">
        <v>0.002</v>
      </c>
      <c r="F13" s="500" t="n">
        <v>1368.86163258</v>
      </c>
      <c r="G13" s="500" t="n">
        <v>0.12948691119</v>
      </c>
      <c r="H13" s="501" t="n">
        <v>0.03699626034</v>
      </c>
      <c r="I13" s="139"/>
      <c r="J13" s="504"/>
      <c r="K13" s="504"/>
      <c r="L13" s="504"/>
    </row>
    <row r="14" customFormat="false" ht="12" hidden="false" customHeight="true" outlineLevel="0" collapsed="false">
      <c r="A14" s="437" t="s">
        <v>340</v>
      </c>
      <c r="B14" s="130" t="n">
        <v>64382</v>
      </c>
      <c r="C14" s="81" t="n">
        <v>78</v>
      </c>
      <c r="D14" s="81" t="n">
        <v>0.007</v>
      </c>
      <c r="E14" s="81" t="n">
        <v>0.002</v>
      </c>
      <c r="F14" s="500" t="n">
        <v>5021.796</v>
      </c>
      <c r="G14" s="500" t="n">
        <v>0.450674</v>
      </c>
      <c r="H14" s="501" t="n">
        <v>0.128764</v>
      </c>
      <c r="I14" s="139"/>
      <c r="J14" s="504"/>
      <c r="K14" s="504"/>
      <c r="L14" s="504"/>
    </row>
    <row r="15" customFormat="false" ht="12" hidden="false" customHeight="true" outlineLevel="0" collapsed="false">
      <c r="A15" s="437" t="s">
        <v>243</v>
      </c>
      <c r="B15" s="130" t="n">
        <v>1041.02</v>
      </c>
      <c r="C15" s="81" t="n">
        <v>80</v>
      </c>
      <c r="D15" s="81" t="s">
        <v>100</v>
      </c>
      <c r="E15" s="81" t="s">
        <v>100</v>
      </c>
      <c r="F15" s="500" t="n">
        <v>83.2816</v>
      </c>
      <c r="G15" s="500" t="s">
        <v>100</v>
      </c>
      <c r="H15" s="501" t="s">
        <v>100</v>
      </c>
      <c r="I15" s="139"/>
      <c r="J15" s="510"/>
      <c r="K15" s="510"/>
      <c r="L15" s="510"/>
    </row>
    <row r="16" customFormat="false" ht="12" hidden="false" customHeight="true" outlineLevel="0" collapsed="false">
      <c r="A16" s="437" t="s">
        <v>568</v>
      </c>
      <c r="B16" s="130" t="s">
        <v>126</v>
      </c>
      <c r="C16" s="81" t="s">
        <v>126</v>
      </c>
      <c r="D16" s="81" t="s">
        <v>126</v>
      </c>
      <c r="E16" s="81" t="s">
        <v>126</v>
      </c>
      <c r="F16" s="500" t="s">
        <v>126</v>
      </c>
      <c r="G16" s="500" t="s">
        <v>126</v>
      </c>
      <c r="H16" s="501" t="s">
        <v>126</v>
      </c>
      <c r="I16" s="139"/>
      <c r="J16" s="510"/>
      <c r="K16" s="510"/>
      <c r="L16" s="510"/>
    </row>
    <row r="17" customFormat="false" ht="13.5" hidden="false" customHeight="true" outlineLevel="0" collapsed="false">
      <c r="A17" s="437" t="s">
        <v>569</v>
      </c>
      <c r="B17" s="81" t="s">
        <v>126</v>
      </c>
      <c r="C17" s="511"/>
      <c r="D17" s="83"/>
      <c r="E17" s="83"/>
      <c r="F17" s="81" t="s">
        <v>126</v>
      </c>
      <c r="G17" s="492" t="s">
        <v>126</v>
      </c>
      <c r="H17" s="129" t="s">
        <v>126</v>
      </c>
      <c r="I17" s="139"/>
      <c r="J17" s="510"/>
      <c r="K17" s="510"/>
      <c r="L17" s="510"/>
    </row>
    <row r="18" customFormat="false" ht="12.75" hidden="false" customHeight="true" outlineLevel="0" collapsed="false">
      <c r="A18" s="133" t="s">
        <v>116</v>
      </c>
      <c r="B18" s="407" t="s">
        <v>126</v>
      </c>
      <c r="C18" s="81" t="s">
        <v>126</v>
      </c>
      <c r="D18" s="81" t="s">
        <v>126</v>
      </c>
      <c r="E18" s="81" t="s">
        <v>126</v>
      </c>
      <c r="F18" s="407" t="s">
        <v>126</v>
      </c>
      <c r="G18" s="407" t="s">
        <v>126</v>
      </c>
      <c r="H18" s="409" t="s">
        <v>126</v>
      </c>
      <c r="I18" s="139"/>
      <c r="J18" s="512"/>
      <c r="K18" s="175"/>
      <c r="L18" s="175"/>
    </row>
    <row r="19" customFormat="false" ht="15" hidden="false" customHeight="true" outlineLevel="0" collapsed="false">
      <c r="A19" s="513" t="s">
        <v>570</v>
      </c>
      <c r="B19" s="514" t="s">
        <v>126</v>
      </c>
      <c r="C19" s="515" t="s">
        <v>126</v>
      </c>
      <c r="D19" s="515" t="s">
        <v>126</v>
      </c>
      <c r="E19" s="516" t="s">
        <v>126</v>
      </c>
      <c r="F19" s="517" t="s">
        <v>126</v>
      </c>
      <c r="G19" s="517" t="s">
        <v>126</v>
      </c>
      <c r="H19" s="518" t="s">
        <v>126</v>
      </c>
      <c r="I19" s="519"/>
      <c r="J19" s="510"/>
      <c r="K19" s="367"/>
      <c r="L19" s="367"/>
    </row>
    <row r="20" customFormat="false" ht="7.5" hidden="false" customHeight="true" outlineLevel="0" collapsed="false">
      <c r="J20" s="3" t="s">
        <v>381</v>
      </c>
    </row>
    <row r="21" customFormat="false" ht="14.25" hidden="false" customHeight="true" outlineLevel="0" collapsed="false">
      <c r="A21" s="411" t="s">
        <v>571</v>
      </c>
      <c r="B21" s="520"/>
      <c r="C21" s="520"/>
      <c r="D21" s="520"/>
      <c r="E21" s="520"/>
      <c r="F21" s="520"/>
      <c r="G21" s="520"/>
      <c r="H21" s="520"/>
      <c r="I21" s="289"/>
      <c r="J21" s="289"/>
      <c r="K21" s="289"/>
      <c r="L21" s="289"/>
    </row>
    <row r="22" customFormat="false" ht="13.5" hidden="false" customHeight="true" outlineLevel="0" collapsed="false">
      <c r="A22" s="521" t="s">
        <v>572</v>
      </c>
      <c r="B22" s="520"/>
      <c r="C22" s="520"/>
      <c r="D22" s="520"/>
      <c r="E22" s="520"/>
      <c r="F22" s="520"/>
      <c r="G22" s="520"/>
      <c r="H22" s="520"/>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2" t="s">
        <v>573</v>
      </c>
      <c r="B24" s="523"/>
      <c r="C24" s="523"/>
      <c r="D24" s="523"/>
      <c r="E24" s="523"/>
      <c r="F24" s="523"/>
      <c r="G24" s="523"/>
      <c r="H24" s="523"/>
      <c r="I24" s="524"/>
      <c r="J24" s="524"/>
      <c r="K24" s="524"/>
      <c r="L24" s="524"/>
    </row>
    <row r="25" customFormat="false" ht="6" hidden="false" customHeight="true" outlineLevel="0" collapsed="false"/>
    <row r="26" customFormat="false" ht="12" hidden="false" customHeight="true" outlineLevel="0" collapsed="false">
      <c r="A26" s="525" t="s">
        <v>540</v>
      </c>
      <c r="B26" s="525"/>
      <c r="C26" s="525"/>
      <c r="D26" s="525"/>
      <c r="E26" s="525"/>
      <c r="F26" s="525"/>
      <c r="G26" s="525"/>
      <c r="H26" s="525"/>
    </row>
    <row r="27" customFormat="false" ht="39.75" hidden="false" customHeight="true" outlineLevel="0" collapsed="false">
      <c r="A27" s="526" t="s">
        <v>574</v>
      </c>
      <c r="B27" s="526"/>
      <c r="C27" s="526"/>
      <c r="D27" s="526"/>
      <c r="E27" s="526"/>
      <c r="F27" s="526"/>
      <c r="G27" s="526"/>
      <c r="H27" s="526"/>
    </row>
    <row r="28" customFormat="false" ht="26.25" hidden="false" customHeight="true" outlineLevel="0" collapsed="false">
      <c r="A28" s="527" t="s">
        <v>575</v>
      </c>
      <c r="B28" s="527"/>
      <c r="C28" s="527"/>
      <c r="D28" s="527"/>
      <c r="E28" s="527"/>
      <c r="F28" s="527"/>
      <c r="G28" s="527"/>
      <c r="H28" s="527"/>
    </row>
    <row r="29" customFormat="false" ht="102" hidden="false" customHeight="true" outlineLevel="0" collapsed="false">
      <c r="A29" s="528" t="s">
        <v>190</v>
      </c>
      <c r="B29" s="528"/>
      <c r="C29" s="528"/>
      <c r="D29" s="528"/>
      <c r="E29" s="528"/>
      <c r="F29" s="528"/>
      <c r="G29" s="528"/>
      <c r="H29" s="528"/>
      <c r="I29" s="62"/>
    </row>
    <row r="30" customFormat="false" ht="25.5" hidden="false" customHeight="true" outlineLevel="0" collapsed="false">
      <c r="A30" s="528" t="s">
        <v>191</v>
      </c>
      <c r="B30" s="528"/>
      <c r="C30" s="528"/>
      <c r="D30" s="528"/>
      <c r="E30" s="528"/>
      <c r="F30" s="528"/>
      <c r="G30" s="528"/>
      <c r="H30" s="528"/>
      <c r="I30" s="62"/>
    </row>
    <row r="31" customFormat="false" ht="102" hidden="false" customHeight="true" outlineLevel="0" collapsed="false">
      <c r="A31" s="528" t="s">
        <v>576</v>
      </c>
      <c r="B31" s="528"/>
      <c r="C31" s="528"/>
      <c r="D31" s="528"/>
      <c r="E31" s="528"/>
      <c r="F31" s="528"/>
      <c r="G31" s="528"/>
      <c r="H31" s="528"/>
      <c r="I31" s="62"/>
    </row>
    <row r="32" customFormat="false" ht="25.5" hidden="false" customHeight="true" outlineLevel="0" collapsed="false">
      <c r="A32" s="528" t="s">
        <v>577</v>
      </c>
      <c r="B32" s="528"/>
      <c r="C32" s="528"/>
      <c r="D32" s="528"/>
      <c r="E32" s="528"/>
      <c r="F32" s="528"/>
      <c r="G32" s="528"/>
      <c r="H32" s="528"/>
      <c r="I32" s="62"/>
    </row>
    <row r="33" customFormat="false" ht="51" hidden="false" customHeight="true" outlineLevel="0" collapsed="false">
      <c r="A33" s="528" t="s">
        <v>192</v>
      </c>
      <c r="B33" s="528"/>
      <c r="C33" s="528"/>
      <c r="D33" s="528"/>
      <c r="E33" s="528"/>
      <c r="F33" s="528"/>
      <c r="G33" s="528"/>
      <c r="H33" s="528"/>
      <c r="I33" s="62"/>
    </row>
    <row r="34" customFormat="false" ht="12.75" hidden="false" customHeight="true" outlineLevel="0" collapsed="false">
      <c r="A34" s="298" t="s">
        <v>578</v>
      </c>
      <c r="B34" s="298"/>
      <c r="C34" s="298"/>
      <c r="D34" s="298"/>
      <c r="E34" s="298"/>
      <c r="F34" s="298"/>
      <c r="G34" s="298"/>
      <c r="H34" s="298"/>
      <c r="I34" s="62"/>
    </row>
    <row r="35" customFormat="false" ht="51" hidden="false" customHeight="true" outlineLevel="0" collapsed="false">
      <c r="A35" s="528" t="s">
        <v>579</v>
      </c>
      <c r="B35" s="528"/>
      <c r="C35" s="528"/>
      <c r="D35" s="528"/>
      <c r="E35" s="528"/>
      <c r="F35" s="528"/>
      <c r="G35" s="528"/>
      <c r="H35" s="528"/>
      <c r="I35" s="62"/>
    </row>
    <row r="36" customFormat="false" ht="38.25" hidden="false" customHeight="true" outlineLevel="0" collapsed="false">
      <c r="A36" s="528" t="s">
        <v>580</v>
      </c>
      <c r="B36" s="528"/>
      <c r="C36" s="528"/>
      <c r="D36" s="528"/>
      <c r="E36" s="528"/>
      <c r="F36" s="528"/>
      <c r="G36" s="528"/>
      <c r="H36" s="528"/>
      <c r="I36" s="62"/>
    </row>
    <row r="37" customFormat="false" ht="12.75" hidden="false" customHeight="true" outlineLevel="0" collapsed="false">
      <c r="A37" s="298" t="s">
        <v>581</v>
      </c>
      <c r="B37" s="298"/>
      <c r="C37" s="298"/>
      <c r="D37" s="298"/>
      <c r="E37" s="298"/>
      <c r="F37" s="298"/>
      <c r="G37" s="298"/>
      <c r="H37" s="298"/>
      <c r="I37" s="62"/>
    </row>
    <row r="38" customFormat="false" ht="12.75" hidden="false" customHeight="true" outlineLevel="0" collapsed="false">
      <c r="A38" s="298" t="s">
        <v>582</v>
      </c>
      <c r="B38" s="298"/>
      <c r="C38" s="298"/>
      <c r="D38" s="298"/>
      <c r="E38" s="298"/>
      <c r="F38" s="298"/>
      <c r="G38" s="298"/>
      <c r="H38" s="298"/>
      <c r="I38" s="62"/>
    </row>
    <row r="39" customFormat="false" ht="12.75" hidden="false" customHeight="true" outlineLevel="0" collapsed="false">
      <c r="A39" s="298" t="s">
        <v>583</v>
      </c>
      <c r="B39" s="298"/>
      <c r="C39" s="298"/>
      <c r="D39" s="298"/>
      <c r="E39" s="298"/>
      <c r="F39" s="298"/>
      <c r="G39" s="298"/>
      <c r="H39" s="298"/>
      <c r="I39" s="62"/>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5" t="s">
        <v>77</v>
      </c>
    </row>
    <row r="2" customFormat="false" ht="15.75" hidden="false" customHeight="true" outlineLevel="0" collapsed="false">
      <c r="A2" s="4" t="s">
        <v>78</v>
      </c>
      <c r="N2" s="115" t="s">
        <v>79</v>
      </c>
    </row>
    <row r="3" customFormat="false" ht="15.75" hidden="false" customHeight="true" outlineLevel="0" collapsed="false">
      <c r="A3" s="371"/>
      <c r="M3" s="115"/>
      <c r="N3" s="115" t="s">
        <v>80</v>
      </c>
    </row>
    <row r="4" customFormat="false" ht="12.75" hidden="false" customHeight="true" outlineLevel="0" collapsed="false">
      <c r="N4" s="529"/>
    </row>
    <row r="5" customFormat="false" ht="14.25" hidden="false" customHeight="true" outlineLevel="0" collapsed="false">
      <c r="A5" s="530" t="s">
        <v>449</v>
      </c>
      <c r="B5" s="531" t="s">
        <v>455</v>
      </c>
      <c r="C5" s="531" t="s">
        <v>489</v>
      </c>
      <c r="D5" s="531" t="s">
        <v>490</v>
      </c>
      <c r="E5" s="532" t="s">
        <v>585</v>
      </c>
      <c r="F5" s="532"/>
      <c r="G5" s="532" t="s">
        <v>586</v>
      </c>
      <c r="H5" s="532"/>
      <c r="I5" s="532" t="s">
        <v>587</v>
      </c>
      <c r="J5" s="532"/>
      <c r="K5" s="531" t="s">
        <v>588</v>
      </c>
      <c r="L5" s="531" t="s">
        <v>86</v>
      </c>
      <c r="M5" s="531" t="s">
        <v>87</v>
      </c>
      <c r="N5" s="533" t="s">
        <v>589</v>
      </c>
    </row>
    <row r="6" customFormat="false" ht="12" hidden="false" customHeight="true" outlineLevel="0" collapsed="false">
      <c r="A6" s="534" t="s">
        <v>452</v>
      </c>
      <c r="B6" s="535"/>
      <c r="C6" s="535"/>
      <c r="D6" s="535"/>
      <c r="E6" s="535" t="s">
        <v>590</v>
      </c>
      <c r="F6" s="535" t="s">
        <v>591</v>
      </c>
      <c r="G6" s="535" t="s">
        <v>590</v>
      </c>
      <c r="H6" s="535" t="s">
        <v>591</v>
      </c>
      <c r="I6" s="535" t="s">
        <v>590</v>
      </c>
      <c r="J6" s="536" t="s">
        <v>591</v>
      </c>
      <c r="K6" s="535"/>
      <c r="L6" s="535"/>
      <c r="M6" s="535"/>
      <c r="N6" s="533"/>
    </row>
    <row r="7" customFormat="false" ht="14.25" hidden="false" customHeight="true" outlineLevel="0" collapsed="false">
      <c r="A7" s="537"/>
      <c r="B7" s="538" t="s">
        <v>89</v>
      </c>
      <c r="C7" s="538"/>
      <c r="D7" s="538"/>
      <c r="E7" s="538" t="s">
        <v>592</v>
      </c>
      <c r="F7" s="538"/>
      <c r="G7" s="538"/>
      <c r="H7" s="538"/>
      <c r="I7" s="539" t="s">
        <v>89</v>
      </c>
      <c r="J7" s="539"/>
      <c r="K7" s="539"/>
      <c r="L7" s="539"/>
      <c r="M7" s="539"/>
      <c r="N7" s="539"/>
    </row>
    <row r="8" customFormat="false" ht="13.5" hidden="false" customHeight="true" outlineLevel="0" collapsed="false">
      <c r="A8" s="540" t="s">
        <v>593</v>
      </c>
      <c r="B8" s="541" t="n">
        <v>56722.7875320439</v>
      </c>
      <c r="C8" s="542" t="n">
        <v>0.28981557</v>
      </c>
      <c r="D8" s="542" t="n">
        <v>79.101273839485</v>
      </c>
      <c r="E8" s="542" t="n">
        <v>70740.8231998843</v>
      </c>
      <c r="F8" s="542" t="n">
        <v>7012.17781163057</v>
      </c>
      <c r="G8" s="542" t="n">
        <v>660.819355969514</v>
      </c>
      <c r="H8" s="542" t="n">
        <v>1780.270818207</v>
      </c>
      <c r="I8" s="542" t="n">
        <v>0.478932440236994</v>
      </c>
      <c r="J8" s="542" t="n">
        <v>0.283646908960833</v>
      </c>
      <c r="K8" s="542" t="n">
        <v>89.5595192956756</v>
      </c>
      <c r="L8" s="543" t="n">
        <v>1077.2044210832</v>
      </c>
      <c r="M8" s="544" t="n">
        <v>38.2956917676708</v>
      </c>
      <c r="N8" s="545" t="n">
        <v>79.9037142854696</v>
      </c>
    </row>
    <row r="9" customFormat="false" ht="12" hidden="false" customHeight="true" outlineLevel="0" collapsed="false">
      <c r="A9" s="546" t="s">
        <v>594</v>
      </c>
      <c r="B9" s="547" t="n">
        <v>23094.0322136</v>
      </c>
      <c r="C9" s="547" t="s">
        <v>137</v>
      </c>
      <c r="D9" s="547" t="s">
        <v>137</v>
      </c>
      <c r="E9" s="548"/>
      <c r="F9" s="548"/>
      <c r="G9" s="548"/>
      <c r="H9" s="548"/>
      <c r="I9" s="548"/>
      <c r="J9" s="549"/>
      <c r="K9" s="547" t="n">
        <v>66.05580271376</v>
      </c>
      <c r="L9" s="547" t="s">
        <v>595</v>
      </c>
      <c r="M9" s="550" t="n">
        <v>4.57758886706992</v>
      </c>
      <c r="N9" s="551" t="n">
        <v>23.0172122188029</v>
      </c>
    </row>
    <row r="10" customFormat="false" ht="12" hidden="false" customHeight="true" outlineLevel="0" collapsed="false">
      <c r="A10" s="552" t="s">
        <v>596</v>
      </c>
      <c r="B10" s="553" t="n">
        <v>15408.3137</v>
      </c>
      <c r="C10" s="554"/>
      <c r="D10" s="554"/>
      <c r="E10" s="555"/>
      <c r="F10" s="555"/>
      <c r="G10" s="555"/>
      <c r="H10" s="555"/>
      <c r="I10" s="555"/>
      <c r="J10" s="556"/>
      <c r="K10" s="554" t="n">
        <v>37.85212158</v>
      </c>
      <c r="L10" s="554"/>
      <c r="M10" s="554" t="n">
        <v>1.33732534</v>
      </c>
      <c r="N10" s="557" t="n">
        <v>8.95426532</v>
      </c>
    </row>
    <row r="11" customFormat="false" ht="12" hidden="false" customHeight="true" outlineLevel="0" collapsed="false">
      <c r="A11" s="552" t="s">
        <v>597</v>
      </c>
      <c r="B11" s="19" t="n">
        <v>6037.4193451</v>
      </c>
      <c r="C11" s="555"/>
      <c r="D11" s="555"/>
      <c r="E11" s="555"/>
      <c r="F11" s="555"/>
      <c r="G11" s="555"/>
      <c r="H11" s="555"/>
      <c r="I11" s="555"/>
      <c r="J11" s="556"/>
      <c r="K11" s="555" t="n">
        <v>9.50227853376</v>
      </c>
      <c r="L11" s="555"/>
      <c r="M11" s="555" t="n">
        <v>0.327889590902829</v>
      </c>
      <c r="N11" s="558" t="n">
        <v>1.46311804166</v>
      </c>
    </row>
    <row r="12" customFormat="false" ht="12" hidden="false" customHeight="true" outlineLevel="0" collapsed="false">
      <c r="A12" s="552" t="s">
        <v>598</v>
      </c>
      <c r="B12" s="19" t="s">
        <v>100</v>
      </c>
      <c r="C12" s="555"/>
      <c r="D12" s="555"/>
      <c r="E12" s="555"/>
      <c r="F12" s="555"/>
      <c r="G12" s="555"/>
      <c r="H12" s="555"/>
      <c r="I12" s="555"/>
      <c r="J12" s="556"/>
      <c r="K12" s="555"/>
      <c r="L12" s="555"/>
      <c r="M12" s="555"/>
      <c r="N12" s="558"/>
    </row>
    <row r="13" customFormat="false" ht="12" hidden="false" customHeight="true" outlineLevel="0" collapsed="false">
      <c r="A13" s="552" t="s">
        <v>599</v>
      </c>
      <c r="B13" s="19" t="n">
        <v>255.392245</v>
      </c>
      <c r="C13" s="555"/>
      <c r="D13" s="555"/>
      <c r="E13" s="555"/>
      <c r="F13" s="555"/>
      <c r="G13" s="555"/>
      <c r="H13" s="555"/>
      <c r="I13" s="555"/>
      <c r="J13" s="556"/>
      <c r="K13" s="555"/>
      <c r="L13" s="555"/>
      <c r="M13" s="555"/>
      <c r="N13" s="558"/>
    </row>
    <row r="14" customFormat="false" ht="12" hidden="false" customHeight="true" outlineLevel="0" collapsed="false">
      <c r="A14" s="552" t="s">
        <v>600</v>
      </c>
      <c r="B14" s="19" t="s">
        <v>137</v>
      </c>
      <c r="C14" s="555"/>
      <c r="D14" s="555"/>
      <c r="E14" s="555"/>
      <c r="F14" s="555"/>
      <c r="G14" s="555"/>
      <c r="H14" s="555"/>
      <c r="I14" s="555"/>
      <c r="J14" s="556"/>
      <c r="K14" s="555"/>
      <c r="L14" s="130" t="s">
        <v>137</v>
      </c>
      <c r="M14" s="559" t="n">
        <v>0.0945819361670908</v>
      </c>
      <c r="N14" s="558"/>
    </row>
    <row r="15" customFormat="false" ht="12" hidden="false" customHeight="true" outlineLevel="0" collapsed="false">
      <c r="A15" s="552" t="s">
        <v>601</v>
      </c>
      <c r="B15" s="19" t="s">
        <v>137</v>
      </c>
      <c r="C15" s="555"/>
      <c r="D15" s="555"/>
      <c r="E15" s="555"/>
      <c r="F15" s="555"/>
      <c r="G15" s="555"/>
      <c r="H15" s="555"/>
      <c r="I15" s="555"/>
      <c r="J15" s="556"/>
      <c r="K15" s="130" t="n">
        <v>0.99</v>
      </c>
      <c r="L15" s="130" t="s">
        <v>100</v>
      </c>
      <c r="M15" s="130" t="n">
        <v>1.98</v>
      </c>
      <c r="N15" s="501" t="n">
        <v>1.98</v>
      </c>
    </row>
    <row r="16" customFormat="false" ht="12.75" hidden="false" customHeight="true" outlineLevel="0" collapsed="false">
      <c r="A16" s="560" t="s">
        <v>602</v>
      </c>
      <c r="B16" s="19" t="n">
        <v>1392.9069235</v>
      </c>
      <c r="C16" s="19" t="s">
        <v>137</v>
      </c>
      <c r="D16" s="19" t="s">
        <v>137</v>
      </c>
      <c r="E16" s="561"/>
      <c r="F16" s="561"/>
      <c r="G16" s="561"/>
      <c r="H16" s="561"/>
      <c r="I16" s="561"/>
      <c r="J16" s="440"/>
      <c r="K16" s="19" t="n">
        <v>17.7114026</v>
      </c>
      <c r="L16" s="19" t="s">
        <v>137</v>
      </c>
      <c r="M16" s="19" t="n">
        <v>0.837792</v>
      </c>
      <c r="N16" s="27" t="n">
        <v>10.6198288571429</v>
      </c>
    </row>
    <row r="17" customFormat="false" ht="12.75" hidden="false" customHeight="true" outlineLevel="0" collapsed="false">
      <c r="A17" s="562" t="s">
        <v>603</v>
      </c>
      <c r="B17" s="553" t="n">
        <v>774.5252635</v>
      </c>
      <c r="C17" s="231" t="s">
        <v>137</v>
      </c>
      <c r="D17" s="231" t="s">
        <v>137</v>
      </c>
      <c r="E17" s="231"/>
      <c r="F17" s="231"/>
      <c r="G17" s="231"/>
      <c r="H17" s="231"/>
      <c r="I17" s="231"/>
      <c r="J17" s="460"/>
      <c r="K17" s="130" t="n">
        <v>17.7114026</v>
      </c>
      <c r="L17" s="130" t="s">
        <v>137</v>
      </c>
      <c r="M17" s="130" t="n">
        <v>0.837792</v>
      </c>
      <c r="N17" s="501" t="n">
        <v>10.6198288571429</v>
      </c>
    </row>
    <row r="18" customFormat="false" ht="12.75" hidden="false" customHeight="true" outlineLevel="0" collapsed="false">
      <c r="A18" s="563" t="s">
        <v>604</v>
      </c>
      <c r="B18" s="564" t="s">
        <v>100</v>
      </c>
      <c r="C18" s="564" t="s">
        <v>137</v>
      </c>
      <c r="D18" s="564" t="s">
        <v>137</v>
      </c>
      <c r="E18" s="245"/>
      <c r="F18" s="245"/>
      <c r="G18" s="245"/>
      <c r="H18" s="245"/>
      <c r="I18" s="245"/>
      <c r="J18" s="245"/>
      <c r="K18" s="564" t="s">
        <v>100</v>
      </c>
      <c r="L18" s="564" t="s">
        <v>137</v>
      </c>
      <c r="M18" s="564" t="s">
        <v>100</v>
      </c>
      <c r="N18" s="565" t="s">
        <v>100</v>
      </c>
    </row>
    <row r="19" customFormat="false" ht="12.75" hidden="false" customHeight="true" outlineLevel="0" collapsed="false">
      <c r="A19" s="563" t="s">
        <v>605</v>
      </c>
      <c r="B19" s="564" t="n">
        <v>618.38166</v>
      </c>
      <c r="C19" s="564" t="s">
        <v>137</v>
      </c>
      <c r="D19" s="564" t="s">
        <v>137</v>
      </c>
      <c r="E19" s="245"/>
      <c r="F19" s="245"/>
      <c r="G19" s="245"/>
      <c r="H19" s="245"/>
      <c r="I19" s="245"/>
      <c r="J19" s="245"/>
      <c r="K19" s="564" t="s">
        <v>100</v>
      </c>
      <c r="L19" s="564" t="s">
        <v>137</v>
      </c>
      <c r="M19" s="564" t="s">
        <v>100</v>
      </c>
      <c r="N19" s="565" t="s">
        <v>100</v>
      </c>
    </row>
    <row r="20" customFormat="false" ht="12" hidden="false" customHeight="true" outlineLevel="0" collapsed="false">
      <c r="A20" s="566" t="s">
        <v>606</v>
      </c>
      <c r="B20" s="547" t="n">
        <v>14403.73482971</v>
      </c>
      <c r="C20" s="547" t="n">
        <v>0.00992397</v>
      </c>
      <c r="D20" s="567" t="n">
        <v>79.04497351</v>
      </c>
      <c r="E20" s="554" t="s">
        <v>131</v>
      </c>
      <c r="F20" s="554" t="s">
        <v>131</v>
      </c>
      <c r="G20" s="554" t="s">
        <v>126</v>
      </c>
      <c r="H20" s="554" t="s">
        <v>131</v>
      </c>
      <c r="I20" s="554" t="s">
        <v>131</v>
      </c>
      <c r="J20" s="554" t="s">
        <v>131</v>
      </c>
      <c r="K20" s="547" t="n">
        <v>19.151943</v>
      </c>
      <c r="L20" s="547" t="n">
        <v>1.24049625</v>
      </c>
      <c r="M20" s="547" t="n">
        <v>7.26306496</v>
      </c>
      <c r="N20" s="551" t="n">
        <v>25.031583</v>
      </c>
    </row>
    <row r="21" customFormat="false" ht="12" hidden="false" customHeight="true" outlineLevel="0" collapsed="false">
      <c r="A21" s="568" t="s">
        <v>607</v>
      </c>
      <c r="B21" s="553" t="n">
        <v>7005</v>
      </c>
      <c r="C21" s="569" t="s">
        <v>126</v>
      </c>
      <c r="D21" s="569" t="s">
        <v>126</v>
      </c>
      <c r="E21" s="554"/>
      <c r="F21" s="554"/>
      <c r="G21" s="554"/>
      <c r="H21" s="554"/>
      <c r="I21" s="554"/>
      <c r="J21" s="570"/>
      <c r="K21" s="208" t="n">
        <v>2.906283</v>
      </c>
      <c r="L21" s="208" t="s">
        <v>126</v>
      </c>
      <c r="M21" s="208" t="s">
        <v>126</v>
      </c>
      <c r="N21" s="509" t="s">
        <v>126</v>
      </c>
    </row>
    <row r="22" customFormat="false" ht="12" hidden="false" customHeight="true" outlineLevel="0" collapsed="false">
      <c r="A22" s="552" t="s">
        <v>608</v>
      </c>
      <c r="B22" s="555"/>
      <c r="C22" s="555"/>
      <c r="D22" s="19" t="n">
        <v>11.14452276</v>
      </c>
      <c r="E22" s="555"/>
      <c r="F22" s="555"/>
      <c r="G22" s="555"/>
      <c r="H22" s="555"/>
      <c r="I22" s="555"/>
      <c r="J22" s="556"/>
      <c r="K22" s="130" t="n">
        <v>16.24566</v>
      </c>
      <c r="L22" s="555"/>
      <c r="M22" s="555"/>
      <c r="N22" s="558"/>
    </row>
    <row r="23" customFormat="false" ht="12" hidden="false" customHeight="true" outlineLevel="0" collapsed="false">
      <c r="A23" s="552" t="s">
        <v>609</v>
      </c>
      <c r="B23" s="571" t="s">
        <v>126</v>
      </c>
      <c r="C23" s="555"/>
      <c r="D23" s="19" t="n">
        <v>67.90045075</v>
      </c>
      <c r="E23" s="555"/>
      <c r="F23" s="555"/>
      <c r="G23" s="555"/>
      <c r="H23" s="555"/>
      <c r="I23" s="555"/>
      <c r="J23" s="556"/>
      <c r="K23" s="130" t="s">
        <v>236</v>
      </c>
      <c r="L23" s="130" t="s">
        <v>236</v>
      </c>
      <c r="M23" s="130" t="s">
        <v>236</v>
      </c>
      <c r="N23" s="558"/>
    </row>
    <row r="24" customFormat="false" ht="12" hidden="false" customHeight="true" outlineLevel="0" collapsed="false">
      <c r="A24" s="552" t="s">
        <v>610</v>
      </c>
      <c r="B24" s="19" t="n">
        <v>25.806</v>
      </c>
      <c r="C24" s="19" t="s">
        <v>126</v>
      </c>
      <c r="D24" s="555"/>
      <c r="E24" s="555"/>
      <c r="F24" s="555"/>
      <c r="G24" s="555"/>
      <c r="H24" s="555"/>
      <c r="I24" s="555"/>
      <c r="J24" s="556"/>
      <c r="K24" s="130" t="s">
        <v>126</v>
      </c>
      <c r="L24" s="130" t="s">
        <v>126</v>
      </c>
      <c r="M24" s="130" t="s">
        <v>126</v>
      </c>
      <c r="N24" s="501" t="s">
        <v>126</v>
      </c>
    </row>
    <row r="25" customFormat="false" ht="12.75" hidden="false" customHeight="true" outlineLevel="0" collapsed="false">
      <c r="A25" s="572" t="s">
        <v>611</v>
      </c>
      <c r="B25" s="19" t="n">
        <v>7372.92882971</v>
      </c>
      <c r="C25" s="19" t="n">
        <v>0.00992397</v>
      </c>
      <c r="D25" s="19" t="s">
        <v>612</v>
      </c>
      <c r="E25" s="555" t="s">
        <v>131</v>
      </c>
      <c r="F25" s="555" t="s">
        <v>131</v>
      </c>
      <c r="G25" s="555" t="s">
        <v>126</v>
      </c>
      <c r="H25" s="555" t="s">
        <v>131</v>
      </c>
      <c r="I25" s="555" t="s">
        <v>131</v>
      </c>
      <c r="J25" s="555" t="s">
        <v>131</v>
      </c>
      <c r="K25" s="19" t="s">
        <v>131</v>
      </c>
      <c r="L25" s="19" t="n">
        <v>1.24049625</v>
      </c>
      <c r="M25" s="19" t="n">
        <v>7.26306496</v>
      </c>
      <c r="N25" s="27" t="n">
        <v>25.031583</v>
      </c>
    </row>
    <row r="26" customFormat="false" ht="12.75" hidden="false" customHeight="true" outlineLevel="0" collapsed="false">
      <c r="A26" s="562" t="s">
        <v>613</v>
      </c>
      <c r="B26" s="554" t="n">
        <v>648.36604</v>
      </c>
      <c r="C26" s="553" t="n">
        <v>0.00992397</v>
      </c>
      <c r="D26" s="554"/>
      <c r="E26" s="554"/>
      <c r="F26" s="554"/>
      <c r="G26" s="554"/>
      <c r="H26" s="554"/>
      <c r="I26" s="554"/>
      <c r="J26" s="570"/>
      <c r="K26" s="570"/>
      <c r="L26" s="570" t="n">
        <v>1.24049625</v>
      </c>
      <c r="M26" s="570"/>
      <c r="N26" s="558" t="n">
        <v>5.623583</v>
      </c>
    </row>
    <row r="27" customFormat="false" ht="12.75" hidden="false" customHeight="true" outlineLevel="0" collapsed="false">
      <c r="A27" s="562" t="s">
        <v>614</v>
      </c>
      <c r="B27" s="553" t="s">
        <v>126</v>
      </c>
      <c r="C27" s="553" t="s">
        <v>126</v>
      </c>
      <c r="D27" s="553" t="s">
        <v>126</v>
      </c>
      <c r="E27" s="554"/>
      <c r="F27" s="554"/>
      <c r="G27" s="554"/>
      <c r="H27" s="554"/>
      <c r="I27" s="554"/>
      <c r="J27" s="570"/>
      <c r="K27" s="570"/>
      <c r="L27" s="570"/>
      <c r="M27" s="570"/>
      <c r="N27" s="558"/>
    </row>
    <row r="28" customFormat="false" ht="12.75" hidden="false" customHeight="true" outlineLevel="0" collapsed="false">
      <c r="A28" s="562" t="s">
        <v>615</v>
      </c>
      <c r="B28" s="554"/>
      <c r="C28" s="553" t="s">
        <v>126</v>
      </c>
      <c r="D28" s="554"/>
      <c r="E28" s="554"/>
      <c r="F28" s="554"/>
      <c r="G28" s="554"/>
      <c r="H28" s="554"/>
      <c r="I28" s="554"/>
      <c r="J28" s="570"/>
      <c r="K28" s="570"/>
      <c r="L28" s="570"/>
      <c r="M28" s="570"/>
      <c r="N28" s="558"/>
    </row>
    <row r="29" customFormat="false" ht="12.75" hidden="false" customHeight="true" outlineLevel="0" collapsed="false">
      <c r="A29" s="562" t="s">
        <v>616</v>
      </c>
      <c r="B29" s="554"/>
      <c r="C29" s="553" t="s">
        <v>126</v>
      </c>
      <c r="D29" s="554"/>
      <c r="E29" s="554"/>
      <c r="F29" s="554"/>
      <c r="G29" s="554"/>
      <c r="H29" s="554"/>
      <c r="I29" s="554"/>
      <c r="J29" s="570"/>
      <c r="K29" s="570"/>
      <c r="L29" s="570"/>
      <c r="M29" s="570"/>
      <c r="N29" s="558"/>
    </row>
    <row r="30" customFormat="false" ht="12.75" hidden="false" customHeight="true" outlineLevel="0" collapsed="false">
      <c r="A30" s="562" t="s">
        <v>617</v>
      </c>
      <c r="B30" s="554" t="n">
        <v>955.28265</v>
      </c>
      <c r="C30" s="553" t="s">
        <v>126</v>
      </c>
      <c r="D30" s="554"/>
      <c r="E30" s="554"/>
      <c r="F30" s="554"/>
      <c r="G30" s="554"/>
      <c r="H30" s="554"/>
      <c r="I30" s="554"/>
      <c r="J30" s="570"/>
      <c r="K30" s="570"/>
      <c r="L30" s="570"/>
      <c r="M30" s="570"/>
      <c r="N30" s="558"/>
    </row>
    <row r="31" customFormat="false" ht="12.75" hidden="false" customHeight="true" outlineLevel="0" collapsed="false">
      <c r="A31" s="563" t="s">
        <v>618</v>
      </c>
      <c r="B31" s="564" t="s">
        <v>137</v>
      </c>
      <c r="C31" s="564" t="s">
        <v>137</v>
      </c>
      <c r="D31" s="564" t="s">
        <v>126</v>
      </c>
      <c r="E31" s="245" t="s">
        <v>126</v>
      </c>
      <c r="F31" s="245" t="s">
        <v>126</v>
      </c>
      <c r="G31" s="245" t="s">
        <v>126</v>
      </c>
      <c r="H31" s="231" t="s">
        <v>126</v>
      </c>
      <c r="I31" s="245" t="s">
        <v>126</v>
      </c>
      <c r="J31" s="231" t="s">
        <v>126</v>
      </c>
      <c r="K31" s="564" t="s">
        <v>137</v>
      </c>
      <c r="L31" s="564" t="s">
        <v>126</v>
      </c>
      <c r="M31" s="573" t="s">
        <v>137</v>
      </c>
      <c r="N31" s="565" t="s">
        <v>137</v>
      </c>
    </row>
    <row r="32" customFormat="false" ht="12.75" hidden="false" customHeight="true" outlineLevel="0" collapsed="false">
      <c r="A32" s="563" t="s">
        <v>619</v>
      </c>
      <c r="B32" s="564" t="n">
        <v>2839.28013971</v>
      </c>
      <c r="C32" s="564" t="s">
        <v>137</v>
      </c>
      <c r="D32" s="564" t="s">
        <v>137</v>
      </c>
      <c r="E32" s="245" t="s">
        <v>126</v>
      </c>
      <c r="F32" s="245" t="s">
        <v>137</v>
      </c>
      <c r="G32" s="245" t="s">
        <v>126</v>
      </c>
      <c r="H32" s="231" t="s">
        <v>137</v>
      </c>
      <c r="I32" s="245" t="s">
        <v>137</v>
      </c>
      <c r="J32" s="231" t="s">
        <v>137</v>
      </c>
      <c r="K32" s="564" t="s">
        <v>137</v>
      </c>
      <c r="L32" s="564" t="s">
        <v>137</v>
      </c>
      <c r="M32" s="573" t="s">
        <v>137</v>
      </c>
      <c r="N32" s="565" t="s">
        <v>137</v>
      </c>
    </row>
    <row r="33" customFormat="false" ht="12.75" hidden="false" customHeight="true" outlineLevel="0" collapsed="false">
      <c r="A33" s="563" t="s">
        <v>620</v>
      </c>
      <c r="B33" s="564" t="n">
        <v>2930</v>
      </c>
      <c r="C33" s="564" t="s">
        <v>126</v>
      </c>
      <c r="D33" s="564" t="s">
        <v>126</v>
      </c>
      <c r="E33" s="245" t="s">
        <v>126</v>
      </c>
      <c r="F33" s="245" t="s">
        <v>126</v>
      </c>
      <c r="G33" s="245" t="s">
        <v>126</v>
      </c>
      <c r="H33" s="231" t="s">
        <v>126</v>
      </c>
      <c r="I33" s="245" t="s">
        <v>126</v>
      </c>
      <c r="J33" s="231" t="s">
        <v>126</v>
      </c>
      <c r="K33" s="564" t="s">
        <v>126</v>
      </c>
      <c r="L33" s="564" t="s">
        <v>126</v>
      </c>
      <c r="M33" s="573" t="s">
        <v>126</v>
      </c>
      <c r="N33" s="565" t="s">
        <v>126</v>
      </c>
    </row>
    <row r="34" customFormat="false" ht="12.75" hidden="false" customHeight="true" outlineLevel="0" collapsed="false">
      <c r="A34" s="563" t="s">
        <v>621</v>
      </c>
      <c r="B34" s="564" t="s">
        <v>126</v>
      </c>
      <c r="C34" s="564" t="s">
        <v>126</v>
      </c>
      <c r="D34" s="564" t="s">
        <v>100</v>
      </c>
      <c r="E34" s="245" t="s">
        <v>126</v>
      </c>
      <c r="F34" s="245" t="s">
        <v>126</v>
      </c>
      <c r="G34" s="245" t="s">
        <v>126</v>
      </c>
      <c r="H34" s="231" t="s">
        <v>126</v>
      </c>
      <c r="I34" s="245" t="s">
        <v>126</v>
      </c>
      <c r="J34" s="231" t="s">
        <v>126</v>
      </c>
      <c r="K34" s="564" t="s">
        <v>126</v>
      </c>
      <c r="L34" s="564" t="s">
        <v>126</v>
      </c>
      <c r="M34" s="573" t="s">
        <v>126</v>
      </c>
      <c r="N34" s="565" t="s">
        <v>126</v>
      </c>
    </row>
    <row r="35" customFormat="false" ht="12.75" hidden="false" customHeight="true" outlineLevel="0" collapsed="false">
      <c r="A35" s="563" t="s">
        <v>622</v>
      </c>
      <c r="B35" s="564" t="s">
        <v>137</v>
      </c>
      <c r="C35" s="564" t="s">
        <v>137</v>
      </c>
      <c r="D35" s="564" t="s">
        <v>623</v>
      </c>
      <c r="E35" s="245" t="s">
        <v>137</v>
      </c>
      <c r="F35" s="245" t="s">
        <v>126</v>
      </c>
      <c r="G35" s="245" t="s">
        <v>126</v>
      </c>
      <c r="H35" s="231" t="s">
        <v>126</v>
      </c>
      <c r="I35" s="245" t="s">
        <v>126</v>
      </c>
      <c r="J35" s="231" t="s">
        <v>126</v>
      </c>
      <c r="K35" s="564" t="s">
        <v>137</v>
      </c>
      <c r="L35" s="564" t="s">
        <v>126</v>
      </c>
      <c r="M35" s="573" t="s">
        <v>137</v>
      </c>
      <c r="N35" s="565" t="s">
        <v>137</v>
      </c>
    </row>
    <row r="36" customFormat="false" ht="12.75" hidden="false" customHeight="true" outlineLevel="0" collapsed="false">
      <c r="A36" s="563" t="s">
        <v>624</v>
      </c>
      <c r="B36" s="564" t="s">
        <v>126</v>
      </c>
      <c r="C36" s="564" t="s">
        <v>126</v>
      </c>
      <c r="D36" s="564" t="s">
        <v>126</v>
      </c>
      <c r="E36" s="245" t="s">
        <v>126</v>
      </c>
      <c r="F36" s="245" t="s">
        <v>126</v>
      </c>
      <c r="G36" s="245" t="s">
        <v>126</v>
      </c>
      <c r="H36" s="231" t="s">
        <v>126</v>
      </c>
      <c r="I36" s="245" t="s">
        <v>126</v>
      </c>
      <c r="J36" s="231" t="s">
        <v>126</v>
      </c>
      <c r="K36" s="564" t="s">
        <v>126</v>
      </c>
      <c r="L36" s="564" t="s">
        <v>126</v>
      </c>
      <c r="M36" s="573" t="n">
        <v>7.26306496</v>
      </c>
      <c r="N36" s="565" t="s">
        <v>126</v>
      </c>
    </row>
    <row r="37" customFormat="false" ht="12.75" hidden="false" customHeight="true" outlineLevel="0" collapsed="false">
      <c r="A37" s="563" t="s">
        <v>625</v>
      </c>
      <c r="B37" s="564" t="s">
        <v>126</v>
      </c>
      <c r="C37" s="564" t="s">
        <v>126</v>
      </c>
      <c r="D37" s="564" t="s">
        <v>126</v>
      </c>
      <c r="E37" s="245" t="s">
        <v>126</v>
      </c>
      <c r="F37" s="245" t="s">
        <v>126</v>
      </c>
      <c r="G37" s="245" t="s">
        <v>126</v>
      </c>
      <c r="H37" s="231" t="s">
        <v>126</v>
      </c>
      <c r="I37" s="245" t="s">
        <v>126</v>
      </c>
      <c r="J37" s="231" t="s">
        <v>126</v>
      </c>
      <c r="K37" s="564" t="s">
        <v>126</v>
      </c>
      <c r="L37" s="564" t="s">
        <v>126</v>
      </c>
      <c r="M37" s="573" t="s">
        <v>126</v>
      </c>
      <c r="N37" s="565" t="n">
        <v>19.408</v>
      </c>
    </row>
    <row r="38" customFormat="false" ht="12" hidden="false" customHeight="true" outlineLevel="0" collapsed="false">
      <c r="A38" s="546" t="s">
        <v>626</v>
      </c>
      <c r="B38" s="547" t="n">
        <v>19225.0204887339</v>
      </c>
      <c r="C38" s="547" t="n">
        <v>0.2798916</v>
      </c>
      <c r="D38" s="567" t="n">
        <v>0.056300329485</v>
      </c>
      <c r="E38" s="231" t="s">
        <v>131</v>
      </c>
      <c r="F38" s="231" t="s">
        <v>627</v>
      </c>
      <c r="G38" s="231" t="s">
        <v>131</v>
      </c>
      <c r="H38" s="547" t="n">
        <v>1551.7</v>
      </c>
      <c r="I38" s="231" t="s">
        <v>131</v>
      </c>
      <c r="J38" s="547" t="n">
        <v>0.008247</v>
      </c>
      <c r="K38" s="547" t="n">
        <v>4.3517735819156</v>
      </c>
      <c r="L38" s="547" t="n">
        <v>1075.9639248332</v>
      </c>
      <c r="M38" s="550" t="n">
        <v>5.40896668550088</v>
      </c>
      <c r="N38" s="551" t="n">
        <v>17.0162524</v>
      </c>
    </row>
    <row r="39" customFormat="false" ht="12" hidden="false" customHeight="true" outlineLevel="0" collapsed="false">
      <c r="A39" s="552" t="s">
        <v>628</v>
      </c>
      <c r="B39" s="553" t="n">
        <v>18428.9123387339</v>
      </c>
      <c r="C39" s="553" t="n">
        <v>0.2798916</v>
      </c>
      <c r="D39" s="554" t="n">
        <v>0.056300329485</v>
      </c>
      <c r="E39" s="554"/>
      <c r="F39" s="554"/>
      <c r="G39" s="554"/>
      <c r="H39" s="554"/>
      <c r="I39" s="554"/>
      <c r="J39" s="570"/>
      <c r="K39" s="208" t="n">
        <v>4.3517735819156</v>
      </c>
      <c r="L39" s="208" t="n">
        <v>972.4639248332</v>
      </c>
      <c r="M39" s="208" t="n">
        <v>5.40896668550088</v>
      </c>
      <c r="N39" s="509" t="n">
        <v>9.1072524</v>
      </c>
    </row>
    <row r="40" customFormat="false" ht="12" hidden="false" customHeight="true" outlineLevel="0" collapsed="false">
      <c r="A40" s="552" t="s">
        <v>629</v>
      </c>
      <c r="B40" s="19" t="n">
        <v>10.08315</v>
      </c>
      <c r="C40" s="19" t="s">
        <v>126</v>
      </c>
      <c r="D40" s="555"/>
      <c r="E40" s="555"/>
      <c r="F40" s="555"/>
      <c r="G40" s="555"/>
      <c r="H40" s="555"/>
      <c r="I40" s="555"/>
      <c r="J40" s="556"/>
      <c r="K40" s="130" t="s">
        <v>126</v>
      </c>
      <c r="L40" s="130" t="s">
        <v>100</v>
      </c>
      <c r="M40" s="130" t="s">
        <v>126</v>
      </c>
      <c r="N40" s="501" t="s">
        <v>126</v>
      </c>
    </row>
    <row r="41" customFormat="false" ht="12" hidden="false" customHeight="true" outlineLevel="0" collapsed="false">
      <c r="A41" s="552" t="s">
        <v>630</v>
      </c>
      <c r="B41" s="19" t="n">
        <v>786.025</v>
      </c>
      <c r="C41" s="19" t="s">
        <v>126</v>
      </c>
      <c r="D41" s="555"/>
      <c r="E41" s="555"/>
      <c r="F41" s="555"/>
      <c r="G41" s="574" t="s">
        <v>126</v>
      </c>
      <c r="H41" s="19" t="n">
        <v>1551.7</v>
      </c>
      <c r="I41" s="555"/>
      <c r="J41" s="556"/>
      <c r="K41" s="130" t="s">
        <v>126</v>
      </c>
      <c r="L41" s="130" t="n">
        <v>103.5</v>
      </c>
      <c r="M41" s="130" t="s">
        <v>126</v>
      </c>
      <c r="N41" s="501" t="n">
        <v>5.98</v>
      </c>
    </row>
    <row r="42" customFormat="false" ht="12" hidden="false" customHeight="true" outlineLevel="0" collapsed="false">
      <c r="A42" s="560" t="s">
        <v>631</v>
      </c>
      <c r="B42" s="575"/>
      <c r="C42" s="575"/>
      <c r="D42" s="576"/>
      <c r="E42" s="555"/>
      <c r="F42" s="555"/>
      <c r="G42" s="555"/>
      <c r="H42" s="555"/>
      <c r="I42" s="577" t="s">
        <v>126</v>
      </c>
      <c r="J42" s="578" t="n">
        <v>0.008247</v>
      </c>
      <c r="K42" s="575"/>
      <c r="L42" s="575"/>
      <c r="M42" s="575"/>
      <c r="N42" s="579"/>
    </row>
    <row r="43" customFormat="false" ht="12.75" hidden="false" customHeight="true" outlineLevel="0" collapsed="false">
      <c r="A43" s="572" t="s">
        <v>611</v>
      </c>
      <c r="B43" s="19" t="s">
        <v>131</v>
      </c>
      <c r="C43" s="19" t="s">
        <v>131</v>
      </c>
      <c r="D43" s="19" t="s">
        <v>131</v>
      </c>
      <c r="E43" s="554" t="s">
        <v>131</v>
      </c>
      <c r="F43" s="554" t="s">
        <v>627</v>
      </c>
      <c r="G43" s="554" t="s">
        <v>131</v>
      </c>
      <c r="H43" s="554" t="s">
        <v>131</v>
      </c>
      <c r="I43" s="554" t="s">
        <v>131</v>
      </c>
      <c r="J43" s="555" t="s">
        <v>632</v>
      </c>
      <c r="K43" s="19" t="s">
        <v>131</v>
      </c>
      <c r="L43" s="19" t="s">
        <v>131</v>
      </c>
      <c r="M43" s="19" t="s">
        <v>131</v>
      </c>
      <c r="N43" s="27" t="n">
        <v>1.929</v>
      </c>
    </row>
    <row r="44" customFormat="false" ht="12.75" hidden="false" customHeight="true" outlineLevel="0" collapsed="false">
      <c r="A44" s="580" t="s">
        <v>633</v>
      </c>
      <c r="B44" s="407" t="s">
        <v>137</v>
      </c>
      <c r="C44" s="407" t="s">
        <v>137</v>
      </c>
      <c r="D44" s="407" t="s">
        <v>137</v>
      </c>
      <c r="E44" s="231" t="s">
        <v>137</v>
      </c>
      <c r="F44" s="231" t="s">
        <v>137</v>
      </c>
      <c r="G44" s="231" t="s">
        <v>137</v>
      </c>
      <c r="H44" s="231" t="s">
        <v>137</v>
      </c>
      <c r="I44" s="231" t="s">
        <v>137</v>
      </c>
      <c r="J44" s="231" t="s">
        <v>137</v>
      </c>
      <c r="K44" s="407" t="s">
        <v>137</v>
      </c>
      <c r="L44" s="407" t="s">
        <v>137</v>
      </c>
      <c r="M44" s="407" t="s">
        <v>137</v>
      </c>
      <c r="N44" s="409" t="s">
        <v>137</v>
      </c>
    </row>
    <row r="45" customFormat="false" ht="12.75" hidden="false" customHeight="true" outlineLevel="0" collapsed="false">
      <c r="A45" s="580" t="s">
        <v>634</v>
      </c>
      <c r="B45" s="407" t="s">
        <v>126</v>
      </c>
      <c r="C45" s="407" t="s">
        <v>126</v>
      </c>
      <c r="D45" s="407" t="s">
        <v>126</v>
      </c>
      <c r="E45" s="231" t="s">
        <v>126</v>
      </c>
      <c r="F45" s="231" t="s">
        <v>623</v>
      </c>
      <c r="G45" s="231" t="s">
        <v>126</v>
      </c>
      <c r="H45" s="231" t="s">
        <v>126</v>
      </c>
      <c r="I45" s="231" t="s">
        <v>126</v>
      </c>
      <c r="J45" s="231" t="s">
        <v>100</v>
      </c>
      <c r="K45" s="407" t="s">
        <v>126</v>
      </c>
      <c r="L45" s="407" t="s">
        <v>126</v>
      </c>
      <c r="M45" s="407" t="s">
        <v>126</v>
      </c>
      <c r="N45" s="409" t="s">
        <v>126</v>
      </c>
    </row>
    <row r="46" customFormat="false" ht="12.75" hidden="false" customHeight="true" outlineLevel="0" collapsed="false">
      <c r="A46" s="580" t="s">
        <v>635</v>
      </c>
      <c r="B46" s="407" t="s">
        <v>126</v>
      </c>
      <c r="C46" s="407" t="s">
        <v>126</v>
      </c>
      <c r="D46" s="407" t="s">
        <v>126</v>
      </c>
      <c r="E46" s="231" t="s">
        <v>126</v>
      </c>
      <c r="F46" s="231" t="s">
        <v>126</v>
      </c>
      <c r="G46" s="231" t="s">
        <v>126</v>
      </c>
      <c r="H46" s="231" t="s">
        <v>126</v>
      </c>
      <c r="I46" s="231" t="s">
        <v>126</v>
      </c>
      <c r="J46" s="231" t="s">
        <v>126</v>
      </c>
      <c r="K46" s="407" t="s">
        <v>126</v>
      </c>
      <c r="L46" s="407" t="s">
        <v>126</v>
      </c>
      <c r="M46" s="407" t="s">
        <v>126</v>
      </c>
      <c r="N46" s="131" t="n">
        <v>1.929</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1" t="s">
        <v>636</v>
      </c>
      <c r="B48" s="581"/>
      <c r="C48" s="581"/>
      <c r="D48" s="581"/>
      <c r="E48" s="581"/>
      <c r="F48" s="581"/>
      <c r="G48" s="581"/>
      <c r="H48" s="581"/>
      <c r="I48" s="581"/>
      <c r="J48" s="581"/>
      <c r="K48" s="581"/>
      <c r="L48" s="581"/>
      <c r="M48" s="581"/>
      <c r="N48" s="581"/>
    </row>
    <row r="50" customFormat="false" ht="13.5" hidden="false" customHeight="true" outlineLevel="0" collapsed="false">
      <c r="A50" s="410" t="s">
        <v>637</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5" t="s">
        <v>77</v>
      </c>
    </row>
    <row r="2" customFormat="false" ht="15.75" hidden="false" customHeight="true" outlineLevel="0" collapsed="false">
      <c r="A2" s="4" t="s">
        <v>117</v>
      </c>
      <c r="G2" s="3" t="s">
        <v>381</v>
      </c>
      <c r="N2" s="115" t="s">
        <v>79</v>
      </c>
    </row>
    <row r="3" customFormat="false" ht="15.75" hidden="false" customHeight="true" outlineLevel="0" collapsed="false">
      <c r="A3" s="371"/>
      <c r="M3" s="115"/>
      <c r="N3" s="115" t="s">
        <v>80</v>
      </c>
    </row>
    <row r="4" customFormat="false" ht="12.75" hidden="false" customHeight="true" outlineLevel="0" collapsed="false">
      <c r="N4" s="582"/>
    </row>
    <row r="5" customFormat="false" ht="14.25" hidden="false" customHeight="true" outlineLevel="0" collapsed="false">
      <c r="A5" s="530" t="s">
        <v>449</v>
      </c>
      <c r="B5" s="531" t="s">
        <v>455</v>
      </c>
      <c r="C5" s="531" t="s">
        <v>489</v>
      </c>
      <c r="D5" s="531" t="s">
        <v>490</v>
      </c>
      <c r="E5" s="532" t="s">
        <v>585</v>
      </c>
      <c r="F5" s="532"/>
      <c r="G5" s="532" t="s">
        <v>586</v>
      </c>
      <c r="H5" s="532"/>
      <c r="I5" s="532" t="s">
        <v>587</v>
      </c>
      <c r="J5" s="532"/>
      <c r="K5" s="531" t="s">
        <v>588</v>
      </c>
      <c r="L5" s="531" t="s">
        <v>86</v>
      </c>
      <c r="M5" s="531" t="s">
        <v>87</v>
      </c>
      <c r="N5" s="533" t="s">
        <v>589</v>
      </c>
    </row>
    <row r="6" customFormat="false" ht="12" hidden="false" customHeight="true" outlineLevel="0" collapsed="false">
      <c r="A6" s="534" t="s">
        <v>452</v>
      </c>
      <c r="B6" s="535"/>
      <c r="C6" s="535"/>
      <c r="D6" s="535"/>
      <c r="E6" s="535" t="s">
        <v>590</v>
      </c>
      <c r="F6" s="535" t="s">
        <v>591</v>
      </c>
      <c r="G6" s="535" t="s">
        <v>590</v>
      </c>
      <c r="H6" s="535" t="s">
        <v>591</v>
      </c>
      <c r="I6" s="535" t="s">
        <v>590</v>
      </c>
      <c r="J6" s="536" t="s">
        <v>591</v>
      </c>
      <c r="K6" s="535"/>
      <c r="L6" s="535"/>
      <c r="M6" s="535"/>
      <c r="N6" s="533"/>
    </row>
    <row r="7" customFormat="false" ht="14.25" hidden="false" customHeight="true" outlineLevel="0" collapsed="false">
      <c r="A7" s="583"/>
      <c r="B7" s="538" t="s">
        <v>89</v>
      </c>
      <c r="C7" s="538"/>
      <c r="D7" s="538"/>
      <c r="E7" s="538" t="s">
        <v>592</v>
      </c>
      <c r="F7" s="538"/>
      <c r="G7" s="538"/>
      <c r="H7" s="538"/>
      <c r="I7" s="539" t="s">
        <v>89</v>
      </c>
      <c r="J7" s="539"/>
      <c r="K7" s="539"/>
      <c r="L7" s="539"/>
      <c r="M7" s="539"/>
      <c r="N7" s="539"/>
    </row>
    <row r="8" customFormat="false" ht="12.75" hidden="false" customHeight="true" outlineLevel="0" collapsed="false">
      <c r="A8" s="584" t="s">
        <v>638</v>
      </c>
      <c r="B8" s="37" t="s">
        <v>126</v>
      </c>
      <c r="C8" s="585"/>
      <c r="D8" s="585"/>
      <c r="E8" s="585"/>
      <c r="F8" s="585"/>
      <c r="G8" s="585"/>
      <c r="H8" s="585"/>
      <c r="I8" s="585"/>
      <c r="J8" s="586"/>
      <c r="K8" s="553" t="s">
        <v>126</v>
      </c>
      <c r="L8" s="553" t="s">
        <v>100</v>
      </c>
      <c r="M8" s="587" t="n">
        <v>21.0460712551</v>
      </c>
      <c r="N8" s="588" t="n">
        <v>14.8386666666667</v>
      </c>
    </row>
    <row r="9" customFormat="false" ht="12" hidden="false" customHeight="true" outlineLevel="0" collapsed="false">
      <c r="A9" s="560" t="s">
        <v>639</v>
      </c>
      <c r="B9" s="554"/>
      <c r="C9" s="555"/>
      <c r="D9" s="555"/>
      <c r="E9" s="555"/>
      <c r="F9" s="555"/>
      <c r="G9" s="555"/>
      <c r="H9" s="555"/>
      <c r="I9" s="555"/>
      <c r="J9" s="556"/>
      <c r="K9" s="208" t="s">
        <v>126</v>
      </c>
      <c r="L9" s="208" t="s">
        <v>100</v>
      </c>
      <c r="M9" s="208" t="n">
        <v>5.139</v>
      </c>
      <c r="N9" s="509" t="n">
        <v>14.8386666666667</v>
      </c>
    </row>
    <row r="10" customFormat="false" ht="14.25" hidden="false" customHeight="true" outlineLevel="0" collapsed="false">
      <c r="A10" s="589" t="s">
        <v>640</v>
      </c>
      <c r="B10" s="40" t="s">
        <v>126</v>
      </c>
      <c r="C10" s="590"/>
      <c r="D10" s="590"/>
      <c r="E10" s="590"/>
      <c r="F10" s="590"/>
      <c r="G10" s="590"/>
      <c r="H10" s="590"/>
      <c r="I10" s="590"/>
      <c r="J10" s="591"/>
      <c r="K10" s="590"/>
      <c r="L10" s="590"/>
      <c r="M10" s="262" t="n">
        <v>15.9070712551</v>
      </c>
      <c r="N10" s="592"/>
    </row>
    <row r="11" customFormat="false" ht="13.5" hidden="false" customHeight="true" outlineLevel="0" collapsed="false">
      <c r="A11" s="584" t="s">
        <v>641</v>
      </c>
      <c r="B11" s="585"/>
      <c r="C11" s="585"/>
      <c r="D11" s="585"/>
      <c r="E11" s="405"/>
      <c r="F11" s="547" t="n">
        <v>4218.5</v>
      </c>
      <c r="G11" s="405"/>
      <c r="H11" s="547" t="s">
        <v>131</v>
      </c>
      <c r="I11" s="405"/>
      <c r="J11" s="547" t="n">
        <v>0.007</v>
      </c>
      <c r="K11" s="585"/>
      <c r="L11" s="585"/>
      <c r="M11" s="585"/>
      <c r="N11" s="593"/>
    </row>
    <row r="12" customFormat="false" ht="12" hidden="false" customHeight="true" outlineLevel="0" collapsed="false">
      <c r="A12" s="560" t="s">
        <v>642</v>
      </c>
      <c r="B12" s="555"/>
      <c r="C12" s="555"/>
      <c r="D12" s="555"/>
      <c r="E12" s="555"/>
      <c r="F12" s="594" t="s">
        <v>643</v>
      </c>
      <c r="G12" s="555"/>
      <c r="H12" s="19" t="s">
        <v>137</v>
      </c>
      <c r="I12" s="555"/>
      <c r="J12" s="19" t="s">
        <v>137</v>
      </c>
      <c r="K12" s="555"/>
      <c r="L12" s="555"/>
      <c r="M12" s="555"/>
      <c r="N12" s="558"/>
    </row>
    <row r="13" customFormat="false" ht="12" hidden="false" customHeight="true" outlineLevel="0" collapsed="false">
      <c r="A13" s="595" t="s">
        <v>644</v>
      </c>
      <c r="B13" s="555"/>
      <c r="C13" s="555"/>
      <c r="D13" s="555"/>
      <c r="E13" s="555"/>
      <c r="F13" s="594" t="s">
        <v>623</v>
      </c>
      <c r="G13" s="555"/>
      <c r="H13" s="555"/>
      <c r="I13" s="555"/>
      <c r="J13" s="555"/>
      <c r="K13" s="555"/>
      <c r="L13" s="555"/>
      <c r="M13" s="555"/>
      <c r="N13" s="558"/>
    </row>
    <row r="14" customFormat="false" ht="12" hidden="false" customHeight="true" outlineLevel="0" collapsed="false">
      <c r="A14" s="595" t="s">
        <v>645</v>
      </c>
      <c r="B14" s="555"/>
      <c r="C14" s="555"/>
      <c r="D14" s="555"/>
      <c r="E14" s="555"/>
      <c r="F14" s="594" t="s">
        <v>137</v>
      </c>
      <c r="G14" s="555"/>
      <c r="H14" s="19" t="s">
        <v>137</v>
      </c>
      <c r="I14" s="555"/>
      <c r="J14" s="19" t="s">
        <v>137</v>
      </c>
      <c r="K14" s="555"/>
      <c r="L14" s="555"/>
      <c r="M14" s="555"/>
      <c r="N14" s="558"/>
    </row>
    <row r="15" customFormat="false" ht="12" hidden="false" customHeight="true" outlineLevel="0" collapsed="false">
      <c r="A15" s="560" t="s">
        <v>646</v>
      </c>
      <c r="B15" s="555"/>
      <c r="C15" s="555"/>
      <c r="D15" s="555"/>
      <c r="E15" s="555"/>
      <c r="F15" s="594" t="n">
        <v>4218.5</v>
      </c>
      <c r="G15" s="555"/>
      <c r="H15" s="19" t="s">
        <v>131</v>
      </c>
      <c r="I15" s="555"/>
      <c r="J15" s="19" t="n">
        <v>0.007</v>
      </c>
      <c r="K15" s="555"/>
      <c r="L15" s="555"/>
      <c r="M15" s="555"/>
      <c r="N15" s="558"/>
    </row>
    <row r="16" customFormat="false" ht="12.75" hidden="false" customHeight="true" outlineLevel="0" collapsed="false">
      <c r="A16" s="560" t="s">
        <v>647</v>
      </c>
      <c r="B16" s="555"/>
      <c r="C16" s="555"/>
      <c r="D16" s="555"/>
      <c r="E16" s="83"/>
      <c r="F16" s="19" t="s">
        <v>126</v>
      </c>
      <c r="G16" s="561"/>
      <c r="H16" s="19" t="s">
        <v>126</v>
      </c>
      <c r="I16" s="561"/>
      <c r="J16" s="19" t="s">
        <v>126</v>
      </c>
      <c r="K16" s="555"/>
      <c r="L16" s="555"/>
      <c r="M16" s="555"/>
      <c r="N16" s="558"/>
    </row>
    <row r="17" customFormat="false" ht="12.75" hidden="false" customHeight="true" outlineLevel="0" collapsed="false">
      <c r="A17" s="580" t="s">
        <v>116</v>
      </c>
      <c r="B17" s="554"/>
      <c r="C17" s="554"/>
      <c r="D17" s="554"/>
      <c r="E17" s="574"/>
      <c r="F17" s="564" t="s">
        <v>126</v>
      </c>
      <c r="G17" s="231"/>
      <c r="H17" s="564" t="s">
        <v>126</v>
      </c>
      <c r="I17" s="231"/>
      <c r="J17" s="564" t="s">
        <v>126</v>
      </c>
      <c r="K17" s="554"/>
      <c r="L17" s="554"/>
      <c r="M17" s="554"/>
      <c r="N17" s="596"/>
    </row>
    <row r="18" customFormat="false" ht="13.5" hidden="false" customHeight="true" outlineLevel="0" collapsed="false">
      <c r="A18" s="597" t="s">
        <v>648</v>
      </c>
      <c r="B18" s="548"/>
      <c r="C18" s="548"/>
      <c r="D18" s="548"/>
      <c r="E18" s="547" t="n">
        <v>70740.8231998843</v>
      </c>
      <c r="F18" s="547" t="n">
        <v>2351.52781163057</v>
      </c>
      <c r="G18" s="547" t="n">
        <v>660.819355969514</v>
      </c>
      <c r="H18" s="547" t="n">
        <v>228.570818207</v>
      </c>
      <c r="I18" s="547" t="n">
        <v>0.478932440236994</v>
      </c>
      <c r="J18" s="547" t="n">
        <v>0.268399908960833</v>
      </c>
      <c r="K18" s="548"/>
      <c r="L18" s="548"/>
      <c r="M18" s="548"/>
      <c r="N18" s="598"/>
    </row>
    <row r="19" customFormat="false" ht="12" hidden="false" customHeight="true" outlineLevel="0" collapsed="false">
      <c r="A19" s="560" t="s">
        <v>649</v>
      </c>
      <c r="B19" s="555"/>
      <c r="C19" s="555"/>
      <c r="D19" s="555"/>
      <c r="E19" s="130" t="s">
        <v>100</v>
      </c>
      <c r="F19" s="19" t="n">
        <v>499.508818384269</v>
      </c>
      <c r="G19" s="130" t="s">
        <v>100</v>
      </c>
      <c r="H19" s="19" t="n">
        <v>15.784631562</v>
      </c>
      <c r="I19" s="143" t="s">
        <v>126</v>
      </c>
      <c r="J19" s="19" t="s">
        <v>126</v>
      </c>
      <c r="K19" s="555"/>
      <c r="L19" s="555"/>
      <c r="M19" s="555"/>
      <c r="N19" s="558"/>
    </row>
    <row r="20" customFormat="false" ht="12" hidden="false" customHeight="true" outlineLevel="0" collapsed="false">
      <c r="A20" s="560" t="s">
        <v>650</v>
      </c>
      <c r="B20" s="555"/>
      <c r="C20" s="555"/>
      <c r="D20" s="555"/>
      <c r="E20" s="130" t="s">
        <v>100</v>
      </c>
      <c r="F20" s="19" t="n">
        <v>1534.05</v>
      </c>
      <c r="G20" s="130" t="s">
        <v>126</v>
      </c>
      <c r="H20" s="19" t="s">
        <v>126</v>
      </c>
      <c r="I20" s="143" t="s">
        <v>126</v>
      </c>
      <c r="J20" s="19" t="s">
        <v>126</v>
      </c>
      <c r="K20" s="555"/>
      <c r="L20" s="555"/>
      <c r="M20" s="555"/>
      <c r="N20" s="558"/>
    </row>
    <row r="21" customFormat="false" ht="12" hidden="false" customHeight="true" outlineLevel="0" collapsed="false">
      <c r="A21" s="560" t="s">
        <v>651</v>
      </c>
      <c r="B21" s="555"/>
      <c r="C21" s="555"/>
      <c r="D21" s="555"/>
      <c r="E21" s="130" t="s">
        <v>100</v>
      </c>
      <c r="F21" s="19" t="s">
        <v>126</v>
      </c>
      <c r="G21" s="130" t="s">
        <v>126</v>
      </c>
      <c r="H21" s="19" t="s">
        <v>126</v>
      </c>
      <c r="I21" s="143" t="s">
        <v>126</v>
      </c>
      <c r="J21" s="19" t="s">
        <v>126</v>
      </c>
      <c r="K21" s="555"/>
      <c r="L21" s="555"/>
      <c r="M21" s="555"/>
      <c r="N21" s="558"/>
    </row>
    <row r="22" customFormat="false" ht="12" hidden="false" customHeight="true" outlineLevel="0" collapsed="false">
      <c r="A22" s="560" t="s">
        <v>652</v>
      </c>
      <c r="B22" s="555"/>
      <c r="C22" s="555"/>
      <c r="D22" s="555"/>
      <c r="E22" s="130" t="s">
        <v>100</v>
      </c>
      <c r="F22" s="19" t="n">
        <v>304.441</v>
      </c>
      <c r="G22" s="130" t="s">
        <v>126</v>
      </c>
      <c r="H22" s="19" t="s">
        <v>126</v>
      </c>
      <c r="I22" s="143" t="s">
        <v>126</v>
      </c>
      <c r="J22" s="19" t="s">
        <v>126</v>
      </c>
      <c r="K22" s="555"/>
      <c r="L22" s="555"/>
      <c r="M22" s="555"/>
      <c r="N22" s="558"/>
    </row>
    <row r="23" customFormat="false" ht="12" hidden="false" customHeight="true" outlineLevel="0" collapsed="false">
      <c r="A23" s="560" t="s">
        <v>653</v>
      </c>
      <c r="B23" s="555"/>
      <c r="C23" s="555"/>
      <c r="D23" s="555"/>
      <c r="E23" s="130" t="s">
        <v>100</v>
      </c>
      <c r="F23" s="19" t="s">
        <v>654</v>
      </c>
      <c r="G23" s="130" t="s">
        <v>126</v>
      </c>
      <c r="H23" s="19" t="s">
        <v>126</v>
      </c>
      <c r="I23" s="143" t="s">
        <v>126</v>
      </c>
      <c r="J23" s="19" t="s">
        <v>126</v>
      </c>
      <c r="K23" s="555"/>
      <c r="L23" s="555"/>
      <c r="M23" s="555"/>
      <c r="N23" s="558"/>
    </row>
    <row r="24" customFormat="false" ht="13.5" hidden="false" customHeight="true" outlineLevel="0" collapsed="false">
      <c r="A24" s="560" t="s">
        <v>655</v>
      </c>
      <c r="B24" s="555"/>
      <c r="C24" s="555"/>
      <c r="D24" s="555"/>
      <c r="E24" s="143" t="s">
        <v>126</v>
      </c>
      <c r="F24" s="19" t="s">
        <v>126</v>
      </c>
      <c r="G24" s="143" t="s">
        <v>126</v>
      </c>
      <c r="H24" s="19" t="s">
        <v>126</v>
      </c>
      <c r="I24" s="143" t="s">
        <v>126</v>
      </c>
      <c r="J24" s="19" t="s">
        <v>126</v>
      </c>
      <c r="K24" s="555"/>
      <c r="L24" s="555"/>
      <c r="M24" s="555"/>
      <c r="N24" s="558"/>
    </row>
    <row r="25" customFormat="false" ht="12" hidden="false" customHeight="true" outlineLevel="0" collapsed="false">
      <c r="A25" s="560" t="s">
        <v>656</v>
      </c>
      <c r="B25" s="555"/>
      <c r="C25" s="555"/>
      <c r="D25" s="555"/>
      <c r="E25" s="130" t="s">
        <v>100</v>
      </c>
      <c r="F25" s="19" t="n">
        <v>13.5279932463</v>
      </c>
      <c r="G25" s="130" t="s">
        <v>100</v>
      </c>
      <c r="H25" s="19" t="n">
        <v>212.786186645</v>
      </c>
      <c r="I25" s="143" t="s">
        <v>100</v>
      </c>
      <c r="J25" s="19" t="n">
        <v>0.00207375731</v>
      </c>
      <c r="K25" s="555"/>
      <c r="L25" s="555"/>
      <c r="M25" s="555"/>
      <c r="N25" s="558"/>
    </row>
    <row r="26" customFormat="false" ht="12" hidden="false" customHeight="true" outlineLevel="0" collapsed="false">
      <c r="A26" s="560" t="s">
        <v>657</v>
      </c>
      <c r="B26" s="555"/>
      <c r="C26" s="555"/>
      <c r="D26" s="555"/>
      <c r="E26" s="555" t="s">
        <v>126</v>
      </c>
      <c r="F26" s="555" t="s">
        <v>126</v>
      </c>
      <c r="G26" s="555" t="s">
        <v>126</v>
      </c>
      <c r="H26" s="555" t="s">
        <v>126</v>
      </c>
      <c r="I26" s="143" t="s">
        <v>100</v>
      </c>
      <c r="J26" s="19" t="n">
        <v>0.048044172</v>
      </c>
      <c r="K26" s="555"/>
      <c r="L26" s="555"/>
      <c r="M26" s="555"/>
      <c r="N26" s="558"/>
    </row>
    <row r="27" customFormat="false" ht="12.75" hidden="false" customHeight="true" outlineLevel="0" collapsed="false">
      <c r="A27" s="560" t="s">
        <v>658</v>
      </c>
      <c r="B27" s="555"/>
      <c r="C27" s="555"/>
      <c r="D27" s="555"/>
      <c r="E27" s="19" t="s">
        <v>126</v>
      </c>
      <c r="F27" s="19" t="s">
        <v>126</v>
      </c>
      <c r="G27" s="19" t="s">
        <v>101</v>
      </c>
      <c r="H27" s="19" t="s">
        <v>627</v>
      </c>
      <c r="I27" s="19" t="s">
        <v>101</v>
      </c>
      <c r="J27" s="19" t="n">
        <v>0.218281979650833</v>
      </c>
      <c r="K27" s="555"/>
      <c r="L27" s="555"/>
      <c r="M27" s="555"/>
      <c r="N27" s="558"/>
    </row>
    <row r="28" customFormat="false" ht="12.75" hidden="false" customHeight="true" outlineLevel="0" collapsed="false">
      <c r="A28" s="580" t="s">
        <v>659</v>
      </c>
      <c r="B28" s="554"/>
      <c r="C28" s="554"/>
      <c r="D28" s="554"/>
      <c r="E28" s="599" t="s">
        <v>126</v>
      </c>
      <c r="F28" s="564" t="s">
        <v>126</v>
      </c>
      <c r="G28" s="564" t="s">
        <v>126</v>
      </c>
      <c r="H28" s="564" t="s">
        <v>126</v>
      </c>
      <c r="I28" s="564" t="s">
        <v>100</v>
      </c>
      <c r="J28" s="564" t="s">
        <v>623</v>
      </c>
      <c r="K28" s="554"/>
      <c r="L28" s="554"/>
      <c r="M28" s="554"/>
      <c r="N28" s="596"/>
    </row>
    <row r="29" customFormat="false" ht="12.75" hidden="false" customHeight="true" outlineLevel="0" collapsed="false">
      <c r="A29" s="580" t="s">
        <v>660</v>
      </c>
      <c r="B29" s="554"/>
      <c r="C29" s="554"/>
      <c r="D29" s="554"/>
      <c r="E29" s="599" t="s">
        <v>126</v>
      </c>
      <c r="F29" s="564" t="s">
        <v>126</v>
      </c>
      <c r="G29" s="564" t="s">
        <v>126</v>
      </c>
      <c r="H29" s="564" t="s">
        <v>131</v>
      </c>
      <c r="I29" s="564" t="s">
        <v>100</v>
      </c>
      <c r="J29" s="564" t="n">
        <v>0.11</v>
      </c>
      <c r="K29" s="554"/>
      <c r="L29" s="554"/>
      <c r="M29" s="554"/>
      <c r="N29" s="596"/>
    </row>
    <row r="30" customFormat="false" ht="12.75" hidden="false" customHeight="true" outlineLevel="0" collapsed="false">
      <c r="A30" s="580" t="s">
        <v>661</v>
      </c>
      <c r="B30" s="554"/>
      <c r="C30" s="554"/>
      <c r="D30" s="554"/>
      <c r="E30" s="599" t="s">
        <v>126</v>
      </c>
      <c r="F30" s="564" t="s">
        <v>126</v>
      </c>
      <c r="G30" s="564" t="s">
        <v>126</v>
      </c>
      <c r="H30" s="564" t="s">
        <v>126</v>
      </c>
      <c r="I30" s="564" t="s">
        <v>100</v>
      </c>
      <c r="J30" s="564" t="n">
        <v>0.107781979650833</v>
      </c>
      <c r="K30" s="554"/>
      <c r="L30" s="554"/>
      <c r="M30" s="554"/>
      <c r="N30" s="596"/>
    </row>
    <row r="31" customFormat="false" ht="12.75" hidden="false" customHeight="true" outlineLevel="0" collapsed="false">
      <c r="A31" s="580" t="s">
        <v>662</v>
      </c>
      <c r="B31" s="554"/>
      <c r="C31" s="554"/>
      <c r="D31" s="554"/>
      <c r="E31" s="599" t="s">
        <v>126</v>
      </c>
      <c r="F31" s="564" t="s">
        <v>126</v>
      </c>
      <c r="G31" s="564" t="s">
        <v>126</v>
      </c>
      <c r="H31" s="564" t="s">
        <v>126</v>
      </c>
      <c r="I31" s="564" t="s">
        <v>126</v>
      </c>
      <c r="J31" s="564" t="s">
        <v>126</v>
      </c>
      <c r="K31" s="554"/>
      <c r="L31" s="554"/>
      <c r="M31" s="554"/>
      <c r="N31" s="596"/>
    </row>
    <row r="32" customFormat="false" ht="12.75" hidden="false" customHeight="true" outlineLevel="0" collapsed="false">
      <c r="A32" s="580" t="s">
        <v>116</v>
      </c>
      <c r="B32" s="554"/>
      <c r="C32" s="554"/>
      <c r="D32" s="554"/>
      <c r="E32" s="599" t="s">
        <v>126</v>
      </c>
      <c r="F32" s="564" t="s">
        <v>126</v>
      </c>
      <c r="G32" s="564" t="s">
        <v>126</v>
      </c>
      <c r="H32" s="564" t="s">
        <v>131</v>
      </c>
      <c r="I32" s="564" t="s">
        <v>126</v>
      </c>
      <c r="J32" s="564" t="s">
        <v>126</v>
      </c>
      <c r="K32" s="554"/>
      <c r="L32" s="554"/>
      <c r="M32" s="554"/>
      <c r="N32" s="596"/>
    </row>
    <row r="33" customFormat="false" ht="12.75" hidden="false" customHeight="true" outlineLevel="0" collapsed="false">
      <c r="A33" s="580" t="s">
        <v>663</v>
      </c>
      <c r="B33" s="554"/>
      <c r="C33" s="554"/>
      <c r="D33" s="554"/>
      <c r="E33" s="599" t="s">
        <v>126</v>
      </c>
      <c r="F33" s="564" t="s">
        <v>126</v>
      </c>
      <c r="G33" s="564" t="s">
        <v>100</v>
      </c>
      <c r="H33" s="564" t="s">
        <v>654</v>
      </c>
      <c r="I33" s="564" t="s">
        <v>100</v>
      </c>
      <c r="J33" s="564" t="s">
        <v>654</v>
      </c>
      <c r="K33" s="554"/>
      <c r="L33" s="554"/>
      <c r="M33" s="554"/>
      <c r="N33" s="596"/>
    </row>
    <row r="34" customFormat="false" ht="12.75" hidden="false" customHeight="true" outlineLevel="0" collapsed="false">
      <c r="A34" s="580" t="s">
        <v>664</v>
      </c>
      <c r="B34" s="554"/>
      <c r="C34" s="554"/>
      <c r="D34" s="554"/>
      <c r="E34" s="599" t="s">
        <v>126</v>
      </c>
      <c r="F34" s="564" t="s">
        <v>126</v>
      </c>
      <c r="G34" s="564" t="s">
        <v>126</v>
      </c>
      <c r="H34" s="564" t="s">
        <v>126</v>
      </c>
      <c r="I34" s="564" t="s">
        <v>126</v>
      </c>
      <c r="J34" s="564" t="s">
        <v>126</v>
      </c>
      <c r="K34" s="554"/>
      <c r="L34" s="554"/>
      <c r="M34" s="554"/>
      <c r="N34" s="596"/>
    </row>
    <row r="35" customFormat="false" ht="12.75" hidden="false" customHeight="true" outlineLevel="0" collapsed="false">
      <c r="A35" s="580" t="s">
        <v>665</v>
      </c>
      <c r="B35" s="554"/>
      <c r="C35" s="554"/>
      <c r="D35" s="554"/>
      <c r="E35" s="599" t="s">
        <v>126</v>
      </c>
      <c r="F35" s="564" t="s">
        <v>126</v>
      </c>
      <c r="G35" s="564" t="s">
        <v>126</v>
      </c>
      <c r="H35" s="564" t="s">
        <v>126</v>
      </c>
      <c r="I35" s="564" t="s">
        <v>100</v>
      </c>
      <c r="J35" s="564" t="n">
        <v>0.0005</v>
      </c>
      <c r="K35" s="554"/>
      <c r="L35" s="554"/>
      <c r="M35" s="554"/>
      <c r="N35" s="596"/>
    </row>
    <row r="36" customFormat="false" ht="12.75" hidden="false" customHeight="true" outlineLevel="0" collapsed="false">
      <c r="A36" s="580" t="s">
        <v>666</v>
      </c>
      <c r="B36" s="554"/>
      <c r="C36" s="554"/>
      <c r="D36" s="554"/>
      <c r="E36" s="599" t="s">
        <v>126</v>
      </c>
      <c r="F36" s="564" t="s">
        <v>126</v>
      </c>
      <c r="G36" s="564" t="s">
        <v>126</v>
      </c>
      <c r="H36" s="564" t="s">
        <v>126</v>
      </c>
      <c r="I36" s="564" t="s">
        <v>100</v>
      </c>
      <c r="J36" s="564" t="s">
        <v>623</v>
      </c>
      <c r="K36" s="554"/>
      <c r="L36" s="554"/>
      <c r="M36" s="554"/>
      <c r="N36" s="596"/>
    </row>
    <row r="37" customFormat="false" ht="13.5" hidden="false" customHeight="true" outlineLevel="0" collapsed="false">
      <c r="A37" s="597" t="s">
        <v>667</v>
      </c>
      <c r="B37" s="547" t="s">
        <v>126</v>
      </c>
      <c r="C37" s="547" t="s">
        <v>126</v>
      </c>
      <c r="D37" s="567" t="s">
        <v>126</v>
      </c>
      <c r="E37" s="547" t="s">
        <v>126</v>
      </c>
      <c r="F37" s="547" t="n">
        <v>442.15</v>
      </c>
      <c r="G37" s="547" t="s">
        <v>126</v>
      </c>
      <c r="H37" s="547" t="s">
        <v>101</v>
      </c>
      <c r="I37" s="547" t="s">
        <v>126</v>
      </c>
      <c r="J37" s="547" t="s">
        <v>100</v>
      </c>
      <c r="K37" s="547" t="s">
        <v>126</v>
      </c>
      <c r="L37" s="547" t="s">
        <v>126</v>
      </c>
      <c r="M37" s="547" t="s">
        <v>126</v>
      </c>
      <c r="N37" s="551" t="s">
        <v>126</v>
      </c>
    </row>
    <row r="38" customFormat="false" ht="12.75" hidden="false" customHeight="true" outlineLevel="0" collapsed="false">
      <c r="A38" s="133" t="s">
        <v>116</v>
      </c>
      <c r="B38" s="407" t="s">
        <v>126</v>
      </c>
      <c r="C38" s="407" t="s">
        <v>126</v>
      </c>
      <c r="D38" s="407" t="s">
        <v>126</v>
      </c>
      <c r="E38" s="407" t="s">
        <v>126</v>
      </c>
      <c r="F38" s="408" t="n">
        <v>442.15</v>
      </c>
      <c r="G38" s="407" t="s">
        <v>126</v>
      </c>
      <c r="H38" s="407" t="s">
        <v>101</v>
      </c>
      <c r="I38" s="407" t="s">
        <v>126</v>
      </c>
      <c r="J38" s="407" t="s">
        <v>100</v>
      </c>
      <c r="K38" s="407" t="s">
        <v>126</v>
      </c>
      <c r="L38" s="407" t="s">
        <v>126</v>
      </c>
      <c r="M38" s="407" t="s">
        <v>126</v>
      </c>
      <c r="N38" s="409" t="s">
        <v>126</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00" t="s">
        <v>636</v>
      </c>
      <c r="B40" s="601"/>
      <c r="C40" s="601"/>
      <c r="D40" s="601"/>
      <c r="E40" s="601"/>
      <c r="F40" s="601"/>
      <c r="G40" s="601"/>
      <c r="H40" s="601"/>
      <c r="I40" s="601"/>
      <c r="J40" s="601"/>
      <c r="K40" s="601"/>
      <c r="L40" s="601"/>
      <c r="M40" s="601"/>
      <c r="N40" s="601"/>
      <c r="O40" s="62"/>
    </row>
    <row r="41" customFormat="false" ht="12" hidden="false" customHeight="true" outlineLevel="0" collapsed="false">
      <c r="A41" s="139"/>
      <c r="B41" s="139"/>
      <c r="C41" s="139"/>
      <c r="D41" s="139"/>
      <c r="E41" s="139"/>
      <c r="F41" s="139"/>
      <c r="G41" s="139"/>
      <c r="H41" s="139"/>
      <c r="I41" s="139"/>
      <c r="J41" s="139"/>
      <c r="K41" s="139"/>
      <c r="L41" s="139"/>
      <c r="M41" s="139"/>
      <c r="N41" s="139"/>
    </row>
    <row r="42" customFormat="false" ht="13.5" hidden="false" customHeight="true" outlineLevel="0" collapsed="false">
      <c r="A42" s="410" t="s">
        <v>637</v>
      </c>
      <c r="B42" s="139"/>
      <c r="C42" s="139"/>
      <c r="D42" s="139"/>
      <c r="E42" s="139"/>
      <c r="F42" s="139"/>
      <c r="G42" s="139"/>
      <c r="H42" s="139"/>
      <c r="I42" s="139"/>
      <c r="J42" s="139"/>
      <c r="K42" s="602"/>
      <c r="L42" s="139"/>
      <c r="M42" s="139"/>
      <c r="N42" s="139"/>
    </row>
    <row r="43" customFormat="false" ht="13.5" hidden="false" customHeight="true" outlineLevel="0" collapsed="false">
      <c r="A43" s="410" t="s">
        <v>668</v>
      </c>
      <c r="B43" s="139"/>
      <c r="C43" s="139"/>
      <c r="D43" s="139"/>
      <c r="E43" s="139"/>
      <c r="F43" s="139"/>
      <c r="G43" s="139"/>
      <c r="H43" s="139"/>
      <c r="I43" s="139"/>
      <c r="J43" s="139"/>
      <c r="K43" s="139"/>
      <c r="L43" s="139"/>
      <c r="M43" s="139"/>
      <c r="N43" s="139"/>
    </row>
    <row r="44" customFormat="false" ht="13.5" hidden="false" customHeight="true" outlineLevel="0" collapsed="false">
      <c r="A44" s="176" t="s">
        <v>669</v>
      </c>
      <c r="B44" s="139"/>
      <c r="C44" s="139"/>
      <c r="D44" s="139"/>
      <c r="E44" s="139"/>
      <c r="F44" s="139"/>
      <c r="G44" s="139"/>
      <c r="H44" s="139"/>
      <c r="I44" s="139"/>
      <c r="J44" s="139"/>
      <c r="K44" s="139"/>
      <c r="L44" s="139"/>
      <c r="M44" s="139"/>
      <c r="N44" s="139"/>
    </row>
    <row r="45" customFormat="false" ht="12.75" hidden="false" customHeight="true" outlineLevel="0" collapsed="false"/>
    <row r="46" customFormat="false" ht="12" hidden="false" customHeight="true" outlineLevel="0" collapsed="false">
      <c r="A46" s="603" t="s">
        <v>540</v>
      </c>
      <c r="B46" s="604"/>
      <c r="C46" s="604"/>
      <c r="D46" s="604"/>
      <c r="E46" s="604"/>
      <c r="F46" s="604"/>
      <c r="G46" s="604"/>
      <c r="H46" s="604"/>
      <c r="I46" s="604"/>
      <c r="J46" s="604"/>
      <c r="K46" s="604"/>
      <c r="L46" s="604"/>
      <c r="M46" s="604"/>
      <c r="N46" s="605"/>
    </row>
    <row r="47" customFormat="false" ht="26.25" hidden="false" customHeight="true" outlineLevel="0" collapsed="false">
      <c r="A47" s="606" t="s">
        <v>670</v>
      </c>
      <c r="B47" s="606"/>
      <c r="C47" s="606"/>
      <c r="D47" s="606"/>
      <c r="E47" s="606"/>
      <c r="F47" s="606"/>
      <c r="G47" s="606"/>
      <c r="H47" s="606"/>
      <c r="I47" s="606"/>
      <c r="J47" s="606"/>
      <c r="K47" s="606"/>
      <c r="L47" s="606"/>
      <c r="M47" s="606"/>
      <c r="N47" s="606"/>
    </row>
    <row r="48" customFormat="false" ht="12.75" hidden="false" customHeight="true" outlineLevel="0" collapsed="false">
      <c r="A48" s="64" t="s">
        <v>671</v>
      </c>
      <c r="B48" s="64"/>
      <c r="C48" s="64"/>
      <c r="D48" s="64"/>
      <c r="E48" s="64"/>
      <c r="F48" s="64"/>
      <c r="G48" s="64"/>
      <c r="H48" s="64"/>
      <c r="I48" s="64"/>
      <c r="J48" s="64"/>
      <c r="K48" s="64"/>
      <c r="L48" s="64"/>
      <c r="M48" s="64"/>
      <c r="N48" s="64"/>
    </row>
    <row r="49" customFormat="false" ht="12.75" hidden="false" customHeight="true" outlineLevel="0" collapsed="false">
      <c r="A49" s="64" t="s">
        <v>672</v>
      </c>
      <c r="B49" s="64"/>
      <c r="C49" s="64"/>
      <c r="D49" s="64"/>
      <c r="E49" s="64"/>
      <c r="F49" s="64"/>
      <c r="G49" s="64"/>
      <c r="H49" s="64"/>
      <c r="I49" s="64"/>
      <c r="J49" s="64"/>
      <c r="K49" s="64"/>
      <c r="L49" s="64"/>
      <c r="M49" s="64"/>
      <c r="N49" s="64"/>
    </row>
    <row r="50" customFormat="false" ht="12.75" hidden="false" customHeight="true" outlineLevel="0" collapsed="false">
      <c r="A50" s="65" t="s">
        <v>673</v>
      </c>
      <c r="B50" s="65"/>
      <c r="C50" s="65"/>
      <c r="D50" s="65"/>
      <c r="E50" s="65"/>
      <c r="F50" s="65"/>
      <c r="G50" s="65"/>
      <c r="H50" s="65"/>
      <c r="I50" s="65"/>
      <c r="J50" s="65"/>
      <c r="K50" s="65"/>
      <c r="L50" s="65"/>
      <c r="M50" s="65"/>
      <c r="N50" s="65"/>
    </row>
    <row r="51" customFormat="false" ht="12.75" hidden="false" customHeight="true" outlineLevel="0" collapsed="false">
      <c r="A51" s="65" t="s">
        <v>674</v>
      </c>
      <c r="B51" s="65"/>
      <c r="C51" s="65"/>
      <c r="D51" s="65"/>
      <c r="E51" s="65"/>
      <c r="F51" s="65"/>
      <c r="G51" s="65"/>
      <c r="H51" s="65"/>
      <c r="I51" s="65"/>
      <c r="J51" s="65"/>
      <c r="K51" s="65"/>
      <c r="L51" s="65"/>
      <c r="M51" s="65"/>
      <c r="N51" s="65"/>
    </row>
    <row r="52" customFormat="false" ht="12.75" hidden="false" customHeight="true" outlineLevel="0" collapsed="false">
      <c r="A52" s="65" t="s">
        <v>675</v>
      </c>
      <c r="B52" s="65"/>
      <c r="C52" s="65"/>
      <c r="D52" s="65"/>
      <c r="E52" s="65"/>
      <c r="F52" s="65"/>
      <c r="G52" s="65"/>
      <c r="H52" s="65"/>
      <c r="I52" s="65"/>
      <c r="J52" s="65"/>
      <c r="K52" s="65"/>
      <c r="L52" s="65"/>
      <c r="M52" s="65"/>
      <c r="N52" s="65"/>
    </row>
    <row r="53" customFormat="false" ht="12.75" hidden="false" customHeight="true" outlineLevel="0" collapsed="false">
      <c r="A53" s="65" t="s">
        <v>676</v>
      </c>
      <c r="B53" s="65"/>
      <c r="C53" s="65"/>
      <c r="D53" s="65"/>
      <c r="E53" s="65"/>
      <c r="F53" s="65"/>
      <c r="G53" s="65"/>
      <c r="H53" s="65"/>
      <c r="I53" s="65"/>
      <c r="J53" s="65"/>
      <c r="K53" s="65"/>
      <c r="L53" s="65"/>
      <c r="M53" s="65"/>
      <c r="N53" s="65"/>
    </row>
    <row r="54" customFormat="false" ht="12.75" hidden="false" customHeight="true" outlineLevel="0" collapsed="false">
      <c r="A54" s="65" t="s">
        <v>677</v>
      </c>
      <c r="B54" s="65"/>
      <c r="C54" s="65"/>
      <c r="D54" s="65"/>
      <c r="E54" s="65"/>
      <c r="F54" s="65"/>
      <c r="G54" s="65"/>
      <c r="H54" s="65"/>
      <c r="I54" s="65"/>
      <c r="J54" s="65"/>
      <c r="K54" s="65"/>
      <c r="L54" s="65"/>
      <c r="M54" s="65"/>
      <c r="N54" s="65"/>
    </row>
    <row r="55" customFormat="false" ht="12.75" hidden="false" customHeight="true" outlineLevel="0" collapsed="false">
      <c r="A55" s="65" t="s">
        <v>678</v>
      </c>
      <c r="B55" s="65"/>
      <c r="C55" s="65"/>
      <c r="D55" s="65"/>
      <c r="E55" s="65"/>
      <c r="F55" s="65"/>
      <c r="G55" s="65"/>
      <c r="H55" s="65"/>
      <c r="I55" s="65"/>
      <c r="J55" s="65"/>
      <c r="K55" s="65"/>
      <c r="L55" s="65"/>
      <c r="M55" s="65"/>
      <c r="N55" s="65"/>
    </row>
    <row r="56" customFormat="false" ht="36" hidden="false" customHeight="true" outlineLevel="0" collapsed="false">
      <c r="A56" s="64" t="s">
        <v>679</v>
      </c>
      <c r="B56" s="64"/>
      <c r="C56" s="64"/>
      <c r="D56" s="64"/>
      <c r="E56" s="64"/>
      <c r="F56" s="64"/>
      <c r="G56" s="64"/>
      <c r="H56" s="64"/>
      <c r="I56" s="64"/>
      <c r="J56" s="64"/>
      <c r="K56" s="64"/>
      <c r="L56" s="64"/>
      <c r="M56" s="64"/>
      <c r="N56" s="64"/>
    </row>
    <row r="57" customFormat="false" ht="24" hidden="false" customHeight="true" outlineLevel="0" collapsed="false">
      <c r="A57" s="64" t="s">
        <v>680</v>
      </c>
      <c r="B57" s="64"/>
      <c r="C57" s="64"/>
      <c r="D57" s="64"/>
      <c r="E57" s="64"/>
      <c r="F57" s="64"/>
      <c r="G57" s="64"/>
      <c r="H57" s="64"/>
      <c r="I57" s="64"/>
      <c r="J57" s="64"/>
      <c r="K57" s="64"/>
      <c r="L57" s="64"/>
      <c r="M57" s="64"/>
      <c r="N57" s="64"/>
    </row>
    <row r="58" customFormat="false" ht="60" hidden="false" customHeight="true" outlineLevel="0" collapsed="false">
      <c r="A58" s="64" t="s">
        <v>681</v>
      </c>
      <c r="B58" s="64"/>
      <c r="C58" s="64"/>
      <c r="D58" s="64"/>
      <c r="E58" s="64"/>
      <c r="F58" s="64"/>
      <c r="G58" s="64"/>
      <c r="H58" s="64"/>
      <c r="I58" s="64"/>
      <c r="J58" s="64"/>
      <c r="K58" s="64"/>
      <c r="L58" s="64"/>
      <c r="M58" s="64"/>
      <c r="N58" s="64"/>
    </row>
    <row r="59" customFormat="false" ht="12.75" hidden="false" customHeight="true" outlineLevel="0" collapsed="false">
      <c r="A59" s="64" t="s">
        <v>682</v>
      </c>
      <c r="B59" s="64"/>
      <c r="C59" s="64"/>
      <c r="D59" s="64"/>
      <c r="E59" s="64"/>
      <c r="F59" s="64"/>
      <c r="G59" s="64"/>
      <c r="H59" s="64"/>
      <c r="I59" s="64"/>
      <c r="J59" s="64"/>
      <c r="K59" s="64"/>
      <c r="L59" s="64"/>
      <c r="M59" s="64"/>
      <c r="N59" s="64"/>
    </row>
    <row r="60" customFormat="false" ht="60" hidden="false" customHeight="true" outlineLevel="0" collapsed="false">
      <c r="A60" s="64" t="s">
        <v>683</v>
      </c>
      <c r="B60" s="64"/>
      <c r="C60" s="64"/>
      <c r="D60" s="64"/>
      <c r="E60" s="64"/>
      <c r="F60" s="64"/>
      <c r="G60" s="64"/>
      <c r="H60" s="64"/>
      <c r="I60" s="64"/>
      <c r="J60" s="64"/>
      <c r="K60" s="64"/>
      <c r="L60" s="64"/>
      <c r="M60" s="64"/>
      <c r="N60" s="64"/>
    </row>
    <row r="61" customFormat="false" ht="24" hidden="false" customHeight="true" outlineLevel="0" collapsed="false">
      <c r="A61" s="64" t="s">
        <v>684</v>
      </c>
      <c r="B61" s="64"/>
      <c r="C61" s="64"/>
      <c r="D61" s="64"/>
      <c r="E61" s="64"/>
      <c r="F61" s="64"/>
      <c r="G61" s="64"/>
      <c r="H61" s="64"/>
      <c r="I61" s="64"/>
      <c r="J61" s="64"/>
      <c r="K61" s="64"/>
      <c r="L61" s="64"/>
      <c r="M61" s="64"/>
      <c r="N61" s="64"/>
    </row>
    <row r="62" customFormat="false" ht="12.75" hidden="false" customHeight="true" outlineLevel="0" collapsed="false">
      <c r="A62" s="64" t="s">
        <v>685</v>
      </c>
      <c r="B62" s="64"/>
      <c r="C62" s="64"/>
      <c r="D62" s="64"/>
      <c r="E62" s="64"/>
      <c r="F62" s="64"/>
      <c r="G62" s="64"/>
      <c r="H62" s="64"/>
      <c r="I62" s="64"/>
      <c r="J62" s="64"/>
      <c r="K62" s="64"/>
      <c r="L62" s="64"/>
      <c r="M62" s="64"/>
      <c r="N62" s="64"/>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6</v>
      </c>
      <c r="L1" s="115" t="s">
        <v>77</v>
      </c>
    </row>
    <row r="2" customFormat="false" ht="17.25" hidden="false" customHeight="true" outlineLevel="0" collapsed="false">
      <c r="A2" s="4" t="s">
        <v>687</v>
      </c>
      <c r="L2" s="115" t="s">
        <v>79</v>
      </c>
    </row>
    <row r="3" customFormat="false" ht="15.75" hidden="false" customHeight="true" outlineLevel="0" collapsed="false">
      <c r="A3" s="4" t="s">
        <v>78</v>
      </c>
      <c r="K3" s="115"/>
      <c r="L3" s="115" t="s">
        <v>80</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7" t="s">
        <v>449</v>
      </c>
      <c r="B5" s="609" t="s">
        <v>558</v>
      </c>
      <c r="C5" s="609"/>
      <c r="D5" s="377" t="s">
        <v>688</v>
      </c>
      <c r="E5" s="377"/>
      <c r="F5" s="377"/>
      <c r="G5" s="379" t="s">
        <v>198</v>
      </c>
      <c r="H5" s="379"/>
      <c r="I5" s="379"/>
      <c r="J5" s="379"/>
      <c r="K5" s="379"/>
      <c r="L5" s="379"/>
    </row>
    <row r="6" customFormat="false" ht="13.5" hidden="false" customHeight="true" outlineLevel="0" collapsed="false">
      <c r="A6" s="270" t="s">
        <v>452</v>
      </c>
      <c r="B6" s="610" t="s">
        <v>689</v>
      </c>
      <c r="C6" s="610"/>
      <c r="D6" s="611" t="s">
        <v>455</v>
      </c>
      <c r="E6" s="612" t="s">
        <v>489</v>
      </c>
      <c r="F6" s="611" t="s">
        <v>490</v>
      </c>
      <c r="G6" s="611" t="s">
        <v>455</v>
      </c>
      <c r="H6" s="611"/>
      <c r="I6" s="611" t="s">
        <v>489</v>
      </c>
      <c r="J6" s="611"/>
      <c r="K6" s="490" t="s">
        <v>490</v>
      </c>
      <c r="L6" s="490"/>
    </row>
    <row r="7" customFormat="false" ht="14.25" hidden="false" customHeight="true" outlineLevel="0" collapsed="false">
      <c r="A7" s="270"/>
      <c r="B7" s="610"/>
      <c r="C7" s="610"/>
      <c r="D7" s="611"/>
      <c r="E7" s="611"/>
      <c r="F7" s="611"/>
      <c r="G7" s="380" t="s">
        <v>690</v>
      </c>
      <c r="H7" s="613" t="s">
        <v>691</v>
      </c>
      <c r="I7" s="380" t="s">
        <v>690</v>
      </c>
      <c r="J7" s="613" t="s">
        <v>691</v>
      </c>
      <c r="K7" s="380" t="s">
        <v>690</v>
      </c>
      <c r="L7" s="614" t="s">
        <v>691</v>
      </c>
    </row>
    <row r="8" customFormat="false" ht="15" hidden="false" customHeight="true" outlineLevel="0" collapsed="false">
      <c r="A8" s="491"/>
      <c r="B8" s="615" t="s">
        <v>692</v>
      </c>
      <c r="C8" s="279" t="s">
        <v>693</v>
      </c>
      <c r="D8" s="280" t="s">
        <v>694</v>
      </c>
      <c r="E8" s="280"/>
      <c r="F8" s="280"/>
      <c r="G8" s="388" t="s">
        <v>89</v>
      </c>
      <c r="H8" s="388"/>
      <c r="I8" s="388"/>
      <c r="J8" s="388"/>
      <c r="K8" s="388"/>
      <c r="L8" s="388"/>
    </row>
    <row r="9" customFormat="false" ht="12.75" hidden="false" customHeight="true" outlineLevel="0" collapsed="false">
      <c r="A9" s="156" t="s">
        <v>594</v>
      </c>
      <c r="B9" s="616"/>
      <c r="C9" s="617"/>
      <c r="D9" s="618"/>
      <c r="E9" s="618"/>
      <c r="F9" s="619"/>
      <c r="G9" s="620" t="n">
        <v>23094.0322136</v>
      </c>
      <c r="H9" s="620" t="s">
        <v>131</v>
      </c>
      <c r="I9" s="620" t="s">
        <v>137</v>
      </c>
      <c r="J9" s="620" t="s">
        <v>131</v>
      </c>
      <c r="K9" s="621" t="s">
        <v>137</v>
      </c>
      <c r="L9" s="343" t="s">
        <v>131</v>
      </c>
    </row>
    <row r="10" customFormat="false" ht="12.75" hidden="false" customHeight="true" outlineLevel="0" collapsed="false">
      <c r="A10" s="622" t="s">
        <v>695</v>
      </c>
      <c r="B10" s="623" t="s">
        <v>696</v>
      </c>
      <c r="C10" s="130" t="n">
        <v>29072.29</v>
      </c>
      <c r="D10" s="81" t="n">
        <v>0.53</v>
      </c>
      <c r="E10" s="555"/>
      <c r="F10" s="555"/>
      <c r="G10" s="624" t="n">
        <v>15408.3137</v>
      </c>
      <c r="H10" s="130" t="s">
        <v>126</v>
      </c>
      <c r="I10" s="555"/>
      <c r="J10" s="555"/>
      <c r="K10" s="555"/>
      <c r="L10" s="558"/>
    </row>
    <row r="11" customFormat="false" ht="12.75" hidden="false" customHeight="true" outlineLevel="0" collapsed="false">
      <c r="A11" s="622" t="s">
        <v>597</v>
      </c>
      <c r="B11" s="623" t="s">
        <v>697</v>
      </c>
      <c r="C11" s="130" t="n">
        <v>8006.898</v>
      </c>
      <c r="D11" s="81" t="n">
        <v>0.754027258134174</v>
      </c>
      <c r="E11" s="555"/>
      <c r="F11" s="555"/>
      <c r="G11" s="624" t="n">
        <v>6037.4193451</v>
      </c>
      <c r="H11" s="130" t="s">
        <v>126</v>
      </c>
      <c r="I11" s="555"/>
      <c r="J11" s="555"/>
      <c r="K11" s="555"/>
      <c r="L11" s="558"/>
    </row>
    <row r="12" customFormat="false" ht="12.75" hidden="false" customHeight="true" outlineLevel="0" collapsed="false">
      <c r="A12" s="622" t="s">
        <v>698</v>
      </c>
      <c r="B12" s="623" t="s">
        <v>699</v>
      </c>
      <c r="C12" s="130" t="s">
        <v>100</v>
      </c>
      <c r="D12" s="81" t="s">
        <v>100</v>
      </c>
      <c r="E12" s="555"/>
      <c r="F12" s="555"/>
      <c r="G12" s="624" t="s">
        <v>100</v>
      </c>
      <c r="H12" s="130" t="s">
        <v>126</v>
      </c>
      <c r="I12" s="555"/>
      <c r="J12" s="555"/>
      <c r="K12" s="555"/>
      <c r="L12" s="558"/>
    </row>
    <row r="13" customFormat="false" ht="12" hidden="false" customHeight="true" outlineLevel="0" collapsed="false">
      <c r="A13" s="622" t="s">
        <v>700</v>
      </c>
      <c r="B13" s="625"/>
      <c r="C13" s="625"/>
      <c r="D13" s="555"/>
      <c r="E13" s="555"/>
      <c r="F13" s="555"/>
      <c r="G13" s="492" t="n">
        <v>255.392245</v>
      </c>
      <c r="H13" s="492" t="s">
        <v>126</v>
      </c>
      <c r="I13" s="555"/>
      <c r="J13" s="555"/>
      <c r="K13" s="555"/>
      <c r="L13" s="558"/>
    </row>
    <row r="14" customFormat="false" ht="12.75" hidden="false" customHeight="true" outlineLevel="0" collapsed="false">
      <c r="A14" s="86" t="s">
        <v>701</v>
      </c>
      <c r="B14" s="623" t="s">
        <v>702</v>
      </c>
      <c r="C14" s="130" t="n">
        <v>1525.581</v>
      </c>
      <c r="D14" s="81" t="s">
        <v>137</v>
      </c>
      <c r="E14" s="555"/>
      <c r="F14" s="555"/>
      <c r="G14" s="624" t="s">
        <v>137</v>
      </c>
      <c r="H14" s="130" t="s">
        <v>126</v>
      </c>
      <c r="I14" s="555"/>
      <c r="J14" s="555"/>
      <c r="K14" s="555"/>
      <c r="L14" s="558"/>
    </row>
    <row r="15" customFormat="false" ht="12.75" hidden="false" customHeight="true" outlineLevel="0" collapsed="false">
      <c r="A15" s="86" t="s">
        <v>703</v>
      </c>
      <c r="B15" s="623" t="s">
        <v>704</v>
      </c>
      <c r="C15" s="130" t="n">
        <v>615.403</v>
      </c>
      <c r="D15" s="81" t="n">
        <v>0.415</v>
      </c>
      <c r="E15" s="555"/>
      <c r="F15" s="555"/>
      <c r="G15" s="624" t="n">
        <v>255.392245</v>
      </c>
      <c r="H15" s="130" t="s">
        <v>126</v>
      </c>
      <c r="I15" s="555"/>
      <c r="J15" s="555"/>
      <c r="K15" s="555"/>
      <c r="L15" s="558"/>
    </row>
    <row r="16" customFormat="false" ht="12.75" hidden="false" customHeight="true" outlineLevel="0" collapsed="false">
      <c r="A16" s="622" t="s">
        <v>600</v>
      </c>
      <c r="B16" s="623" t="s">
        <v>705</v>
      </c>
      <c r="C16" s="130" t="n">
        <v>599.248212616</v>
      </c>
      <c r="D16" s="81" t="s">
        <v>137</v>
      </c>
      <c r="E16" s="555"/>
      <c r="F16" s="555"/>
      <c r="G16" s="624" t="s">
        <v>137</v>
      </c>
      <c r="H16" s="130" t="s">
        <v>126</v>
      </c>
      <c r="I16" s="555"/>
      <c r="J16" s="555"/>
      <c r="K16" s="555"/>
      <c r="L16" s="558"/>
    </row>
    <row r="17" customFormat="false" ht="12.75" hidden="false" customHeight="true" outlineLevel="0" collapsed="false">
      <c r="A17" s="622" t="s">
        <v>601</v>
      </c>
      <c r="B17" s="623" t="s">
        <v>706</v>
      </c>
      <c r="C17" s="130" t="n">
        <v>66000</v>
      </c>
      <c r="D17" s="81" t="s">
        <v>137</v>
      </c>
      <c r="E17" s="555"/>
      <c r="F17" s="555"/>
      <c r="G17" s="624" t="s">
        <v>137</v>
      </c>
      <c r="H17" s="130" t="s">
        <v>126</v>
      </c>
      <c r="I17" s="555"/>
      <c r="J17" s="555"/>
      <c r="K17" s="555"/>
      <c r="L17" s="558"/>
    </row>
    <row r="18" customFormat="false" ht="12" hidden="false" customHeight="true" outlineLevel="0" collapsed="false">
      <c r="A18" s="622" t="s">
        <v>707</v>
      </c>
      <c r="B18" s="625"/>
      <c r="C18" s="625"/>
      <c r="D18" s="555"/>
      <c r="E18" s="626"/>
      <c r="F18" s="626"/>
      <c r="G18" s="492" t="n">
        <v>1392.9069235</v>
      </c>
      <c r="H18" s="492" t="s">
        <v>131</v>
      </c>
      <c r="I18" s="492" t="s">
        <v>137</v>
      </c>
      <c r="J18" s="492" t="s">
        <v>131</v>
      </c>
      <c r="K18" s="492" t="s">
        <v>137</v>
      </c>
      <c r="L18" s="493" t="s">
        <v>131</v>
      </c>
    </row>
    <row r="19" customFormat="false" ht="12.75" hidden="false" customHeight="true" outlineLevel="0" collapsed="false">
      <c r="A19" s="86" t="s">
        <v>603</v>
      </c>
      <c r="B19" s="627" t="s">
        <v>708</v>
      </c>
      <c r="C19" s="408" t="n">
        <v>7621.3</v>
      </c>
      <c r="D19" s="81" t="n">
        <v>0.101626397530605</v>
      </c>
      <c r="E19" s="626" t="s">
        <v>137</v>
      </c>
      <c r="F19" s="626" t="s">
        <v>137</v>
      </c>
      <c r="G19" s="492" t="n">
        <v>774.5252635</v>
      </c>
      <c r="H19" s="492" t="s">
        <v>126</v>
      </c>
      <c r="I19" s="555" t="s">
        <v>137</v>
      </c>
      <c r="J19" s="555" t="s">
        <v>126</v>
      </c>
      <c r="K19" s="555" t="s">
        <v>137</v>
      </c>
      <c r="L19" s="555" t="s">
        <v>126</v>
      </c>
    </row>
    <row r="20" customFormat="false" ht="12.75" hidden="false" customHeight="true" outlineLevel="0" collapsed="false">
      <c r="A20" s="628" t="s">
        <v>604</v>
      </c>
      <c r="B20" s="627" t="s">
        <v>708</v>
      </c>
      <c r="C20" s="408" t="n">
        <v>24729.76</v>
      </c>
      <c r="D20" s="81" t="s">
        <v>100</v>
      </c>
      <c r="E20" s="81" t="s">
        <v>137</v>
      </c>
      <c r="F20" s="81" t="s">
        <v>137</v>
      </c>
      <c r="G20" s="407" t="s">
        <v>100</v>
      </c>
      <c r="H20" s="407" t="s">
        <v>137</v>
      </c>
      <c r="I20" s="407" t="s">
        <v>137</v>
      </c>
      <c r="J20" s="407" t="s">
        <v>137</v>
      </c>
      <c r="K20" s="407" t="s">
        <v>137</v>
      </c>
      <c r="L20" s="409" t="s">
        <v>137</v>
      </c>
    </row>
    <row r="21" customFormat="false" ht="24.75" hidden="false" customHeight="true" outlineLevel="0" collapsed="false">
      <c r="A21" s="628" t="s">
        <v>605</v>
      </c>
      <c r="B21" s="627" t="s">
        <v>708</v>
      </c>
      <c r="C21" s="408" t="n">
        <v>21292.6</v>
      </c>
      <c r="D21" s="81" t="n">
        <v>0.0290420925579779</v>
      </c>
      <c r="E21" s="81" t="s">
        <v>137</v>
      </c>
      <c r="F21" s="81" t="s">
        <v>137</v>
      </c>
      <c r="G21" s="408" t="n">
        <v>618.38166</v>
      </c>
      <c r="H21" s="407" t="s">
        <v>126</v>
      </c>
      <c r="I21" s="407" t="s">
        <v>137</v>
      </c>
      <c r="J21" s="407" t="s">
        <v>137</v>
      </c>
      <c r="K21" s="407" t="s">
        <v>137</v>
      </c>
      <c r="L21" s="409" t="s">
        <v>137</v>
      </c>
    </row>
    <row r="22" customFormat="false" ht="12.75" hidden="false" customHeight="true" outlineLevel="0" collapsed="false">
      <c r="A22" s="629" t="s">
        <v>606</v>
      </c>
      <c r="B22" s="630"/>
      <c r="C22" s="631"/>
      <c r="D22" s="632"/>
      <c r="E22" s="633"/>
      <c r="F22" s="634"/>
      <c r="G22" s="97" t="n">
        <v>14403.73482971</v>
      </c>
      <c r="H22" s="97" t="s">
        <v>131</v>
      </c>
      <c r="I22" s="97" t="n">
        <v>0.00992397</v>
      </c>
      <c r="J22" s="97" t="s">
        <v>131</v>
      </c>
      <c r="K22" s="97" t="n">
        <v>79.04497351</v>
      </c>
      <c r="L22" s="635" t="s">
        <v>131</v>
      </c>
    </row>
    <row r="23" customFormat="false" ht="13.5" hidden="false" customHeight="true" outlineLevel="0" collapsed="false">
      <c r="A23" s="622" t="s">
        <v>709</v>
      </c>
      <c r="B23" s="623" t="s">
        <v>710</v>
      </c>
      <c r="C23" s="143" t="n">
        <v>2906.283</v>
      </c>
      <c r="D23" s="81" t="n">
        <v>2.41029521213179</v>
      </c>
      <c r="E23" s="81" t="s">
        <v>126</v>
      </c>
      <c r="F23" s="81" t="s">
        <v>126</v>
      </c>
      <c r="G23" s="143" t="n">
        <v>7005</v>
      </c>
      <c r="H23" s="143" t="s">
        <v>126</v>
      </c>
      <c r="I23" s="143" t="s">
        <v>126</v>
      </c>
      <c r="J23" s="441" t="s">
        <v>126</v>
      </c>
      <c r="K23" s="441" t="s">
        <v>126</v>
      </c>
      <c r="L23" s="142" t="s">
        <v>126</v>
      </c>
    </row>
    <row r="24" customFormat="false" ht="12.75" hidden="false" customHeight="true" outlineLevel="0" collapsed="false">
      <c r="A24" s="622" t="s">
        <v>608</v>
      </c>
      <c r="B24" s="623" t="s">
        <v>710</v>
      </c>
      <c r="C24" s="143" t="n">
        <v>1624.566</v>
      </c>
      <c r="D24" s="561"/>
      <c r="E24" s="561"/>
      <c r="F24" s="81" t="n">
        <v>0.00686</v>
      </c>
      <c r="G24" s="561"/>
      <c r="H24" s="561"/>
      <c r="I24" s="561"/>
      <c r="J24" s="440"/>
      <c r="K24" s="441" t="n">
        <v>11.14452276</v>
      </c>
      <c r="L24" s="142" t="s">
        <v>126</v>
      </c>
    </row>
    <row r="25" customFormat="false" ht="12.75" hidden="false" customHeight="true" outlineLevel="0" collapsed="false">
      <c r="A25" s="622" t="s">
        <v>609</v>
      </c>
      <c r="B25" s="623" t="s">
        <v>710</v>
      </c>
      <c r="C25" s="143" t="s">
        <v>623</v>
      </c>
      <c r="D25" s="89" t="s">
        <v>126</v>
      </c>
      <c r="E25" s="561"/>
      <c r="F25" s="81" t="s">
        <v>623</v>
      </c>
      <c r="G25" s="636" t="s">
        <v>126</v>
      </c>
      <c r="H25" s="636" t="s">
        <v>126</v>
      </c>
      <c r="I25" s="561"/>
      <c r="J25" s="440"/>
      <c r="K25" s="441" t="n">
        <v>67.90045075</v>
      </c>
      <c r="L25" s="142" t="s">
        <v>126</v>
      </c>
    </row>
    <row r="26" customFormat="false" ht="12.75" hidden="false" customHeight="true" outlineLevel="0" collapsed="false">
      <c r="A26" s="622" t="s">
        <v>610</v>
      </c>
      <c r="B26" s="623" t="s">
        <v>710</v>
      </c>
      <c r="C26" s="143" t="s">
        <v>654</v>
      </c>
      <c r="D26" s="81" t="s">
        <v>654</v>
      </c>
      <c r="E26" s="81" t="s">
        <v>126</v>
      </c>
      <c r="F26" s="440"/>
      <c r="G26" s="81" t="n">
        <v>25.806</v>
      </c>
      <c r="H26" s="81" t="s">
        <v>126</v>
      </c>
      <c r="I26" s="81" t="s">
        <v>126</v>
      </c>
      <c r="J26" s="81" t="s">
        <v>126</v>
      </c>
      <c r="K26" s="440" t="s">
        <v>381</v>
      </c>
      <c r="L26" s="442"/>
    </row>
    <row r="27" customFormat="false" ht="12.75" hidden="false" customHeight="true" outlineLevel="0" collapsed="false">
      <c r="A27" s="86" t="s">
        <v>711</v>
      </c>
      <c r="B27" s="623" t="s">
        <v>710</v>
      </c>
      <c r="C27" s="143" t="s">
        <v>126</v>
      </c>
      <c r="D27" s="81" t="s">
        <v>126</v>
      </c>
      <c r="E27" s="81" t="s">
        <v>126</v>
      </c>
      <c r="F27" s="440"/>
      <c r="G27" s="130" t="s">
        <v>126</v>
      </c>
      <c r="H27" s="130" t="s">
        <v>126</v>
      </c>
      <c r="I27" s="130" t="s">
        <v>126</v>
      </c>
      <c r="J27" s="500" t="s">
        <v>126</v>
      </c>
      <c r="K27" s="440"/>
      <c r="L27" s="442"/>
    </row>
    <row r="28" customFormat="false" ht="12.75" hidden="false" customHeight="true" outlineLevel="0" collapsed="false">
      <c r="A28" s="86" t="s">
        <v>712</v>
      </c>
      <c r="B28" s="623" t="s">
        <v>710</v>
      </c>
      <c r="C28" s="143" t="s">
        <v>623</v>
      </c>
      <c r="D28" s="81" t="s">
        <v>623</v>
      </c>
      <c r="E28" s="81" t="s">
        <v>126</v>
      </c>
      <c r="F28" s="561"/>
      <c r="G28" s="130" t="n">
        <v>25.806</v>
      </c>
      <c r="H28" s="130" t="s">
        <v>126</v>
      </c>
      <c r="I28" s="130" t="s">
        <v>126</v>
      </c>
      <c r="J28" s="500" t="s">
        <v>126</v>
      </c>
      <c r="K28" s="440"/>
      <c r="L28" s="442"/>
    </row>
    <row r="29" customFormat="false" ht="12" hidden="false" customHeight="true" outlineLevel="0" collapsed="false">
      <c r="A29" s="622" t="s">
        <v>713</v>
      </c>
      <c r="B29" s="625"/>
      <c r="C29" s="555"/>
      <c r="D29" s="555"/>
      <c r="E29" s="555"/>
      <c r="F29" s="555"/>
      <c r="G29" s="81" t="n">
        <v>7372.92882971</v>
      </c>
      <c r="H29" s="81" t="s">
        <v>131</v>
      </c>
      <c r="I29" s="81" t="n">
        <v>0.00992397</v>
      </c>
      <c r="J29" s="81" t="s">
        <v>131</v>
      </c>
      <c r="K29" s="81" t="s">
        <v>612</v>
      </c>
      <c r="L29" s="129" t="s">
        <v>131</v>
      </c>
    </row>
    <row r="30" customFormat="false" ht="12.75" hidden="false" customHeight="true" outlineLevel="0" collapsed="false">
      <c r="A30" s="86" t="s">
        <v>613</v>
      </c>
      <c r="B30" s="623" t="s">
        <v>710</v>
      </c>
      <c r="C30" s="20" t="n">
        <v>330.799</v>
      </c>
      <c r="D30" s="555" t="n">
        <v>1.96</v>
      </c>
      <c r="E30" s="89" t="n">
        <v>3E-005</v>
      </c>
      <c r="F30" s="555"/>
      <c r="G30" s="56" t="n">
        <v>648.36604</v>
      </c>
      <c r="H30" s="56"/>
      <c r="I30" s="20" t="n">
        <v>0.00992397</v>
      </c>
      <c r="J30" s="20" t="s">
        <v>126</v>
      </c>
      <c r="K30" s="56"/>
      <c r="L30" s="637"/>
    </row>
    <row r="31" customFormat="false" ht="12.75" hidden="false" customHeight="true" outlineLevel="0" collapsed="false">
      <c r="A31" s="392" t="s">
        <v>614</v>
      </c>
      <c r="B31" s="623" t="s">
        <v>714</v>
      </c>
      <c r="C31" s="20" t="s">
        <v>126</v>
      </c>
      <c r="D31" s="89" t="s">
        <v>126</v>
      </c>
      <c r="E31" s="89" t="s">
        <v>126</v>
      </c>
      <c r="F31" s="89" t="s">
        <v>126</v>
      </c>
      <c r="G31" s="20" t="s">
        <v>126</v>
      </c>
      <c r="H31" s="20" t="s">
        <v>126</v>
      </c>
      <c r="I31" s="20" t="s">
        <v>126</v>
      </c>
      <c r="J31" s="20" t="s">
        <v>126</v>
      </c>
      <c r="K31" s="20" t="s">
        <v>126</v>
      </c>
      <c r="L31" s="21" t="s">
        <v>126</v>
      </c>
    </row>
    <row r="32" customFormat="false" ht="12.75" hidden="false" customHeight="true" outlineLevel="0" collapsed="false">
      <c r="A32" s="392" t="s">
        <v>615</v>
      </c>
      <c r="B32" s="623" t="s">
        <v>714</v>
      </c>
      <c r="C32" s="20" t="s">
        <v>126</v>
      </c>
      <c r="D32" s="555"/>
      <c r="E32" s="89" t="s">
        <v>126</v>
      </c>
      <c r="F32" s="555"/>
      <c r="G32" s="56"/>
      <c r="H32" s="56"/>
      <c r="I32" s="20" t="s">
        <v>126</v>
      </c>
      <c r="J32" s="20" t="s">
        <v>126</v>
      </c>
      <c r="K32" s="56"/>
      <c r="L32" s="637"/>
    </row>
    <row r="33" customFormat="false" ht="12.75" hidden="false" customHeight="true" outlineLevel="0" collapsed="false">
      <c r="A33" s="392" t="s">
        <v>616</v>
      </c>
      <c r="B33" s="623" t="s">
        <v>714</v>
      </c>
      <c r="C33" s="20" t="s">
        <v>126</v>
      </c>
      <c r="D33" s="555"/>
      <c r="E33" s="89" t="s">
        <v>126</v>
      </c>
      <c r="F33" s="555"/>
      <c r="G33" s="56"/>
      <c r="H33" s="56"/>
      <c r="I33" s="20" t="s">
        <v>126</v>
      </c>
      <c r="J33" s="20" t="s">
        <v>126</v>
      </c>
      <c r="K33" s="56"/>
      <c r="L33" s="637"/>
    </row>
    <row r="34" customFormat="false" ht="12.75" hidden="false" customHeight="true" outlineLevel="0" collapsed="false">
      <c r="A34" s="392" t="s">
        <v>617</v>
      </c>
      <c r="B34" s="623" t="s">
        <v>710</v>
      </c>
      <c r="C34" s="20" t="s">
        <v>623</v>
      </c>
      <c r="D34" s="555" t="s">
        <v>623</v>
      </c>
      <c r="E34" s="89" t="s">
        <v>126</v>
      </c>
      <c r="F34" s="555"/>
      <c r="G34" s="56" t="n">
        <v>955.28265</v>
      </c>
      <c r="H34" s="56"/>
      <c r="I34" s="20" t="s">
        <v>126</v>
      </c>
      <c r="J34" s="20" t="s">
        <v>126</v>
      </c>
      <c r="K34" s="56"/>
      <c r="L34" s="637"/>
    </row>
    <row r="35" customFormat="false" ht="12.75" hidden="false" customHeight="true" outlineLevel="0" collapsed="false">
      <c r="A35" s="638" t="s">
        <v>618</v>
      </c>
      <c r="B35" s="639" t="s">
        <v>710</v>
      </c>
      <c r="C35" s="408" t="n">
        <v>200</v>
      </c>
      <c r="D35" s="89" t="s">
        <v>137</v>
      </c>
      <c r="E35" s="89" t="s">
        <v>137</v>
      </c>
      <c r="F35" s="89" t="s">
        <v>126</v>
      </c>
      <c r="G35" s="407" t="s">
        <v>137</v>
      </c>
      <c r="H35" s="407" t="s">
        <v>137</v>
      </c>
      <c r="I35" s="407" t="s">
        <v>137</v>
      </c>
      <c r="J35" s="407" t="s">
        <v>137</v>
      </c>
      <c r="K35" s="407" t="s">
        <v>126</v>
      </c>
      <c r="L35" s="409" t="s">
        <v>126</v>
      </c>
    </row>
    <row r="36" customFormat="false" ht="12.75" hidden="false" customHeight="true" outlineLevel="0" collapsed="false">
      <c r="A36" s="638" t="s">
        <v>619</v>
      </c>
      <c r="B36" s="639" t="s">
        <v>715</v>
      </c>
      <c r="C36" s="408" t="n">
        <v>45490</v>
      </c>
      <c r="D36" s="89" t="n">
        <v>0.062415479</v>
      </c>
      <c r="E36" s="89" t="s">
        <v>137</v>
      </c>
      <c r="F36" s="89" t="s">
        <v>137</v>
      </c>
      <c r="G36" s="408" t="n">
        <v>2839.28013971</v>
      </c>
      <c r="H36" s="407" t="s">
        <v>137</v>
      </c>
      <c r="I36" s="407" t="s">
        <v>137</v>
      </c>
      <c r="J36" s="407" t="s">
        <v>137</v>
      </c>
      <c r="K36" s="407" t="s">
        <v>137</v>
      </c>
      <c r="L36" s="409" t="s">
        <v>137</v>
      </c>
    </row>
    <row r="37" customFormat="false" ht="12.75" hidden="false" customHeight="true" outlineLevel="0" collapsed="false">
      <c r="A37" s="638" t="s">
        <v>620</v>
      </c>
      <c r="B37" s="639" t="s">
        <v>716</v>
      </c>
      <c r="C37" s="407" t="s">
        <v>137</v>
      </c>
      <c r="D37" s="89" t="s">
        <v>137</v>
      </c>
      <c r="E37" s="89" t="s">
        <v>126</v>
      </c>
      <c r="F37" s="89" t="s">
        <v>126</v>
      </c>
      <c r="G37" s="408" t="n">
        <v>2930</v>
      </c>
      <c r="H37" s="407" t="s">
        <v>126</v>
      </c>
      <c r="I37" s="407" t="s">
        <v>126</v>
      </c>
      <c r="J37" s="407" t="s">
        <v>126</v>
      </c>
      <c r="K37" s="407" t="s">
        <v>126</v>
      </c>
      <c r="L37" s="409" t="s">
        <v>126</v>
      </c>
    </row>
    <row r="38" customFormat="false" ht="12.75" hidden="false" customHeight="true" outlineLevel="0" collapsed="false">
      <c r="A38" s="638" t="s">
        <v>621</v>
      </c>
      <c r="B38" s="639" t="s">
        <v>710</v>
      </c>
      <c r="C38" s="407" t="s">
        <v>100</v>
      </c>
      <c r="D38" s="89" t="s">
        <v>126</v>
      </c>
      <c r="E38" s="89" t="s">
        <v>126</v>
      </c>
      <c r="F38" s="89" t="s">
        <v>100</v>
      </c>
      <c r="G38" s="407" t="s">
        <v>126</v>
      </c>
      <c r="H38" s="407" t="s">
        <v>126</v>
      </c>
      <c r="I38" s="407" t="s">
        <v>126</v>
      </c>
      <c r="J38" s="407" t="s">
        <v>126</v>
      </c>
      <c r="K38" s="407" t="s">
        <v>100</v>
      </c>
      <c r="L38" s="409" t="s">
        <v>126</v>
      </c>
    </row>
    <row r="39" customFormat="false" ht="12.75" hidden="false" customHeight="true" outlineLevel="0" collapsed="false">
      <c r="A39" s="638" t="s">
        <v>622</v>
      </c>
      <c r="B39" s="639" t="s">
        <v>710</v>
      </c>
      <c r="C39" s="407" t="s">
        <v>623</v>
      </c>
      <c r="D39" s="89" t="s">
        <v>137</v>
      </c>
      <c r="E39" s="89" t="s">
        <v>137</v>
      </c>
      <c r="F39" s="89" t="s">
        <v>623</v>
      </c>
      <c r="G39" s="407" t="s">
        <v>137</v>
      </c>
      <c r="H39" s="407" t="s">
        <v>137</v>
      </c>
      <c r="I39" s="407" t="s">
        <v>137</v>
      </c>
      <c r="J39" s="407" t="s">
        <v>137</v>
      </c>
      <c r="K39" s="407" t="s">
        <v>623</v>
      </c>
      <c r="L39" s="409" t="s">
        <v>126</v>
      </c>
    </row>
    <row r="40" customFormat="false" ht="12.75" hidden="false" customHeight="true" outlineLevel="0" collapsed="false">
      <c r="A40" s="638" t="s">
        <v>624</v>
      </c>
      <c r="B40" s="639" t="s">
        <v>710</v>
      </c>
      <c r="C40" s="408" t="n">
        <v>20645.459</v>
      </c>
      <c r="D40" s="89" t="s">
        <v>126</v>
      </c>
      <c r="E40" s="89" t="s">
        <v>126</v>
      </c>
      <c r="F40" s="89" t="s">
        <v>126</v>
      </c>
      <c r="G40" s="407" t="s">
        <v>126</v>
      </c>
      <c r="H40" s="407" t="s">
        <v>126</v>
      </c>
      <c r="I40" s="407" t="s">
        <v>126</v>
      </c>
      <c r="J40" s="407" t="s">
        <v>126</v>
      </c>
      <c r="K40" s="407" t="s">
        <v>126</v>
      </c>
      <c r="L40" s="409" t="s">
        <v>126</v>
      </c>
    </row>
    <row r="41" customFormat="false" ht="13.5" hidden="false" customHeight="true" outlineLevel="0" collapsed="false">
      <c r="A41" s="638" t="s">
        <v>625</v>
      </c>
      <c r="B41" s="639" t="s">
        <v>710</v>
      </c>
      <c r="C41" s="407" t="s">
        <v>623</v>
      </c>
      <c r="D41" s="89" t="s">
        <v>126</v>
      </c>
      <c r="E41" s="89" t="s">
        <v>126</v>
      </c>
      <c r="F41" s="89" t="s">
        <v>126</v>
      </c>
      <c r="G41" s="407" t="s">
        <v>126</v>
      </c>
      <c r="H41" s="407" t="s">
        <v>126</v>
      </c>
      <c r="I41" s="407" t="s">
        <v>126</v>
      </c>
      <c r="J41" s="407" t="s">
        <v>126</v>
      </c>
      <c r="K41" s="407" t="s">
        <v>126</v>
      </c>
      <c r="L41" s="409" t="s">
        <v>126</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291" t="s">
        <v>717</v>
      </c>
      <c r="B43" s="291"/>
      <c r="C43" s="291"/>
      <c r="D43" s="291"/>
      <c r="E43" s="291"/>
      <c r="F43" s="291"/>
      <c r="G43" s="291"/>
      <c r="H43" s="291"/>
      <c r="I43" s="291"/>
      <c r="J43" s="291"/>
      <c r="K43" s="291"/>
      <c r="L43" s="291"/>
    </row>
    <row r="44" customFormat="false" ht="12" hidden="false" customHeight="true" outlineLevel="0" collapsed="false">
      <c r="A44" s="263" t="s">
        <v>718</v>
      </c>
    </row>
    <row r="45" customFormat="false" ht="12" hidden="false" customHeight="true" outlineLevel="0" collapsed="false">
      <c r="A45" s="410" t="s">
        <v>719</v>
      </c>
    </row>
    <row r="46" customFormat="false" ht="12" hidden="false" customHeight="true" outlineLevel="0" collapsed="false">
      <c r="A46" s="176" t="s">
        <v>720</v>
      </c>
    </row>
    <row r="47" customFormat="false" ht="12.75" hidden="false" customHeight="true" outlineLevel="0" collapsed="false">
      <c r="A47" s="263" t="s">
        <v>721</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22</v>
      </c>
      <c r="L1" s="115" t="s">
        <v>77</v>
      </c>
    </row>
    <row r="2" customFormat="false" ht="17.25" hidden="false" customHeight="true" outlineLevel="0" collapsed="false">
      <c r="A2" s="641" t="s">
        <v>687</v>
      </c>
      <c r="L2" s="115" t="s">
        <v>79</v>
      </c>
    </row>
    <row r="3" customFormat="false" ht="15.75" hidden="false" customHeight="true" outlineLevel="0" collapsed="false">
      <c r="A3" s="641" t="s">
        <v>117</v>
      </c>
      <c r="K3" s="115"/>
      <c r="L3" s="115" t="s">
        <v>80</v>
      </c>
    </row>
    <row r="4" customFormat="false" ht="12.75" hidden="false" customHeight="true" outlineLevel="0" collapsed="false">
      <c r="A4" s="481"/>
      <c r="B4" s="642"/>
      <c r="C4" s="367"/>
      <c r="D4" s="643"/>
      <c r="E4" s="643"/>
      <c r="F4" s="644"/>
      <c r="G4" s="644"/>
      <c r="H4" s="644"/>
      <c r="I4" s="643"/>
      <c r="J4" s="643"/>
      <c r="K4" s="644"/>
      <c r="L4" s="644"/>
    </row>
    <row r="5" customFormat="false" ht="14.25" hidden="false" customHeight="true" outlineLevel="0" collapsed="false">
      <c r="A5" s="147" t="s">
        <v>449</v>
      </c>
      <c r="B5" s="609" t="s">
        <v>558</v>
      </c>
      <c r="C5" s="609"/>
      <c r="D5" s="377" t="s">
        <v>688</v>
      </c>
      <c r="E5" s="377"/>
      <c r="F5" s="377"/>
      <c r="G5" s="379" t="s">
        <v>198</v>
      </c>
      <c r="H5" s="379"/>
      <c r="I5" s="379"/>
      <c r="J5" s="379"/>
      <c r="K5" s="379"/>
      <c r="L5" s="379"/>
    </row>
    <row r="6" customFormat="false" ht="13.5" hidden="false" customHeight="true" outlineLevel="0" collapsed="false">
      <c r="A6" s="270" t="s">
        <v>452</v>
      </c>
      <c r="B6" s="610" t="s">
        <v>689</v>
      </c>
      <c r="C6" s="610"/>
      <c r="D6" s="611" t="s">
        <v>455</v>
      </c>
      <c r="E6" s="612" t="s">
        <v>489</v>
      </c>
      <c r="F6" s="611" t="s">
        <v>490</v>
      </c>
      <c r="G6" s="611" t="s">
        <v>455</v>
      </c>
      <c r="H6" s="611"/>
      <c r="I6" s="611" t="s">
        <v>489</v>
      </c>
      <c r="J6" s="611"/>
      <c r="K6" s="490" t="s">
        <v>490</v>
      </c>
      <c r="L6" s="490"/>
    </row>
    <row r="7" customFormat="false" ht="14.25" hidden="false" customHeight="true" outlineLevel="0" collapsed="false">
      <c r="A7" s="270"/>
      <c r="B7" s="610"/>
      <c r="C7" s="610"/>
      <c r="D7" s="611"/>
      <c r="E7" s="611"/>
      <c r="F7" s="611"/>
      <c r="G7" s="380" t="s">
        <v>690</v>
      </c>
      <c r="H7" s="613" t="s">
        <v>691</v>
      </c>
      <c r="I7" s="380" t="s">
        <v>690</v>
      </c>
      <c r="J7" s="613" t="s">
        <v>691</v>
      </c>
      <c r="K7" s="380" t="s">
        <v>690</v>
      </c>
      <c r="L7" s="614" t="s">
        <v>691</v>
      </c>
    </row>
    <row r="8" customFormat="false" ht="15" hidden="false" customHeight="true" outlineLevel="0" collapsed="false">
      <c r="A8" s="491"/>
      <c r="B8" s="615" t="s">
        <v>692</v>
      </c>
      <c r="C8" s="279" t="s">
        <v>693</v>
      </c>
      <c r="D8" s="280" t="s">
        <v>694</v>
      </c>
      <c r="E8" s="280"/>
      <c r="F8" s="280"/>
      <c r="G8" s="388" t="s">
        <v>89</v>
      </c>
      <c r="H8" s="388"/>
      <c r="I8" s="388"/>
      <c r="J8" s="388"/>
      <c r="K8" s="388"/>
      <c r="L8" s="388"/>
    </row>
    <row r="9" customFormat="false" ht="12.75" hidden="false" customHeight="true" outlineLevel="0" collapsed="false">
      <c r="A9" s="156" t="s">
        <v>723</v>
      </c>
      <c r="B9" s="645"/>
      <c r="C9" s="167"/>
      <c r="D9" s="618"/>
      <c r="E9" s="618"/>
      <c r="F9" s="646"/>
      <c r="G9" s="210" t="n">
        <v>19225.0204887339</v>
      </c>
      <c r="H9" s="210" t="s">
        <v>632</v>
      </c>
      <c r="I9" s="210" t="n">
        <v>0.2798916</v>
      </c>
      <c r="J9" s="210" t="s">
        <v>632</v>
      </c>
      <c r="K9" s="210" t="n">
        <v>0.056300329485</v>
      </c>
      <c r="L9" s="211" t="s">
        <v>131</v>
      </c>
    </row>
    <row r="10" customFormat="false" ht="12" hidden="false" customHeight="true" outlineLevel="0" collapsed="false">
      <c r="A10" s="622" t="s">
        <v>628</v>
      </c>
      <c r="B10" s="647"/>
      <c r="C10" s="648"/>
      <c r="D10" s="649" t="n">
        <v>0.255733349135255</v>
      </c>
      <c r="E10" s="650" t="n">
        <v>3.88398484659257E-006</v>
      </c>
      <c r="F10" s="556" t="n">
        <v>7.81265413388285E-007</v>
      </c>
      <c r="G10" s="81" t="n">
        <v>18428.9123387339</v>
      </c>
      <c r="H10" s="81" t="s">
        <v>101</v>
      </c>
      <c r="I10" s="81" t="n">
        <v>0.2798916</v>
      </c>
      <c r="J10" s="81" t="s">
        <v>632</v>
      </c>
      <c r="K10" s="440" t="n">
        <v>0.056300329485</v>
      </c>
      <c r="L10" s="558"/>
    </row>
    <row r="11" customFormat="false" ht="12.75" hidden="false" customHeight="true" outlineLevel="0" collapsed="false">
      <c r="A11" s="86" t="s">
        <v>724</v>
      </c>
      <c r="B11" s="639" t="s">
        <v>724</v>
      </c>
      <c r="C11" s="143" t="n">
        <v>42051</v>
      </c>
      <c r="D11" s="81" t="n">
        <v>0.438251464619959</v>
      </c>
      <c r="E11" s="650" t="n">
        <v>6.65600342441321E-006</v>
      </c>
      <c r="F11" s="556" t="n">
        <v>1.33885827887565E-006</v>
      </c>
      <c r="G11" s="130" t="n">
        <v>18428.9123387339</v>
      </c>
      <c r="H11" s="143" t="s">
        <v>126</v>
      </c>
      <c r="I11" s="651" t="n">
        <v>0.2798916</v>
      </c>
      <c r="J11" s="652" t="s">
        <v>137</v>
      </c>
      <c r="K11" s="556" t="n">
        <v>0.056300329485</v>
      </c>
      <c r="L11" s="558"/>
    </row>
    <row r="12" customFormat="false" ht="12.75" hidden="false" customHeight="true" outlineLevel="0" collapsed="false">
      <c r="A12" s="86" t="s">
        <v>725</v>
      </c>
      <c r="B12" s="639" t="s">
        <v>725</v>
      </c>
      <c r="C12" s="143" t="n">
        <v>30012</v>
      </c>
      <c r="D12" s="81" t="s">
        <v>100</v>
      </c>
      <c r="E12" s="81" t="s">
        <v>100</v>
      </c>
      <c r="F12" s="556"/>
      <c r="G12" s="130" t="s">
        <v>100</v>
      </c>
      <c r="H12" s="143" t="s">
        <v>126</v>
      </c>
      <c r="I12" s="130" t="s">
        <v>100</v>
      </c>
      <c r="J12" s="441" t="s">
        <v>126</v>
      </c>
      <c r="K12" s="556"/>
      <c r="L12" s="558"/>
    </row>
    <row r="13" customFormat="false" ht="12.75" hidden="false" customHeight="true" outlineLevel="0" collapsed="false">
      <c r="A13" s="86" t="s">
        <v>726</v>
      </c>
      <c r="B13" s="639" t="s">
        <v>726</v>
      </c>
      <c r="C13" s="143" t="s">
        <v>100</v>
      </c>
      <c r="D13" s="81" t="s">
        <v>100</v>
      </c>
      <c r="E13" s="81" t="s">
        <v>100</v>
      </c>
      <c r="F13" s="556"/>
      <c r="G13" s="130" t="s">
        <v>100</v>
      </c>
      <c r="H13" s="143" t="s">
        <v>100</v>
      </c>
      <c r="I13" s="130" t="s">
        <v>100</v>
      </c>
      <c r="J13" s="441" t="s">
        <v>100</v>
      </c>
      <c r="K13" s="556"/>
      <c r="L13" s="558"/>
    </row>
    <row r="14" customFormat="false" ht="12.75" hidden="false" customHeight="true" outlineLevel="0" collapsed="false">
      <c r="A14" s="86" t="s">
        <v>727</v>
      </c>
      <c r="B14" s="653"/>
      <c r="C14" s="143" t="s">
        <v>100</v>
      </c>
      <c r="D14" s="81" t="s">
        <v>100</v>
      </c>
      <c r="E14" s="81" t="s">
        <v>100</v>
      </c>
      <c r="F14" s="83"/>
      <c r="G14" s="130" t="s">
        <v>100</v>
      </c>
      <c r="H14" s="143" t="s">
        <v>100</v>
      </c>
      <c r="I14" s="130" t="s">
        <v>100</v>
      </c>
      <c r="J14" s="441" t="s">
        <v>100</v>
      </c>
      <c r="K14" s="556"/>
      <c r="L14" s="558"/>
    </row>
    <row r="15" customFormat="false" ht="12" hidden="false" customHeight="true" outlineLevel="0" collapsed="false">
      <c r="A15" s="654" t="s">
        <v>430</v>
      </c>
      <c r="B15" s="655"/>
      <c r="C15" s="656"/>
      <c r="D15" s="656"/>
      <c r="E15" s="656"/>
      <c r="F15" s="656"/>
      <c r="G15" s="81" t="s">
        <v>126</v>
      </c>
      <c r="H15" s="81" t="s">
        <v>126</v>
      </c>
      <c r="I15" s="81" t="s">
        <v>100</v>
      </c>
      <c r="J15" s="81" t="s">
        <v>126</v>
      </c>
      <c r="K15" s="561"/>
      <c r="L15" s="135"/>
    </row>
    <row r="16" customFormat="false" ht="24" hidden="false" customHeight="true" outlineLevel="0" collapsed="false">
      <c r="A16" s="638" t="s">
        <v>116</v>
      </c>
      <c r="B16" s="639" t="s">
        <v>728</v>
      </c>
      <c r="C16" s="143" t="n">
        <v>3496</v>
      </c>
      <c r="D16" s="81" t="s">
        <v>126</v>
      </c>
      <c r="E16" s="81" t="s">
        <v>100</v>
      </c>
      <c r="F16" s="657"/>
      <c r="G16" s="130" t="s">
        <v>126</v>
      </c>
      <c r="H16" s="143" t="s">
        <v>126</v>
      </c>
      <c r="I16" s="130" t="s">
        <v>100</v>
      </c>
      <c r="J16" s="143" t="s">
        <v>126</v>
      </c>
      <c r="K16" s="83"/>
      <c r="L16" s="135"/>
    </row>
    <row r="17" customFormat="false" ht="12.75" hidden="false" customHeight="true" outlineLevel="0" collapsed="false">
      <c r="A17" s="622" t="s">
        <v>629</v>
      </c>
      <c r="B17" s="639" t="s">
        <v>729</v>
      </c>
      <c r="C17" s="143" t="n">
        <v>91.665</v>
      </c>
      <c r="D17" s="81" t="n">
        <v>0.11</v>
      </c>
      <c r="E17" s="81" t="s">
        <v>126</v>
      </c>
      <c r="F17" s="556"/>
      <c r="G17" s="130" t="n">
        <v>10.08315</v>
      </c>
      <c r="H17" s="143" t="s">
        <v>126</v>
      </c>
      <c r="I17" s="143" t="s">
        <v>126</v>
      </c>
      <c r="J17" s="441" t="s">
        <v>126</v>
      </c>
      <c r="K17" s="556"/>
      <c r="L17" s="558"/>
    </row>
    <row r="18" customFormat="false" ht="12.75" hidden="false" customHeight="true" outlineLevel="0" collapsed="false">
      <c r="A18" s="622" t="s">
        <v>630</v>
      </c>
      <c r="B18" s="639" t="s">
        <v>730</v>
      </c>
      <c r="C18" s="143" t="n">
        <v>575</v>
      </c>
      <c r="D18" s="81" t="n">
        <v>1.367</v>
      </c>
      <c r="E18" s="81" t="s">
        <v>126</v>
      </c>
      <c r="F18" s="556"/>
      <c r="G18" s="130" t="n">
        <v>786.025</v>
      </c>
      <c r="H18" s="143" t="s">
        <v>126</v>
      </c>
      <c r="I18" s="143" t="s">
        <v>126</v>
      </c>
      <c r="J18" s="441" t="s">
        <v>126</v>
      </c>
      <c r="K18" s="556"/>
      <c r="L18" s="558"/>
    </row>
    <row r="19" customFormat="false" ht="29.25" hidden="false" customHeight="true" outlineLevel="0" collapsed="false">
      <c r="A19" s="658" t="s">
        <v>731</v>
      </c>
      <c r="B19" s="655"/>
      <c r="C19" s="83"/>
      <c r="D19" s="83"/>
      <c r="E19" s="555"/>
      <c r="F19" s="556"/>
      <c r="G19" s="238"/>
      <c r="H19" s="238"/>
      <c r="I19" s="625"/>
      <c r="J19" s="659"/>
      <c r="K19" s="556"/>
      <c r="L19" s="558"/>
    </row>
    <row r="20" customFormat="false" ht="12" hidden="false" customHeight="true" outlineLevel="0" collapsed="false">
      <c r="A20" s="622" t="s">
        <v>732</v>
      </c>
      <c r="B20" s="134"/>
      <c r="C20" s="83"/>
      <c r="D20" s="83"/>
      <c r="E20" s="83"/>
      <c r="F20" s="83"/>
      <c r="G20" s="81" t="s">
        <v>131</v>
      </c>
      <c r="H20" s="81" t="s">
        <v>131</v>
      </c>
      <c r="I20" s="81" t="s">
        <v>131</v>
      </c>
      <c r="J20" s="81" t="s">
        <v>131</v>
      </c>
      <c r="K20" s="81" t="s">
        <v>131</v>
      </c>
      <c r="L20" s="129" t="s">
        <v>131</v>
      </c>
    </row>
    <row r="21" customFormat="false" ht="12.75" hidden="false" customHeight="true" outlineLevel="0" collapsed="false">
      <c r="A21" s="660" t="s">
        <v>633</v>
      </c>
      <c r="B21" s="639" t="s">
        <v>714</v>
      </c>
      <c r="C21" s="407" t="s">
        <v>137</v>
      </c>
      <c r="D21" s="89" t="s">
        <v>137</v>
      </c>
      <c r="E21" s="89" t="s">
        <v>137</v>
      </c>
      <c r="F21" s="89" t="s">
        <v>137</v>
      </c>
      <c r="G21" s="407" t="s">
        <v>137</v>
      </c>
      <c r="H21" s="407" t="s">
        <v>137</v>
      </c>
      <c r="I21" s="407" t="s">
        <v>137</v>
      </c>
      <c r="J21" s="407" t="s">
        <v>137</v>
      </c>
      <c r="K21" s="407" t="s">
        <v>137</v>
      </c>
      <c r="L21" s="409" t="s">
        <v>137</v>
      </c>
    </row>
    <row r="22" customFormat="false" ht="24" hidden="false" customHeight="true" outlineLevel="0" collapsed="false">
      <c r="A22" s="660" t="s">
        <v>634</v>
      </c>
      <c r="B22" s="639" t="s">
        <v>733</v>
      </c>
      <c r="C22" s="407" t="s">
        <v>137</v>
      </c>
      <c r="D22" s="89" t="s">
        <v>126</v>
      </c>
      <c r="E22" s="89" t="s">
        <v>126</v>
      </c>
      <c r="F22" s="89" t="s">
        <v>126</v>
      </c>
      <c r="G22" s="407" t="s">
        <v>126</v>
      </c>
      <c r="H22" s="407" t="s">
        <v>126</v>
      </c>
      <c r="I22" s="407" t="s">
        <v>126</v>
      </c>
      <c r="J22" s="407" t="s">
        <v>126</v>
      </c>
      <c r="K22" s="407" t="s">
        <v>126</v>
      </c>
      <c r="L22" s="409" t="s">
        <v>126</v>
      </c>
      <c r="M22" s="16"/>
    </row>
    <row r="23" customFormat="false" ht="13.5" hidden="false" customHeight="true" outlineLevel="0" collapsed="false">
      <c r="A23" s="660" t="s">
        <v>635</v>
      </c>
      <c r="B23" s="639" t="s">
        <v>714</v>
      </c>
      <c r="C23" s="407" t="s">
        <v>126</v>
      </c>
      <c r="D23" s="89" t="s">
        <v>126</v>
      </c>
      <c r="E23" s="89" t="s">
        <v>126</v>
      </c>
      <c r="F23" s="89" t="s">
        <v>126</v>
      </c>
      <c r="G23" s="407" t="s">
        <v>126</v>
      </c>
      <c r="H23" s="407" t="s">
        <v>126</v>
      </c>
      <c r="I23" s="407" t="s">
        <v>126</v>
      </c>
      <c r="J23" s="407" t="s">
        <v>126</v>
      </c>
      <c r="K23" s="407" t="s">
        <v>126</v>
      </c>
      <c r="L23" s="409" t="s">
        <v>126</v>
      </c>
      <c r="M23" s="16"/>
    </row>
    <row r="24" customFormat="false" ht="12" hidden="false" customHeight="true" outlineLevel="0" collapsed="false">
      <c r="A24" s="629" t="s">
        <v>638</v>
      </c>
      <c r="B24" s="661"/>
      <c r="C24" s="661"/>
      <c r="D24" s="661"/>
      <c r="E24" s="661"/>
      <c r="F24" s="661"/>
      <c r="G24" s="97" t="s">
        <v>126</v>
      </c>
      <c r="H24" s="97" t="s">
        <v>126</v>
      </c>
      <c r="I24" s="661"/>
      <c r="J24" s="661"/>
      <c r="K24" s="661"/>
      <c r="L24" s="661"/>
      <c r="M24" s="16"/>
    </row>
    <row r="25" customFormat="false" ht="12" hidden="false" customHeight="true" outlineLevel="0" collapsed="false">
      <c r="A25" s="622" t="s">
        <v>639</v>
      </c>
      <c r="B25" s="662"/>
      <c r="C25" s="662"/>
      <c r="D25" s="662"/>
      <c r="E25" s="662"/>
      <c r="F25" s="662"/>
      <c r="G25" s="662"/>
      <c r="H25" s="662"/>
      <c r="I25" s="662"/>
      <c r="J25" s="662"/>
      <c r="K25" s="662"/>
      <c r="L25" s="662"/>
    </row>
    <row r="26" customFormat="false" ht="13.5" hidden="false" customHeight="true" outlineLevel="0" collapsed="false">
      <c r="A26" s="663" t="s">
        <v>734</v>
      </c>
      <c r="B26" s="639" t="s">
        <v>735</v>
      </c>
      <c r="C26" s="448" t="n">
        <v>27675.523</v>
      </c>
      <c r="D26" s="110" t="s">
        <v>126</v>
      </c>
      <c r="E26" s="662"/>
      <c r="F26" s="662"/>
      <c r="G26" s="448" t="s">
        <v>126</v>
      </c>
      <c r="H26" s="448" t="s">
        <v>126</v>
      </c>
      <c r="I26" s="664"/>
      <c r="J26" s="664"/>
      <c r="K26" s="664"/>
      <c r="L26" s="664"/>
      <c r="M26" s="16"/>
    </row>
    <row r="27" customFormat="false" ht="12" hidden="false" customHeight="true" outlineLevel="0" collapsed="false">
      <c r="A27" s="403" t="s">
        <v>736</v>
      </c>
      <c r="B27" s="661"/>
      <c r="C27" s="661"/>
      <c r="D27" s="661"/>
      <c r="E27" s="661"/>
      <c r="F27" s="661"/>
      <c r="G27" s="218" t="s">
        <v>126</v>
      </c>
      <c r="H27" s="218" t="s">
        <v>126</v>
      </c>
      <c r="I27" s="218" t="s">
        <v>126</v>
      </c>
      <c r="J27" s="218" t="s">
        <v>126</v>
      </c>
      <c r="K27" s="218" t="s">
        <v>126</v>
      </c>
      <c r="L27" s="665" t="s">
        <v>126</v>
      </c>
    </row>
    <row r="28" customFormat="false" ht="13.5" hidden="false" customHeight="true" outlineLevel="0" collapsed="false">
      <c r="A28" s="133" t="s">
        <v>116</v>
      </c>
      <c r="B28" s="639" t="s">
        <v>737</v>
      </c>
      <c r="C28" s="407" t="s">
        <v>126</v>
      </c>
      <c r="D28" s="152" t="s">
        <v>126</v>
      </c>
      <c r="E28" s="152" t="s">
        <v>126</v>
      </c>
      <c r="F28" s="152" t="s">
        <v>126</v>
      </c>
      <c r="G28" s="407" t="s">
        <v>126</v>
      </c>
      <c r="H28" s="407" t="s">
        <v>126</v>
      </c>
      <c r="I28" s="407" t="s">
        <v>126</v>
      </c>
      <c r="J28" s="407" t="s">
        <v>126</v>
      </c>
      <c r="K28" s="407" t="s">
        <v>126</v>
      </c>
      <c r="L28" s="407" t="s">
        <v>126</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291" t="s">
        <v>738</v>
      </c>
      <c r="B30" s="291"/>
      <c r="C30" s="291"/>
      <c r="D30" s="291"/>
      <c r="E30" s="291"/>
      <c r="F30" s="291"/>
      <c r="G30" s="291"/>
      <c r="H30" s="291"/>
      <c r="I30" s="291"/>
      <c r="J30" s="291"/>
      <c r="K30" s="291"/>
      <c r="L30" s="291"/>
    </row>
    <row r="31" customFormat="false" ht="13.5" hidden="false" customHeight="true" outlineLevel="0" collapsed="false">
      <c r="A31" s="263" t="s">
        <v>739</v>
      </c>
      <c r="B31" s="139"/>
      <c r="C31" s="139"/>
      <c r="D31" s="139"/>
      <c r="E31" s="139"/>
      <c r="F31" s="139"/>
      <c r="G31" s="139"/>
      <c r="H31" s="139"/>
      <c r="I31" s="139"/>
      <c r="J31" s="139"/>
      <c r="K31" s="139"/>
      <c r="L31" s="139"/>
    </row>
    <row r="32" customFormat="false" ht="13.5" hidden="false" customHeight="true" outlineLevel="0" collapsed="false">
      <c r="A32" s="410" t="s">
        <v>719</v>
      </c>
      <c r="B32" s="139"/>
      <c r="C32" s="139"/>
      <c r="D32" s="139"/>
      <c r="E32" s="139"/>
      <c r="F32" s="139"/>
      <c r="G32" s="139"/>
      <c r="H32" s="139"/>
      <c r="I32" s="139"/>
      <c r="J32" s="139"/>
      <c r="K32" s="139"/>
      <c r="L32" s="139"/>
    </row>
    <row r="33" customFormat="false" ht="13.5" hidden="false" customHeight="true" outlineLevel="0" collapsed="false">
      <c r="A33" s="176" t="s">
        <v>720</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6" t="s">
        <v>540</v>
      </c>
      <c r="B35" s="180"/>
      <c r="C35" s="180"/>
      <c r="D35" s="180"/>
      <c r="E35" s="180"/>
      <c r="F35" s="180"/>
      <c r="G35" s="180"/>
      <c r="H35" s="180"/>
      <c r="I35" s="180"/>
      <c r="J35" s="180"/>
      <c r="K35" s="180"/>
      <c r="L35" s="181"/>
    </row>
    <row r="36" customFormat="false" ht="27" hidden="false" customHeight="true" outlineLevel="0" collapsed="false">
      <c r="A36" s="413" t="s">
        <v>740</v>
      </c>
      <c r="B36" s="413"/>
      <c r="C36" s="413"/>
      <c r="D36" s="413"/>
      <c r="E36" s="413"/>
      <c r="F36" s="413"/>
      <c r="G36" s="413"/>
      <c r="H36" s="413"/>
      <c r="I36" s="413"/>
      <c r="J36" s="413"/>
      <c r="K36" s="413"/>
      <c r="L36" s="413"/>
    </row>
    <row r="37" customFormat="false" ht="15.75" hidden="false" customHeight="true" outlineLevel="0" collapsed="false">
      <c r="A37" s="413" t="s">
        <v>741</v>
      </c>
      <c r="B37" s="413"/>
      <c r="C37" s="413"/>
      <c r="D37" s="413"/>
      <c r="E37" s="413"/>
      <c r="F37" s="413"/>
      <c r="G37" s="413"/>
      <c r="H37" s="413"/>
      <c r="I37" s="413"/>
      <c r="J37" s="413"/>
      <c r="K37" s="413"/>
      <c r="L37" s="413"/>
      <c r="M37" s="178"/>
    </row>
    <row r="38" customFormat="false" ht="12" hidden="false" customHeight="true" outlineLevel="0" collapsed="false">
      <c r="A38" s="666" t="s">
        <v>742</v>
      </c>
      <c r="B38" s="667"/>
      <c r="C38" s="667"/>
      <c r="D38" s="667"/>
      <c r="E38" s="667"/>
      <c r="F38" s="667"/>
      <c r="G38" s="667"/>
      <c r="H38" s="667"/>
      <c r="I38" s="667"/>
      <c r="J38" s="667"/>
      <c r="K38" s="667"/>
      <c r="L38" s="668"/>
    </row>
    <row r="39" customFormat="false" ht="12.75" hidden="false" customHeight="true" outlineLevel="0" collapsed="false">
      <c r="A39" s="64" t="s">
        <v>671</v>
      </c>
      <c r="B39" s="64"/>
      <c r="C39" s="64"/>
      <c r="D39" s="64"/>
      <c r="E39" s="64"/>
      <c r="F39" s="64"/>
      <c r="G39" s="64"/>
      <c r="H39" s="64"/>
      <c r="I39" s="64"/>
      <c r="J39" s="64"/>
      <c r="K39" s="64"/>
      <c r="L39" s="64"/>
    </row>
    <row r="40" customFormat="false" ht="12.75" hidden="false" customHeight="true" outlineLevel="0" collapsed="false">
      <c r="A40" s="64" t="s">
        <v>672</v>
      </c>
      <c r="B40" s="64"/>
      <c r="C40" s="64"/>
      <c r="D40" s="64"/>
      <c r="E40" s="64"/>
      <c r="F40" s="64"/>
      <c r="G40" s="64"/>
      <c r="H40" s="64"/>
      <c r="I40" s="64"/>
      <c r="J40" s="64"/>
      <c r="K40" s="64"/>
      <c r="L40" s="64"/>
    </row>
    <row r="41" customFormat="false" ht="12.75" hidden="false" customHeight="true" outlineLevel="0" collapsed="false">
      <c r="A41" s="65" t="s">
        <v>743</v>
      </c>
      <c r="B41" s="65"/>
      <c r="C41" s="65"/>
      <c r="D41" s="65"/>
      <c r="E41" s="65"/>
      <c r="F41" s="65"/>
      <c r="G41" s="65"/>
      <c r="H41" s="65"/>
      <c r="I41" s="65"/>
      <c r="J41" s="65"/>
      <c r="K41" s="65"/>
      <c r="L41" s="65"/>
    </row>
    <row r="42" customFormat="false" ht="12.75" hidden="false" customHeight="true" outlineLevel="0" collapsed="false">
      <c r="A42" s="65" t="s">
        <v>744</v>
      </c>
      <c r="B42" s="65"/>
      <c r="C42" s="65"/>
      <c r="D42" s="65"/>
      <c r="E42" s="65"/>
      <c r="F42" s="65"/>
      <c r="G42" s="65"/>
      <c r="H42" s="65"/>
      <c r="I42" s="65"/>
      <c r="J42" s="65"/>
      <c r="K42" s="65"/>
      <c r="L42" s="65"/>
    </row>
    <row r="43" customFormat="false" ht="12.75" hidden="false" customHeight="true" outlineLevel="0" collapsed="false">
      <c r="A43" s="65" t="s">
        <v>673</v>
      </c>
      <c r="B43" s="65"/>
      <c r="C43" s="65"/>
      <c r="D43" s="65"/>
      <c r="E43" s="65"/>
      <c r="F43" s="65"/>
      <c r="G43" s="65"/>
      <c r="H43" s="65"/>
      <c r="I43" s="65"/>
      <c r="J43" s="65"/>
      <c r="K43" s="65"/>
      <c r="L43" s="65"/>
    </row>
    <row r="44" customFormat="false" ht="12.75" hidden="false" customHeight="true" outlineLevel="0" collapsed="false">
      <c r="A44" s="65" t="s">
        <v>674</v>
      </c>
      <c r="B44" s="65"/>
      <c r="C44" s="65"/>
      <c r="D44" s="65"/>
      <c r="E44" s="65"/>
      <c r="F44" s="65"/>
      <c r="G44" s="65"/>
      <c r="H44" s="65"/>
      <c r="I44" s="65"/>
      <c r="J44" s="65"/>
      <c r="K44" s="65"/>
      <c r="L44" s="65"/>
    </row>
    <row r="45" customFormat="false" ht="12.75" hidden="false" customHeight="true" outlineLevel="0" collapsed="false">
      <c r="A45" s="65" t="s">
        <v>745</v>
      </c>
      <c r="B45" s="65"/>
      <c r="C45" s="65"/>
      <c r="D45" s="65"/>
      <c r="E45" s="65"/>
      <c r="F45" s="65"/>
      <c r="G45" s="65"/>
      <c r="H45" s="65"/>
      <c r="I45" s="65"/>
      <c r="J45" s="65"/>
      <c r="K45" s="65"/>
      <c r="L45" s="65"/>
    </row>
    <row r="46" customFormat="false" ht="12.75" hidden="false" customHeight="true" outlineLevel="0" collapsed="false">
      <c r="A46" s="65" t="s">
        <v>675</v>
      </c>
      <c r="B46" s="65"/>
      <c r="C46" s="65"/>
      <c r="D46" s="65"/>
      <c r="E46" s="65"/>
      <c r="F46" s="65"/>
      <c r="G46" s="65"/>
      <c r="H46" s="65"/>
      <c r="I46" s="65"/>
      <c r="J46" s="65"/>
      <c r="K46" s="65"/>
      <c r="L46" s="65"/>
    </row>
    <row r="47" customFormat="false" ht="12.75" hidden="false" customHeight="true" outlineLevel="0" collapsed="false">
      <c r="A47" s="65" t="s">
        <v>676</v>
      </c>
      <c r="B47" s="65"/>
      <c r="C47" s="65"/>
      <c r="D47" s="65"/>
      <c r="E47" s="65"/>
      <c r="F47" s="65"/>
      <c r="G47" s="65"/>
      <c r="H47" s="65"/>
      <c r="I47" s="65"/>
      <c r="J47" s="65"/>
      <c r="K47" s="65"/>
      <c r="L47" s="65"/>
    </row>
    <row r="48" customFormat="false" ht="12.75" hidden="false" customHeight="true" outlineLevel="0" collapsed="false">
      <c r="A48" s="65" t="s">
        <v>677</v>
      </c>
      <c r="B48" s="65"/>
      <c r="C48" s="65"/>
      <c r="D48" s="65"/>
      <c r="E48" s="65"/>
      <c r="F48" s="65"/>
      <c r="G48" s="65"/>
      <c r="H48" s="65"/>
      <c r="I48" s="65"/>
      <c r="J48" s="65"/>
      <c r="K48" s="65"/>
      <c r="L48" s="65"/>
    </row>
    <row r="49" customFormat="false" ht="12.75" hidden="false" customHeight="true" outlineLevel="0" collapsed="false">
      <c r="A49" s="65" t="s">
        <v>678</v>
      </c>
      <c r="B49" s="65"/>
      <c r="C49" s="65"/>
      <c r="D49" s="65"/>
      <c r="E49" s="65"/>
      <c r="F49" s="65"/>
      <c r="G49" s="65"/>
      <c r="H49" s="65"/>
      <c r="I49" s="65"/>
      <c r="J49" s="65"/>
      <c r="K49" s="65"/>
      <c r="L49" s="65"/>
    </row>
    <row r="50" customFormat="false" ht="36" hidden="false" customHeight="true" outlineLevel="0" collapsed="false">
      <c r="A50" s="64" t="s">
        <v>679</v>
      </c>
      <c r="B50" s="64"/>
      <c r="C50" s="64"/>
      <c r="D50" s="64"/>
      <c r="E50" s="64"/>
      <c r="F50" s="64"/>
      <c r="G50" s="64"/>
      <c r="H50" s="64"/>
      <c r="I50" s="64"/>
      <c r="J50" s="64"/>
      <c r="K50" s="64"/>
      <c r="L50" s="64"/>
    </row>
    <row r="51" customFormat="false" ht="24" hidden="false" customHeight="true" outlineLevel="0" collapsed="false">
      <c r="A51" s="64" t="s">
        <v>680</v>
      </c>
      <c r="B51" s="64"/>
      <c r="C51" s="64"/>
      <c r="D51" s="64"/>
      <c r="E51" s="64"/>
      <c r="F51" s="64"/>
      <c r="G51" s="64"/>
      <c r="H51" s="64"/>
      <c r="I51" s="64"/>
      <c r="J51" s="64"/>
      <c r="K51" s="64"/>
      <c r="L51" s="64"/>
    </row>
    <row r="52" customFormat="false" ht="12.75" hidden="false" customHeight="true" outlineLevel="0" collapsed="false">
      <c r="A52" s="64" t="s">
        <v>685</v>
      </c>
      <c r="B52" s="64"/>
      <c r="C52" s="64"/>
      <c r="D52" s="64"/>
      <c r="E52" s="64"/>
      <c r="F52" s="64"/>
      <c r="G52" s="64"/>
      <c r="H52" s="64"/>
      <c r="I52" s="64"/>
      <c r="J52" s="64"/>
      <c r="K52" s="64"/>
      <c r="L52" s="64"/>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1" t="s">
        <v>746</v>
      </c>
      <c r="B1" s="669"/>
      <c r="C1" s="669"/>
      <c r="D1" s="669"/>
      <c r="E1" s="669"/>
      <c r="F1" s="670"/>
      <c r="G1" s="670"/>
      <c r="H1" s="670"/>
      <c r="I1" s="670"/>
      <c r="J1" s="670"/>
      <c r="K1" s="670"/>
      <c r="L1" s="670"/>
      <c r="M1" s="670"/>
      <c r="N1" s="670"/>
      <c r="O1" s="670"/>
      <c r="P1" s="670"/>
      <c r="Q1" s="670"/>
      <c r="R1" s="670"/>
      <c r="S1" s="670"/>
      <c r="T1" s="670"/>
      <c r="U1" s="670"/>
      <c r="V1" s="670"/>
      <c r="W1" s="670"/>
      <c r="X1" s="670"/>
      <c r="Y1" s="671"/>
      <c r="Z1" s="671"/>
      <c r="AA1" s="670"/>
      <c r="AB1" s="115" t="s">
        <v>77</v>
      </c>
    </row>
    <row r="2" customFormat="false" ht="15.75" hidden="false" customHeight="true" outlineLevel="0" collapsed="false">
      <c r="A2" s="641" t="s">
        <v>78</v>
      </c>
      <c r="B2" s="670"/>
      <c r="C2" s="670"/>
      <c r="D2" s="670"/>
      <c r="E2" s="670"/>
      <c r="F2" s="670"/>
      <c r="G2" s="670"/>
      <c r="H2" s="670"/>
      <c r="I2" s="670"/>
      <c r="J2" s="670"/>
      <c r="K2" s="670"/>
      <c r="L2" s="670"/>
      <c r="M2" s="670"/>
      <c r="N2" s="670"/>
      <c r="O2" s="670"/>
      <c r="P2" s="670"/>
      <c r="Q2" s="670"/>
      <c r="R2" s="670"/>
      <c r="S2" s="670"/>
      <c r="T2" s="670"/>
      <c r="U2" s="670"/>
      <c r="V2" s="670"/>
      <c r="W2" s="670"/>
      <c r="X2" s="670"/>
      <c r="Y2" s="671"/>
      <c r="Z2" s="671"/>
      <c r="AA2" s="670"/>
      <c r="AB2" s="115" t="s">
        <v>79</v>
      </c>
    </row>
    <row r="3" customFormat="false" ht="15.75" hidden="false" customHeight="true" outlineLevel="0" collapsed="false">
      <c r="A3" s="669"/>
      <c r="B3" s="670"/>
      <c r="C3" s="670"/>
      <c r="D3" s="670"/>
      <c r="E3" s="670"/>
      <c r="F3" s="670"/>
      <c r="G3" s="670"/>
      <c r="H3" s="670"/>
      <c r="I3" s="670"/>
      <c r="J3" s="670"/>
      <c r="K3" s="670"/>
      <c r="L3" s="670"/>
      <c r="M3" s="670"/>
      <c r="N3" s="670"/>
      <c r="O3" s="670"/>
      <c r="P3" s="670"/>
      <c r="Q3" s="670"/>
      <c r="R3" s="670"/>
      <c r="S3" s="670"/>
      <c r="T3" s="670"/>
      <c r="U3" s="670"/>
      <c r="V3" s="670"/>
      <c r="W3" s="670"/>
      <c r="X3" s="670"/>
      <c r="Y3" s="671"/>
      <c r="Z3" s="671"/>
      <c r="AA3" s="115"/>
      <c r="AB3" s="115" t="s">
        <v>80</v>
      </c>
    </row>
    <row r="4" customFormat="false" ht="16.5" hidden="false" customHeight="true" outlineLevel="0" collapsed="false">
      <c r="A4" s="300"/>
      <c r="B4" s="670"/>
      <c r="C4" s="670"/>
      <c r="D4" s="670"/>
      <c r="E4" s="670"/>
      <c r="F4" s="670"/>
      <c r="G4" s="670"/>
      <c r="H4" s="670"/>
      <c r="I4" s="670"/>
      <c r="J4" s="670"/>
      <c r="K4" s="670"/>
      <c r="L4" s="670"/>
      <c r="M4" s="670"/>
      <c r="N4" s="670"/>
      <c r="O4" s="670"/>
      <c r="P4" s="670"/>
      <c r="Q4" s="670"/>
      <c r="R4" s="670"/>
      <c r="S4" s="670"/>
      <c r="T4" s="670"/>
      <c r="U4" s="670"/>
      <c r="V4" s="670"/>
      <c r="W4" s="670"/>
      <c r="X4" s="670"/>
      <c r="Y4" s="670"/>
      <c r="Z4" s="670"/>
      <c r="AA4" s="670"/>
      <c r="AB4" s="670"/>
    </row>
    <row r="5" customFormat="false" ht="94.5" hidden="false" customHeight="true" outlineLevel="0" collapsed="false">
      <c r="A5" s="672" t="s">
        <v>81</v>
      </c>
      <c r="B5" s="673" t="s">
        <v>747</v>
      </c>
      <c r="C5" s="673" t="s">
        <v>748</v>
      </c>
      <c r="D5" s="673" t="s">
        <v>749</v>
      </c>
      <c r="E5" s="673" t="s">
        <v>750</v>
      </c>
      <c r="F5" s="673" t="s">
        <v>751</v>
      </c>
      <c r="G5" s="673" t="s">
        <v>752</v>
      </c>
      <c r="H5" s="673" t="s">
        <v>753</v>
      </c>
      <c r="I5" s="673" t="s">
        <v>754</v>
      </c>
      <c r="J5" s="673" t="s">
        <v>755</v>
      </c>
      <c r="K5" s="673" t="s">
        <v>756</v>
      </c>
      <c r="L5" s="673" t="s">
        <v>757</v>
      </c>
      <c r="M5" s="673" t="s">
        <v>758</v>
      </c>
      <c r="N5" s="673" t="s">
        <v>759</v>
      </c>
      <c r="O5" s="674" t="s">
        <v>760</v>
      </c>
      <c r="P5" s="673" t="s">
        <v>761</v>
      </c>
      <c r="Q5" s="673" t="s">
        <v>762</v>
      </c>
      <c r="R5" s="673" t="s">
        <v>763</v>
      </c>
      <c r="S5" s="673" t="s">
        <v>764</v>
      </c>
      <c r="T5" s="673" t="s">
        <v>765</v>
      </c>
      <c r="U5" s="673" t="s">
        <v>766</v>
      </c>
      <c r="V5" s="673" t="s">
        <v>767</v>
      </c>
      <c r="W5" s="673" t="s">
        <v>768</v>
      </c>
      <c r="X5" s="674" t="s">
        <v>769</v>
      </c>
      <c r="Y5" s="673" t="s">
        <v>770</v>
      </c>
      <c r="Z5" s="675" t="s">
        <v>587</v>
      </c>
    </row>
    <row r="6" customFormat="false" ht="62.25" hidden="false" customHeight="true" outlineLevel="0" collapsed="false">
      <c r="A6" s="672"/>
      <c r="B6" s="538" t="s">
        <v>771</v>
      </c>
      <c r="C6" s="538"/>
      <c r="D6" s="538"/>
      <c r="E6" s="538"/>
      <c r="F6" s="538"/>
      <c r="G6" s="538"/>
      <c r="H6" s="538"/>
      <c r="I6" s="538"/>
      <c r="J6" s="538"/>
      <c r="K6" s="538"/>
      <c r="L6" s="538"/>
      <c r="M6" s="538"/>
      <c r="N6" s="538"/>
      <c r="O6" s="676" t="s">
        <v>772</v>
      </c>
      <c r="P6" s="676" t="s">
        <v>772</v>
      </c>
      <c r="Q6" s="538" t="s">
        <v>771</v>
      </c>
      <c r="R6" s="538"/>
      <c r="S6" s="538"/>
      <c r="T6" s="538"/>
      <c r="U6" s="538"/>
      <c r="V6" s="538"/>
      <c r="W6" s="538"/>
      <c r="X6" s="676" t="s">
        <v>772</v>
      </c>
      <c r="Y6" s="676" t="s">
        <v>772</v>
      </c>
      <c r="Z6" s="539" t="s">
        <v>771</v>
      </c>
    </row>
    <row r="7" customFormat="false" ht="26.25" hidden="false" customHeight="true" outlineLevel="0" collapsed="false">
      <c r="A7" s="677" t="s">
        <v>773</v>
      </c>
      <c r="B7" s="678" t="n">
        <v>2.25445628233333</v>
      </c>
      <c r="C7" s="678" t="n">
        <v>0.455395752003949</v>
      </c>
      <c r="D7" s="679" t="s">
        <v>131</v>
      </c>
      <c r="E7" s="679" t="s">
        <v>627</v>
      </c>
      <c r="F7" s="678" t="n">
        <v>41.0940925662818</v>
      </c>
      <c r="G7" s="679" t="s">
        <v>131</v>
      </c>
      <c r="H7" s="678" t="n">
        <v>1578.30981244116</v>
      </c>
      <c r="I7" s="678" t="n">
        <v>723.881578946</v>
      </c>
      <c r="J7" s="679" t="s">
        <v>131</v>
      </c>
      <c r="K7" s="678" t="n">
        <v>14.7533318798931</v>
      </c>
      <c r="L7" s="678" t="n">
        <v>0.20081666666667</v>
      </c>
      <c r="M7" s="679" t="s">
        <v>131</v>
      </c>
      <c r="N7" s="679" t="s">
        <v>131</v>
      </c>
      <c r="O7" s="678" t="n">
        <v>4660.65</v>
      </c>
      <c r="P7" s="161"/>
      <c r="Q7" s="678" t="n">
        <v>222.88565629</v>
      </c>
      <c r="R7" s="678" t="n">
        <v>34.3184153</v>
      </c>
      <c r="S7" s="678" t="n">
        <v>2.254947366</v>
      </c>
      <c r="T7" s="679" t="s">
        <v>131</v>
      </c>
      <c r="U7" s="679" t="s">
        <v>131</v>
      </c>
      <c r="V7" s="679" t="s">
        <v>131</v>
      </c>
      <c r="W7" s="679" t="s">
        <v>131</v>
      </c>
      <c r="X7" s="679" t="s">
        <v>632</v>
      </c>
      <c r="Y7" s="161"/>
      <c r="Z7" s="680" t="n">
        <v>283.646908960833</v>
      </c>
    </row>
    <row r="8" customFormat="false" ht="12.75" hidden="false" customHeight="true" outlineLevel="0" collapsed="false">
      <c r="A8" s="677" t="s">
        <v>774</v>
      </c>
      <c r="B8" s="681" t="s">
        <v>137</v>
      </c>
      <c r="C8" s="681" t="s">
        <v>137</v>
      </c>
      <c r="D8" s="681" t="s">
        <v>137</v>
      </c>
      <c r="E8" s="681" t="s">
        <v>137</v>
      </c>
      <c r="F8" s="681" t="s">
        <v>137</v>
      </c>
      <c r="G8" s="681" t="s">
        <v>137</v>
      </c>
      <c r="H8" s="681" t="s">
        <v>137</v>
      </c>
      <c r="I8" s="681" t="s">
        <v>137</v>
      </c>
      <c r="J8" s="681" t="s">
        <v>137</v>
      </c>
      <c r="K8" s="681" t="s">
        <v>137</v>
      </c>
      <c r="L8" s="681" t="s">
        <v>137</v>
      </c>
      <c r="M8" s="681" t="s">
        <v>137</v>
      </c>
      <c r="N8" s="681" t="s">
        <v>137</v>
      </c>
      <c r="O8" s="681" t="s">
        <v>137</v>
      </c>
      <c r="P8" s="681"/>
      <c r="Q8" s="682" t="n">
        <v>209</v>
      </c>
      <c r="R8" s="683" t="n">
        <v>21</v>
      </c>
      <c r="S8" s="208" t="s">
        <v>126</v>
      </c>
      <c r="T8" s="407" t="s">
        <v>126</v>
      </c>
      <c r="U8" s="407" t="s">
        <v>126</v>
      </c>
      <c r="V8" s="407" t="s">
        <v>126</v>
      </c>
      <c r="W8" s="407" t="s">
        <v>126</v>
      </c>
      <c r="X8" s="407" t="s">
        <v>126</v>
      </c>
      <c r="Y8" s="684"/>
      <c r="Z8" s="588" t="n">
        <v>8.247</v>
      </c>
    </row>
    <row r="9" customFormat="false" ht="12.75" hidden="false" customHeight="true" outlineLevel="0" collapsed="false">
      <c r="A9" s="595" t="s">
        <v>730</v>
      </c>
      <c r="B9" s="685"/>
      <c r="C9" s="685"/>
      <c r="D9" s="685"/>
      <c r="E9" s="685"/>
      <c r="F9" s="685"/>
      <c r="G9" s="685"/>
      <c r="H9" s="685"/>
      <c r="I9" s="685"/>
      <c r="J9" s="685"/>
      <c r="K9" s="685"/>
      <c r="L9" s="685"/>
      <c r="M9" s="685"/>
      <c r="N9" s="685"/>
      <c r="O9" s="685"/>
      <c r="P9" s="685"/>
      <c r="Q9" s="19" t="n">
        <v>209</v>
      </c>
      <c r="R9" s="19" t="n">
        <v>21</v>
      </c>
      <c r="S9" s="208" t="s">
        <v>126</v>
      </c>
      <c r="T9" s="407" t="s">
        <v>126</v>
      </c>
      <c r="U9" s="407" t="s">
        <v>126</v>
      </c>
      <c r="V9" s="407" t="s">
        <v>126</v>
      </c>
      <c r="W9" s="407" t="s">
        <v>126</v>
      </c>
      <c r="X9" s="407" t="s">
        <v>126</v>
      </c>
      <c r="Y9" s="685"/>
      <c r="Z9" s="170"/>
    </row>
    <row r="10" customFormat="false" ht="13.5" hidden="false" customHeight="true" outlineLevel="0" collapsed="false">
      <c r="A10" s="595" t="s">
        <v>775</v>
      </c>
      <c r="B10" s="685"/>
      <c r="C10" s="685"/>
      <c r="D10" s="685"/>
      <c r="E10" s="685"/>
      <c r="F10" s="685"/>
      <c r="G10" s="685"/>
      <c r="H10" s="685"/>
      <c r="I10" s="685"/>
      <c r="J10" s="685"/>
      <c r="K10" s="685"/>
      <c r="L10" s="685"/>
      <c r="M10" s="685"/>
      <c r="N10" s="685"/>
      <c r="O10" s="685"/>
      <c r="P10" s="685"/>
      <c r="Q10" s="685"/>
      <c r="R10" s="685"/>
      <c r="S10" s="685"/>
      <c r="T10" s="685"/>
      <c r="U10" s="685"/>
      <c r="V10" s="685"/>
      <c r="W10" s="685"/>
      <c r="X10" s="685"/>
      <c r="Y10" s="685"/>
      <c r="Z10" s="27" t="n">
        <v>0.5</v>
      </c>
    </row>
    <row r="11" customFormat="false" ht="14.25" hidden="false" customHeight="true" outlineLevel="0" collapsed="false">
      <c r="A11" s="686" t="s">
        <v>776</v>
      </c>
      <c r="B11" s="687"/>
      <c r="C11" s="687"/>
      <c r="D11" s="687"/>
      <c r="E11" s="687"/>
      <c r="F11" s="687"/>
      <c r="G11" s="687"/>
      <c r="H11" s="687"/>
      <c r="I11" s="687"/>
      <c r="J11" s="687"/>
      <c r="K11" s="687"/>
      <c r="L11" s="687"/>
      <c r="M11" s="687"/>
      <c r="N11" s="687"/>
      <c r="O11" s="687"/>
      <c r="P11" s="687"/>
      <c r="Q11" s="687"/>
      <c r="R11" s="687"/>
      <c r="S11" s="687"/>
      <c r="T11" s="687"/>
      <c r="U11" s="687"/>
      <c r="V11" s="687"/>
      <c r="W11" s="688"/>
      <c r="X11" s="688"/>
      <c r="Y11" s="688"/>
      <c r="Z11" s="30" t="n">
        <v>7.747</v>
      </c>
    </row>
    <row r="12" customFormat="false" ht="13.5" hidden="false" customHeight="true" outlineLevel="0" collapsed="false">
      <c r="A12" s="689" t="s">
        <v>777</v>
      </c>
      <c r="B12" s="679" t="s">
        <v>627</v>
      </c>
      <c r="C12" s="679" t="s">
        <v>131</v>
      </c>
      <c r="D12" s="679" t="s">
        <v>131</v>
      </c>
      <c r="E12" s="679" t="s">
        <v>131</v>
      </c>
      <c r="F12" s="679" t="s">
        <v>131</v>
      </c>
      <c r="G12" s="679" t="s">
        <v>131</v>
      </c>
      <c r="H12" s="679" t="s">
        <v>627</v>
      </c>
      <c r="I12" s="679" t="s">
        <v>131</v>
      </c>
      <c r="J12" s="679" t="s">
        <v>131</v>
      </c>
      <c r="K12" s="679" t="s">
        <v>131</v>
      </c>
      <c r="L12" s="679" t="s">
        <v>627</v>
      </c>
      <c r="M12" s="679" t="s">
        <v>131</v>
      </c>
      <c r="N12" s="679" t="s">
        <v>131</v>
      </c>
      <c r="O12" s="678" t="n">
        <v>4218.5</v>
      </c>
      <c r="P12" s="681"/>
      <c r="Q12" s="679" t="s">
        <v>131</v>
      </c>
      <c r="R12" s="679" t="s">
        <v>131</v>
      </c>
      <c r="S12" s="679" t="s">
        <v>131</v>
      </c>
      <c r="T12" s="679" t="s">
        <v>131</v>
      </c>
      <c r="U12" s="679" t="s">
        <v>131</v>
      </c>
      <c r="V12" s="679" t="s">
        <v>131</v>
      </c>
      <c r="W12" s="679" t="s">
        <v>131</v>
      </c>
      <c r="X12" s="679" t="s">
        <v>131</v>
      </c>
      <c r="Y12" s="681"/>
      <c r="Z12" s="690" t="n">
        <v>7</v>
      </c>
    </row>
    <row r="13" customFormat="false" ht="12.75" hidden="false" customHeight="true" outlineLevel="0" collapsed="false">
      <c r="A13" s="560" t="s">
        <v>778</v>
      </c>
      <c r="B13" s="679" t="s">
        <v>643</v>
      </c>
      <c r="C13" s="679" t="s">
        <v>137</v>
      </c>
      <c r="D13" s="679" t="s">
        <v>137</v>
      </c>
      <c r="E13" s="679" t="s">
        <v>137</v>
      </c>
      <c r="F13" s="679" t="s">
        <v>137</v>
      </c>
      <c r="G13" s="679" t="s">
        <v>137</v>
      </c>
      <c r="H13" s="679" t="s">
        <v>137</v>
      </c>
      <c r="I13" s="679" t="s">
        <v>137</v>
      </c>
      <c r="J13" s="679" t="s">
        <v>137</v>
      </c>
      <c r="K13" s="679" t="s">
        <v>137</v>
      </c>
      <c r="L13" s="679" t="s">
        <v>137</v>
      </c>
      <c r="M13" s="679" t="s">
        <v>137</v>
      </c>
      <c r="N13" s="679" t="s">
        <v>137</v>
      </c>
      <c r="O13" s="679" t="s">
        <v>137</v>
      </c>
      <c r="P13" s="685"/>
      <c r="Q13" s="679" t="s">
        <v>137</v>
      </c>
      <c r="R13" s="679" t="s">
        <v>137</v>
      </c>
      <c r="S13" s="679" t="s">
        <v>137</v>
      </c>
      <c r="T13" s="679" t="s">
        <v>137</v>
      </c>
      <c r="U13" s="679" t="s">
        <v>137</v>
      </c>
      <c r="V13" s="679" t="s">
        <v>137</v>
      </c>
      <c r="W13" s="679" t="s">
        <v>137</v>
      </c>
      <c r="X13" s="679" t="s">
        <v>137</v>
      </c>
      <c r="Y13" s="685"/>
      <c r="Z13" s="690" t="s">
        <v>137</v>
      </c>
    </row>
    <row r="14" customFormat="false" ht="12.75" hidden="false" customHeight="true" outlineLevel="0" collapsed="false">
      <c r="A14" s="595" t="s">
        <v>779</v>
      </c>
      <c r="B14" s="679" t="s">
        <v>623</v>
      </c>
      <c r="C14" s="685"/>
      <c r="D14" s="685"/>
      <c r="E14" s="685"/>
      <c r="F14" s="685"/>
      <c r="G14" s="685"/>
      <c r="H14" s="685"/>
      <c r="I14" s="685"/>
      <c r="J14" s="685"/>
      <c r="K14" s="685"/>
      <c r="L14" s="685"/>
      <c r="M14" s="685"/>
      <c r="N14" s="685"/>
      <c r="O14" s="685"/>
      <c r="P14" s="685"/>
      <c r="Q14" s="685"/>
      <c r="R14" s="685"/>
      <c r="S14" s="685"/>
      <c r="T14" s="685"/>
      <c r="U14" s="685"/>
      <c r="V14" s="685"/>
      <c r="W14" s="685"/>
      <c r="X14" s="685"/>
      <c r="Y14" s="685"/>
      <c r="Z14" s="691"/>
    </row>
    <row r="15" customFormat="false" ht="12.75" hidden="false" customHeight="true" outlineLevel="0" collapsed="false">
      <c r="A15" s="595" t="s">
        <v>645</v>
      </c>
      <c r="B15" s="407" t="s">
        <v>137</v>
      </c>
      <c r="C15" s="407" t="s">
        <v>137</v>
      </c>
      <c r="D15" s="407" t="s">
        <v>137</v>
      </c>
      <c r="E15" s="407" t="s">
        <v>137</v>
      </c>
      <c r="F15" s="407" t="s">
        <v>137</v>
      </c>
      <c r="G15" s="407" t="s">
        <v>137</v>
      </c>
      <c r="H15" s="407" t="s">
        <v>137</v>
      </c>
      <c r="I15" s="407" t="s">
        <v>137</v>
      </c>
      <c r="J15" s="407" t="s">
        <v>137</v>
      </c>
      <c r="K15" s="407" t="s">
        <v>137</v>
      </c>
      <c r="L15" s="407" t="s">
        <v>137</v>
      </c>
      <c r="M15" s="407" t="s">
        <v>137</v>
      </c>
      <c r="N15" s="407" t="s">
        <v>137</v>
      </c>
      <c r="O15" s="407" t="s">
        <v>137</v>
      </c>
      <c r="P15" s="692"/>
      <c r="Q15" s="407" t="s">
        <v>137</v>
      </c>
      <c r="R15" s="407" t="s">
        <v>137</v>
      </c>
      <c r="S15" s="407" t="s">
        <v>137</v>
      </c>
      <c r="T15" s="407" t="s">
        <v>137</v>
      </c>
      <c r="U15" s="407" t="s">
        <v>137</v>
      </c>
      <c r="V15" s="407" t="s">
        <v>137</v>
      </c>
      <c r="W15" s="407" t="s">
        <v>137</v>
      </c>
      <c r="X15" s="407" t="s">
        <v>137</v>
      </c>
      <c r="Y15" s="692"/>
      <c r="Z15" s="21" t="s">
        <v>137</v>
      </c>
    </row>
    <row r="16" customFormat="false" ht="12.75" hidden="false" customHeight="true" outlineLevel="0" collapsed="false">
      <c r="A16" s="560" t="s">
        <v>780</v>
      </c>
      <c r="B16" s="407" t="s">
        <v>137</v>
      </c>
      <c r="C16" s="407" t="s">
        <v>126</v>
      </c>
      <c r="D16" s="407" t="s">
        <v>126</v>
      </c>
      <c r="E16" s="407" t="s">
        <v>126</v>
      </c>
      <c r="F16" s="407" t="s">
        <v>126</v>
      </c>
      <c r="G16" s="407" t="s">
        <v>126</v>
      </c>
      <c r="H16" s="407" t="s">
        <v>623</v>
      </c>
      <c r="I16" s="407" t="s">
        <v>126</v>
      </c>
      <c r="J16" s="407" t="s">
        <v>126</v>
      </c>
      <c r="K16" s="407" t="s">
        <v>126</v>
      </c>
      <c r="L16" s="407" t="s">
        <v>623</v>
      </c>
      <c r="M16" s="407" t="s">
        <v>126</v>
      </c>
      <c r="N16" s="407" t="s">
        <v>126</v>
      </c>
      <c r="O16" s="408" t="n">
        <v>4218.5</v>
      </c>
      <c r="P16" s="692"/>
      <c r="Q16" s="407" t="s">
        <v>126</v>
      </c>
      <c r="R16" s="407" t="s">
        <v>126</v>
      </c>
      <c r="S16" s="407" t="s">
        <v>126</v>
      </c>
      <c r="T16" s="407" t="s">
        <v>126</v>
      </c>
      <c r="U16" s="407" t="s">
        <v>126</v>
      </c>
      <c r="V16" s="407" t="s">
        <v>126</v>
      </c>
      <c r="W16" s="407" t="s">
        <v>126</v>
      </c>
      <c r="X16" s="407" t="s">
        <v>137</v>
      </c>
      <c r="Y16" s="692"/>
      <c r="Z16" s="21" t="n">
        <v>7</v>
      </c>
    </row>
    <row r="17" customFormat="false" ht="12.75" hidden="false" customHeight="true" outlineLevel="0" collapsed="false">
      <c r="A17" s="560" t="s">
        <v>781</v>
      </c>
      <c r="B17" s="679" t="s">
        <v>126</v>
      </c>
      <c r="C17" s="679" t="s">
        <v>126</v>
      </c>
      <c r="D17" s="679" t="s">
        <v>126</v>
      </c>
      <c r="E17" s="679" t="s">
        <v>126</v>
      </c>
      <c r="F17" s="679" t="s">
        <v>126</v>
      </c>
      <c r="G17" s="679" t="s">
        <v>126</v>
      </c>
      <c r="H17" s="679" t="s">
        <v>126</v>
      </c>
      <c r="I17" s="679" t="s">
        <v>126</v>
      </c>
      <c r="J17" s="679" t="s">
        <v>126</v>
      </c>
      <c r="K17" s="679" t="s">
        <v>126</v>
      </c>
      <c r="L17" s="679" t="s">
        <v>126</v>
      </c>
      <c r="M17" s="679" t="s">
        <v>126</v>
      </c>
      <c r="N17" s="679" t="s">
        <v>126</v>
      </c>
      <c r="O17" s="679" t="s">
        <v>126</v>
      </c>
      <c r="P17" s="685"/>
      <c r="Q17" s="679" t="s">
        <v>126</v>
      </c>
      <c r="R17" s="679" t="s">
        <v>126</v>
      </c>
      <c r="S17" s="679" t="s">
        <v>126</v>
      </c>
      <c r="T17" s="679" t="s">
        <v>126</v>
      </c>
      <c r="U17" s="679" t="s">
        <v>126</v>
      </c>
      <c r="V17" s="679" t="s">
        <v>126</v>
      </c>
      <c r="W17" s="679" t="s">
        <v>126</v>
      </c>
      <c r="X17" s="679" t="s">
        <v>126</v>
      </c>
      <c r="Y17" s="685"/>
      <c r="Z17" s="690" t="s">
        <v>126</v>
      </c>
    </row>
    <row r="18" customFormat="false" ht="13.5" hidden="false" customHeight="true" outlineLevel="0" collapsed="false">
      <c r="A18" s="133" t="s">
        <v>116</v>
      </c>
      <c r="B18" s="407" t="s">
        <v>126</v>
      </c>
      <c r="C18" s="407" t="s">
        <v>126</v>
      </c>
      <c r="D18" s="407" t="s">
        <v>126</v>
      </c>
      <c r="E18" s="407" t="s">
        <v>126</v>
      </c>
      <c r="F18" s="407" t="s">
        <v>126</v>
      </c>
      <c r="G18" s="407" t="s">
        <v>126</v>
      </c>
      <c r="H18" s="407" t="s">
        <v>126</v>
      </c>
      <c r="I18" s="407" t="s">
        <v>126</v>
      </c>
      <c r="J18" s="407" t="s">
        <v>126</v>
      </c>
      <c r="K18" s="407" t="s">
        <v>126</v>
      </c>
      <c r="L18" s="407" t="s">
        <v>126</v>
      </c>
      <c r="M18" s="407" t="s">
        <v>126</v>
      </c>
      <c r="N18" s="407" t="s">
        <v>126</v>
      </c>
      <c r="O18" s="407" t="s">
        <v>126</v>
      </c>
      <c r="P18" s="693"/>
      <c r="Q18" s="407" t="s">
        <v>126</v>
      </c>
      <c r="R18" s="407" t="s">
        <v>126</v>
      </c>
      <c r="S18" s="407" t="s">
        <v>126</v>
      </c>
      <c r="T18" s="407" t="s">
        <v>126</v>
      </c>
      <c r="U18" s="407" t="s">
        <v>126</v>
      </c>
      <c r="V18" s="407" t="s">
        <v>126</v>
      </c>
      <c r="W18" s="407" t="s">
        <v>126</v>
      </c>
      <c r="X18" s="407" t="s">
        <v>126</v>
      </c>
      <c r="Y18" s="693"/>
      <c r="Z18" s="409" t="s">
        <v>126</v>
      </c>
    </row>
    <row r="19" customFormat="false" ht="13.5" hidden="false" customHeight="true" outlineLevel="0" collapsed="false">
      <c r="A19" s="694" t="s">
        <v>782</v>
      </c>
      <c r="B19" s="695" t="n">
        <v>2.25445628233333</v>
      </c>
      <c r="C19" s="695" t="n">
        <v>0.455395752003949</v>
      </c>
      <c r="D19" s="695" t="s">
        <v>126</v>
      </c>
      <c r="E19" s="695" t="s">
        <v>654</v>
      </c>
      <c r="F19" s="695" t="n">
        <v>41.0940925662818</v>
      </c>
      <c r="G19" s="695" t="s">
        <v>126</v>
      </c>
      <c r="H19" s="695" t="n">
        <v>1578.30981244116</v>
      </c>
      <c r="I19" s="695" t="n">
        <v>723.881578946</v>
      </c>
      <c r="J19" s="695" t="s">
        <v>126</v>
      </c>
      <c r="K19" s="695" t="n">
        <v>14.7533318798931</v>
      </c>
      <c r="L19" s="695" t="n">
        <v>0.20081666666667</v>
      </c>
      <c r="M19" s="695" t="s">
        <v>126</v>
      </c>
      <c r="N19" s="695" t="s">
        <v>126</v>
      </c>
      <c r="O19" s="695" t="s">
        <v>131</v>
      </c>
      <c r="P19" s="696"/>
      <c r="Q19" s="695" t="n">
        <v>13.88565629</v>
      </c>
      <c r="R19" s="695" t="n">
        <v>13.3184153</v>
      </c>
      <c r="S19" s="695" t="n">
        <v>2.254947366</v>
      </c>
      <c r="T19" s="695" t="s">
        <v>126</v>
      </c>
      <c r="U19" s="695" t="s">
        <v>126</v>
      </c>
      <c r="V19" s="695" t="s">
        <v>126</v>
      </c>
      <c r="W19" s="695" t="s">
        <v>126</v>
      </c>
      <c r="X19" s="695" t="s">
        <v>131</v>
      </c>
      <c r="Y19" s="696"/>
      <c r="Z19" s="697" t="n">
        <v>268.399908960833</v>
      </c>
    </row>
    <row r="20" customFormat="false" ht="25.5" hidden="false" customHeight="true" outlineLevel="0" collapsed="false">
      <c r="A20" s="560" t="s">
        <v>783</v>
      </c>
      <c r="B20" s="408" t="n">
        <v>1.09821754333333</v>
      </c>
      <c r="C20" s="408" t="n">
        <v>0.455395752003949</v>
      </c>
      <c r="D20" s="407" t="s">
        <v>126</v>
      </c>
      <c r="E20" s="407" t="s">
        <v>126</v>
      </c>
      <c r="F20" s="408" t="n">
        <v>41.0940925662818</v>
      </c>
      <c r="G20" s="407" t="s">
        <v>126</v>
      </c>
      <c r="H20" s="408" t="n">
        <v>241.909812441162</v>
      </c>
      <c r="I20" s="408" t="n">
        <v>1.231578946</v>
      </c>
      <c r="J20" s="407" t="s">
        <v>126</v>
      </c>
      <c r="K20" s="408" t="n">
        <v>14.7533318798931</v>
      </c>
      <c r="L20" s="408" t="n">
        <v>0.20081666666667</v>
      </c>
      <c r="M20" s="407" t="s">
        <v>126</v>
      </c>
      <c r="N20" s="407" t="s">
        <v>126</v>
      </c>
      <c r="O20" s="407" t="s">
        <v>137</v>
      </c>
      <c r="P20" s="692"/>
      <c r="Q20" s="407" t="s">
        <v>126</v>
      </c>
      <c r="R20" s="407" t="s">
        <v>126</v>
      </c>
      <c r="S20" s="408" t="n">
        <v>2.254947366</v>
      </c>
      <c r="T20" s="407" t="s">
        <v>126</v>
      </c>
      <c r="U20" s="407" t="s">
        <v>126</v>
      </c>
      <c r="V20" s="407" t="s">
        <v>126</v>
      </c>
      <c r="W20" s="407" t="s">
        <v>126</v>
      </c>
      <c r="X20" s="407" t="s">
        <v>137</v>
      </c>
      <c r="Y20" s="692"/>
      <c r="Z20" s="21" t="s">
        <v>126</v>
      </c>
    </row>
    <row r="21" customFormat="false" ht="12.75" hidden="false" customHeight="true" outlineLevel="0" collapsed="false">
      <c r="A21" s="560" t="s">
        <v>650</v>
      </c>
      <c r="B21" s="407" t="s">
        <v>126</v>
      </c>
      <c r="C21" s="407" t="s">
        <v>126</v>
      </c>
      <c r="D21" s="407" t="s">
        <v>126</v>
      </c>
      <c r="E21" s="407" t="s">
        <v>126</v>
      </c>
      <c r="F21" s="407" t="s">
        <v>126</v>
      </c>
      <c r="G21" s="407" t="s">
        <v>126</v>
      </c>
      <c r="H21" s="408" t="n">
        <v>1102.5</v>
      </c>
      <c r="I21" s="408" t="n">
        <v>720</v>
      </c>
      <c r="J21" s="407" t="s">
        <v>126</v>
      </c>
      <c r="K21" s="407" t="s">
        <v>126</v>
      </c>
      <c r="L21" s="407" t="s">
        <v>654</v>
      </c>
      <c r="M21" s="407" t="s">
        <v>126</v>
      </c>
      <c r="N21" s="407" t="s">
        <v>126</v>
      </c>
      <c r="O21" s="407" t="s">
        <v>126</v>
      </c>
      <c r="P21" s="692"/>
      <c r="Q21" s="407" t="s">
        <v>126</v>
      </c>
      <c r="R21" s="407" t="s">
        <v>126</v>
      </c>
      <c r="S21" s="407" t="s">
        <v>126</v>
      </c>
      <c r="T21" s="407" t="s">
        <v>126</v>
      </c>
      <c r="U21" s="407" t="s">
        <v>126</v>
      </c>
      <c r="V21" s="407" t="s">
        <v>126</v>
      </c>
      <c r="W21" s="407" t="s">
        <v>126</v>
      </c>
      <c r="X21" s="407" t="s">
        <v>126</v>
      </c>
      <c r="Y21" s="692"/>
      <c r="Z21" s="21" t="s">
        <v>126</v>
      </c>
    </row>
    <row r="22" customFormat="false" ht="12.75" hidden="false" customHeight="true" outlineLevel="0" collapsed="false">
      <c r="A22" s="560" t="s">
        <v>651</v>
      </c>
      <c r="B22" s="407" t="s">
        <v>126</v>
      </c>
      <c r="C22" s="407" t="s">
        <v>126</v>
      </c>
      <c r="D22" s="407" t="s">
        <v>126</v>
      </c>
      <c r="E22" s="407" t="s">
        <v>126</v>
      </c>
      <c r="F22" s="407" t="s">
        <v>126</v>
      </c>
      <c r="G22" s="407" t="s">
        <v>126</v>
      </c>
      <c r="H22" s="407" t="s">
        <v>126</v>
      </c>
      <c r="I22" s="407" t="s">
        <v>126</v>
      </c>
      <c r="J22" s="407" t="s">
        <v>126</v>
      </c>
      <c r="K22" s="407" t="s">
        <v>126</v>
      </c>
      <c r="L22" s="407" t="s">
        <v>126</v>
      </c>
      <c r="M22" s="407" t="s">
        <v>126</v>
      </c>
      <c r="N22" s="407" t="s">
        <v>126</v>
      </c>
      <c r="O22" s="407" t="s">
        <v>126</v>
      </c>
      <c r="P22" s="692"/>
      <c r="Q22" s="407" t="s">
        <v>126</v>
      </c>
      <c r="R22" s="407" t="s">
        <v>126</v>
      </c>
      <c r="S22" s="407" t="s">
        <v>126</v>
      </c>
      <c r="T22" s="407" t="s">
        <v>126</v>
      </c>
      <c r="U22" s="407" t="s">
        <v>126</v>
      </c>
      <c r="V22" s="407" t="s">
        <v>126</v>
      </c>
      <c r="W22" s="407" t="s">
        <v>126</v>
      </c>
      <c r="X22" s="407" t="s">
        <v>126</v>
      </c>
      <c r="Y22" s="692"/>
      <c r="Z22" s="21" t="s">
        <v>126</v>
      </c>
    </row>
    <row r="23" customFormat="false" ht="12.75" hidden="false" customHeight="true" outlineLevel="0" collapsed="false">
      <c r="A23" s="560" t="s">
        <v>784</v>
      </c>
      <c r="B23" s="407" t="s">
        <v>126</v>
      </c>
      <c r="C23" s="407" t="s">
        <v>126</v>
      </c>
      <c r="D23" s="407" t="s">
        <v>126</v>
      </c>
      <c r="E23" s="407" t="s">
        <v>126</v>
      </c>
      <c r="F23" s="407" t="s">
        <v>126</v>
      </c>
      <c r="G23" s="407" t="s">
        <v>126</v>
      </c>
      <c r="H23" s="408" t="n">
        <v>233.9</v>
      </c>
      <c r="I23" s="408" t="n">
        <v>2.65</v>
      </c>
      <c r="J23" s="407" t="s">
        <v>126</v>
      </c>
      <c r="K23" s="407" t="s">
        <v>126</v>
      </c>
      <c r="L23" s="407" t="s">
        <v>126</v>
      </c>
      <c r="M23" s="407" t="s">
        <v>126</v>
      </c>
      <c r="N23" s="407" t="s">
        <v>126</v>
      </c>
      <c r="O23" s="407" t="s">
        <v>126</v>
      </c>
      <c r="P23" s="692"/>
      <c r="Q23" s="407" t="s">
        <v>126</v>
      </c>
      <c r="R23" s="407" t="s">
        <v>126</v>
      </c>
      <c r="S23" s="407" t="s">
        <v>126</v>
      </c>
      <c r="T23" s="407" t="s">
        <v>126</v>
      </c>
      <c r="U23" s="407" t="s">
        <v>126</v>
      </c>
      <c r="V23" s="407" t="s">
        <v>126</v>
      </c>
      <c r="W23" s="407" t="s">
        <v>126</v>
      </c>
      <c r="X23" s="407" t="s">
        <v>126</v>
      </c>
      <c r="Y23" s="692"/>
      <c r="Z23" s="21" t="s">
        <v>126</v>
      </c>
    </row>
    <row r="24" customFormat="false" ht="12.75" hidden="false" customHeight="true" outlineLevel="0" collapsed="false">
      <c r="A24" s="560" t="s">
        <v>653</v>
      </c>
      <c r="B24" s="407" t="s">
        <v>126</v>
      </c>
      <c r="C24" s="407" t="s">
        <v>126</v>
      </c>
      <c r="D24" s="407" t="s">
        <v>126</v>
      </c>
      <c r="E24" s="407" t="s">
        <v>654</v>
      </c>
      <c r="F24" s="407" t="s">
        <v>126</v>
      </c>
      <c r="G24" s="407" t="s">
        <v>126</v>
      </c>
      <c r="H24" s="407" t="s">
        <v>126</v>
      </c>
      <c r="I24" s="407" t="s">
        <v>126</v>
      </c>
      <c r="J24" s="407" t="s">
        <v>126</v>
      </c>
      <c r="K24" s="407" t="s">
        <v>126</v>
      </c>
      <c r="L24" s="407" t="s">
        <v>126</v>
      </c>
      <c r="M24" s="407" t="s">
        <v>126</v>
      </c>
      <c r="N24" s="407" t="s">
        <v>126</v>
      </c>
      <c r="O24" s="407" t="s">
        <v>126</v>
      </c>
      <c r="P24" s="692"/>
      <c r="Q24" s="407" t="s">
        <v>126</v>
      </c>
      <c r="R24" s="407" t="s">
        <v>126</v>
      </c>
      <c r="S24" s="407" t="s">
        <v>126</v>
      </c>
      <c r="T24" s="407" t="s">
        <v>126</v>
      </c>
      <c r="U24" s="407" t="s">
        <v>126</v>
      </c>
      <c r="V24" s="407" t="s">
        <v>126</v>
      </c>
      <c r="W24" s="407" t="s">
        <v>126</v>
      </c>
      <c r="X24" s="407" t="s">
        <v>126</v>
      </c>
      <c r="Y24" s="692"/>
      <c r="Z24" s="21" t="s">
        <v>126</v>
      </c>
    </row>
    <row r="25" customFormat="false" ht="12.75" hidden="false" customHeight="true" outlineLevel="0" collapsed="false">
      <c r="A25" s="560" t="s">
        <v>785</v>
      </c>
      <c r="B25" s="407" t="s">
        <v>126</v>
      </c>
      <c r="C25" s="407" t="s">
        <v>126</v>
      </c>
      <c r="D25" s="407" t="s">
        <v>126</v>
      </c>
      <c r="E25" s="407" t="s">
        <v>126</v>
      </c>
      <c r="F25" s="407" t="s">
        <v>126</v>
      </c>
      <c r="G25" s="407" t="s">
        <v>126</v>
      </c>
      <c r="H25" s="407" t="s">
        <v>126</v>
      </c>
      <c r="I25" s="407" t="s">
        <v>126</v>
      </c>
      <c r="J25" s="407" t="s">
        <v>126</v>
      </c>
      <c r="K25" s="407" t="s">
        <v>126</v>
      </c>
      <c r="L25" s="407" t="s">
        <v>126</v>
      </c>
      <c r="M25" s="407" t="s">
        <v>126</v>
      </c>
      <c r="N25" s="407" t="s">
        <v>126</v>
      </c>
      <c r="O25" s="407" t="s">
        <v>126</v>
      </c>
      <c r="P25" s="692"/>
      <c r="Q25" s="407" t="s">
        <v>126</v>
      </c>
      <c r="R25" s="407" t="s">
        <v>126</v>
      </c>
      <c r="S25" s="407" t="s">
        <v>126</v>
      </c>
      <c r="T25" s="407" t="s">
        <v>126</v>
      </c>
      <c r="U25" s="407" t="s">
        <v>126</v>
      </c>
      <c r="V25" s="407" t="s">
        <v>126</v>
      </c>
      <c r="W25" s="407" t="s">
        <v>126</v>
      </c>
      <c r="X25" s="407" t="s">
        <v>126</v>
      </c>
      <c r="Y25" s="692"/>
      <c r="Z25" s="21" t="s">
        <v>126</v>
      </c>
    </row>
    <row r="26" customFormat="false" ht="13.5" hidden="false" customHeight="true" outlineLevel="0" collapsed="false">
      <c r="A26" s="560" t="s">
        <v>656</v>
      </c>
      <c r="B26" s="408" t="n">
        <v>1.156238739</v>
      </c>
      <c r="C26" s="407" t="s">
        <v>126</v>
      </c>
      <c r="D26" s="407" t="s">
        <v>126</v>
      </c>
      <c r="E26" s="407" t="s">
        <v>126</v>
      </c>
      <c r="F26" s="407" t="s">
        <v>126</v>
      </c>
      <c r="G26" s="407" t="s">
        <v>126</v>
      </c>
      <c r="H26" s="407" t="s">
        <v>126</v>
      </c>
      <c r="I26" s="407" t="s">
        <v>126</v>
      </c>
      <c r="J26" s="407" t="s">
        <v>126</v>
      </c>
      <c r="K26" s="407" t="s">
        <v>126</v>
      </c>
      <c r="L26" s="407" t="s">
        <v>126</v>
      </c>
      <c r="M26" s="407" t="s">
        <v>126</v>
      </c>
      <c r="N26" s="407" t="s">
        <v>126</v>
      </c>
      <c r="O26" s="407" t="s">
        <v>126</v>
      </c>
      <c r="P26" s="692"/>
      <c r="Q26" s="408" t="n">
        <v>13.88565629</v>
      </c>
      <c r="R26" s="408" t="n">
        <v>13.3184153</v>
      </c>
      <c r="S26" s="407" t="s">
        <v>126</v>
      </c>
      <c r="T26" s="407" t="s">
        <v>126</v>
      </c>
      <c r="U26" s="407" t="s">
        <v>126</v>
      </c>
      <c r="V26" s="407" t="s">
        <v>126</v>
      </c>
      <c r="W26" s="407" t="s">
        <v>126</v>
      </c>
      <c r="X26" s="407" t="s">
        <v>126</v>
      </c>
      <c r="Y26" s="692"/>
      <c r="Z26" s="21" t="n">
        <v>2.07375731</v>
      </c>
    </row>
    <row r="27" customFormat="false" ht="12.75" hidden="false" customHeight="true" outlineLevel="0" collapsed="false">
      <c r="A27" s="560" t="s">
        <v>657</v>
      </c>
      <c r="B27" s="685" t="s">
        <v>126</v>
      </c>
      <c r="C27" s="685" t="s">
        <v>126</v>
      </c>
      <c r="D27" s="685" t="s">
        <v>126</v>
      </c>
      <c r="E27" s="685" t="s">
        <v>126</v>
      </c>
      <c r="F27" s="685" t="s">
        <v>126</v>
      </c>
      <c r="G27" s="685" t="s">
        <v>126</v>
      </c>
      <c r="H27" s="685" t="s">
        <v>126</v>
      </c>
      <c r="I27" s="685" t="s">
        <v>126</v>
      </c>
      <c r="J27" s="685" t="s">
        <v>126</v>
      </c>
      <c r="K27" s="685" t="s">
        <v>126</v>
      </c>
      <c r="L27" s="685" t="s">
        <v>126</v>
      </c>
      <c r="M27" s="685" t="s">
        <v>126</v>
      </c>
      <c r="N27" s="685" t="s">
        <v>126</v>
      </c>
      <c r="O27" s="685" t="s">
        <v>126</v>
      </c>
      <c r="P27" s="685"/>
      <c r="Q27" s="685" t="s">
        <v>126</v>
      </c>
      <c r="R27" s="685" t="s">
        <v>126</v>
      </c>
      <c r="S27" s="685" t="s">
        <v>126</v>
      </c>
      <c r="T27" s="685" t="s">
        <v>126</v>
      </c>
      <c r="U27" s="685" t="s">
        <v>126</v>
      </c>
      <c r="V27" s="685" t="s">
        <v>126</v>
      </c>
      <c r="W27" s="685" t="s">
        <v>126</v>
      </c>
      <c r="X27" s="685" t="s">
        <v>126</v>
      </c>
      <c r="Y27" s="685"/>
      <c r="Z27" s="21" t="n">
        <v>48.044172</v>
      </c>
    </row>
    <row r="28" customFormat="false" ht="12.75" hidden="false" customHeight="true" outlineLevel="0" collapsed="false">
      <c r="A28" s="560" t="s">
        <v>786</v>
      </c>
      <c r="B28" s="679" t="s">
        <v>126</v>
      </c>
      <c r="C28" s="679" t="s">
        <v>126</v>
      </c>
      <c r="D28" s="679" t="s">
        <v>126</v>
      </c>
      <c r="E28" s="679" t="s">
        <v>126</v>
      </c>
      <c r="F28" s="679" t="s">
        <v>126</v>
      </c>
      <c r="G28" s="679" t="s">
        <v>126</v>
      </c>
      <c r="H28" s="679" t="s">
        <v>126</v>
      </c>
      <c r="I28" s="679" t="s">
        <v>126</v>
      </c>
      <c r="J28" s="679" t="s">
        <v>126</v>
      </c>
      <c r="K28" s="679" t="s">
        <v>126</v>
      </c>
      <c r="L28" s="679" t="s">
        <v>126</v>
      </c>
      <c r="M28" s="679" t="s">
        <v>126</v>
      </c>
      <c r="N28" s="679" t="s">
        <v>126</v>
      </c>
      <c r="O28" s="679" t="s">
        <v>126</v>
      </c>
      <c r="P28" s="685"/>
      <c r="Q28" s="679" t="s">
        <v>126</v>
      </c>
      <c r="R28" s="679" t="s">
        <v>126</v>
      </c>
      <c r="S28" s="679" t="s">
        <v>654</v>
      </c>
      <c r="T28" s="679" t="s">
        <v>126</v>
      </c>
      <c r="U28" s="679" t="s">
        <v>126</v>
      </c>
      <c r="V28" s="679" t="s">
        <v>126</v>
      </c>
      <c r="W28" s="679" t="s">
        <v>126</v>
      </c>
      <c r="X28" s="679" t="s">
        <v>131</v>
      </c>
      <c r="Y28" s="685"/>
      <c r="Z28" s="690" t="n">
        <v>218.281979650833</v>
      </c>
    </row>
    <row r="29" customFormat="false" ht="12.75" hidden="false" customHeight="true" outlineLevel="0" collapsed="false">
      <c r="A29" s="133" t="s">
        <v>659</v>
      </c>
      <c r="B29" s="407" t="s">
        <v>126</v>
      </c>
      <c r="C29" s="407" t="s">
        <v>126</v>
      </c>
      <c r="D29" s="407" t="s">
        <v>126</v>
      </c>
      <c r="E29" s="407" t="s">
        <v>126</v>
      </c>
      <c r="F29" s="407" t="s">
        <v>126</v>
      </c>
      <c r="G29" s="407" t="s">
        <v>126</v>
      </c>
      <c r="H29" s="407" t="s">
        <v>126</v>
      </c>
      <c r="I29" s="407" t="s">
        <v>126</v>
      </c>
      <c r="J29" s="407" t="s">
        <v>126</v>
      </c>
      <c r="K29" s="407" t="s">
        <v>126</v>
      </c>
      <c r="L29" s="407" t="s">
        <v>126</v>
      </c>
      <c r="M29" s="407" t="s">
        <v>126</v>
      </c>
      <c r="N29" s="407" t="s">
        <v>126</v>
      </c>
      <c r="O29" s="407" t="s">
        <v>126</v>
      </c>
      <c r="P29" s="693"/>
      <c r="Q29" s="407" t="s">
        <v>126</v>
      </c>
      <c r="R29" s="407" t="s">
        <v>126</v>
      </c>
      <c r="S29" s="407" t="s">
        <v>126</v>
      </c>
      <c r="T29" s="407" t="s">
        <v>126</v>
      </c>
      <c r="U29" s="407" t="s">
        <v>126</v>
      </c>
      <c r="V29" s="407" t="s">
        <v>126</v>
      </c>
      <c r="W29" s="407" t="s">
        <v>126</v>
      </c>
      <c r="X29" s="407" t="s">
        <v>126</v>
      </c>
      <c r="Y29" s="693"/>
      <c r="Z29" s="409" t="s">
        <v>623</v>
      </c>
    </row>
    <row r="30" customFormat="false" ht="12.75" hidden="false" customHeight="true" outlineLevel="0" collapsed="false">
      <c r="A30" s="133" t="s">
        <v>660</v>
      </c>
      <c r="B30" s="407" t="s">
        <v>126</v>
      </c>
      <c r="C30" s="407" t="s">
        <v>126</v>
      </c>
      <c r="D30" s="407" t="s">
        <v>126</v>
      </c>
      <c r="E30" s="407" t="s">
        <v>126</v>
      </c>
      <c r="F30" s="407" t="s">
        <v>126</v>
      </c>
      <c r="G30" s="407" t="s">
        <v>126</v>
      </c>
      <c r="H30" s="407" t="s">
        <v>126</v>
      </c>
      <c r="I30" s="407" t="s">
        <v>126</v>
      </c>
      <c r="J30" s="407" t="s">
        <v>126</v>
      </c>
      <c r="K30" s="407" t="s">
        <v>126</v>
      </c>
      <c r="L30" s="407" t="s">
        <v>126</v>
      </c>
      <c r="M30" s="407" t="s">
        <v>126</v>
      </c>
      <c r="N30" s="407" t="s">
        <v>126</v>
      </c>
      <c r="O30" s="407" t="s">
        <v>126</v>
      </c>
      <c r="P30" s="693"/>
      <c r="Q30" s="407" t="s">
        <v>126</v>
      </c>
      <c r="R30" s="407" t="s">
        <v>126</v>
      </c>
      <c r="S30" s="407" t="s">
        <v>126</v>
      </c>
      <c r="T30" s="407" t="s">
        <v>126</v>
      </c>
      <c r="U30" s="407" t="s">
        <v>126</v>
      </c>
      <c r="V30" s="407" t="s">
        <v>126</v>
      </c>
      <c r="W30" s="407" t="s">
        <v>126</v>
      </c>
      <c r="X30" s="407" t="s">
        <v>137</v>
      </c>
      <c r="Y30" s="693"/>
      <c r="Z30" s="131" t="n">
        <v>110</v>
      </c>
    </row>
    <row r="31" customFormat="false" ht="12.75" hidden="false" customHeight="true" outlineLevel="0" collapsed="false">
      <c r="A31" s="133" t="s">
        <v>661</v>
      </c>
      <c r="B31" s="407" t="s">
        <v>126</v>
      </c>
      <c r="C31" s="407" t="s">
        <v>126</v>
      </c>
      <c r="D31" s="407" t="s">
        <v>126</v>
      </c>
      <c r="E31" s="407" t="s">
        <v>126</v>
      </c>
      <c r="F31" s="407" t="s">
        <v>126</v>
      </c>
      <c r="G31" s="407" t="s">
        <v>126</v>
      </c>
      <c r="H31" s="407" t="s">
        <v>126</v>
      </c>
      <c r="I31" s="407" t="s">
        <v>126</v>
      </c>
      <c r="J31" s="407" t="s">
        <v>126</v>
      </c>
      <c r="K31" s="407" t="s">
        <v>126</v>
      </c>
      <c r="L31" s="407" t="s">
        <v>126</v>
      </c>
      <c r="M31" s="407" t="s">
        <v>126</v>
      </c>
      <c r="N31" s="407" t="s">
        <v>126</v>
      </c>
      <c r="O31" s="407" t="s">
        <v>126</v>
      </c>
      <c r="P31" s="693"/>
      <c r="Q31" s="407" t="s">
        <v>126</v>
      </c>
      <c r="R31" s="407" t="s">
        <v>126</v>
      </c>
      <c r="S31" s="407" t="s">
        <v>126</v>
      </c>
      <c r="T31" s="407" t="s">
        <v>126</v>
      </c>
      <c r="U31" s="407" t="s">
        <v>126</v>
      </c>
      <c r="V31" s="407" t="s">
        <v>126</v>
      </c>
      <c r="W31" s="407" t="s">
        <v>126</v>
      </c>
      <c r="X31" s="407" t="s">
        <v>126</v>
      </c>
      <c r="Y31" s="693"/>
      <c r="Z31" s="131" t="n">
        <v>107.781979650833</v>
      </c>
    </row>
    <row r="32" customFormat="false" ht="12.75" hidden="false" customHeight="true" outlineLevel="0" collapsed="false">
      <c r="A32" s="133" t="s">
        <v>662</v>
      </c>
      <c r="B32" s="407" t="s">
        <v>126</v>
      </c>
      <c r="C32" s="407" t="s">
        <v>126</v>
      </c>
      <c r="D32" s="407" t="s">
        <v>126</v>
      </c>
      <c r="E32" s="407" t="s">
        <v>126</v>
      </c>
      <c r="F32" s="407" t="s">
        <v>126</v>
      </c>
      <c r="G32" s="407" t="s">
        <v>126</v>
      </c>
      <c r="H32" s="407" t="s">
        <v>126</v>
      </c>
      <c r="I32" s="407" t="s">
        <v>126</v>
      </c>
      <c r="J32" s="407" t="s">
        <v>126</v>
      </c>
      <c r="K32" s="407" t="s">
        <v>126</v>
      </c>
      <c r="L32" s="407" t="s">
        <v>126</v>
      </c>
      <c r="M32" s="407" t="s">
        <v>126</v>
      </c>
      <c r="N32" s="407" t="s">
        <v>126</v>
      </c>
      <c r="O32" s="407" t="s">
        <v>126</v>
      </c>
      <c r="P32" s="693"/>
      <c r="Q32" s="407" t="s">
        <v>126</v>
      </c>
      <c r="R32" s="407" t="s">
        <v>126</v>
      </c>
      <c r="S32" s="407" t="s">
        <v>126</v>
      </c>
      <c r="T32" s="407" t="s">
        <v>126</v>
      </c>
      <c r="U32" s="407" t="s">
        <v>126</v>
      </c>
      <c r="V32" s="407" t="s">
        <v>126</v>
      </c>
      <c r="W32" s="407" t="s">
        <v>126</v>
      </c>
      <c r="X32" s="407" t="s">
        <v>126</v>
      </c>
      <c r="Y32" s="693"/>
      <c r="Z32" s="409" t="s">
        <v>126</v>
      </c>
    </row>
    <row r="33" customFormat="false" ht="12.75" hidden="false" customHeight="true" outlineLevel="0" collapsed="false">
      <c r="A33" s="133" t="s">
        <v>116</v>
      </c>
      <c r="B33" s="407" t="s">
        <v>126</v>
      </c>
      <c r="C33" s="407" t="s">
        <v>126</v>
      </c>
      <c r="D33" s="407" t="s">
        <v>126</v>
      </c>
      <c r="E33" s="407" t="s">
        <v>126</v>
      </c>
      <c r="F33" s="407" t="s">
        <v>126</v>
      </c>
      <c r="G33" s="407" t="s">
        <v>126</v>
      </c>
      <c r="H33" s="407" t="s">
        <v>126</v>
      </c>
      <c r="I33" s="407" t="s">
        <v>126</v>
      </c>
      <c r="J33" s="407" t="s">
        <v>126</v>
      </c>
      <c r="K33" s="407" t="s">
        <v>126</v>
      </c>
      <c r="L33" s="407" t="s">
        <v>126</v>
      </c>
      <c r="M33" s="407" t="s">
        <v>126</v>
      </c>
      <c r="N33" s="407" t="s">
        <v>126</v>
      </c>
      <c r="O33" s="407" t="s">
        <v>126</v>
      </c>
      <c r="P33" s="693"/>
      <c r="Q33" s="407" t="s">
        <v>126</v>
      </c>
      <c r="R33" s="407" t="s">
        <v>126</v>
      </c>
      <c r="S33" s="407" t="s">
        <v>126</v>
      </c>
      <c r="T33" s="407" t="s">
        <v>126</v>
      </c>
      <c r="U33" s="407" t="s">
        <v>126</v>
      </c>
      <c r="V33" s="407" t="s">
        <v>126</v>
      </c>
      <c r="W33" s="407" t="s">
        <v>126</v>
      </c>
      <c r="X33" s="407" t="s">
        <v>137</v>
      </c>
      <c r="Y33" s="693"/>
      <c r="Z33" s="409" t="s">
        <v>126</v>
      </c>
    </row>
    <row r="34" customFormat="false" ht="12.75" hidden="false" customHeight="true" outlineLevel="0" collapsed="false">
      <c r="A34" s="133" t="s">
        <v>663</v>
      </c>
      <c r="B34" s="407" t="s">
        <v>126</v>
      </c>
      <c r="C34" s="407" t="s">
        <v>126</v>
      </c>
      <c r="D34" s="407" t="s">
        <v>126</v>
      </c>
      <c r="E34" s="407" t="s">
        <v>126</v>
      </c>
      <c r="F34" s="407" t="s">
        <v>126</v>
      </c>
      <c r="G34" s="407" t="s">
        <v>126</v>
      </c>
      <c r="H34" s="407" t="s">
        <v>126</v>
      </c>
      <c r="I34" s="407" t="s">
        <v>126</v>
      </c>
      <c r="J34" s="407" t="s">
        <v>126</v>
      </c>
      <c r="K34" s="407" t="s">
        <v>126</v>
      </c>
      <c r="L34" s="407" t="s">
        <v>126</v>
      </c>
      <c r="M34" s="407" t="s">
        <v>126</v>
      </c>
      <c r="N34" s="407" t="s">
        <v>126</v>
      </c>
      <c r="O34" s="407" t="s">
        <v>126</v>
      </c>
      <c r="P34" s="693"/>
      <c r="Q34" s="407" t="s">
        <v>126</v>
      </c>
      <c r="R34" s="407" t="s">
        <v>126</v>
      </c>
      <c r="S34" s="407" t="s">
        <v>654</v>
      </c>
      <c r="T34" s="407" t="s">
        <v>126</v>
      </c>
      <c r="U34" s="407" t="s">
        <v>126</v>
      </c>
      <c r="V34" s="407" t="s">
        <v>126</v>
      </c>
      <c r="W34" s="407" t="s">
        <v>126</v>
      </c>
      <c r="X34" s="407" t="s">
        <v>126</v>
      </c>
      <c r="Y34" s="693"/>
      <c r="Z34" s="409" t="s">
        <v>654</v>
      </c>
    </row>
    <row r="35" customFormat="false" ht="12.75" hidden="false" customHeight="true" outlineLevel="0" collapsed="false">
      <c r="A35" s="133" t="s">
        <v>664</v>
      </c>
      <c r="B35" s="407" t="s">
        <v>126</v>
      </c>
      <c r="C35" s="407" t="s">
        <v>126</v>
      </c>
      <c r="D35" s="407" t="s">
        <v>126</v>
      </c>
      <c r="E35" s="407" t="s">
        <v>126</v>
      </c>
      <c r="F35" s="407" t="s">
        <v>126</v>
      </c>
      <c r="G35" s="407" t="s">
        <v>126</v>
      </c>
      <c r="H35" s="407" t="s">
        <v>126</v>
      </c>
      <c r="I35" s="407" t="s">
        <v>126</v>
      </c>
      <c r="J35" s="407" t="s">
        <v>126</v>
      </c>
      <c r="K35" s="407" t="s">
        <v>126</v>
      </c>
      <c r="L35" s="407" t="s">
        <v>126</v>
      </c>
      <c r="M35" s="407" t="s">
        <v>126</v>
      </c>
      <c r="N35" s="407" t="s">
        <v>126</v>
      </c>
      <c r="O35" s="407" t="s">
        <v>126</v>
      </c>
      <c r="P35" s="693"/>
      <c r="Q35" s="407" t="s">
        <v>126</v>
      </c>
      <c r="R35" s="407" t="s">
        <v>126</v>
      </c>
      <c r="S35" s="407" t="s">
        <v>126</v>
      </c>
      <c r="T35" s="407" t="s">
        <v>126</v>
      </c>
      <c r="U35" s="407" t="s">
        <v>126</v>
      </c>
      <c r="V35" s="407" t="s">
        <v>126</v>
      </c>
      <c r="W35" s="407" t="s">
        <v>126</v>
      </c>
      <c r="X35" s="407" t="s">
        <v>126</v>
      </c>
      <c r="Y35" s="693"/>
      <c r="Z35" s="409" t="s">
        <v>126</v>
      </c>
    </row>
    <row r="36" customFormat="false" ht="12.75" hidden="false" customHeight="true" outlineLevel="0" collapsed="false">
      <c r="A36" s="133" t="s">
        <v>665</v>
      </c>
      <c r="B36" s="407" t="s">
        <v>126</v>
      </c>
      <c r="C36" s="407" t="s">
        <v>126</v>
      </c>
      <c r="D36" s="407" t="s">
        <v>126</v>
      </c>
      <c r="E36" s="407" t="s">
        <v>126</v>
      </c>
      <c r="F36" s="407" t="s">
        <v>126</v>
      </c>
      <c r="G36" s="407" t="s">
        <v>126</v>
      </c>
      <c r="H36" s="407" t="s">
        <v>126</v>
      </c>
      <c r="I36" s="407" t="s">
        <v>126</v>
      </c>
      <c r="J36" s="407" t="s">
        <v>126</v>
      </c>
      <c r="K36" s="407" t="s">
        <v>126</v>
      </c>
      <c r="L36" s="407" t="s">
        <v>126</v>
      </c>
      <c r="M36" s="407" t="s">
        <v>126</v>
      </c>
      <c r="N36" s="407" t="s">
        <v>126</v>
      </c>
      <c r="O36" s="407" t="s">
        <v>126</v>
      </c>
      <c r="P36" s="693"/>
      <c r="Q36" s="407" t="s">
        <v>126</v>
      </c>
      <c r="R36" s="407" t="s">
        <v>126</v>
      </c>
      <c r="S36" s="407" t="s">
        <v>126</v>
      </c>
      <c r="T36" s="407" t="s">
        <v>126</v>
      </c>
      <c r="U36" s="407" t="s">
        <v>126</v>
      </c>
      <c r="V36" s="407" t="s">
        <v>126</v>
      </c>
      <c r="W36" s="407" t="s">
        <v>126</v>
      </c>
      <c r="X36" s="407" t="s">
        <v>126</v>
      </c>
      <c r="Y36" s="693"/>
      <c r="Z36" s="131" t="n">
        <v>0.5</v>
      </c>
    </row>
    <row r="37" customFormat="false" ht="12.75" hidden="false" customHeight="true" outlineLevel="0" collapsed="false">
      <c r="A37" s="133" t="s">
        <v>666</v>
      </c>
      <c r="B37" s="407" t="s">
        <v>126</v>
      </c>
      <c r="C37" s="407" t="s">
        <v>126</v>
      </c>
      <c r="D37" s="407" t="s">
        <v>126</v>
      </c>
      <c r="E37" s="407" t="s">
        <v>126</v>
      </c>
      <c r="F37" s="407" t="s">
        <v>126</v>
      </c>
      <c r="G37" s="407" t="s">
        <v>126</v>
      </c>
      <c r="H37" s="407" t="s">
        <v>126</v>
      </c>
      <c r="I37" s="407" t="s">
        <v>126</v>
      </c>
      <c r="J37" s="407" t="s">
        <v>126</v>
      </c>
      <c r="K37" s="407" t="s">
        <v>126</v>
      </c>
      <c r="L37" s="407" t="s">
        <v>126</v>
      </c>
      <c r="M37" s="407" t="s">
        <v>126</v>
      </c>
      <c r="N37" s="407" t="s">
        <v>126</v>
      </c>
      <c r="O37" s="407" t="s">
        <v>126</v>
      </c>
      <c r="P37" s="693"/>
      <c r="Q37" s="407" t="s">
        <v>126</v>
      </c>
      <c r="R37" s="407" t="s">
        <v>126</v>
      </c>
      <c r="S37" s="407" t="s">
        <v>126</v>
      </c>
      <c r="T37" s="407" t="s">
        <v>126</v>
      </c>
      <c r="U37" s="407" t="s">
        <v>126</v>
      </c>
      <c r="V37" s="407" t="s">
        <v>126</v>
      </c>
      <c r="W37" s="407" t="s">
        <v>126</v>
      </c>
      <c r="X37" s="407" t="s">
        <v>126</v>
      </c>
      <c r="Y37" s="693"/>
      <c r="Z37" s="409" t="s">
        <v>623</v>
      </c>
    </row>
    <row r="38" customFormat="false" ht="13.5" hidden="false" customHeight="true" outlineLevel="0" collapsed="false">
      <c r="A38" s="597" t="s">
        <v>787</v>
      </c>
      <c r="B38" s="695" t="s">
        <v>126</v>
      </c>
      <c r="C38" s="695" t="s">
        <v>126</v>
      </c>
      <c r="D38" s="695" t="s">
        <v>126</v>
      </c>
      <c r="E38" s="695" t="s">
        <v>126</v>
      </c>
      <c r="F38" s="695" t="s">
        <v>126</v>
      </c>
      <c r="G38" s="695" t="s">
        <v>126</v>
      </c>
      <c r="H38" s="695" t="s">
        <v>126</v>
      </c>
      <c r="I38" s="695" t="s">
        <v>126</v>
      </c>
      <c r="J38" s="695" t="s">
        <v>126</v>
      </c>
      <c r="K38" s="695" t="s">
        <v>126</v>
      </c>
      <c r="L38" s="695" t="s">
        <v>126</v>
      </c>
      <c r="M38" s="695" t="s">
        <v>126</v>
      </c>
      <c r="N38" s="695" t="s">
        <v>126</v>
      </c>
      <c r="O38" s="695" t="n">
        <v>442.15</v>
      </c>
      <c r="P38" s="696"/>
      <c r="Q38" s="695" t="s">
        <v>126</v>
      </c>
      <c r="R38" s="695" t="s">
        <v>126</v>
      </c>
      <c r="S38" s="695" t="s">
        <v>126</v>
      </c>
      <c r="T38" s="695" t="s">
        <v>126</v>
      </c>
      <c r="U38" s="695" t="s">
        <v>126</v>
      </c>
      <c r="V38" s="695" t="s">
        <v>126</v>
      </c>
      <c r="W38" s="695" t="s">
        <v>126</v>
      </c>
      <c r="X38" s="695" t="s">
        <v>100</v>
      </c>
      <c r="Y38" s="696"/>
      <c r="Z38" s="697" t="s">
        <v>100</v>
      </c>
    </row>
    <row r="39" customFormat="false" ht="12.75" hidden="false" customHeight="true" outlineLevel="0" collapsed="false">
      <c r="A39" s="133" t="s">
        <v>116</v>
      </c>
      <c r="B39" s="407" t="s">
        <v>126</v>
      </c>
      <c r="C39" s="407" t="s">
        <v>126</v>
      </c>
      <c r="D39" s="407" t="s">
        <v>126</v>
      </c>
      <c r="E39" s="407" t="s">
        <v>126</v>
      </c>
      <c r="F39" s="407" t="s">
        <v>126</v>
      </c>
      <c r="G39" s="407" t="s">
        <v>126</v>
      </c>
      <c r="H39" s="407" t="s">
        <v>126</v>
      </c>
      <c r="I39" s="407" t="s">
        <v>126</v>
      </c>
      <c r="J39" s="407" t="s">
        <v>126</v>
      </c>
      <c r="K39" s="407" t="s">
        <v>126</v>
      </c>
      <c r="L39" s="407" t="s">
        <v>126</v>
      </c>
      <c r="M39" s="407" t="s">
        <v>126</v>
      </c>
      <c r="N39" s="407" t="s">
        <v>126</v>
      </c>
      <c r="O39" s="408" t="n">
        <v>442.15</v>
      </c>
      <c r="P39" s="693"/>
      <c r="Q39" s="407" t="s">
        <v>126</v>
      </c>
      <c r="R39" s="407" t="s">
        <v>126</v>
      </c>
      <c r="S39" s="407" t="s">
        <v>126</v>
      </c>
      <c r="T39" s="407" t="s">
        <v>126</v>
      </c>
      <c r="U39" s="407" t="s">
        <v>126</v>
      </c>
      <c r="V39" s="407" t="s">
        <v>126</v>
      </c>
      <c r="W39" s="407" t="s">
        <v>126</v>
      </c>
      <c r="X39" s="407" t="s">
        <v>100</v>
      </c>
      <c r="Y39" s="693"/>
      <c r="Z39" s="409" t="s">
        <v>100</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698" t="s">
        <v>788</v>
      </c>
      <c r="B41" s="698"/>
      <c r="C41" s="698"/>
      <c r="D41" s="698"/>
      <c r="E41" s="698"/>
      <c r="F41" s="698"/>
      <c r="G41" s="698"/>
      <c r="H41" s="698"/>
      <c r="I41" s="698"/>
      <c r="J41" s="698"/>
      <c r="K41" s="698"/>
      <c r="L41" s="698"/>
      <c r="M41" s="698"/>
      <c r="N41" s="698"/>
      <c r="O41" s="698"/>
      <c r="P41" s="698"/>
      <c r="Q41" s="698"/>
      <c r="R41" s="698"/>
      <c r="S41" s="670"/>
      <c r="T41" s="670"/>
      <c r="U41" s="670"/>
      <c r="V41" s="670"/>
      <c r="W41" s="670"/>
      <c r="X41" s="670"/>
      <c r="Y41" s="670"/>
      <c r="Z41" s="670"/>
      <c r="AA41" s="670"/>
      <c r="AB41" s="670"/>
    </row>
    <row r="42" customFormat="false" ht="15.75" hidden="false" customHeight="true" outlineLevel="0" collapsed="false">
      <c r="A42" s="699" t="s">
        <v>789</v>
      </c>
      <c r="B42" s="176"/>
      <c r="C42" s="176"/>
      <c r="D42" s="176"/>
      <c r="E42" s="176"/>
      <c r="F42" s="176"/>
      <c r="G42" s="176"/>
      <c r="H42" s="176"/>
      <c r="I42" s="176"/>
      <c r="J42" s="176"/>
      <c r="K42" s="176"/>
      <c r="L42" s="176"/>
      <c r="M42" s="608"/>
      <c r="N42" s="608"/>
      <c r="O42" s="608"/>
      <c r="P42" s="608"/>
      <c r="Q42" s="608"/>
      <c r="R42" s="608"/>
      <c r="S42" s="670"/>
      <c r="T42" s="670"/>
      <c r="U42" s="670"/>
      <c r="V42" s="670"/>
      <c r="W42" s="670"/>
      <c r="X42" s="670"/>
      <c r="Y42" s="670"/>
      <c r="Z42" s="670"/>
      <c r="AA42" s="670"/>
      <c r="AB42" s="670"/>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1" t="s">
        <v>746</v>
      </c>
      <c r="AB1" s="115" t="s">
        <v>77</v>
      </c>
    </row>
    <row r="2" customFormat="false" ht="15.75" hidden="false" customHeight="true" outlineLevel="0" collapsed="false">
      <c r="A2" s="641" t="s">
        <v>117</v>
      </c>
      <c r="AB2" s="115" t="s">
        <v>79</v>
      </c>
    </row>
    <row r="3" customFormat="false" ht="15.75" hidden="false" customHeight="true" outlineLevel="0" collapsed="false">
      <c r="A3" s="669"/>
      <c r="AA3" s="115"/>
      <c r="AB3" s="115" t="s">
        <v>80</v>
      </c>
    </row>
    <row r="4" customFormat="false" ht="10.5" hidden="false" customHeight="true" outlineLevel="0" collapsed="false">
      <c r="A4" s="300"/>
      <c r="B4" s="670"/>
      <c r="C4" s="670"/>
      <c r="D4" s="670"/>
      <c r="E4" s="670"/>
      <c r="F4" s="670"/>
      <c r="G4" s="670"/>
      <c r="H4" s="670"/>
      <c r="I4" s="670"/>
      <c r="J4" s="670"/>
      <c r="K4" s="670"/>
      <c r="L4" s="670"/>
      <c r="M4" s="670"/>
      <c r="N4" s="670"/>
      <c r="O4" s="670"/>
      <c r="P4" s="670"/>
      <c r="Q4" s="670"/>
      <c r="R4" s="670"/>
      <c r="S4" s="670"/>
      <c r="T4" s="670"/>
      <c r="U4" s="670"/>
      <c r="V4" s="670"/>
      <c r="W4" s="670"/>
      <c r="X4" s="670"/>
      <c r="Y4" s="669"/>
      <c r="Z4" s="669"/>
      <c r="AA4" s="670"/>
      <c r="AB4" s="670"/>
    </row>
    <row r="5" customFormat="false" ht="102.75" hidden="false" customHeight="true" outlineLevel="0" collapsed="false">
      <c r="A5" s="672" t="s">
        <v>790</v>
      </c>
      <c r="B5" s="673" t="s">
        <v>747</v>
      </c>
      <c r="C5" s="673" t="s">
        <v>748</v>
      </c>
      <c r="D5" s="673" t="s">
        <v>749</v>
      </c>
      <c r="E5" s="673" t="s">
        <v>750</v>
      </c>
      <c r="F5" s="673" t="s">
        <v>751</v>
      </c>
      <c r="G5" s="673" t="s">
        <v>752</v>
      </c>
      <c r="H5" s="673" t="s">
        <v>753</v>
      </c>
      <c r="I5" s="673" t="s">
        <v>754</v>
      </c>
      <c r="J5" s="673" t="s">
        <v>755</v>
      </c>
      <c r="K5" s="673" t="s">
        <v>756</v>
      </c>
      <c r="L5" s="673" t="s">
        <v>757</v>
      </c>
      <c r="M5" s="673" t="s">
        <v>758</v>
      </c>
      <c r="N5" s="673" t="s">
        <v>759</v>
      </c>
      <c r="O5" s="674" t="s">
        <v>791</v>
      </c>
      <c r="P5" s="673" t="s">
        <v>761</v>
      </c>
      <c r="Q5" s="673" t="s">
        <v>762</v>
      </c>
      <c r="R5" s="673" t="s">
        <v>763</v>
      </c>
      <c r="S5" s="673" t="s">
        <v>792</v>
      </c>
      <c r="T5" s="673" t="s">
        <v>765</v>
      </c>
      <c r="U5" s="673" t="s">
        <v>766</v>
      </c>
      <c r="V5" s="673" t="s">
        <v>767</v>
      </c>
      <c r="W5" s="673" t="s">
        <v>768</v>
      </c>
      <c r="X5" s="674" t="s">
        <v>793</v>
      </c>
      <c r="Y5" s="673" t="s">
        <v>770</v>
      </c>
      <c r="Z5" s="675" t="s">
        <v>587</v>
      </c>
    </row>
    <row r="6" customFormat="false" ht="47.25" hidden="false" customHeight="true" outlineLevel="0" collapsed="false">
      <c r="A6" s="672"/>
      <c r="B6" s="538" t="s">
        <v>771</v>
      </c>
      <c r="C6" s="538"/>
      <c r="D6" s="538"/>
      <c r="E6" s="538"/>
      <c r="F6" s="538"/>
      <c r="G6" s="538"/>
      <c r="H6" s="538"/>
      <c r="I6" s="538"/>
      <c r="J6" s="538"/>
      <c r="K6" s="538"/>
      <c r="L6" s="538"/>
      <c r="M6" s="538"/>
      <c r="N6" s="538"/>
      <c r="O6" s="676" t="s">
        <v>772</v>
      </c>
      <c r="P6" s="700" t="s">
        <v>772</v>
      </c>
      <c r="Q6" s="701" t="s">
        <v>771</v>
      </c>
      <c r="R6" s="701"/>
      <c r="S6" s="701"/>
      <c r="T6" s="701"/>
      <c r="U6" s="701"/>
      <c r="V6" s="701"/>
      <c r="W6" s="701"/>
      <c r="X6" s="676" t="s">
        <v>772</v>
      </c>
      <c r="Y6" s="676" t="s">
        <v>772</v>
      </c>
      <c r="Z6" s="539" t="s">
        <v>771</v>
      </c>
    </row>
    <row r="7" customFormat="false" ht="27.75" hidden="false" customHeight="true" outlineLevel="0" collapsed="false">
      <c r="A7" s="702" t="s">
        <v>794</v>
      </c>
      <c r="B7" s="678" t="n">
        <v>14.8849480028709</v>
      </c>
      <c r="C7" s="678" t="n">
        <v>9.38387324960187</v>
      </c>
      <c r="D7" s="679" t="s">
        <v>126</v>
      </c>
      <c r="E7" s="679" t="s">
        <v>795</v>
      </c>
      <c r="F7" s="678" t="n">
        <v>196.064259484051</v>
      </c>
      <c r="G7" s="679" t="s">
        <v>126</v>
      </c>
      <c r="H7" s="678" t="n">
        <v>2193.50213016867</v>
      </c>
      <c r="I7" s="678" t="n">
        <v>732.731578946</v>
      </c>
      <c r="J7" s="679" t="s">
        <v>126</v>
      </c>
      <c r="K7" s="678" t="n">
        <v>88.2862567047692</v>
      </c>
      <c r="L7" s="678" t="n">
        <v>2.30831666666667</v>
      </c>
      <c r="M7" s="679" t="s">
        <v>101</v>
      </c>
      <c r="N7" s="679" t="s">
        <v>126</v>
      </c>
      <c r="O7" s="678" t="n">
        <v>66715.27278</v>
      </c>
      <c r="P7" s="585"/>
      <c r="Q7" s="678" t="n">
        <v>36.6516077745665</v>
      </c>
      <c r="R7" s="678" t="n">
        <v>38.4925297687861</v>
      </c>
      <c r="S7" s="678" t="n">
        <v>9.778947366</v>
      </c>
      <c r="T7" s="679" t="s">
        <v>126</v>
      </c>
      <c r="U7" s="679" t="s">
        <v>101</v>
      </c>
      <c r="V7" s="679" t="s">
        <v>126</v>
      </c>
      <c r="W7" s="679" t="s">
        <v>126</v>
      </c>
      <c r="X7" s="679" t="s">
        <v>126</v>
      </c>
      <c r="Y7" s="585"/>
      <c r="Z7" s="680" t="n">
        <v>478.932440236994</v>
      </c>
    </row>
    <row r="8" customFormat="false" ht="13.5" hidden="false" customHeight="true" outlineLevel="0" collapsed="false">
      <c r="A8" s="703" t="s">
        <v>796</v>
      </c>
      <c r="B8" s="407" t="s">
        <v>623</v>
      </c>
      <c r="C8" s="407" t="s">
        <v>126</v>
      </c>
      <c r="D8" s="407" t="s">
        <v>126</v>
      </c>
      <c r="E8" s="407" t="s">
        <v>126</v>
      </c>
      <c r="F8" s="407" t="s">
        <v>126</v>
      </c>
      <c r="G8" s="407" t="s">
        <v>126</v>
      </c>
      <c r="H8" s="407" t="s">
        <v>623</v>
      </c>
      <c r="I8" s="407" t="s">
        <v>126</v>
      </c>
      <c r="J8" s="407" t="s">
        <v>126</v>
      </c>
      <c r="K8" s="407" t="s">
        <v>126</v>
      </c>
      <c r="L8" s="407" t="s">
        <v>623</v>
      </c>
      <c r="M8" s="407" t="s">
        <v>126</v>
      </c>
      <c r="N8" s="407" t="s">
        <v>126</v>
      </c>
      <c r="O8" s="408" t="n">
        <v>66715.27278</v>
      </c>
      <c r="P8" s="625"/>
      <c r="Q8" s="407" t="s">
        <v>623</v>
      </c>
      <c r="R8" s="407" t="s">
        <v>126</v>
      </c>
      <c r="S8" s="407" t="s">
        <v>126</v>
      </c>
      <c r="T8" s="407" t="s">
        <v>126</v>
      </c>
      <c r="U8" s="407" t="s">
        <v>126</v>
      </c>
      <c r="V8" s="407" t="s">
        <v>126</v>
      </c>
      <c r="W8" s="407" t="s">
        <v>126</v>
      </c>
      <c r="X8" s="407" t="s">
        <v>126</v>
      </c>
      <c r="Y8" s="692"/>
      <c r="Z8" s="21" t="s">
        <v>623</v>
      </c>
    </row>
    <row r="9" customFormat="false" ht="12.75" hidden="false" customHeight="true" outlineLevel="0" collapsed="false">
      <c r="A9" s="703" t="s">
        <v>797</v>
      </c>
      <c r="B9" s="678" t="n">
        <v>14.8849480028709</v>
      </c>
      <c r="C9" s="678" t="n">
        <v>9.38387324960187</v>
      </c>
      <c r="D9" s="679" t="s">
        <v>126</v>
      </c>
      <c r="E9" s="679" t="s">
        <v>798</v>
      </c>
      <c r="F9" s="678" t="n">
        <v>196.064259484051</v>
      </c>
      <c r="G9" s="679" t="s">
        <v>126</v>
      </c>
      <c r="H9" s="678" t="n">
        <v>3697.10338015612</v>
      </c>
      <c r="I9" s="678" t="n">
        <v>732.731578946</v>
      </c>
      <c r="J9" s="679" t="s">
        <v>126</v>
      </c>
      <c r="K9" s="678" t="n">
        <v>88.2862567047692</v>
      </c>
      <c r="L9" s="678" t="n">
        <v>2.30831666666667</v>
      </c>
      <c r="M9" s="679" t="s">
        <v>101</v>
      </c>
      <c r="N9" s="679" t="s">
        <v>126</v>
      </c>
      <c r="O9" s="679" t="s">
        <v>126</v>
      </c>
      <c r="P9" s="555"/>
      <c r="Q9" s="678" t="n">
        <v>36.6516077745665</v>
      </c>
      <c r="R9" s="678" t="n">
        <v>38.4925297687861</v>
      </c>
      <c r="S9" s="678" t="n">
        <v>9.778947366</v>
      </c>
      <c r="T9" s="679" t="s">
        <v>126</v>
      </c>
      <c r="U9" s="679" t="s">
        <v>126</v>
      </c>
      <c r="V9" s="679" t="s">
        <v>126</v>
      </c>
      <c r="W9" s="679" t="s">
        <v>126</v>
      </c>
      <c r="X9" s="679" t="s">
        <v>126</v>
      </c>
      <c r="Y9" s="555"/>
      <c r="Z9" s="690" t="n">
        <v>818.247690236994</v>
      </c>
    </row>
    <row r="10" customFormat="false" ht="12.75" hidden="false" customHeight="true" outlineLevel="0" collapsed="false">
      <c r="A10" s="704" t="s">
        <v>799</v>
      </c>
      <c r="B10" s="408" t="n">
        <v>14.8849480028709</v>
      </c>
      <c r="C10" s="408" t="n">
        <v>8.76068254272687</v>
      </c>
      <c r="D10" s="407" t="s">
        <v>126</v>
      </c>
      <c r="E10" s="407" t="s">
        <v>623</v>
      </c>
      <c r="F10" s="408" t="n">
        <v>186.927345028426</v>
      </c>
      <c r="G10" s="407" t="s">
        <v>126</v>
      </c>
      <c r="H10" s="408" t="n">
        <v>3697.10338015612</v>
      </c>
      <c r="I10" s="408" t="n">
        <v>17.731578946</v>
      </c>
      <c r="J10" s="407" t="s">
        <v>126</v>
      </c>
      <c r="K10" s="408" t="n">
        <v>78.2886264972692</v>
      </c>
      <c r="L10" s="408" t="n">
        <v>2.30831666666667</v>
      </c>
      <c r="M10" s="407" t="s">
        <v>126</v>
      </c>
      <c r="N10" s="407" t="s">
        <v>126</v>
      </c>
      <c r="O10" s="407" t="s">
        <v>126</v>
      </c>
      <c r="P10" s="625"/>
      <c r="Q10" s="408" t="n">
        <v>36.6516077745665</v>
      </c>
      <c r="R10" s="408" t="n">
        <v>38.4925297687861</v>
      </c>
      <c r="S10" s="408" t="n">
        <v>9.778947366</v>
      </c>
      <c r="T10" s="407" t="s">
        <v>126</v>
      </c>
      <c r="U10" s="407" t="s">
        <v>126</v>
      </c>
      <c r="V10" s="407" t="s">
        <v>126</v>
      </c>
      <c r="W10" s="407" t="s">
        <v>126</v>
      </c>
      <c r="X10" s="407" t="s">
        <v>126</v>
      </c>
      <c r="Y10" s="625"/>
      <c r="Z10" s="21" t="n">
        <v>818.247690236994</v>
      </c>
    </row>
    <row r="11" customFormat="false" ht="13.5" hidden="false" customHeight="true" outlineLevel="0" collapsed="false">
      <c r="A11" s="704" t="s">
        <v>800</v>
      </c>
      <c r="B11" s="407" t="s">
        <v>100</v>
      </c>
      <c r="C11" s="408" t="n">
        <v>0.623190706875</v>
      </c>
      <c r="D11" s="407" t="s">
        <v>126</v>
      </c>
      <c r="E11" s="407" t="s">
        <v>100</v>
      </c>
      <c r="F11" s="408" t="n">
        <v>9.136914455625</v>
      </c>
      <c r="G11" s="407" t="s">
        <v>126</v>
      </c>
      <c r="H11" s="407" t="s">
        <v>100</v>
      </c>
      <c r="I11" s="408" t="n">
        <v>715</v>
      </c>
      <c r="J11" s="407" t="s">
        <v>126</v>
      </c>
      <c r="K11" s="408" t="n">
        <v>9.9976302075</v>
      </c>
      <c r="L11" s="407" t="s">
        <v>100</v>
      </c>
      <c r="M11" s="407" t="s">
        <v>100</v>
      </c>
      <c r="N11" s="407" t="s">
        <v>126</v>
      </c>
      <c r="O11" s="407" t="s">
        <v>126</v>
      </c>
      <c r="P11" s="625"/>
      <c r="Q11" s="407" t="s">
        <v>126</v>
      </c>
      <c r="R11" s="407" t="s">
        <v>126</v>
      </c>
      <c r="S11" s="407" t="s">
        <v>126</v>
      </c>
      <c r="T11" s="407" t="s">
        <v>126</v>
      </c>
      <c r="U11" s="407" t="s">
        <v>126</v>
      </c>
      <c r="V11" s="407" t="s">
        <v>126</v>
      </c>
      <c r="W11" s="407" t="s">
        <v>126</v>
      </c>
      <c r="X11" s="407" t="s">
        <v>126</v>
      </c>
      <c r="Y11" s="692"/>
      <c r="Z11" s="21" t="s">
        <v>100</v>
      </c>
    </row>
    <row r="12" customFormat="false" ht="12.75" hidden="false" customHeight="true" outlineLevel="0" collapsed="false">
      <c r="A12" s="703" t="s">
        <v>801</v>
      </c>
      <c r="B12" s="679" t="s">
        <v>100</v>
      </c>
      <c r="C12" s="679" t="s">
        <v>100</v>
      </c>
      <c r="D12" s="679" t="s">
        <v>126</v>
      </c>
      <c r="E12" s="679" t="s">
        <v>798</v>
      </c>
      <c r="F12" s="679" t="s">
        <v>100</v>
      </c>
      <c r="G12" s="679" t="s">
        <v>126</v>
      </c>
      <c r="H12" s="678" t="n">
        <v>1503.60124998745</v>
      </c>
      <c r="I12" s="679" t="s">
        <v>100</v>
      </c>
      <c r="J12" s="679" t="s">
        <v>126</v>
      </c>
      <c r="K12" s="679" t="s">
        <v>100</v>
      </c>
      <c r="L12" s="679" t="s">
        <v>100</v>
      </c>
      <c r="M12" s="679" t="s">
        <v>100</v>
      </c>
      <c r="N12" s="679" t="s">
        <v>126</v>
      </c>
      <c r="O12" s="679" t="s">
        <v>126</v>
      </c>
      <c r="P12" s="555"/>
      <c r="Q12" s="679" t="s">
        <v>654</v>
      </c>
      <c r="R12" s="679" t="s">
        <v>654</v>
      </c>
      <c r="S12" s="679" t="s">
        <v>100</v>
      </c>
      <c r="T12" s="679" t="s">
        <v>126</v>
      </c>
      <c r="U12" s="679" t="s">
        <v>100</v>
      </c>
      <c r="V12" s="679" t="s">
        <v>126</v>
      </c>
      <c r="W12" s="679" t="s">
        <v>126</v>
      </c>
      <c r="X12" s="679" t="s">
        <v>126</v>
      </c>
      <c r="Y12" s="685"/>
      <c r="Z12" s="690" t="n">
        <v>339.31525</v>
      </c>
    </row>
    <row r="13" customFormat="false" ht="12.75" hidden="false" customHeight="true" outlineLevel="0" collapsed="false">
      <c r="A13" s="704" t="s">
        <v>799</v>
      </c>
      <c r="B13" s="407" t="s">
        <v>100</v>
      </c>
      <c r="C13" s="407" t="s">
        <v>100</v>
      </c>
      <c r="D13" s="407" t="s">
        <v>126</v>
      </c>
      <c r="E13" s="407" t="s">
        <v>623</v>
      </c>
      <c r="F13" s="407" t="s">
        <v>100</v>
      </c>
      <c r="G13" s="407" t="s">
        <v>126</v>
      </c>
      <c r="H13" s="407" t="s">
        <v>100</v>
      </c>
      <c r="I13" s="407" t="s">
        <v>100</v>
      </c>
      <c r="J13" s="407" t="s">
        <v>126</v>
      </c>
      <c r="K13" s="407" t="s">
        <v>100</v>
      </c>
      <c r="L13" s="407" t="s">
        <v>100</v>
      </c>
      <c r="M13" s="407" t="s">
        <v>100</v>
      </c>
      <c r="N13" s="407" t="s">
        <v>126</v>
      </c>
      <c r="O13" s="407" t="s">
        <v>126</v>
      </c>
      <c r="P13" s="692"/>
      <c r="Q13" s="407" t="s">
        <v>623</v>
      </c>
      <c r="R13" s="407" t="s">
        <v>623</v>
      </c>
      <c r="S13" s="407" t="s">
        <v>100</v>
      </c>
      <c r="T13" s="407" t="s">
        <v>126</v>
      </c>
      <c r="U13" s="407" t="s">
        <v>100</v>
      </c>
      <c r="V13" s="407" t="s">
        <v>126</v>
      </c>
      <c r="W13" s="407" t="s">
        <v>126</v>
      </c>
      <c r="X13" s="407" t="s">
        <v>126</v>
      </c>
      <c r="Y13" s="692"/>
      <c r="Z13" s="21" t="s">
        <v>126</v>
      </c>
    </row>
    <row r="14" customFormat="false" ht="13.5" hidden="false" customHeight="true" outlineLevel="0" collapsed="false">
      <c r="A14" s="704" t="s">
        <v>800</v>
      </c>
      <c r="B14" s="407" t="s">
        <v>100</v>
      </c>
      <c r="C14" s="407" t="s">
        <v>100</v>
      </c>
      <c r="D14" s="407" t="s">
        <v>126</v>
      </c>
      <c r="E14" s="407" t="s">
        <v>100</v>
      </c>
      <c r="F14" s="407" t="s">
        <v>100</v>
      </c>
      <c r="G14" s="407" t="s">
        <v>126</v>
      </c>
      <c r="H14" s="408" t="n">
        <v>1503.60124998745</v>
      </c>
      <c r="I14" s="407" t="s">
        <v>100</v>
      </c>
      <c r="J14" s="407" t="s">
        <v>126</v>
      </c>
      <c r="K14" s="407" t="s">
        <v>100</v>
      </c>
      <c r="L14" s="407" t="s">
        <v>100</v>
      </c>
      <c r="M14" s="407" t="s">
        <v>100</v>
      </c>
      <c r="N14" s="407" t="s">
        <v>126</v>
      </c>
      <c r="O14" s="407" t="s">
        <v>126</v>
      </c>
      <c r="P14" s="625"/>
      <c r="Q14" s="407" t="s">
        <v>126</v>
      </c>
      <c r="R14" s="407" t="s">
        <v>126</v>
      </c>
      <c r="S14" s="407" t="s">
        <v>100</v>
      </c>
      <c r="T14" s="407" t="s">
        <v>126</v>
      </c>
      <c r="U14" s="407" t="s">
        <v>100</v>
      </c>
      <c r="V14" s="407" t="s">
        <v>126</v>
      </c>
      <c r="W14" s="407" t="s">
        <v>126</v>
      </c>
      <c r="X14" s="407" t="s">
        <v>126</v>
      </c>
      <c r="Y14" s="692"/>
      <c r="Z14" s="21" t="n">
        <v>339.31525</v>
      </c>
    </row>
    <row r="15" customFormat="false" ht="13.5" hidden="false" customHeight="true" outlineLevel="0" collapsed="false">
      <c r="A15" s="589" t="s">
        <v>802</v>
      </c>
      <c r="B15" s="41" t="s">
        <v>126</v>
      </c>
      <c r="C15" s="41" t="s">
        <v>126</v>
      </c>
      <c r="D15" s="41" t="s">
        <v>126</v>
      </c>
      <c r="E15" s="41" t="s">
        <v>126</v>
      </c>
      <c r="F15" s="41" t="s">
        <v>126</v>
      </c>
      <c r="G15" s="41" t="s">
        <v>126</v>
      </c>
      <c r="H15" s="41" t="s">
        <v>126</v>
      </c>
      <c r="I15" s="41" t="s">
        <v>126</v>
      </c>
      <c r="J15" s="41" t="s">
        <v>126</v>
      </c>
      <c r="K15" s="41" t="s">
        <v>126</v>
      </c>
      <c r="L15" s="41" t="s">
        <v>126</v>
      </c>
      <c r="M15" s="41" t="s">
        <v>126</v>
      </c>
      <c r="N15" s="41" t="s">
        <v>126</v>
      </c>
      <c r="O15" s="41" t="s">
        <v>126</v>
      </c>
      <c r="P15" s="705"/>
      <c r="Q15" s="41" t="s">
        <v>126</v>
      </c>
      <c r="R15" s="41" t="s">
        <v>126</v>
      </c>
      <c r="S15" s="41" t="s">
        <v>126</v>
      </c>
      <c r="T15" s="41" t="s">
        <v>126</v>
      </c>
      <c r="U15" s="41" t="s">
        <v>126</v>
      </c>
      <c r="V15" s="41" t="s">
        <v>126</v>
      </c>
      <c r="W15" s="41" t="s">
        <v>126</v>
      </c>
      <c r="X15" s="41" t="s">
        <v>126</v>
      </c>
      <c r="Y15" s="705"/>
      <c r="Z15" s="42" t="s">
        <v>126</v>
      </c>
    </row>
    <row r="16" customFormat="false" ht="13.5" hidden="false" customHeight="true" outlineLevel="0" collapsed="false">
      <c r="A16" s="706"/>
      <c r="B16" s="706"/>
      <c r="C16" s="706"/>
      <c r="D16" s="706"/>
      <c r="E16" s="706"/>
      <c r="F16" s="706"/>
      <c r="G16" s="706"/>
      <c r="H16" s="706"/>
      <c r="I16" s="706"/>
      <c r="J16" s="706"/>
      <c r="K16" s="706"/>
      <c r="L16" s="706"/>
      <c r="M16" s="706"/>
      <c r="N16" s="706"/>
      <c r="O16" s="706"/>
      <c r="P16" s="706"/>
      <c r="Q16" s="706"/>
      <c r="R16" s="706"/>
      <c r="S16" s="706"/>
      <c r="T16" s="706"/>
      <c r="U16" s="706"/>
      <c r="V16" s="706"/>
      <c r="W16" s="706"/>
      <c r="X16" s="706"/>
      <c r="Y16" s="706"/>
      <c r="Z16" s="706"/>
      <c r="AA16" s="706"/>
      <c r="AB16" s="706"/>
    </row>
    <row r="17" customFormat="false" ht="13.5" hidden="false" customHeight="true" outlineLevel="0" collapsed="false">
      <c r="A17" s="707" t="s">
        <v>803</v>
      </c>
      <c r="B17" s="708" t="n">
        <v>11700</v>
      </c>
      <c r="C17" s="708" t="n">
        <v>650</v>
      </c>
      <c r="D17" s="708" t="n">
        <v>150</v>
      </c>
      <c r="E17" s="708" t="n">
        <v>1300</v>
      </c>
      <c r="F17" s="708" t="n">
        <v>2800</v>
      </c>
      <c r="G17" s="708" t="n">
        <v>1000</v>
      </c>
      <c r="H17" s="708" t="n">
        <v>1300</v>
      </c>
      <c r="I17" s="708" t="n">
        <v>140</v>
      </c>
      <c r="J17" s="708" t="n">
        <v>300</v>
      </c>
      <c r="K17" s="708" t="n">
        <v>3800</v>
      </c>
      <c r="L17" s="708" t="n">
        <v>2900</v>
      </c>
      <c r="M17" s="708" t="n">
        <v>6300</v>
      </c>
      <c r="N17" s="708" t="n">
        <v>560</v>
      </c>
      <c r="O17" s="709"/>
      <c r="P17" s="709"/>
      <c r="Q17" s="708" t="n">
        <v>6500</v>
      </c>
      <c r="R17" s="708" t="n">
        <v>9200</v>
      </c>
      <c r="S17" s="708" t="n">
        <v>7000</v>
      </c>
      <c r="T17" s="708" t="n">
        <v>7000</v>
      </c>
      <c r="U17" s="708" t="n">
        <v>8700</v>
      </c>
      <c r="V17" s="708" t="n">
        <v>7500</v>
      </c>
      <c r="W17" s="708" t="n">
        <v>7400</v>
      </c>
      <c r="X17" s="709"/>
      <c r="Y17" s="709"/>
      <c r="Z17" s="710" t="n">
        <v>23900</v>
      </c>
    </row>
    <row r="18" customFormat="false" ht="15" hidden="false" customHeight="true" outlineLevel="0" collapsed="false">
      <c r="A18" s="711" t="s">
        <v>804</v>
      </c>
      <c r="B18" s="678" t="n">
        <v>26.3771385033</v>
      </c>
      <c r="C18" s="678" t="n">
        <v>0.296007238802567</v>
      </c>
      <c r="D18" s="679" t="s">
        <v>131</v>
      </c>
      <c r="E18" s="679" t="s">
        <v>627</v>
      </c>
      <c r="F18" s="678" t="n">
        <v>115.063459185589</v>
      </c>
      <c r="G18" s="679" t="s">
        <v>131</v>
      </c>
      <c r="H18" s="678" t="n">
        <v>2051.80275617351</v>
      </c>
      <c r="I18" s="678" t="n">
        <v>101.34342105244</v>
      </c>
      <c r="J18" s="679" t="s">
        <v>131</v>
      </c>
      <c r="K18" s="678" t="n">
        <v>56.0626611435939</v>
      </c>
      <c r="L18" s="678" t="n">
        <v>0.582368333333343</v>
      </c>
      <c r="M18" s="679" t="s">
        <v>131</v>
      </c>
      <c r="N18" s="679" t="s">
        <v>131</v>
      </c>
      <c r="O18" s="678" t="n">
        <v>4660.65</v>
      </c>
      <c r="P18" s="678" t="n">
        <v>7012.17781163057</v>
      </c>
      <c r="Q18" s="678" t="n">
        <v>1448.756765885</v>
      </c>
      <c r="R18" s="678" t="n">
        <v>315.72942076</v>
      </c>
      <c r="S18" s="678" t="n">
        <v>15.784631562</v>
      </c>
      <c r="T18" s="679" t="s">
        <v>131</v>
      </c>
      <c r="U18" s="679" t="s">
        <v>131</v>
      </c>
      <c r="V18" s="679" t="s">
        <v>131</v>
      </c>
      <c r="W18" s="679" t="s">
        <v>131</v>
      </c>
      <c r="X18" s="679" t="s">
        <v>632</v>
      </c>
      <c r="Y18" s="678" t="n">
        <v>1780.270818207</v>
      </c>
      <c r="Z18" s="690" t="n">
        <v>6779.16112416392</v>
      </c>
    </row>
    <row r="19" customFormat="false" ht="12.75" hidden="false" customHeight="true" outlineLevel="0" collapsed="false">
      <c r="A19" s="712" t="s">
        <v>805</v>
      </c>
      <c r="B19" s="685" t="s">
        <v>137</v>
      </c>
      <c r="C19" s="685" t="s">
        <v>137</v>
      </c>
      <c r="D19" s="685" t="s">
        <v>137</v>
      </c>
      <c r="E19" s="685" t="s">
        <v>137</v>
      </c>
      <c r="F19" s="685" t="s">
        <v>137</v>
      </c>
      <c r="G19" s="685" t="s">
        <v>137</v>
      </c>
      <c r="H19" s="685" t="s">
        <v>137</v>
      </c>
      <c r="I19" s="685" t="s">
        <v>137</v>
      </c>
      <c r="J19" s="685" t="s">
        <v>137</v>
      </c>
      <c r="K19" s="685" t="s">
        <v>137</v>
      </c>
      <c r="L19" s="685" t="s">
        <v>137</v>
      </c>
      <c r="M19" s="685" t="s">
        <v>137</v>
      </c>
      <c r="N19" s="685" t="s">
        <v>137</v>
      </c>
      <c r="O19" s="685" t="s">
        <v>137</v>
      </c>
      <c r="P19" s="685"/>
      <c r="Q19" s="678" t="n">
        <v>1358.5</v>
      </c>
      <c r="R19" s="678" t="n">
        <v>193.2</v>
      </c>
      <c r="S19" s="407" t="s">
        <v>126</v>
      </c>
      <c r="T19" s="407" t="s">
        <v>126</v>
      </c>
      <c r="U19" s="407" t="s">
        <v>126</v>
      </c>
      <c r="V19" s="407" t="s">
        <v>126</v>
      </c>
      <c r="W19" s="407" t="s">
        <v>126</v>
      </c>
      <c r="X19" s="407" t="s">
        <v>126</v>
      </c>
      <c r="Y19" s="678" t="n">
        <v>1551.7</v>
      </c>
      <c r="Z19" s="690" t="n">
        <v>197.1033</v>
      </c>
    </row>
    <row r="20" customFormat="false" ht="13.5" hidden="false" customHeight="true" outlineLevel="0" collapsed="false">
      <c r="A20" s="713" t="s">
        <v>806</v>
      </c>
      <c r="B20" s="679" t="s">
        <v>627</v>
      </c>
      <c r="C20" s="679" t="s">
        <v>131</v>
      </c>
      <c r="D20" s="679" t="s">
        <v>131</v>
      </c>
      <c r="E20" s="679" t="s">
        <v>131</v>
      </c>
      <c r="F20" s="679" t="s">
        <v>131</v>
      </c>
      <c r="G20" s="679" t="s">
        <v>131</v>
      </c>
      <c r="H20" s="679" t="s">
        <v>627</v>
      </c>
      <c r="I20" s="679" t="s">
        <v>131</v>
      </c>
      <c r="J20" s="679" t="s">
        <v>131</v>
      </c>
      <c r="K20" s="679" t="s">
        <v>131</v>
      </c>
      <c r="L20" s="679" t="s">
        <v>627</v>
      </c>
      <c r="M20" s="679" t="s">
        <v>131</v>
      </c>
      <c r="N20" s="679" t="s">
        <v>131</v>
      </c>
      <c r="O20" s="678" t="n">
        <v>4218.5</v>
      </c>
      <c r="P20" s="678" t="n">
        <v>4218.5</v>
      </c>
      <c r="Q20" s="679" t="s">
        <v>131</v>
      </c>
      <c r="R20" s="679" t="s">
        <v>131</v>
      </c>
      <c r="S20" s="679" t="s">
        <v>131</v>
      </c>
      <c r="T20" s="679" t="s">
        <v>131</v>
      </c>
      <c r="U20" s="679" t="s">
        <v>131</v>
      </c>
      <c r="V20" s="679" t="s">
        <v>131</v>
      </c>
      <c r="W20" s="679" t="s">
        <v>131</v>
      </c>
      <c r="X20" s="679" t="s">
        <v>131</v>
      </c>
      <c r="Y20" s="679" t="s">
        <v>131</v>
      </c>
      <c r="Z20" s="690" t="n">
        <v>167.3</v>
      </c>
    </row>
    <row r="21" customFormat="false" ht="13.5" hidden="false" customHeight="true" outlineLevel="0" collapsed="false">
      <c r="A21" s="713" t="s">
        <v>807</v>
      </c>
      <c r="B21" s="678" t="n">
        <v>26.3771385033</v>
      </c>
      <c r="C21" s="678" t="n">
        <v>0.296007238802567</v>
      </c>
      <c r="D21" s="679" t="s">
        <v>126</v>
      </c>
      <c r="E21" s="679" t="s">
        <v>654</v>
      </c>
      <c r="F21" s="678" t="n">
        <v>115.063459185589</v>
      </c>
      <c r="G21" s="679" t="s">
        <v>126</v>
      </c>
      <c r="H21" s="678" t="n">
        <v>2051.80275617351</v>
      </c>
      <c r="I21" s="678" t="n">
        <v>101.34342105244</v>
      </c>
      <c r="J21" s="679" t="s">
        <v>126</v>
      </c>
      <c r="K21" s="678" t="n">
        <v>56.0626611435939</v>
      </c>
      <c r="L21" s="678" t="n">
        <v>0.582368333333343</v>
      </c>
      <c r="M21" s="679" t="s">
        <v>126</v>
      </c>
      <c r="N21" s="679" t="s">
        <v>126</v>
      </c>
      <c r="O21" s="679" t="s">
        <v>131</v>
      </c>
      <c r="P21" s="678" t="n">
        <v>2351.52781163057</v>
      </c>
      <c r="Q21" s="678" t="n">
        <v>90.256765885</v>
      </c>
      <c r="R21" s="678" t="n">
        <v>122.52942076</v>
      </c>
      <c r="S21" s="678" t="n">
        <v>15.784631562</v>
      </c>
      <c r="T21" s="679" t="s">
        <v>126</v>
      </c>
      <c r="U21" s="679" t="s">
        <v>126</v>
      </c>
      <c r="V21" s="679" t="s">
        <v>126</v>
      </c>
      <c r="W21" s="679" t="s">
        <v>126</v>
      </c>
      <c r="X21" s="679" t="s">
        <v>131</v>
      </c>
      <c r="Y21" s="678" t="n">
        <v>228.570818207</v>
      </c>
      <c r="Z21" s="690" t="n">
        <v>6414.75782416392</v>
      </c>
    </row>
    <row r="22" customFormat="false" ht="13.5" hidden="false" customHeight="true" outlineLevel="0" collapsed="false">
      <c r="A22" s="714" t="s">
        <v>808</v>
      </c>
      <c r="B22" s="679" t="s">
        <v>126</v>
      </c>
      <c r="C22" s="679" t="s">
        <v>126</v>
      </c>
      <c r="D22" s="679" t="s">
        <v>126</v>
      </c>
      <c r="E22" s="679" t="s">
        <v>126</v>
      </c>
      <c r="F22" s="679" t="s">
        <v>126</v>
      </c>
      <c r="G22" s="679" t="s">
        <v>126</v>
      </c>
      <c r="H22" s="679" t="s">
        <v>126</v>
      </c>
      <c r="I22" s="679" t="s">
        <v>126</v>
      </c>
      <c r="J22" s="679" t="s">
        <v>126</v>
      </c>
      <c r="K22" s="679" t="s">
        <v>126</v>
      </c>
      <c r="L22" s="679" t="s">
        <v>126</v>
      </c>
      <c r="M22" s="679" t="s">
        <v>126</v>
      </c>
      <c r="N22" s="679" t="s">
        <v>126</v>
      </c>
      <c r="O22" s="678" t="n">
        <v>442.15</v>
      </c>
      <c r="P22" s="678" t="n">
        <v>442.15</v>
      </c>
      <c r="Q22" s="679" t="s">
        <v>126</v>
      </c>
      <c r="R22" s="679" t="s">
        <v>126</v>
      </c>
      <c r="S22" s="679" t="s">
        <v>126</v>
      </c>
      <c r="T22" s="679" t="s">
        <v>126</v>
      </c>
      <c r="U22" s="679" t="s">
        <v>126</v>
      </c>
      <c r="V22" s="679" t="s">
        <v>126</v>
      </c>
      <c r="W22" s="679" t="s">
        <v>126</v>
      </c>
      <c r="X22" s="679" t="s">
        <v>100</v>
      </c>
      <c r="Y22" s="679" t="s">
        <v>101</v>
      </c>
      <c r="Z22" s="690" t="s">
        <v>100</v>
      </c>
    </row>
    <row r="23" customFormat="false" ht="13.5" hidden="false" customHeight="true" outlineLevel="0" collapsed="false">
      <c r="A23" s="715"/>
      <c r="B23" s="715"/>
      <c r="C23" s="715"/>
      <c r="D23" s="715"/>
      <c r="E23" s="715"/>
      <c r="F23" s="715"/>
      <c r="G23" s="715"/>
      <c r="H23" s="715"/>
      <c r="I23" s="715"/>
      <c r="J23" s="715"/>
      <c r="K23" s="715"/>
      <c r="L23" s="715"/>
      <c r="M23" s="715"/>
      <c r="N23" s="715"/>
      <c r="O23" s="715"/>
      <c r="P23" s="715"/>
      <c r="Q23" s="715"/>
      <c r="R23" s="715"/>
      <c r="S23" s="715"/>
      <c r="T23" s="715"/>
      <c r="U23" s="715"/>
      <c r="V23" s="715"/>
      <c r="W23" s="715"/>
      <c r="X23" s="715"/>
      <c r="Y23" s="715"/>
      <c r="Z23" s="715"/>
      <c r="AA23" s="715"/>
      <c r="AB23" s="715"/>
    </row>
    <row r="24" customFormat="false" ht="25.5" hidden="false" customHeight="true" outlineLevel="0" collapsed="false">
      <c r="A24" s="716" t="s">
        <v>809</v>
      </c>
      <c r="B24" s="717"/>
      <c r="C24" s="717"/>
      <c r="D24" s="717"/>
      <c r="E24" s="717"/>
      <c r="F24" s="717"/>
      <c r="G24" s="717"/>
      <c r="H24" s="717"/>
      <c r="I24" s="717"/>
      <c r="J24" s="717"/>
      <c r="K24" s="717"/>
      <c r="L24" s="717"/>
      <c r="M24" s="717"/>
      <c r="N24" s="717"/>
      <c r="O24" s="717"/>
      <c r="P24" s="717"/>
      <c r="Q24" s="717"/>
      <c r="R24" s="717"/>
      <c r="S24" s="717"/>
      <c r="T24" s="717"/>
      <c r="U24" s="717"/>
      <c r="V24" s="717"/>
      <c r="W24" s="717"/>
      <c r="X24" s="717"/>
      <c r="Y24" s="717"/>
      <c r="Z24" s="718"/>
    </row>
    <row r="25" customFormat="false" ht="13.5" hidden="false" customHeight="true" outlineLevel="0" collapsed="false">
      <c r="A25" s="719" t="s">
        <v>810</v>
      </c>
      <c r="B25" s="678" t="n">
        <v>26.3771385033</v>
      </c>
      <c r="C25" s="678" t="n">
        <v>0.296007238802567</v>
      </c>
      <c r="D25" s="679" t="s">
        <v>126</v>
      </c>
      <c r="E25" s="679" t="s">
        <v>654</v>
      </c>
      <c r="F25" s="678" t="n">
        <v>115.063459185589</v>
      </c>
      <c r="G25" s="679" t="s">
        <v>126</v>
      </c>
      <c r="H25" s="678" t="n">
        <v>2051.80275617351</v>
      </c>
      <c r="I25" s="678" t="n">
        <v>101.34342105244</v>
      </c>
      <c r="J25" s="679" t="s">
        <v>126</v>
      </c>
      <c r="K25" s="678" t="n">
        <v>56.0626611435939</v>
      </c>
      <c r="L25" s="678" t="n">
        <v>0.582368333333343</v>
      </c>
      <c r="M25" s="679" t="s">
        <v>126</v>
      </c>
      <c r="N25" s="679" t="s">
        <v>126</v>
      </c>
      <c r="O25" s="679" t="s">
        <v>131</v>
      </c>
      <c r="P25" s="678" t="n">
        <v>2351.52781163057</v>
      </c>
      <c r="Q25" s="678" t="n">
        <v>90.256765885</v>
      </c>
      <c r="R25" s="678" t="n">
        <v>122.52942076</v>
      </c>
      <c r="S25" s="678" t="n">
        <v>15.784631562</v>
      </c>
      <c r="T25" s="679" t="s">
        <v>126</v>
      </c>
      <c r="U25" s="679" t="s">
        <v>126</v>
      </c>
      <c r="V25" s="679" t="s">
        <v>126</v>
      </c>
      <c r="W25" s="679" t="s">
        <v>126</v>
      </c>
      <c r="X25" s="679" t="s">
        <v>131</v>
      </c>
      <c r="Y25" s="678" t="n">
        <v>228.570818207</v>
      </c>
      <c r="Z25" s="690" t="n">
        <v>6414.75782416392</v>
      </c>
    </row>
    <row r="26" customFormat="false" ht="13.5" hidden="false" customHeight="true" outlineLevel="0" collapsed="false">
      <c r="A26" s="719" t="s">
        <v>811</v>
      </c>
      <c r="B26" s="678" t="n">
        <v>174.15389163359</v>
      </c>
      <c r="C26" s="678" t="n">
        <v>6.09951761224122</v>
      </c>
      <c r="D26" s="679" t="s">
        <v>126</v>
      </c>
      <c r="E26" s="679" t="s">
        <v>795</v>
      </c>
      <c r="F26" s="678" t="n">
        <v>548.979926555343</v>
      </c>
      <c r="G26" s="679" t="s">
        <v>126</v>
      </c>
      <c r="H26" s="678" t="n">
        <v>2851.55276921927</v>
      </c>
      <c r="I26" s="678" t="n">
        <v>102.58242105244</v>
      </c>
      <c r="J26" s="679" t="s">
        <v>126</v>
      </c>
      <c r="K26" s="678" t="n">
        <v>335.487775478123</v>
      </c>
      <c r="L26" s="678" t="n">
        <v>6.69411833333334</v>
      </c>
      <c r="M26" s="679" t="s">
        <v>101</v>
      </c>
      <c r="N26" s="679" t="s">
        <v>126</v>
      </c>
      <c r="O26" s="678" t="n">
        <v>66715.27278</v>
      </c>
      <c r="P26" s="678" t="n">
        <v>70740.8231998843</v>
      </c>
      <c r="Q26" s="678" t="n">
        <v>238.235450534682</v>
      </c>
      <c r="R26" s="678" t="n">
        <v>354.131273872832</v>
      </c>
      <c r="S26" s="678" t="n">
        <v>68.452631562</v>
      </c>
      <c r="T26" s="679" t="s">
        <v>126</v>
      </c>
      <c r="U26" s="679" t="s">
        <v>101</v>
      </c>
      <c r="V26" s="679" t="s">
        <v>126</v>
      </c>
      <c r="W26" s="679" t="s">
        <v>126</v>
      </c>
      <c r="X26" s="679" t="s">
        <v>126</v>
      </c>
      <c r="Y26" s="678" t="n">
        <v>660.819355969514</v>
      </c>
      <c r="Z26" s="690" t="n">
        <v>11446.4853216642</v>
      </c>
    </row>
    <row r="27" customFormat="false" ht="13.5" hidden="false" customHeight="true" outlineLevel="0" collapsed="false">
      <c r="A27" s="720" t="s">
        <v>812</v>
      </c>
      <c r="B27" s="721" t="n">
        <v>6.6024558202855</v>
      </c>
      <c r="C27" s="721" t="n">
        <v>20.6059744920952</v>
      </c>
      <c r="D27" s="721" t="s">
        <v>126</v>
      </c>
      <c r="E27" s="721" t="s">
        <v>795</v>
      </c>
      <c r="F27" s="721" t="n">
        <v>4.77110570498214</v>
      </c>
      <c r="G27" s="721" t="s">
        <v>126</v>
      </c>
      <c r="H27" s="721" t="n">
        <v>1.38977918839394</v>
      </c>
      <c r="I27" s="721" t="n">
        <v>1.01222575661186</v>
      </c>
      <c r="J27" s="721" t="s">
        <v>126</v>
      </c>
      <c r="K27" s="721" t="n">
        <v>5.98415716690356</v>
      </c>
      <c r="L27" s="721" t="n">
        <v>11.4946468586603</v>
      </c>
      <c r="M27" s="721" t="s">
        <v>101</v>
      </c>
      <c r="N27" s="721" t="s">
        <v>126</v>
      </c>
      <c r="O27" s="721" t="s">
        <v>131</v>
      </c>
      <c r="P27" s="721" t="n">
        <v>30.0829200700935</v>
      </c>
      <c r="Q27" s="721" t="n">
        <v>2.63953010279837</v>
      </c>
      <c r="R27" s="721" t="n">
        <v>2.89017341040462</v>
      </c>
      <c r="S27" s="721" t="n">
        <v>4.33666324697709</v>
      </c>
      <c r="T27" s="721" t="s">
        <v>126</v>
      </c>
      <c r="U27" s="721" t="s">
        <v>101</v>
      </c>
      <c r="V27" s="721" t="s">
        <v>126</v>
      </c>
      <c r="W27" s="721" t="s">
        <v>126</v>
      </c>
      <c r="X27" s="721" t="s">
        <v>131</v>
      </c>
      <c r="Y27" s="721" t="n">
        <v>2.89109240257896</v>
      </c>
      <c r="Z27" s="722" t="n">
        <v>1.78439866873011</v>
      </c>
    </row>
    <row r="28" customFormat="false" ht="9" hidden="false" customHeight="true" outlineLevel="0" collapsed="false">
      <c r="A28" s="670"/>
      <c r="B28" s="670"/>
      <c r="C28" s="670"/>
      <c r="D28" s="670"/>
      <c r="E28" s="670"/>
      <c r="F28" s="670"/>
      <c r="G28" s="670"/>
      <c r="H28" s="670"/>
      <c r="I28" s="670"/>
      <c r="J28" s="670"/>
      <c r="K28" s="670"/>
      <c r="L28" s="670"/>
      <c r="M28" s="670"/>
      <c r="N28" s="670"/>
      <c r="O28" s="670"/>
      <c r="P28" s="670"/>
      <c r="Q28" s="670"/>
      <c r="R28" s="670"/>
      <c r="S28" s="670"/>
      <c r="T28" s="670"/>
      <c r="U28" s="670"/>
      <c r="V28" s="670"/>
      <c r="W28" s="670"/>
      <c r="X28" s="670"/>
      <c r="Y28" s="670"/>
      <c r="Z28" s="670"/>
      <c r="AA28" s="670"/>
      <c r="AB28" s="670"/>
    </row>
    <row r="29" customFormat="false" ht="13.5" hidden="false" customHeight="true" outlineLevel="0" collapsed="false">
      <c r="A29" s="723" t="s">
        <v>813</v>
      </c>
      <c r="B29" s="723"/>
      <c r="C29" s="723"/>
      <c r="D29" s="723"/>
      <c r="E29" s="723"/>
      <c r="F29" s="723"/>
      <c r="G29" s="723"/>
      <c r="H29" s="723"/>
      <c r="I29" s="723"/>
      <c r="J29" s="723"/>
      <c r="K29" s="723"/>
      <c r="L29" s="723"/>
      <c r="M29" s="723"/>
      <c r="N29" s="723"/>
      <c r="O29" s="723"/>
      <c r="P29" s="723"/>
      <c r="Q29" s="723"/>
      <c r="R29" s="723"/>
      <c r="S29" s="723"/>
      <c r="T29" s="723"/>
      <c r="U29" s="723"/>
      <c r="V29" s="723"/>
      <c r="W29" s="723"/>
      <c r="X29" s="723"/>
      <c r="Y29" s="723"/>
      <c r="Z29" s="723"/>
      <c r="AA29" s="723"/>
      <c r="AB29" s="723"/>
    </row>
    <row r="30" customFormat="false" ht="13.5" hidden="false" customHeight="true" outlineLevel="0" collapsed="false">
      <c r="A30" s="724" t="s">
        <v>814</v>
      </c>
      <c r="B30" s="725"/>
      <c r="C30" s="725"/>
      <c r="D30" s="725"/>
      <c r="E30" s="725"/>
      <c r="F30" s="725"/>
      <c r="G30" s="725"/>
      <c r="H30" s="725"/>
      <c r="I30" s="725"/>
      <c r="J30" s="176"/>
      <c r="K30" s="176"/>
      <c r="L30" s="176"/>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6" t="s">
        <v>815</v>
      </c>
      <c r="B31" s="176"/>
      <c r="C31" s="176"/>
      <c r="D31" s="176"/>
      <c r="E31" s="176"/>
      <c r="F31" s="176"/>
      <c r="G31" s="176"/>
      <c r="H31" s="176"/>
      <c r="I31" s="176"/>
      <c r="J31" s="176"/>
      <c r="K31" s="176"/>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6" t="s">
        <v>816</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817</v>
      </c>
      <c r="B33" s="725"/>
      <c r="C33" s="725"/>
      <c r="D33" s="725"/>
      <c r="E33" s="725"/>
      <c r="F33" s="725"/>
      <c r="G33" s="725"/>
      <c r="H33" s="725"/>
      <c r="I33" s="725"/>
      <c r="J33" s="725"/>
      <c r="K33" s="725"/>
      <c r="L33" s="725"/>
      <c r="M33" s="725"/>
      <c r="N33" s="725"/>
      <c r="O33" s="725"/>
      <c r="P33" s="725"/>
      <c r="Q33" s="725"/>
      <c r="R33" s="725"/>
      <c r="S33" s="725"/>
      <c r="T33" s="725"/>
      <c r="U33" s="725"/>
      <c r="V33" s="725"/>
      <c r="W33" s="725"/>
      <c r="X33" s="176"/>
      <c r="Y33" s="176"/>
      <c r="Z33" s="176"/>
      <c r="AA33" s="176"/>
      <c r="AB33" s="176"/>
    </row>
    <row r="34" customFormat="false" ht="13.5" hidden="false" customHeight="true" outlineLevel="0" collapsed="false">
      <c r="A34" s="728" t="s">
        <v>818</v>
      </c>
      <c r="B34" s="176"/>
      <c r="C34" s="176"/>
      <c r="D34" s="176"/>
      <c r="E34" s="176"/>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9" t="s">
        <v>819</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608"/>
      <c r="Z35" s="608"/>
      <c r="AA35" s="608"/>
      <c r="AB35" s="608"/>
    </row>
    <row r="36" customFormat="false" ht="18" hidden="false" customHeight="true" outlineLevel="0" collapsed="false">
      <c r="A36" s="730" t="s">
        <v>820</v>
      </c>
      <c r="B36" s="725"/>
      <c r="C36" s="725"/>
      <c r="D36" s="725"/>
      <c r="E36" s="725"/>
      <c r="F36" s="725"/>
      <c r="G36" s="725"/>
      <c r="H36" s="725"/>
      <c r="I36" s="725"/>
      <c r="J36" s="725"/>
      <c r="K36" s="176"/>
      <c r="L36" s="176"/>
      <c r="M36" s="176"/>
      <c r="N36" s="176"/>
      <c r="O36" s="176"/>
      <c r="P36" s="176"/>
      <c r="Q36" s="176"/>
      <c r="R36" s="176"/>
      <c r="S36" s="176"/>
      <c r="T36" s="176"/>
      <c r="U36" s="176"/>
      <c r="V36" s="608"/>
      <c r="W36" s="608"/>
      <c r="X36" s="608"/>
      <c r="Y36" s="608"/>
      <c r="Z36" s="608"/>
      <c r="AA36" s="608"/>
      <c r="AB36" s="608"/>
    </row>
    <row r="37" customFormat="false" ht="6.75" hidden="false" customHeight="true" outlineLevel="0" collapsed="false">
      <c r="A37" s="725"/>
      <c r="B37" s="725"/>
      <c r="C37" s="725"/>
      <c r="D37" s="725"/>
      <c r="E37" s="725"/>
      <c r="F37" s="725"/>
      <c r="G37" s="725"/>
      <c r="H37" s="725"/>
      <c r="I37" s="725"/>
      <c r="J37" s="725"/>
      <c r="K37" s="176"/>
      <c r="L37" s="176"/>
      <c r="M37" s="176"/>
      <c r="N37" s="176"/>
      <c r="O37" s="176"/>
      <c r="P37" s="176"/>
      <c r="Q37" s="176"/>
      <c r="R37" s="176"/>
      <c r="S37" s="176"/>
      <c r="T37" s="176"/>
      <c r="U37" s="176"/>
      <c r="V37" s="608"/>
      <c r="W37" s="608"/>
      <c r="X37" s="608"/>
      <c r="Y37" s="608"/>
      <c r="Z37" s="608"/>
      <c r="AA37" s="608"/>
      <c r="AB37" s="608"/>
    </row>
    <row r="38" customFormat="false" ht="12.75" hidden="false" customHeight="true" outlineLevel="0" collapsed="false">
      <c r="A38" s="731" t="s">
        <v>821</v>
      </c>
      <c r="B38" s="731"/>
      <c r="C38" s="731"/>
      <c r="D38" s="731"/>
      <c r="E38" s="731"/>
      <c r="F38" s="731"/>
      <c r="G38" s="731"/>
      <c r="H38" s="731"/>
      <c r="I38" s="731"/>
      <c r="J38" s="731"/>
      <c r="K38" s="731"/>
      <c r="L38" s="731"/>
      <c r="M38" s="731"/>
      <c r="N38" s="731"/>
      <c r="O38" s="731"/>
      <c r="P38" s="731"/>
      <c r="Q38" s="731"/>
      <c r="R38" s="731"/>
      <c r="S38" s="731"/>
      <c r="T38" s="731"/>
      <c r="U38" s="731"/>
      <c r="V38" s="731"/>
      <c r="W38" s="731"/>
      <c r="X38" s="731"/>
      <c r="Y38" s="731"/>
      <c r="Z38" s="731"/>
      <c r="AA38" s="731"/>
      <c r="AB38" s="731"/>
    </row>
    <row r="39" customFormat="false" ht="21" hidden="false" customHeight="true" outlineLevel="0" collapsed="false">
      <c r="A39" s="731"/>
      <c r="B39" s="731"/>
      <c r="C39" s="731"/>
      <c r="D39" s="731"/>
      <c r="E39" s="731"/>
      <c r="F39" s="731"/>
      <c r="G39" s="731"/>
      <c r="H39" s="731"/>
      <c r="I39" s="731"/>
      <c r="J39" s="731"/>
      <c r="K39" s="731"/>
      <c r="L39" s="731"/>
      <c r="M39" s="731"/>
      <c r="N39" s="731"/>
      <c r="O39" s="731"/>
      <c r="P39" s="731"/>
      <c r="Q39" s="731"/>
      <c r="R39" s="731"/>
      <c r="S39" s="731"/>
      <c r="T39" s="731"/>
      <c r="U39" s="731"/>
      <c r="V39" s="731"/>
      <c r="W39" s="731"/>
      <c r="X39" s="731"/>
      <c r="Y39" s="731"/>
      <c r="Z39" s="731"/>
      <c r="AA39" s="731"/>
      <c r="AB39" s="731"/>
    </row>
    <row r="40" customFormat="false" ht="8.25" hidden="false" customHeight="true" outlineLevel="0" collapsed="false">
      <c r="A40" s="669"/>
      <c r="B40" s="732"/>
      <c r="C40" s="732"/>
      <c r="D40" s="732"/>
      <c r="E40" s="732"/>
      <c r="F40" s="732"/>
      <c r="G40" s="732"/>
      <c r="H40" s="732"/>
      <c r="I40" s="732"/>
      <c r="J40" s="732"/>
      <c r="K40" s="732"/>
      <c r="L40" s="732"/>
      <c r="M40" s="732"/>
      <c r="N40" s="732"/>
      <c r="O40" s="732"/>
      <c r="P40" s="732"/>
      <c r="Q40" s="732"/>
      <c r="R40" s="732"/>
      <c r="S40" s="732"/>
      <c r="T40" s="732"/>
      <c r="U40" s="732"/>
      <c r="V40" s="732"/>
      <c r="W40" s="732"/>
      <c r="X40" s="732"/>
      <c r="Y40" s="732"/>
      <c r="Z40" s="732"/>
      <c r="AA40" s="732"/>
      <c r="AB40" s="732"/>
    </row>
    <row r="41" customFormat="false" ht="12.75" hidden="false" customHeight="true" outlineLevel="0" collapsed="false">
      <c r="A41" s="603" t="s">
        <v>540</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3"/>
    </row>
    <row r="42" customFormat="false" ht="12.75" hidden="false" customHeight="true" outlineLevel="0" collapsed="false">
      <c r="A42" s="734" t="s">
        <v>740</v>
      </c>
      <c r="B42" s="734"/>
      <c r="C42" s="734"/>
      <c r="D42" s="734"/>
      <c r="E42" s="734"/>
      <c r="F42" s="734"/>
      <c r="G42" s="734"/>
      <c r="H42" s="734"/>
      <c r="I42" s="734"/>
      <c r="J42" s="734"/>
      <c r="K42" s="734"/>
      <c r="L42" s="734"/>
      <c r="M42" s="734"/>
      <c r="N42" s="734"/>
      <c r="O42" s="734"/>
      <c r="P42" s="734"/>
      <c r="Q42" s="734"/>
      <c r="R42" s="734"/>
      <c r="S42" s="734"/>
      <c r="T42" s="734"/>
      <c r="U42" s="734"/>
      <c r="V42" s="734"/>
      <c r="W42" s="734"/>
      <c r="X42" s="734"/>
      <c r="Y42" s="734"/>
      <c r="Z42" s="734"/>
      <c r="AA42" s="734"/>
      <c r="AB42" s="734"/>
    </row>
    <row r="43" customFormat="false" ht="12.75" hidden="false" customHeight="true" outlineLevel="0" collapsed="false">
      <c r="A43" s="735" t="s">
        <v>822</v>
      </c>
      <c r="B43" s="736"/>
      <c r="C43" s="736"/>
      <c r="D43" s="736"/>
      <c r="E43" s="736"/>
      <c r="F43" s="736"/>
      <c r="G43" s="736"/>
      <c r="H43" s="736"/>
      <c r="I43" s="736"/>
      <c r="J43" s="736"/>
      <c r="K43" s="736"/>
      <c r="L43" s="736"/>
      <c r="M43" s="736"/>
      <c r="N43" s="736"/>
      <c r="O43" s="736"/>
      <c r="P43" s="736"/>
      <c r="Q43" s="736"/>
      <c r="R43" s="736"/>
      <c r="S43" s="736"/>
      <c r="T43" s="736"/>
      <c r="U43" s="736"/>
      <c r="V43" s="736"/>
      <c r="W43" s="736"/>
      <c r="X43" s="736"/>
      <c r="Y43" s="736"/>
      <c r="Z43" s="736"/>
      <c r="AA43" s="736"/>
      <c r="AB43" s="737"/>
    </row>
    <row r="44" customFormat="false" ht="24" hidden="false" customHeight="true" outlineLevel="0" collapsed="false">
      <c r="A44" s="64" t="s">
        <v>679</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2"/>
    </row>
    <row r="45" customFormat="false" ht="36" hidden="false" customHeight="true" outlineLevel="0" collapsed="false">
      <c r="A45" s="64" t="s">
        <v>681</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2"/>
    </row>
    <row r="46" customFormat="false" ht="12.75" hidden="false" customHeight="true" outlineLevel="0" collapsed="false">
      <c r="A46" s="64" t="s">
        <v>682</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2"/>
    </row>
    <row r="47" customFormat="false" ht="36" hidden="false" customHeight="true" outlineLevel="0" collapsed="false">
      <c r="A47" s="64" t="s">
        <v>683</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2"/>
    </row>
    <row r="48" customFormat="false" ht="24" hidden="false" customHeight="true" outlineLevel="0" collapsed="false">
      <c r="A48" s="64" t="s">
        <v>684</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2"/>
    </row>
    <row r="49" customFormat="false" ht="12.75" hidden="false" customHeight="true" outlineLevel="0" collapsed="false">
      <c r="A49" s="64" t="s">
        <v>685</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2"/>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872015.68420732</v>
      </c>
      <c r="C7" s="12" t="n">
        <v>1144.88683709586</v>
      </c>
      <c r="D7" s="12" t="n">
        <v>19.4710147464159</v>
      </c>
      <c r="E7" s="12" t="n">
        <v>1968.58455731084</v>
      </c>
      <c r="F7" s="12" t="n">
        <v>5521.39024102076</v>
      </c>
      <c r="G7" s="12" t="n">
        <v>841.409255881701</v>
      </c>
      <c r="H7" s="13" t="n">
        <v>1637.60081494754</v>
      </c>
    </row>
    <row r="8" customFormat="false" ht="12.75" hidden="false" customHeight="true" outlineLevel="0" collapsed="false">
      <c r="A8" s="14" t="s">
        <v>91</v>
      </c>
      <c r="B8" s="15" t="n">
        <v>869889.458283593</v>
      </c>
      <c r="C8" s="15" t="n">
        <v>92.7445369996542</v>
      </c>
      <c r="D8" s="15" t="n">
        <v>19.4691782510476</v>
      </c>
      <c r="E8" s="15" t="n">
        <v>1961.33511577191</v>
      </c>
      <c r="F8" s="15" t="n">
        <v>5519.47126470582</v>
      </c>
      <c r="G8" s="15" t="n">
        <v>681.509229832328</v>
      </c>
      <c r="H8" s="15" t="n">
        <v>1617.01444862754</v>
      </c>
      <c r="I8" s="16"/>
    </row>
    <row r="9" customFormat="false" ht="12" hidden="false" customHeight="true" outlineLevel="0" collapsed="false">
      <c r="A9" s="17" t="s">
        <v>92</v>
      </c>
      <c r="B9" s="15" t="n">
        <v>365317.013244279</v>
      </c>
      <c r="C9" s="15" t="n">
        <v>14.6719126789689</v>
      </c>
      <c r="D9" s="15" t="n">
        <v>8.57059527786094</v>
      </c>
      <c r="E9" s="15" t="n">
        <v>333.753929922948</v>
      </c>
      <c r="F9" s="15" t="n">
        <v>131.99881127439</v>
      </c>
      <c r="G9" s="15" t="n">
        <v>9.54159074606043</v>
      </c>
      <c r="H9" s="15" t="n">
        <v>1211.19720601853</v>
      </c>
      <c r="I9" s="16"/>
    </row>
    <row r="10" customFormat="false" ht="12" hidden="false" customHeight="true" outlineLevel="0" collapsed="false">
      <c r="A10" s="18" t="s">
        <v>93</v>
      </c>
      <c r="B10" s="19" t="n">
        <v>305847.596501865</v>
      </c>
      <c r="C10" s="19" t="n">
        <v>10.1424229014259</v>
      </c>
      <c r="D10" s="19" t="n">
        <v>7.08053425282974</v>
      </c>
      <c r="E10" s="20" t="n">
        <v>263.520680048374</v>
      </c>
      <c r="F10" s="20" t="n">
        <v>110.649272706522</v>
      </c>
      <c r="G10" s="20" t="n">
        <v>7.09653012150738</v>
      </c>
      <c r="H10" s="21" t="n">
        <v>1050.46693779161</v>
      </c>
    </row>
    <row r="11" customFormat="false" ht="12" hidden="false" customHeight="true" outlineLevel="0" collapsed="false">
      <c r="A11" s="18" t="s">
        <v>94</v>
      </c>
      <c r="B11" s="19" t="n">
        <v>19563.0077444136</v>
      </c>
      <c r="C11" s="19" t="n">
        <v>0.401673307543</v>
      </c>
      <c r="D11" s="19" t="n">
        <v>0.2093467072312</v>
      </c>
      <c r="E11" s="20" t="n">
        <v>30.3714048905735</v>
      </c>
      <c r="F11" s="20" t="n">
        <v>1.4320125398678</v>
      </c>
      <c r="G11" s="20" t="n">
        <v>0.99960604055305</v>
      </c>
      <c r="H11" s="21" t="n">
        <v>73.2294254435744</v>
      </c>
    </row>
    <row r="12" customFormat="false" ht="12.75" hidden="false" customHeight="true" outlineLevel="0" collapsed="false">
      <c r="A12" s="22" t="s">
        <v>95</v>
      </c>
      <c r="B12" s="23" t="n">
        <v>39906.408998</v>
      </c>
      <c r="C12" s="23" t="n">
        <v>4.12781647</v>
      </c>
      <c r="D12" s="23" t="n">
        <v>1.2807143178</v>
      </c>
      <c r="E12" s="24" t="n">
        <v>39.861844984</v>
      </c>
      <c r="F12" s="24" t="n">
        <v>19.917526028</v>
      </c>
      <c r="G12" s="24" t="n">
        <v>1.445454584</v>
      </c>
      <c r="H12" s="25" t="n">
        <v>87.5008427833445</v>
      </c>
    </row>
    <row r="13" customFormat="false" ht="12" hidden="false" customHeight="true" outlineLevel="0" collapsed="false">
      <c r="A13" s="26" t="s">
        <v>96</v>
      </c>
      <c r="B13" s="15" t="n">
        <v>134372.934750207</v>
      </c>
      <c r="C13" s="15" t="n">
        <v>6.6083430657892</v>
      </c>
      <c r="D13" s="15" t="n">
        <v>3.08542138381287</v>
      </c>
      <c r="E13" s="15" t="n">
        <v>135.982078830853</v>
      </c>
      <c r="F13" s="15" t="n">
        <v>191.012940287228</v>
      </c>
      <c r="G13" s="15" t="n">
        <v>4.79794789164882</v>
      </c>
      <c r="H13" s="15" t="n">
        <v>158.359971119385</v>
      </c>
      <c r="I13" s="16"/>
    </row>
    <row r="14" customFormat="false" ht="12" hidden="false" customHeight="true" outlineLevel="0" collapsed="false">
      <c r="A14" s="18" t="s">
        <v>97</v>
      </c>
      <c r="B14" s="19" t="n">
        <v>32686.6471184439</v>
      </c>
      <c r="C14" s="19" t="n">
        <v>2.44861820008815</v>
      </c>
      <c r="D14" s="19" t="n">
        <v>0.3963103791852</v>
      </c>
      <c r="E14" s="20" t="n">
        <v>35.1974621664105</v>
      </c>
      <c r="F14" s="20" t="n">
        <v>45.1323607701234</v>
      </c>
      <c r="G14" s="20" t="n">
        <v>0.558605020076</v>
      </c>
      <c r="H14" s="21" t="n">
        <v>34.7738027604031</v>
      </c>
    </row>
    <row r="15" customFormat="false" ht="12" hidden="false" customHeight="true" outlineLevel="0" collapsed="false">
      <c r="A15" s="18" t="s">
        <v>98</v>
      </c>
      <c r="B15" s="19" t="n">
        <v>881.290786</v>
      </c>
      <c r="C15" s="19" t="n">
        <v>0.0175093525</v>
      </c>
      <c r="D15" s="19" t="n">
        <v>0.027905827</v>
      </c>
      <c r="E15" s="20" t="n">
        <v>1.823956726</v>
      </c>
      <c r="F15" s="20" t="n">
        <v>0.442148035</v>
      </c>
      <c r="G15" s="20" t="n">
        <v>0.14493148</v>
      </c>
      <c r="H15" s="21" t="n">
        <v>3.115551326</v>
      </c>
    </row>
    <row r="16" customFormat="false" ht="12" hidden="false" customHeight="true" outlineLevel="0" collapsed="false">
      <c r="A16" s="18" t="s">
        <v>99</v>
      </c>
      <c r="B16" s="19" t="s">
        <v>100</v>
      </c>
      <c r="C16" s="19" t="s">
        <v>101</v>
      </c>
      <c r="D16" s="19" t="s">
        <v>101</v>
      </c>
      <c r="E16" s="20" t="s">
        <v>100</v>
      </c>
      <c r="F16" s="20" t="s">
        <v>100</v>
      </c>
      <c r="G16" s="20" t="s">
        <v>100</v>
      </c>
      <c r="H16" s="21" t="s">
        <v>100</v>
      </c>
    </row>
    <row r="17" customFormat="false" ht="12" hidden="false" customHeight="true" outlineLevel="0" collapsed="false">
      <c r="A17" s="18" t="s">
        <v>102</v>
      </c>
      <c r="B17" s="19" t="n">
        <v>6.86900183664593</v>
      </c>
      <c r="C17" s="19" t="n">
        <v>0.043993199999075</v>
      </c>
      <c r="D17" s="19" t="n">
        <v>0.015837551999667</v>
      </c>
      <c r="E17" s="20" t="s">
        <v>100</v>
      </c>
      <c r="F17" s="20" t="s">
        <v>100</v>
      </c>
      <c r="G17" s="20" t="s">
        <v>100</v>
      </c>
      <c r="H17" s="21" t="s">
        <v>100</v>
      </c>
    </row>
    <row r="18" customFormat="false" ht="12" hidden="false" customHeight="true" outlineLevel="0" collapsed="false">
      <c r="A18" s="18" t="s">
        <v>103</v>
      </c>
      <c r="B18" s="19" t="n">
        <v>1971.276895</v>
      </c>
      <c r="C18" s="19" t="n">
        <v>0.0816032925</v>
      </c>
      <c r="D18" s="19" t="n">
        <v>0.06260387</v>
      </c>
      <c r="E18" s="20" t="n">
        <v>2.183994068</v>
      </c>
      <c r="F18" s="20" t="n">
        <v>0.619100519</v>
      </c>
      <c r="G18" s="20" t="n">
        <v>0.19674017</v>
      </c>
      <c r="H18" s="21" t="n">
        <v>7.401057715</v>
      </c>
    </row>
    <row r="19" customFormat="false" ht="12.75" hidden="false" customHeight="true" outlineLevel="0" collapsed="false">
      <c r="A19" s="18" t="s">
        <v>104</v>
      </c>
      <c r="B19" s="19" t="n">
        <v>98826.8509489267</v>
      </c>
      <c r="C19" s="19" t="n">
        <v>4.01661902070198</v>
      </c>
      <c r="D19" s="19" t="n">
        <v>2.582763755628</v>
      </c>
      <c r="E19" s="19" t="n">
        <v>96.7766658704425</v>
      </c>
      <c r="F19" s="19" t="n">
        <v>144.819330963104</v>
      </c>
      <c r="G19" s="19" t="n">
        <v>3.89767122157282</v>
      </c>
      <c r="H19" s="27" t="n">
        <v>113.069559317982</v>
      </c>
    </row>
    <row r="20" customFormat="false" ht="12.75" hidden="false" customHeight="true" outlineLevel="0" collapsed="false">
      <c r="A20" s="18" t="s">
        <v>105</v>
      </c>
      <c r="B20" s="19" t="n">
        <v>10681.9778777317</v>
      </c>
      <c r="C20" s="19" t="n">
        <v>0.384887209941785</v>
      </c>
      <c r="D20" s="19" t="n">
        <v>0.406565689005349</v>
      </c>
      <c r="E20" s="19" t="s">
        <v>100</v>
      </c>
      <c r="F20" s="19" t="n">
        <v>4.685326244</v>
      </c>
      <c r="G20" s="19" t="s">
        <v>100</v>
      </c>
      <c r="H20" s="27" t="s">
        <v>100</v>
      </c>
    </row>
    <row r="21" customFormat="false" ht="12.75" hidden="false" customHeight="true" outlineLevel="0" collapsed="false">
      <c r="A21" s="18" t="s">
        <v>106</v>
      </c>
      <c r="B21" s="19" t="n">
        <v>678.504134</v>
      </c>
      <c r="C21" s="19" t="n">
        <v>0.025789416</v>
      </c>
      <c r="D21" s="19" t="n">
        <v>0.016348021</v>
      </c>
      <c r="E21" s="19" t="n">
        <v>6.00621135</v>
      </c>
      <c r="F21" s="19" t="n">
        <v>0.383093722</v>
      </c>
      <c r="G21" s="19" t="n">
        <v>0.167211945</v>
      </c>
      <c r="H21" s="27" t="n">
        <v>1.513664264</v>
      </c>
      <c r="I21" s="16"/>
    </row>
    <row r="22" customFormat="false" ht="12.75" hidden="false" customHeight="true" outlineLevel="0" collapsed="false">
      <c r="A22" s="18" t="s">
        <v>107</v>
      </c>
      <c r="B22" s="19" t="n">
        <v>12.2048</v>
      </c>
      <c r="C22" s="19" t="n">
        <v>0.0007628</v>
      </c>
      <c r="D22" s="19" t="n">
        <v>0.000274608</v>
      </c>
      <c r="E22" s="19" t="s">
        <v>100</v>
      </c>
      <c r="F22" s="19" t="n">
        <v>0.30746427</v>
      </c>
      <c r="G22" s="19" t="s">
        <v>100</v>
      </c>
      <c r="H22" s="27" t="s">
        <v>100</v>
      </c>
    </row>
    <row r="23" customFormat="false" ht="12.75" hidden="false" customHeight="true" outlineLevel="0" collapsed="false">
      <c r="A23" s="18" t="s">
        <v>108</v>
      </c>
      <c r="B23" s="19" t="n">
        <v>1389.968046</v>
      </c>
      <c r="C23" s="19" t="n">
        <v>0.0438086575</v>
      </c>
      <c r="D23" s="19" t="n">
        <v>0.048766092</v>
      </c>
      <c r="E23" s="19" t="s">
        <v>100</v>
      </c>
      <c r="F23" s="19" t="n">
        <v>115.256266296</v>
      </c>
      <c r="G23" s="19" t="s">
        <v>100</v>
      </c>
      <c r="H23" s="27" t="s">
        <v>100</v>
      </c>
    </row>
    <row r="24" customFormat="false" ht="12.75" hidden="false" customHeight="true" outlineLevel="0" collapsed="false">
      <c r="A24" s="18" t="s">
        <v>109</v>
      </c>
      <c r="B24" s="19" t="n">
        <v>86064.196091195</v>
      </c>
      <c r="C24" s="19" t="n">
        <v>3.56137093726019</v>
      </c>
      <c r="D24" s="19" t="n">
        <v>2.11080934562265</v>
      </c>
      <c r="E24" s="19" t="n">
        <v>90.7704545204425</v>
      </c>
      <c r="F24" s="19" t="n">
        <v>24.1871804311042</v>
      </c>
      <c r="G24" s="19" t="n">
        <v>3.73045927657282</v>
      </c>
      <c r="H24" s="27" t="n">
        <v>111.555895053982</v>
      </c>
    </row>
    <row r="25" customFormat="false" ht="12" hidden="false" customHeight="true" outlineLevel="0" collapsed="false">
      <c r="A25" s="26" t="s">
        <v>110</v>
      </c>
      <c r="B25" s="15" t="n">
        <v>175689.962483547</v>
      </c>
      <c r="C25" s="15" t="n">
        <v>33.6492305491857</v>
      </c>
      <c r="D25" s="15" t="n">
        <v>5.6403950236583</v>
      </c>
      <c r="E25" s="15" t="n">
        <v>1285.00089503256</v>
      </c>
      <c r="F25" s="15" t="n">
        <v>3950.32361285095</v>
      </c>
      <c r="G25" s="15" t="n">
        <v>562.93893299428</v>
      </c>
      <c r="H25" s="15" t="n">
        <v>76.0962673261544</v>
      </c>
    </row>
    <row r="26" customFormat="false" ht="12" hidden="false" customHeight="true" outlineLevel="0" collapsed="false">
      <c r="A26" s="18" t="s">
        <v>111</v>
      </c>
      <c r="B26" s="28" t="n">
        <v>1924.69328937514</v>
      </c>
      <c r="C26" s="28" t="n">
        <v>0.0825049903046969</v>
      </c>
      <c r="D26" s="28" t="n">
        <v>0.0649012158869679</v>
      </c>
      <c r="E26" s="20" t="n">
        <v>7.72428091821163</v>
      </c>
      <c r="F26" s="20" t="n">
        <v>21.4278054881644</v>
      </c>
      <c r="G26" s="20" t="n">
        <v>0.780589222567476</v>
      </c>
      <c r="H26" s="21" t="n">
        <v>0.38433625713816</v>
      </c>
    </row>
    <row r="27" customFormat="false" ht="12" hidden="false" customHeight="true" outlineLevel="0" collapsed="false">
      <c r="A27" s="18" t="s">
        <v>112</v>
      </c>
      <c r="B27" s="28" t="n">
        <v>165104.048707882</v>
      </c>
      <c r="C27" s="28" t="n">
        <v>33.1390342708157</v>
      </c>
      <c r="D27" s="28" t="n">
        <v>5.40840303967134</v>
      </c>
      <c r="E27" s="20" t="n">
        <v>1162.92286450318</v>
      </c>
      <c r="F27" s="20" t="n">
        <v>3872.21250235503</v>
      </c>
      <c r="G27" s="20" t="n">
        <v>547.085425340309</v>
      </c>
      <c r="H27" s="21" t="n">
        <v>69.3130584686447</v>
      </c>
    </row>
    <row r="28" customFormat="false" ht="12" hidden="false" customHeight="true" outlineLevel="0" collapsed="false">
      <c r="A28" s="18" t="s">
        <v>113</v>
      </c>
      <c r="B28" s="28" t="n">
        <v>2310.97676</v>
      </c>
      <c r="C28" s="28" t="n">
        <v>0.076484649320281</v>
      </c>
      <c r="D28" s="28" t="n">
        <v>0.031514</v>
      </c>
      <c r="E28" s="20" t="n">
        <v>37.4934820547851</v>
      </c>
      <c r="F28" s="20" t="n">
        <v>9.17348789429692</v>
      </c>
      <c r="G28" s="20" t="n">
        <v>3.09141497078955</v>
      </c>
      <c r="H28" s="21" t="n">
        <v>2.23042539868748</v>
      </c>
    </row>
    <row r="29" customFormat="false" ht="12" hidden="false" customHeight="true" outlineLevel="0" collapsed="false">
      <c r="A29" s="18" t="s">
        <v>114</v>
      </c>
      <c r="B29" s="28" t="n">
        <v>1755.5592</v>
      </c>
      <c r="C29" s="28" t="n">
        <v>0.0625248581530725</v>
      </c>
      <c r="D29" s="28" t="n">
        <v>0.023562</v>
      </c>
      <c r="E29" s="20" t="n">
        <v>32.9066892</v>
      </c>
      <c r="F29" s="20" t="n">
        <v>6.2533548</v>
      </c>
      <c r="G29" s="20" t="n">
        <v>2.5423398</v>
      </c>
      <c r="H29" s="21" t="n">
        <v>1.6446276</v>
      </c>
    </row>
    <row r="30" customFormat="false" ht="12" hidden="false" customHeight="true" outlineLevel="0" collapsed="false">
      <c r="A30" s="22" t="s">
        <v>115</v>
      </c>
      <c r="B30" s="23" t="n">
        <v>4594.6845262902</v>
      </c>
      <c r="C30" s="23" t="n">
        <v>0.288681780591891</v>
      </c>
      <c r="D30" s="23" t="n">
        <v>0.1120147681</v>
      </c>
      <c r="E30" s="23" t="n">
        <v>43.9535783563795</v>
      </c>
      <c r="F30" s="23" t="n">
        <v>41.2564623134585</v>
      </c>
      <c r="G30" s="23" t="n">
        <v>9.43916366061345</v>
      </c>
      <c r="H30" s="29" t="n">
        <v>2.52381960168408</v>
      </c>
    </row>
    <row r="31" customFormat="false" ht="12" hidden="false" customHeight="true" outlineLevel="0" collapsed="false">
      <c r="A31" s="22" t="s">
        <v>116</v>
      </c>
      <c r="B31" s="23" t="n">
        <v>4594.6845262902</v>
      </c>
      <c r="C31" s="23" t="n">
        <v>0.288681780591891</v>
      </c>
      <c r="D31" s="23" t="n">
        <v>0.1120147681</v>
      </c>
      <c r="E31" s="23" t="n">
        <v>43.9535783563795</v>
      </c>
      <c r="F31" s="23" t="n">
        <v>41.2564623134585</v>
      </c>
      <c r="G31" s="23" t="n">
        <v>9.43916366061345</v>
      </c>
      <c r="H31" s="30" t="n">
        <v>2.52381960168408</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1" t="s">
        <v>823</v>
      </c>
      <c r="L1" s="115" t="s">
        <v>77</v>
      </c>
    </row>
    <row r="2" customFormat="false" ht="15.75" hidden="false" customHeight="true" outlineLevel="0" collapsed="false">
      <c r="A2" s="641" t="s">
        <v>824</v>
      </c>
      <c r="L2" s="115" t="s">
        <v>79</v>
      </c>
    </row>
    <row r="3" customFormat="false" ht="15.75" hidden="false" customHeight="true" outlineLevel="0" collapsed="false">
      <c r="A3" s="641" t="s">
        <v>299</v>
      </c>
      <c r="K3" s="115"/>
      <c r="L3" s="115" t="s">
        <v>80</v>
      </c>
    </row>
    <row r="4" customFormat="false" ht="12.75" hidden="false" customHeight="true" outlineLevel="0" collapsed="false">
      <c r="A4" s="607"/>
      <c r="B4" s="607"/>
      <c r="C4" s="607"/>
      <c r="L4" s="139"/>
    </row>
    <row r="5" customFormat="false" ht="32.25" hidden="false" customHeight="true" outlineLevel="0" collapsed="false">
      <c r="A5" s="738" t="s">
        <v>81</v>
      </c>
      <c r="B5" s="609" t="s">
        <v>450</v>
      </c>
      <c r="C5" s="609"/>
      <c r="D5" s="378" t="s">
        <v>825</v>
      </c>
      <c r="E5" s="378"/>
      <c r="F5" s="378"/>
      <c r="G5" s="739" t="s">
        <v>198</v>
      </c>
      <c r="H5" s="739"/>
      <c r="I5" s="739"/>
      <c r="J5" s="739"/>
      <c r="K5" s="739"/>
      <c r="L5" s="739"/>
    </row>
    <row r="6" customFormat="false" ht="13.5" hidden="false" customHeight="true" outlineLevel="0" collapsed="false">
      <c r="A6" s="740"/>
      <c r="B6" s="609"/>
      <c r="C6" s="609"/>
      <c r="D6" s="612" t="s">
        <v>762</v>
      </c>
      <c r="E6" s="612" t="s">
        <v>763</v>
      </c>
      <c r="F6" s="741" t="s">
        <v>587</v>
      </c>
      <c r="G6" s="380" t="s">
        <v>762</v>
      </c>
      <c r="H6" s="380"/>
      <c r="I6" s="380" t="s">
        <v>763</v>
      </c>
      <c r="J6" s="380"/>
      <c r="K6" s="742" t="s">
        <v>587</v>
      </c>
      <c r="L6" s="742"/>
    </row>
    <row r="7" customFormat="false" ht="14.25" hidden="false" customHeight="true" outlineLevel="0" collapsed="false">
      <c r="A7" s="740"/>
      <c r="B7" s="609"/>
      <c r="C7" s="609"/>
      <c r="D7" s="612"/>
      <c r="E7" s="612"/>
      <c r="F7" s="741"/>
      <c r="G7" s="380" t="s">
        <v>690</v>
      </c>
      <c r="H7" s="613" t="s">
        <v>691</v>
      </c>
      <c r="I7" s="380" t="s">
        <v>690</v>
      </c>
      <c r="J7" s="613" t="s">
        <v>691</v>
      </c>
      <c r="K7" s="380" t="s">
        <v>690</v>
      </c>
      <c r="L7" s="614" t="s">
        <v>691</v>
      </c>
    </row>
    <row r="8" customFormat="false" ht="15" hidden="false" customHeight="true" outlineLevel="0" collapsed="false">
      <c r="A8" s="743"/>
      <c r="B8" s="744" t="s">
        <v>692</v>
      </c>
      <c r="C8" s="387" t="s">
        <v>826</v>
      </c>
      <c r="D8" s="272" t="s">
        <v>827</v>
      </c>
      <c r="E8" s="272"/>
      <c r="F8" s="272"/>
      <c r="G8" s="745" t="s">
        <v>828</v>
      </c>
      <c r="H8" s="745"/>
      <c r="I8" s="745"/>
      <c r="J8" s="745"/>
      <c r="K8" s="745"/>
      <c r="L8" s="745"/>
    </row>
    <row r="9" customFormat="false" ht="14.25" hidden="false" customHeight="true" outlineLevel="0" collapsed="false">
      <c r="A9" s="746" t="s">
        <v>829</v>
      </c>
      <c r="B9" s="747"/>
      <c r="C9" s="748"/>
      <c r="D9" s="748"/>
      <c r="E9" s="748"/>
      <c r="F9" s="748"/>
      <c r="G9" s="749" t="n">
        <v>209</v>
      </c>
      <c r="H9" s="750" t="s">
        <v>126</v>
      </c>
      <c r="I9" s="749" t="n">
        <v>21</v>
      </c>
      <c r="J9" s="750" t="s">
        <v>126</v>
      </c>
      <c r="K9" s="749" t="n">
        <v>8.247</v>
      </c>
      <c r="L9" s="751" t="s">
        <v>126</v>
      </c>
    </row>
    <row r="10" customFormat="false" ht="12.75" hidden="false" customHeight="true" outlineLevel="0" collapsed="false">
      <c r="A10" s="752" t="s">
        <v>830</v>
      </c>
      <c r="B10" s="639" t="s">
        <v>730</v>
      </c>
      <c r="C10" s="408" t="n">
        <v>575000</v>
      </c>
      <c r="D10" s="87" t="n">
        <v>0.363478260869565</v>
      </c>
      <c r="E10" s="87" t="n">
        <v>0.0365217391304348</v>
      </c>
      <c r="F10" s="231"/>
      <c r="G10" s="408" t="n">
        <v>209</v>
      </c>
      <c r="H10" s="407" t="s">
        <v>126</v>
      </c>
      <c r="I10" s="408" t="n">
        <v>21</v>
      </c>
      <c r="J10" s="407" t="s">
        <v>126</v>
      </c>
      <c r="K10" s="561"/>
      <c r="L10" s="753"/>
    </row>
    <row r="11" customFormat="false" ht="13.5" hidden="false" customHeight="true" outlineLevel="0" collapsed="false">
      <c r="A11" s="754" t="s">
        <v>831</v>
      </c>
      <c r="B11" s="662"/>
      <c r="C11" s="662"/>
      <c r="D11" s="662"/>
      <c r="E11" s="662"/>
      <c r="F11" s="662"/>
      <c r="G11" s="662"/>
      <c r="H11" s="662"/>
      <c r="I11" s="662"/>
      <c r="J11" s="662"/>
      <c r="K11" s="87" t="n">
        <v>8.247</v>
      </c>
      <c r="L11" s="755" t="s">
        <v>126</v>
      </c>
    </row>
    <row r="12" customFormat="false" ht="24" hidden="false" customHeight="true" outlineLevel="0" collapsed="false">
      <c r="A12" s="756" t="s">
        <v>832</v>
      </c>
      <c r="B12" s="639" t="s">
        <v>833</v>
      </c>
      <c r="C12" s="408" t="n">
        <v>0.5</v>
      </c>
      <c r="D12" s="662"/>
      <c r="E12" s="662"/>
      <c r="F12" s="87" t="n">
        <v>1000</v>
      </c>
      <c r="G12" s="662"/>
      <c r="H12" s="662"/>
      <c r="I12" s="662"/>
      <c r="J12" s="662"/>
      <c r="K12" s="408" t="n">
        <v>0.5</v>
      </c>
      <c r="L12" s="409" t="s">
        <v>126</v>
      </c>
    </row>
    <row r="13" customFormat="false" ht="24.75" hidden="false" customHeight="true" outlineLevel="0" collapsed="false">
      <c r="A13" s="757" t="s">
        <v>834</v>
      </c>
      <c r="B13" s="639" t="s">
        <v>733</v>
      </c>
      <c r="C13" s="408" t="n">
        <v>7.747</v>
      </c>
      <c r="D13" s="662"/>
      <c r="E13" s="662"/>
      <c r="F13" s="758" t="n">
        <v>1000</v>
      </c>
      <c r="G13" s="662"/>
      <c r="H13" s="662"/>
      <c r="I13" s="662"/>
      <c r="J13" s="662"/>
      <c r="K13" s="759" t="n">
        <v>7.747</v>
      </c>
      <c r="L13" s="760" t="s">
        <v>12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1" t="s">
        <v>835</v>
      </c>
      <c r="B15" s="761"/>
      <c r="C15" s="761"/>
      <c r="D15" s="761"/>
      <c r="E15" s="761"/>
      <c r="F15" s="761"/>
      <c r="G15" s="761"/>
      <c r="H15" s="761"/>
      <c r="I15" s="761"/>
      <c r="J15" s="761"/>
      <c r="K15" s="761"/>
      <c r="L15" s="761"/>
    </row>
    <row r="16" customFormat="false" ht="18" hidden="false" customHeight="true" outlineLevel="0" collapsed="false">
      <c r="A16" s="762" t="s">
        <v>836</v>
      </c>
    </row>
    <row r="17" customFormat="false" ht="18" hidden="false" customHeight="true" outlineLevel="0" collapsed="false">
      <c r="A17" s="763" t="s">
        <v>837</v>
      </c>
    </row>
    <row r="18" customFormat="false" ht="18" hidden="false" customHeight="true" outlineLevel="0" collapsed="false">
      <c r="A18" s="763" t="s">
        <v>838</v>
      </c>
    </row>
    <row r="19" customFormat="false" ht="12.75" hidden="false" customHeight="true" outlineLevel="0" collapsed="false"/>
    <row r="20" customFormat="false" ht="12" hidden="false" customHeight="true" outlineLevel="0" collapsed="false">
      <c r="A20" s="116" t="s">
        <v>540</v>
      </c>
      <c r="B20" s="180"/>
      <c r="C20" s="180"/>
      <c r="D20" s="180"/>
      <c r="E20" s="180"/>
      <c r="F20" s="180"/>
      <c r="G20" s="180"/>
      <c r="H20" s="180"/>
      <c r="I20" s="180"/>
      <c r="J20" s="180"/>
      <c r="K20" s="180"/>
      <c r="L20" s="181"/>
    </row>
    <row r="21" customFormat="false" ht="12" hidden="false" customHeight="true" outlineLevel="0" collapsed="false">
      <c r="A21" s="413" t="s">
        <v>740</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8" t="s">
        <v>839</v>
      </c>
      <c r="B23" s="764"/>
      <c r="C23" s="764"/>
      <c r="D23" s="764"/>
      <c r="E23" s="764"/>
      <c r="F23" s="764"/>
      <c r="G23" s="764"/>
      <c r="H23" s="764"/>
      <c r="I23" s="764"/>
      <c r="J23" s="764"/>
      <c r="K23" s="764"/>
      <c r="L23" s="765"/>
    </row>
    <row r="24" customFormat="false" ht="12.75" hidden="false" customHeight="true" outlineLevel="0" collapsed="false">
      <c r="A24" s="478" t="s">
        <v>840</v>
      </c>
      <c r="B24" s="764"/>
      <c r="C24" s="764"/>
      <c r="D24" s="764"/>
      <c r="E24" s="764"/>
      <c r="F24" s="764"/>
      <c r="G24" s="764"/>
      <c r="H24" s="764"/>
      <c r="I24" s="764"/>
      <c r="J24" s="764"/>
      <c r="K24" s="764"/>
      <c r="L24" s="765"/>
    </row>
    <row r="25" customFormat="false" ht="12.75" hidden="false" customHeight="true" outlineLevel="0" collapsed="false">
      <c r="A25" s="183" t="s">
        <v>841</v>
      </c>
      <c r="B25" s="183"/>
      <c r="C25" s="183"/>
      <c r="D25" s="183"/>
      <c r="E25" s="183"/>
      <c r="F25" s="183"/>
      <c r="G25" s="183"/>
      <c r="H25" s="183"/>
      <c r="I25" s="183"/>
      <c r="J25" s="183"/>
      <c r="K25" s="183"/>
      <c r="L25" s="183"/>
    </row>
    <row r="26" customFormat="false" ht="36" hidden="false" customHeight="true" outlineLevel="0" collapsed="false">
      <c r="A26" s="64" t="s">
        <v>679</v>
      </c>
      <c r="B26" s="64"/>
      <c r="C26" s="64"/>
      <c r="D26" s="64"/>
      <c r="E26" s="64"/>
      <c r="F26" s="64"/>
      <c r="G26" s="64"/>
      <c r="H26" s="64"/>
      <c r="I26" s="64"/>
      <c r="J26" s="64"/>
      <c r="K26" s="64"/>
      <c r="L26" s="64"/>
      <c r="M26" s="62"/>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1" t="s">
        <v>842</v>
      </c>
      <c r="B1" s="641"/>
      <c r="C1" s="641"/>
      <c r="H1" s="115" t="s">
        <v>77</v>
      </c>
    </row>
    <row r="2" customFormat="false" ht="17.25" hidden="false" customHeight="true" outlineLevel="0" collapsed="false">
      <c r="A2" s="641" t="s">
        <v>843</v>
      </c>
      <c r="B2" s="641"/>
      <c r="C2" s="641"/>
      <c r="H2" s="115" t="s">
        <v>79</v>
      </c>
    </row>
    <row r="3" customFormat="false" ht="15.75" hidden="false" customHeight="true" outlineLevel="0" collapsed="false">
      <c r="A3" s="641" t="s">
        <v>299</v>
      </c>
      <c r="B3" s="641"/>
      <c r="C3" s="641"/>
      <c r="H3" s="115" t="s">
        <v>80</v>
      </c>
    </row>
    <row r="4" customFormat="false" ht="13.5" hidden="false" customHeight="true" outlineLevel="0" collapsed="false"/>
    <row r="5" customFormat="false" ht="24" hidden="false" customHeight="true" outlineLevel="0" collapsed="false">
      <c r="A5" s="766" t="s">
        <v>81</v>
      </c>
      <c r="B5" s="766"/>
      <c r="C5" s="766"/>
      <c r="D5" s="377" t="s">
        <v>450</v>
      </c>
      <c r="E5" s="377"/>
      <c r="F5" s="378" t="s">
        <v>825</v>
      </c>
      <c r="G5" s="484" t="s">
        <v>198</v>
      </c>
      <c r="H5" s="484"/>
    </row>
    <row r="6" customFormat="false" ht="14.25" hidden="false" customHeight="true" outlineLevel="0" collapsed="false">
      <c r="A6" s="766"/>
      <c r="B6" s="766"/>
      <c r="C6" s="766"/>
      <c r="D6" s="377"/>
      <c r="E6" s="377"/>
      <c r="F6" s="378"/>
      <c r="G6" s="380" t="s">
        <v>690</v>
      </c>
      <c r="H6" s="614" t="s">
        <v>691</v>
      </c>
    </row>
    <row r="7" customFormat="false" ht="15" hidden="false" customHeight="true" outlineLevel="0" collapsed="false">
      <c r="A7" s="766"/>
      <c r="B7" s="766"/>
      <c r="C7" s="766"/>
      <c r="D7" s="744" t="s">
        <v>692</v>
      </c>
      <c r="E7" s="387" t="s">
        <v>826</v>
      </c>
      <c r="F7" s="767" t="s">
        <v>827</v>
      </c>
      <c r="G7" s="768" t="s">
        <v>828</v>
      </c>
      <c r="H7" s="768"/>
    </row>
    <row r="8" customFormat="false" ht="14.25" hidden="false" customHeight="true" outlineLevel="0" collapsed="false">
      <c r="A8" s="769" t="s">
        <v>844</v>
      </c>
      <c r="B8" s="770"/>
      <c r="C8" s="770"/>
      <c r="D8" s="771"/>
      <c r="E8" s="748"/>
      <c r="F8" s="748"/>
      <c r="G8" s="748"/>
      <c r="H8" s="772"/>
    </row>
    <row r="9" customFormat="false" ht="12" hidden="false" customHeight="true" outlineLevel="0" collapsed="false">
      <c r="A9" s="773"/>
      <c r="B9" s="774" t="s">
        <v>778</v>
      </c>
      <c r="C9" s="775"/>
      <c r="D9" s="776"/>
      <c r="E9" s="231"/>
      <c r="F9" s="231"/>
      <c r="G9" s="231"/>
      <c r="H9" s="753"/>
    </row>
    <row r="10" customFormat="false" ht="12" hidden="false" customHeight="true" outlineLevel="0" collapsed="false">
      <c r="A10" s="777"/>
      <c r="B10" s="778" t="s">
        <v>779</v>
      </c>
      <c r="C10" s="779"/>
      <c r="D10" s="780"/>
      <c r="E10" s="781"/>
      <c r="F10" s="83"/>
      <c r="G10" s="231"/>
      <c r="H10" s="753"/>
    </row>
    <row r="11" customFormat="false" ht="12.75" hidden="false" customHeight="false" outlineLevel="0" collapsed="false">
      <c r="A11" s="782"/>
      <c r="B11" s="783" t="s">
        <v>747</v>
      </c>
      <c r="C11" s="784"/>
      <c r="D11" s="785" t="s">
        <v>302</v>
      </c>
      <c r="E11" s="330" t="s">
        <v>236</v>
      </c>
      <c r="F11" s="81" t="s">
        <v>623</v>
      </c>
      <c r="G11" s="786" t="s">
        <v>623</v>
      </c>
      <c r="H11" s="787" t="s">
        <v>126</v>
      </c>
    </row>
    <row r="12" customFormat="false" ht="12" hidden="false" customHeight="true" outlineLevel="0" collapsed="false">
      <c r="A12" s="777"/>
      <c r="B12" s="778" t="s">
        <v>845</v>
      </c>
      <c r="C12" s="788"/>
      <c r="D12" s="789"/>
      <c r="E12" s="239"/>
      <c r="F12" s="561"/>
      <c r="G12" s="239"/>
      <c r="H12" s="442"/>
    </row>
    <row r="13" customFormat="false" ht="12.75" hidden="false" customHeight="true" outlineLevel="0" collapsed="false">
      <c r="A13" s="790"/>
      <c r="B13" s="791" t="s">
        <v>846</v>
      </c>
      <c r="C13" s="791"/>
      <c r="D13" s="792"/>
      <c r="E13" s="99"/>
      <c r="F13" s="99"/>
      <c r="G13" s="99"/>
      <c r="H13" s="793"/>
    </row>
    <row r="14" customFormat="false" ht="12" hidden="false" customHeight="true" outlineLevel="0" collapsed="false">
      <c r="A14" s="794"/>
      <c r="B14" s="795" t="s">
        <v>847</v>
      </c>
      <c r="C14" s="796"/>
      <c r="D14" s="56"/>
      <c r="E14" s="56"/>
      <c r="F14" s="56"/>
      <c r="G14" s="89" t="n">
        <v>4218500</v>
      </c>
      <c r="H14" s="637"/>
    </row>
    <row r="15" customFormat="false" ht="12" hidden="false" customHeight="true" outlineLevel="0" collapsed="false">
      <c r="A15" s="794"/>
      <c r="B15" s="797" t="s">
        <v>747</v>
      </c>
      <c r="C15" s="796"/>
      <c r="D15" s="56"/>
      <c r="E15" s="56"/>
      <c r="F15" s="56"/>
      <c r="G15" s="89" t="s">
        <v>137</v>
      </c>
      <c r="H15" s="637"/>
    </row>
    <row r="16" customFormat="false" ht="12" hidden="false" customHeight="true" outlineLevel="0" collapsed="false">
      <c r="A16" s="794"/>
      <c r="B16" s="797" t="s">
        <v>748</v>
      </c>
      <c r="C16" s="796"/>
      <c r="D16" s="56"/>
      <c r="E16" s="56"/>
      <c r="F16" s="56"/>
      <c r="G16" s="89" t="s">
        <v>126</v>
      </c>
      <c r="H16" s="637"/>
    </row>
    <row r="17" customFormat="false" ht="12" hidden="false" customHeight="true" outlineLevel="0" collapsed="false">
      <c r="A17" s="794"/>
      <c r="B17" s="797" t="s">
        <v>749</v>
      </c>
      <c r="C17" s="796"/>
      <c r="D17" s="56"/>
      <c r="E17" s="56"/>
      <c r="F17" s="56"/>
      <c r="G17" s="89" t="s">
        <v>126</v>
      </c>
      <c r="H17" s="637"/>
    </row>
    <row r="18" customFormat="false" ht="12" hidden="false" customHeight="true" outlineLevel="0" collapsed="false">
      <c r="A18" s="794"/>
      <c r="B18" s="797" t="s">
        <v>848</v>
      </c>
      <c r="C18" s="796"/>
      <c r="D18" s="56"/>
      <c r="E18" s="56"/>
      <c r="F18" s="56"/>
      <c r="G18" s="89" t="s">
        <v>126</v>
      </c>
      <c r="H18" s="637"/>
    </row>
    <row r="19" customFormat="false" ht="12" hidden="false" customHeight="true" outlineLevel="0" collapsed="false">
      <c r="A19" s="794"/>
      <c r="B19" s="797" t="s">
        <v>751</v>
      </c>
      <c r="C19" s="796"/>
      <c r="D19" s="56"/>
      <c r="E19" s="56"/>
      <c r="F19" s="56"/>
      <c r="G19" s="89" t="s">
        <v>126</v>
      </c>
      <c r="H19" s="637"/>
    </row>
    <row r="20" customFormat="false" ht="12" hidden="false" customHeight="true" outlineLevel="0" collapsed="false">
      <c r="A20" s="794"/>
      <c r="B20" s="797" t="s">
        <v>752</v>
      </c>
      <c r="C20" s="796"/>
      <c r="D20" s="56"/>
      <c r="E20" s="56"/>
      <c r="F20" s="56"/>
      <c r="G20" s="89" t="s">
        <v>126</v>
      </c>
      <c r="H20" s="637"/>
    </row>
    <row r="21" customFormat="false" ht="12" hidden="false" customHeight="true" outlineLevel="0" collapsed="false">
      <c r="A21" s="794"/>
      <c r="B21" s="797" t="s">
        <v>753</v>
      </c>
      <c r="C21" s="796"/>
      <c r="D21" s="56"/>
      <c r="E21" s="56"/>
      <c r="F21" s="56"/>
      <c r="G21" s="89" t="s">
        <v>623</v>
      </c>
      <c r="H21" s="637"/>
    </row>
    <row r="22" customFormat="false" ht="12" hidden="false" customHeight="true" outlineLevel="0" collapsed="false">
      <c r="A22" s="794"/>
      <c r="B22" s="797" t="s">
        <v>754</v>
      </c>
      <c r="C22" s="796"/>
      <c r="D22" s="56"/>
      <c r="E22" s="56"/>
      <c r="F22" s="56"/>
      <c r="G22" s="89" t="s">
        <v>126</v>
      </c>
      <c r="H22" s="637"/>
    </row>
    <row r="23" customFormat="false" ht="12" hidden="false" customHeight="true" outlineLevel="0" collapsed="false">
      <c r="A23" s="794"/>
      <c r="B23" s="797" t="s">
        <v>755</v>
      </c>
      <c r="C23" s="796"/>
      <c r="D23" s="56"/>
      <c r="E23" s="56"/>
      <c r="F23" s="56"/>
      <c r="G23" s="89" t="s">
        <v>126</v>
      </c>
      <c r="H23" s="637"/>
    </row>
    <row r="24" customFormat="false" ht="12" hidden="false" customHeight="true" outlineLevel="0" collapsed="false">
      <c r="A24" s="794"/>
      <c r="B24" s="797" t="s">
        <v>756</v>
      </c>
      <c r="C24" s="796"/>
      <c r="D24" s="56"/>
      <c r="E24" s="56"/>
      <c r="F24" s="56"/>
      <c r="G24" s="89" t="s">
        <v>126</v>
      </c>
      <c r="H24" s="637"/>
    </row>
    <row r="25" customFormat="false" ht="12" hidden="false" customHeight="true" outlineLevel="0" collapsed="false">
      <c r="A25" s="794"/>
      <c r="B25" s="797" t="s">
        <v>757</v>
      </c>
      <c r="C25" s="796"/>
      <c r="D25" s="56"/>
      <c r="E25" s="56"/>
      <c r="F25" s="56"/>
      <c r="G25" s="89" t="s">
        <v>623</v>
      </c>
      <c r="H25" s="637"/>
    </row>
    <row r="26" customFormat="false" ht="12" hidden="false" customHeight="true" outlineLevel="0" collapsed="false">
      <c r="A26" s="794"/>
      <c r="B26" s="797" t="s">
        <v>758</v>
      </c>
      <c r="C26" s="796"/>
      <c r="D26" s="56"/>
      <c r="E26" s="56"/>
      <c r="F26" s="56"/>
      <c r="G26" s="89" t="s">
        <v>126</v>
      </c>
      <c r="H26" s="637"/>
    </row>
    <row r="27" customFormat="false" ht="12.75" hidden="false" customHeight="true" outlineLevel="0" collapsed="false">
      <c r="A27" s="794"/>
      <c r="B27" s="797" t="s">
        <v>759</v>
      </c>
      <c r="C27" s="796"/>
      <c r="D27" s="56"/>
      <c r="E27" s="56"/>
      <c r="F27" s="56"/>
      <c r="G27" s="89" t="s">
        <v>126</v>
      </c>
      <c r="H27" s="637"/>
    </row>
    <row r="28" customFormat="false" ht="12" hidden="false" customHeight="true" outlineLevel="0" collapsed="false">
      <c r="A28" s="794"/>
      <c r="B28" s="797" t="s">
        <v>849</v>
      </c>
      <c r="C28" s="796"/>
      <c r="D28" s="56"/>
      <c r="E28" s="56"/>
      <c r="F28" s="56"/>
      <c r="G28" s="89" t="n">
        <v>4218500</v>
      </c>
      <c r="H28" s="637"/>
    </row>
    <row r="29" customFormat="false" ht="12" hidden="false" customHeight="true" outlineLevel="0" collapsed="false">
      <c r="A29" s="794"/>
      <c r="B29" s="795" t="s">
        <v>850</v>
      </c>
      <c r="C29" s="796"/>
      <c r="D29" s="56"/>
      <c r="E29" s="56"/>
      <c r="F29" s="56"/>
      <c r="G29" s="89" t="s">
        <v>131</v>
      </c>
      <c r="H29" s="637"/>
    </row>
    <row r="30" customFormat="false" ht="12" hidden="false" customHeight="true" outlineLevel="0" collapsed="false">
      <c r="A30" s="794"/>
      <c r="B30" s="797" t="s">
        <v>851</v>
      </c>
      <c r="C30" s="796"/>
      <c r="D30" s="56"/>
      <c r="E30" s="56"/>
      <c r="F30" s="56"/>
      <c r="G30" s="89" t="s">
        <v>126</v>
      </c>
      <c r="H30" s="637"/>
    </row>
    <row r="31" customFormat="false" ht="12" hidden="false" customHeight="true" outlineLevel="0" collapsed="false">
      <c r="A31" s="794"/>
      <c r="B31" s="797" t="s">
        <v>852</v>
      </c>
      <c r="C31" s="796"/>
      <c r="D31" s="56"/>
      <c r="E31" s="56"/>
      <c r="F31" s="56"/>
      <c r="G31" s="89" t="s">
        <v>126</v>
      </c>
      <c r="H31" s="637"/>
    </row>
    <row r="32" customFormat="false" ht="12" hidden="false" customHeight="true" outlineLevel="0" collapsed="false">
      <c r="A32" s="794"/>
      <c r="B32" s="797" t="s">
        <v>853</v>
      </c>
      <c r="C32" s="796"/>
      <c r="D32" s="56"/>
      <c r="E32" s="56"/>
      <c r="F32" s="56"/>
      <c r="G32" s="89" t="s">
        <v>126</v>
      </c>
      <c r="H32" s="637"/>
    </row>
    <row r="33" customFormat="false" ht="12" hidden="false" customHeight="true" outlineLevel="0" collapsed="false">
      <c r="A33" s="794"/>
      <c r="B33" s="797" t="s">
        <v>854</v>
      </c>
      <c r="C33" s="796"/>
      <c r="D33" s="56"/>
      <c r="E33" s="56"/>
      <c r="F33" s="56"/>
      <c r="G33" s="89" t="s">
        <v>126</v>
      </c>
      <c r="H33" s="637"/>
    </row>
    <row r="34" customFormat="false" ht="12" hidden="false" customHeight="true" outlineLevel="0" collapsed="false">
      <c r="A34" s="794"/>
      <c r="B34" s="797" t="s">
        <v>855</v>
      </c>
      <c r="C34" s="796"/>
      <c r="D34" s="56"/>
      <c r="E34" s="56"/>
      <c r="F34" s="56"/>
      <c r="G34" s="89" t="s">
        <v>126</v>
      </c>
      <c r="H34" s="637"/>
    </row>
    <row r="35" customFormat="false" ht="12" hidden="false" customHeight="true" outlineLevel="0" collapsed="false">
      <c r="A35" s="794"/>
      <c r="B35" s="797" t="s">
        <v>856</v>
      </c>
      <c r="C35" s="796"/>
      <c r="D35" s="56"/>
      <c r="E35" s="56"/>
      <c r="F35" s="56"/>
      <c r="G35" s="89" t="s">
        <v>126</v>
      </c>
      <c r="H35" s="637"/>
    </row>
    <row r="36" customFormat="false" ht="12" hidden="false" customHeight="true" outlineLevel="0" collapsed="false">
      <c r="A36" s="794"/>
      <c r="B36" s="797" t="s">
        <v>857</v>
      </c>
      <c r="C36" s="796"/>
      <c r="D36" s="56"/>
      <c r="E36" s="56"/>
      <c r="F36" s="56"/>
      <c r="G36" s="89" t="s">
        <v>126</v>
      </c>
      <c r="H36" s="637"/>
    </row>
    <row r="37" customFormat="false" ht="12" hidden="false" customHeight="true" outlineLevel="0" collapsed="false">
      <c r="A37" s="794"/>
      <c r="B37" s="797" t="s">
        <v>858</v>
      </c>
      <c r="C37" s="796"/>
      <c r="D37" s="56"/>
      <c r="E37" s="56"/>
      <c r="F37" s="56"/>
      <c r="G37" s="89" t="s">
        <v>137</v>
      </c>
      <c r="H37" s="637"/>
    </row>
    <row r="38" customFormat="false" ht="12" hidden="false" customHeight="true" outlineLevel="0" collapsed="false">
      <c r="A38" s="794"/>
      <c r="B38" s="795" t="s">
        <v>859</v>
      </c>
      <c r="C38" s="796"/>
      <c r="D38" s="56"/>
      <c r="E38" s="56"/>
      <c r="F38" s="56"/>
      <c r="G38" s="89" t="n">
        <v>7</v>
      </c>
      <c r="H38" s="637"/>
    </row>
    <row r="39" customFormat="false" ht="12" hidden="false" customHeight="true" outlineLevel="0" collapsed="false">
      <c r="A39" s="798"/>
      <c r="B39" s="799" t="s">
        <v>116</v>
      </c>
      <c r="C39" s="800"/>
      <c r="D39" s="56"/>
      <c r="E39" s="56"/>
      <c r="F39" s="56"/>
      <c r="G39" s="56"/>
      <c r="H39" s="637"/>
    </row>
    <row r="40" customFormat="false" ht="12.75" hidden="false" customHeight="true" outlineLevel="0" collapsed="false">
      <c r="A40" s="798"/>
      <c r="B40" s="801" t="s">
        <v>847</v>
      </c>
      <c r="C40" s="800"/>
      <c r="D40" s="56"/>
      <c r="E40" s="56"/>
      <c r="F40" s="56"/>
      <c r="G40" s="802" t="n">
        <v>4218500</v>
      </c>
      <c r="H40" s="637"/>
    </row>
    <row r="41" customFormat="false" ht="12" hidden="false" customHeight="true" outlineLevel="0" collapsed="false">
      <c r="A41" s="798"/>
      <c r="B41" s="803" t="s">
        <v>747</v>
      </c>
      <c r="C41" s="800"/>
      <c r="D41" s="56"/>
      <c r="E41" s="56"/>
      <c r="F41" s="56"/>
      <c r="G41" s="802" t="s">
        <v>137</v>
      </c>
      <c r="H41" s="637"/>
    </row>
    <row r="42" customFormat="false" ht="12" hidden="false" customHeight="true" outlineLevel="0" collapsed="false">
      <c r="A42" s="798"/>
      <c r="B42" s="803" t="s">
        <v>748</v>
      </c>
      <c r="C42" s="800"/>
      <c r="D42" s="56"/>
      <c r="E42" s="56"/>
      <c r="F42" s="56"/>
      <c r="G42" s="802" t="s">
        <v>126</v>
      </c>
      <c r="H42" s="637"/>
    </row>
    <row r="43" customFormat="false" ht="12" hidden="false" customHeight="true" outlineLevel="0" collapsed="false">
      <c r="A43" s="798"/>
      <c r="B43" s="803" t="s">
        <v>749</v>
      </c>
      <c r="C43" s="800"/>
      <c r="D43" s="56"/>
      <c r="E43" s="56"/>
      <c r="F43" s="56"/>
      <c r="G43" s="802" t="s">
        <v>126</v>
      </c>
      <c r="H43" s="637"/>
    </row>
    <row r="44" customFormat="false" ht="12" hidden="false" customHeight="true" outlineLevel="0" collapsed="false">
      <c r="A44" s="798"/>
      <c r="B44" s="803" t="s">
        <v>848</v>
      </c>
      <c r="C44" s="800"/>
      <c r="D44" s="56"/>
      <c r="E44" s="56"/>
      <c r="F44" s="56"/>
      <c r="G44" s="802" t="s">
        <v>126</v>
      </c>
      <c r="H44" s="637"/>
    </row>
    <row r="45" customFormat="false" ht="12" hidden="false" customHeight="true" outlineLevel="0" collapsed="false">
      <c r="A45" s="798"/>
      <c r="B45" s="803" t="s">
        <v>751</v>
      </c>
      <c r="C45" s="800"/>
      <c r="D45" s="56"/>
      <c r="E45" s="56"/>
      <c r="F45" s="56"/>
      <c r="G45" s="802" t="s">
        <v>126</v>
      </c>
      <c r="H45" s="637"/>
    </row>
    <row r="46" customFormat="false" ht="12" hidden="false" customHeight="true" outlineLevel="0" collapsed="false">
      <c r="A46" s="798"/>
      <c r="B46" s="803" t="s">
        <v>752</v>
      </c>
      <c r="C46" s="800"/>
      <c r="D46" s="56"/>
      <c r="E46" s="56"/>
      <c r="F46" s="56"/>
      <c r="G46" s="802" t="s">
        <v>126</v>
      </c>
      <c r="H46" s="637"/>
    </row>
    <row r="47" customFormat="false" ht="12" hidden="false" customHeight="true" outlineLevel="0" collapsed="false">
      <c r="A47" s="798"/>
      <c r="B47" s="803" t="s">
        <v>753</v>
      </c>
      <c r="C47" s="800"/>
      <c r="D47" s="56"/>
      <c r="E47" s="56"/>
      <c r="F47" s="56"/>
      <c r="G47" s="802" t="s">
        <v>623</v>
      </c>
      <c r="H47" s="637"/>
    </row>
    <row r="48" customFormat="false" ht="12" hidden="false" customHeight="true" outlineLevel="0" collapsed="false">
      <c r="A48" s="798"/>
      <c r="B48" s="803" t="s">
        <v>754</v>
      </c>
      <c r="C48" s="800"/>
      <c r="D48" s="56"/>
      <c r="E48" s="56"/>
      <c r="F48" s="56"/>
      <c r="G48" s="802" t="s">
        <v>126</v>
      </c>
      <c r="H48" s="637"/>
    </row>
    <row r="49" customFormat="false" ht="12" hidden="false" customHeight="true" outlineLevel="0" collapsed="false">
      <c r="A49" s="798"/>
      <c r="B49" s="803" t="s">
        <v>755</v>
      </c>
      <c r="C49" s="800"/>
      <c r="D49" s="56"/>
      <c r="E49" s="56"/>
      <c r="F49" s="56"/>
      <c r="G49" s="802" t="s">
        <v>126</v>
      </c>
      <c r="H49" s="637"/>
    </row>
    <row r="50" customFormat="false" ht="12" hidden="false" customHeight="true" outlineLevel="0" collapsed="false">
      <c r="A50" s="798"/>
      <c r="B50" s="803" t="s">
        <v>756</v>
      </c>
      <c r="C50" s="800"/>
      <c r="D50" s="56"/>
      <c r="E50" s="56"/>
      <c r="F50" s="56"/>
      <c r="G50" s="802" t="s">
        <v>126</v>
      </c>
      <c r="H50" s="637"/>
    </row>
    <row r="51" customFormat="false" ht="12" hidden="false" customHeight="true" outlineLevel="0" collapsed="false">
      <c r="A51" s="798"/>
      <c r="B51" s="803" t="s">
        <v>757</v>
      </c>
      <c r="C51" s="800"/>
      <c r="D51" s="56"/>
      <c r="E51" s="56"/>
      <c r="F51" s="56"/>
      <c r="G51" s="802" t="s">
        <v>623</v>
      </c>
      <c r="H51" s="637"/>
    </row>
    <row r="52" customFormat="false" ht="12" hidden="false" customHeight="true" outlineLevel="0" collapsed="false">
      <c r="A52" s="798"/>
      <c r="B52" s="803" t="s">
        <v>758</v>
      </c>
      <c r="C52" s="800"/>
      <c r="D52" s="56"/>
      <c r="E52" s="56"/>
      <c r="F52" s="56"/>
      <c r="G52" s="802" t="s">
        <v>126</v>
      </c>
      <c r="H52" s="637"/>
    </row>
    <row r="53" customFormat="false" ht="12" hidden="false" customHeight="true" outlineLevel="0" collapsed="false">
      <c r="A53" s="798"/>
      <c r="B53" s="803" t="s">
        <v>759</v>
      </c>
      <c r="C53" s="800"/>
      <c r="D53" s="56"/>
      <c r="E53" s="56"/>
      <c r="F53" s="56"/>
      <c r="G53" s="802" t="s">
        <v>126</v>
      </c>
      <c r="H53" s="637"/>
    </row>
    <row r="54" customFormat="false" ht="12.75" hidden="false" customHeight="true" outlineLevel="0" collapsed="false">
      <c r="A54" s="798"/>
      <c r="B54" s="803" t="s">
        <v>849</v>
      </c>
      <c r="C54" s="800"/>
      <c r="D54" s="56"/>
      <c r="E54" s="56"/>
      <c r="F54" s="56"/>
      <c r="G54" s="802" t="n">
        <v>4218500</v>
      </c>
      <c r="H54" s="637"/>
    </row>
    <row r="55" customFormat="false" ht="12" hidden="false" customHeight="true" outlineLevel="0" collapsed="false">
      <c r="A55" s="798"/>
      <c r="B55" s="801" t="s">
        <v>850</v>
      </c>
      <c r="C55" s="800"/>
      <c r="D55" s="56"/>
      <c r="E55" s="56"/>
      <c r="F55" s="56"/>
      <c r="G55" s="802" t="s">
        <v>131</v>
      </c>
      <c r="H55" s="637"/>
    </row>
    <row r="56" customFormat="false" ht="12" hidden="false" customHeight="true" outlineLevel="0" collapsed="false">
      <c r="A56" s="798"/>
      <c r="B56" s="803" t="s">
        <v>851</v>
      </c>
      <c r="C56" s="800"/>
      <c r="D56" s="56"/>
      <c r="E56" s="56"/>
      <c r="F56" s="56"/>
      <c r="G56" s="802" t="s">
        <v>126</v>
      </c>
      <c r="H56" s="637"/>
    </row>
    <row r="57" customFormat="false" ht="12" hidden="false" customHeight="true" outlineLevel="0" collapsed="false">
      <c r="A57" s="798"/>
      <c r="B57" s="803" t="s">
        <v>852</v>
      </c>
      <c r="C57" s="800"/>
      <c r="D57" s="56"/>
      <c r="E57" s="56"/>
      <c r="F57" s="56"/>
      <c r="G57" s="802" t="s">
        <v>126</v>
      </c>
      <c r="H57" s="637"/>
    </row>
    <row r="58" customFormat="false" ht="12" hidden="false" customHeight="true" outlineLevel="0" collapsed="false">
      <c r="A58" s="798"/>
      <c r="B58" s="803" t="s">
        <v>853</v>
      </c>
      <c r="C58" s="800"/>
      <c r="D58" s="56"/>
      <c r="E58" s="56"/>
      <c r="F58" s="56"/>
      <c r="G58" s="802" t="s">
        <v>126</v>
      </c>
      <c r="H58" s="637"/>
    </row>
    <row r="59" customFormat="false" ht="12" hidden="false" customHeight="true" outlineLevel="0" collapsed="false">
      <c r="A59" s="798"/>
      <c r="B59" s="803" t="s">
        <v>854</v>
      </c>
      <c r="C59" s="800"/>
      <c r="D59" s="56"/>
      <c r="E59" s="56"/>
      <c r="F59" s="56"/>
      <c r="G59" s="802" t="s">
        <v>126</v>
      </c>
      <c r="H59" s="637"/>
    </row>
    <row r="60" customFormat="false" ht="12" hidden="false" customHeight="true" outlineLevel="0" collapsed="false">
      <c r="A60" s="798"/>
      <c r="B60" s="803" t="s">
        <v>855</v>
      </c>
      <c r="C60" s="800"/>
      <c r="D60" s="56"/>
      <c r="E60" s="56"/>
      <c r="F60" s="56"/>
      <c r="G60" s="802" t="s">
        <v>126</v>
      </c>
      <c r="H60" s="637"/>
    </row>
    <row r="61" customFormat="false" ht="12" hidden="false" customHeight="true" outlineLevel="0" collapsed="false">
      <c r="A61" s="798"/>
      <c r="B61" s="803" t="s">
        <v>856</v>
      </c>
      <c r="C61" s="800"/>
      <c r="D61" s="56"/>
      <c r="E61" s="56"/>
      <c r="F61" s="56"/>
      <c r="G61" s="802" t="s">
        <v>126</v>
      </c>
      <c r="H61" s="637"/>
    </row>
    <row r="62" customFormat="false" ht="12" hidden="false" customHeight="true" outlineLevel="0" collapsed="false">
      <c r="A62" s="798"/>
      <c r="B62" s="803" t="s">
        <v>857</v>
      </c>
      <c r="C62" s="800"/>
      <c r="D62" s="56"/>
      <c r="E62" s="56"/>
      <c r="F62" s="56"/>
      <c r="G62" s="802" t="s">
        <v>126</v>
      </c>
      <c r="H62" s="637"/>
    </row>
    <row r="63" customFormat="false" ht="12" hidden="false" customHeight="true" outlineLevel="0" collapsed="false">
      <c r="A63" s="798"/>
      <c r="B63" s="803" t="s">
        <v>858</v>
      </c>
      <c r="C63" s="800"/>
      <c r="D63" s="56"/>
      <c r="E63" s="56"/>
      <c r="F63" s="56"/>
      <c r="G63" s="802" t="s">
        <v>137</v>
      </c>
      <c r="H63" s="637"/>
    </row>
    <row r="64" customFormat="false" ht="12" hidden="false" customHeight="true" outlineLevel="0" collapsed="false">
      <c r="A64" s="798"/>
      <c r="B64" s="801" t="s">
        <v>859</v>
      </c>
      <c r="C64" s="800"/>
      <c r="D64" s="56"/>
      <c r="E64" s="56"/>
      <c r="F64" s="56"/>
      <c r="G64" s="802" t="n">
        <v>7</v>
      </c>
      <c r="H64" s="637"/>
    </row>
    <row r="65" customFormat="false" ht="12.75" hidden="false" customHeight="true" outlineLevel="0" collapsed="false">
      <c r="A65" s="790"/>
      <c r="B65" s="791" t="s">
        <v>860</v>
      </c>
      <c r="C65" s="791"/>
      <c r="D65" s="804"/>
      <c r="E65" s="805"/>
      <c r="F65" s="805"/>
      <c r="G65" s="805"/>
      <c r="H65" s="806"/>
    </row>
    <row r="66" customFormat="false" ht="12.75" hidden="false" customHeight="true" outlineLevel="0" collapsed="false">
      <c r="A66" s="807"/>
      <c r="B66" s="808" t="s">
        <v>847</v>
      </c>
      <c r="C66" s="809"/>
      <c r="D66" s="56"/>
      <c r="E66" s="56"/>
      <c r="F66" s="56"/>
      <c r="G66" s="89" t="s">
        <v>126</v>
      </c>
      <c r="H66" s="637"/>
    </row>
    <row r="67" customFormat="false" ht="12.75" hidden="false" customHeight="true" outlineLevel="0" collapsed="false">
      <c r="A67" s="807"/>
      <c r="B67" s="810" t="s">
        <v>747</v>
      </c>
      <c r="C67" s="809"/>
      <c r="D67" s="56"/>
      <c r="E67" s="56"/>
      <c r="F67" s="56"/>
      <c r="G67" s="89" t="s">
        <v>126</v>
      </c>
      <c r="H67" s="637"/>
    </row>
    <row r="68" customFormat="false" ht="12.75" hidden="false" customHeight="true" outlineLevel="0" collapsed="false">
      <c r="A68" s="807"/>
      <c r="B68" s="810" t="s">
        <v>748</v>
      </c>
      <c r="C68" s="809"/>
      <c r="D68" s="56"/>
      <c r="E68" s="56"/>
      <c r="F68" s="56"/>
      <c r="G68" s="89" t="s">
        <v>126</v>
      </c>
      <c r="H68" s="637"/>
    </row>
    <row r="69" customFormat="false" ht="12.75" hidden="false" customHeight="true" outlineLevel="0" collapsed="false">
      <c r="A69" s="807"/>
      <c r="B69" s="810" t="s">
        <v>749</v>
      </c>
      <c r="C69" s="809"/>
      <c r="D69" s="56"/>
      <c r="E69" s="56"/>
      <c r="F69" s="56"/>
      <c r="G69" s="89" t="s">
        <v>126</v>
      </c>
      <c r="H69" s="637"/>
    </row>
    <row r="70" customFormat="false" ht="12.75" hidden="false" customHeight="true" outlineLevel="0" collapsed="false">
      <c r="A70" s="807"/>
      <c r="B70" s="810" t="s">
        <v>848</v>
      </c>
      <c r="C70" s="809"/>
      <c r="D70" s="56"/>
      <c r="E70" s="56"/>
      <c r="F70" s="56"/>
      <c r="G70" s="89" t="s">
        <v>126</v>
      </c>
      <c r="H70" s="637"/>
    </row>
    <row r="71" customFormat="false" ht="12.75" hidden="false" customHeight="true" outlineLevel="0" collapsed="false">
      <c r="A71" s="807"/>
      <c r="B71" s="810" t="s">
        <v>751</v>
      </c>
      <c r="C71" s="809"/>
      <c r="D71" s="56"/>
      <c r="E71" s="56"/>
      <c r="F71" s="56"/>
      <c r="G71" s="89" t="s">
        <v>126</v>
      </c>
      <c r="H71" s="637"/>
    </row>
    <row r="72" customFormat="false" ht="12.75" hidden="false" customHeight="true" outlineLevel="0" collapsed="false">
      <c r="A72" s="807"/>
      <c r="B72" s="810" t="s">
        <v>752</v>
      </c>
      <c r="C72" s="809"/>
      <c r="D72" s="56"/>
      <c r="E72" s="56"/>
      <c r="F72" s="56"/>
      <c r="G72" s="89" t="s">
        <v>126</v>
      </c>
      <c r="H72" s="637"/>
    </row>
    <row r="73" customFormat="false" ht="12.75" hidden="false" customHeight="true" outlineLevel="0" collapsed="false">
      <c r="A73" s="807"/>
      <c r="B73" s="810" t="s">
        <v>753</v>
      </c>
      <c r="C73" s="809"/>
      <c r="D73" s="56"/>
      <c r="E73" s="56"/>
      <c r="F73" s="56"/>
      <c r="G73" s="89" t="s">
        <v>126</v>
      </c>
      <c r="H73" s="637"/>
    </row>
    <row r="74" customFormat="false" ht="12" hidden="false" customHeight="true" outlineLevel="0" collapsed="false">
      <c r="A74" s="807"/>
      <c r="B74" s="810" t="s">
        <v>754</v>
      </c>
      <c r="C74" s="809"/>
      <c r="D74" s="56"/>
      <c r="E74" s="56"/>
      <c r="F74" s="56"/>
      <c r="G74" s="89" t="s">
        <v>126</v>
      </c>
      <c r="H74" s="637"/>
    </row>
    <row r="75" customFormat="false" ht="12" hidden="false" customHeight="true" outlineLevel="0" collapsed="false">
      <c r="A75" s="807"/>
      <c r="B75" s="810" t="s">
        <v>755</v>
      </c>
      <c r="C75" s="809"/>
      <c r="D75" s="56"/>
      <c r="E75" s="56"/>
      <c r="F75" s="56"/>
      <c r="G75" s="89" t="s">
        <v>126</v>
      </c>
      <c r="H75" s="637"/>
    </row>
    <row r="76" customFormat="false" ht="12" hidden="false" customHeight="true" outlineLevel="0" collapsed="false">
      <c r="A76" s="807"/>
      <c r="B76" s="810" t="s">
        <v>756</v>
      </c>
      <c r="C76" s="809"/>
      <c r="D76" s="56"/>
      <c r="E76" s="56"/>
      <c r="F76" s="56"/>
      <c r="G76" s="89" t="s">
        <v>126</v>
      </c>
      <c r="H76" s="637"/>
    </row>
    <row r="77" customFormat="false" ht="12" hidden="false" customHeight="true" outlineLevel="0" collapsed="false">
      <c r="A77" s="807"/>
      <c r="B77" s="810" t="s">
        <v>757</v>
      </c>
      <c r="C77" s="809"/>
      <c r="D77" s="56"/>
      <c r="E77" s="56"/>
      <c r="F77" s="56"/>
      <c r="G77" s="89" t="s">
        <v>126</v>
      </c>
      <c r="H77" s="637"/>
    </row>
    <row r="78" customFormat="false" ht="12" hidden="false" customHeight="true" outlineLevel="0" collapsed="false">
      <c r="A78" s="807"/>
      <c r="B78" s="810" t="s">
        <v>758</v>
      </c>
      <c r="C78" s="809"/>
      <c r="D78" s="56"/>
      <c r="E78" s="56"/>
      <c r="F78" s="56"/>
      <c r="G78" s="89" t="s">
        <v>126</v>
      </c>
      <c r="H78" s="637"/>
    </row>
    <row r="79" customFormat="false" ht="12" hidden="false" customHeight="true" outlineLevel="0" collapsed="false">
      <c r="A79" s="807"/>
      <c r="B79" s="810" t="s">
        <v>759</v>
      </c>
      <c r="C79" s="809"/>
      <c r="D79" s="56"/>
      <c r="E79" s="56"/>
      <c r="F79" s="56"/>
      <c r="G79" s="89" t="s">
        <v>126</v>
      </c>
      <c r="H79" s="637"/>
    </row>
    <row r="80" customFormat="false" ht="12" hidden="false" customHeight="true" outlineLevel="0" collapsed="false">
      <c r="A80" s="807"/>
      <c r="B80" s="810" t="s">
        <v>849</v>
      </c>
      <c r="C80" s="809"/>
      <c r="D80" s="56"/>
      <c r="E80" s="56"/>
      <c r="F80" s="56"/>
      <c r="G80" s="89" t="s">
        <v>126</v>
      </c>
      <c r="H80" s="637"/>
    </row>
    <row r="81" customFormat="false" ht="12" hidden="false" customHeight="true" outlineLevel="0" collapsed="false">
      <c r="A81" s="807"/>
      <c r="B81" s="808" t="s">
        <v>850</v>
      </c>
      <c r="C81" s="809"/>
      <c r="D81" s="56"/>
      <c r="E81" s="56"/>
      <c r="F81" s="56"/>
      <c r="G81" s="89" t="s">
        <v>126</v>
      </c>
      <c r="H81" s="637"/>
    </row>
    <row r="82" customFormat="false" ht="12" hidden="false" customHeight="true" outlineLevel="0" collapsed="false">
      <c r="A82" s="807"/>
      <c r="B82" s="810" t="s">
        <v>851</v>
      </c>
      <c r="C82" s="809"/>
      <c r="D82" s="56"/>
      <c r="E82" s="56"/>
      <c r="F82" s="56"/>
      <c r="G82" s="89" t="s">
        <v>126</v>
      </c>
      <c r="H82" s="637"/>
    </row>
    <row r="83" customFormat="false" ht="12" hidden="false" customHeight="true" outlineLevel="0" collapsed="false">
      <c r="A83" s="807"/>
      <c r="B83" s="810" t="s">
        <v>852</v>
      </c>
      <c r="C83" s="809"/>
      <c r="D83" s="56"/>
      <c r="E83" s="56"/>
      <c r="F83" s="56"/>
      <c r="G83" s="89" t="s">
        <v>126</v>
      </c>
      <c r="H83" s="637"/>
    </row>
    <row r="84" customFormat="false" ht="12" hidden="false" customHeight="true" outlineLevel="0" collapsed="false">
      <c r="A84" s="807"/>
      <c r="B84" s="810" t="s">
        <v>853</v>
      </c>
      <c r="C84" s="809"/>
      <c r="D84" s="56"/>
      <c r="E84" s="56"/>
      <c r="F84" s="56"/>
      <c r="G84" s="89" t="s">
        <v>126</v>
      </c>
      <c r="H84" s="637"/>
    </row>
    <row r="85" customFormat="false" ht="12" hidden="false" customHeight="true" outlineLevel="0" collapsed="false">
      <c r="A85" s="807"/>
      <c r="B85" s="810" t="s">
        <v>854</v>
      </c>
      <c r="C85" s="809"/>
      <c r="D85" s="56"/>
      <c r="E85" s="56"/>
      <c r="F85" s="56"/>
      <c r="G85" s="89" t="s">
        <v>126</v>
      </c>
      <c r="H85" s="637"/>
    </row>
    <row r="86" customFormat="false" ht="12" hidden="false" customHeight="true" outlineLevel="0" collapsed="false">
      <c r="A86" s="807"/>
      <c r="B86" s="810" t="s">
        <v>855</v>
      </c>
      <c r="C86" s="809"/>
      <c r="D86" s="56"/>
      <c r="E86" s="56"/>
      <c r="F86" s="56"/>
      <c r="G86" s="89" t="s">
        <v>126</v>
      </c>
      <c r="H86" s="637"/>
    </row>
    <row r="87" customFormat="false" ht="12" hidden="false" customHeight="true" outlineLevel="0" collapsed="false">
      <c r="A87" s="807"/>
      <c r="B87" s="810" t="s">
        <v>856</v>
      </c>
      <c r="C87" s="809"/>
      <c r="D87" s="56"/>
      <c r="E87" s="56"/>
      <c r="F87" s="56"/>
      <c r="G87" s="89" t="s">
        <v>126</v>
      </c>
      <c r="H87" s="637"/>
    </row>
    <row r="88" customFormat="false" ht="12" hidden="false" customHeight="true" outlineLevel="0" collapsed="false">
      <c r="A88" s="807"/>
      <c r="B88" s="810" t="s">
        <v>857</v>
      </c>
      <c r="C88" s="809"/>
      <c r="D88" s="56"/>
      <c r="E88" s="56"/>
      <c r="F88" s="56"/>
      <c r="G88" s="89" t="s">
        <v>126</v>
      </c>
      <c r="H88" s="637"/>
    </row>
    <row r="89" customFormat="false" ht="12" hidden="false" customHeight="true" outlineLevel="0" collapsed="false">
      <c r="A89" s="807"/>
      <c r="B89" s="810" t="s">
        <v>858</v>
      </c>
      <c r="C89" s="809"/>
      <c r="D89" s="56"/>
      <c r="E89" s="56"/>
      <c r="F89" s="56"/>
      <c r="G89" s="89" t="s">
        <v>126</v>
      </c>
      <c r="H89" s="637"/>
    </row>
    <row r="90" customFormat="false" ht="12" hidden="false" customHeight="true" outlineLevel="0" collapsed="false">
      <c r="A90" s="807"/>
      <c r="B90" s="808" t="s">
        <v>859</v>
      </c>
      <c r="C90" s="809"/>
      <c r="D90" s="56"/>
      <c r="E90" s="56"/>
      <c r="F90" s="56"/>
      <c r="G90" s="89" t="s">
        <v>126</v>
      </c>
      <c r="H90" s="637"/>
    </row>
    <row r="91" customFormat="false" ht="12.75" hidden="false" customHeight="true" outlineLevel="0" collapsed="false">
      <c r="A91" s="811"/>
      <c r="B91" s="812" t="s">
        <v>116</v>
      </c>
      <c r="C91" s="813"/>
      <c r="D91" s="56"/>
      <c r="E91" s="56"/>
      <c r="F91" s="56"/>
      <c r="G91" s="56"/>
      <c r="H91" s="637"/>
    </row>
    <row r="92" customFormat="false" ht="12.75" hidden="false" customHeight="true" outlineLevel="0" collapsed="false">
      <c r="A92" s="811"/>
      <c r="B92" s="814" t="s">
        <v>847</v>
      </c>
      <c r="C92" s="813"/>
      <c r="D92" s="56"/>
      <c r="E92" s="56"/>
      <c r="F92" s="56"/>
      <c r="G92" s="815" t="s">
        <v>126</v>
      </c>
      <c r="H92" s="56"/>
    </row>
    <row r="93" customFormat="false" ht="12.75" hidden="false" customHeight="true" outlineLevel="0" collapsed="false">
      <c r="A93" s="811"/>
      <c r="B93" s="816" t="s">
        <v>747</v>
      </c>
      <c r="C93" s="813"/>
      <c r="D93" s="56"/>
      <c r="E93" s="56"/>
      <c r="F93" s="56"/>
      <c r="G93" s="815" t="s">
        <v>126</v>
      </c>
      <c r="H93" s="56"/>
    </row>
    <row r="94" customFormat="false" ht="12.75" hidden="false" customHeight="true" outlineLevel="0" collapsed="false">
      <c r="A94" s="811"/>
      <c r="B94" s="816" t="s">
        <v>748</v>
      </c>
      <c r="C94" s="813"/>
      <c r="D94" s="56"/>
      <c r="E94" s="56"/>
      <c r="F94" s="56"/>
      <c r="G94" s="815" t="s">
        <v>126</v>
      </c>
      <c r="H94" s="56"/>
    </row>
    <row r="95" customFormat="false" ht="12.75" hidden="false" customHeight="true" outlineLevel="0" collapsed="false">
      <c r="A95" s="811"/>
      <c r="B95" s="816" t="s">
        <v>749</v>
      </c>
      <c r="C95" s="813"/>
      <c r="D95" s="56"/>
      <c r="E95" s="56"/>
      <c r="F95" s="56"/>
      <c r="G95" s="815" t="s">
        <v>126</v>
      </c>
      <c r="H95" s="56"/>
    </row>
    <row r="96" customFormat="false" ht="12.75" hidden="false" customHeight="true" outlineLevel="0" collapsed="false">
      <c r="A96" s="811"/>
      <c r="B96" s="816" t="s">
        <v>848</v>
      </c>
      <c r="C96" s="813"/>
      <c r="D96" s="56"/>
      <c r="E96" s="56"/>
      <c r="F96" s="56"/>
      <c r="G96" s="815" t="s">
        <v>126</v>
      </c>
      <c r="H96" s="56"/>
    </row>
    <row r="97" customFormat="false" ht="12.75" hidden="false" customHeight="true" outlineLevel="0" collapsed="false">
      <c r="A97" s="811"/>
      <c r="B97" s="816" t="s">
        <v>751</v>
      </c>
      <c r="C97" s="813"/>
      <c r="D97" s="56"/>
      <c r="E97" s="56"/>
      <c r="F97" s="56"/>
      <c r="G97" s="815" t="s">
        <v>126</v>
      </c>
      <c r="H97" s="56"/>
    </row>
    <row r="98" customFormat="false" ht="12.75" hidden="false" customHeight="true" outlineLevel="0" collapsed="false">
      <c r="A98" s="811"/>
      <c r="B98" s="816" t="s">
        <v>752</v>
      </c>
      <c r="C98" s="813"/>
      <c r="D98" s="56"/>
      <c r="E98" s="56"/>
      <c r="F98" s="56"/>
      <c r="G98" s="815" t="s">
        <v>126</v>
      </c>
      <c r="H98" s="56"/>
    </row>
    <row r="99" customFormat="false" ht="12.75" hidden="false" customHeight="true" outlineLevel="0" collapsed="false">
      <c r="A99" s="811"/>
      <c r="B99" s="816" t="s">
        <v>753</v>
      </c>
      <c r="C99" s="813"/>
      <c r="D99" s="56"/>
      <c r="E99" s="56"/>
      <c r="F99" s="56"/>
      <c r="G99" s="815" t="s">
        <v>126</v>
      </c>
      <c r="H99" s="56"/>
    </row>
    <row r="100" customFormat="false" ht="12.75" hidden="false" customHeight="true" outlineLevel="0" collapsed="false">
      <c r="A100" s="811"/>
      <c r="B100" s="816" t="s">
        <v>754</v>
      </c>
      <c r="C100" s="813"/>
      <c r="D100" s="56"/>
      <c r="E100" s="56"/>
      <c r="F100" s="56"/>
      <c r="G100" s="815" t="s">
        <v>126</v>
      </c>
      <c r="H100" s="56"/>
    </row>
    <row r="101" customFormat="false" ht="12" hidden="false" customHeight="true" outlineLevel="0" collapsed="false">
      <c r="A101" s="811"/>
      <c r="B101" s="816" t="s">
        <v>755</v>
      </c>
      <c r="C101" s="813"/>
      <c r="D101" s="56"/>
      <c r="E101" s="56"/>
      <c r="F101" s="56"/>
      <c r="G101" s="815" t="s">
        <v>126</v>
      </c>
      <c r="H101" s="56"/>
    </row>
    <row r="102" customFormat="false" ht="12" hidden="false" customHeight="true" outlineLevel="0" collapsed="false">
      <c r="A102" s="811"/>
      <c r="B102" s="816" t="s">
        <v>756</v>
      </c>
      <c r="C102" s="813"/>
      <c r="D102" s="56"/>
      <c r="E102" s="56"/>
      <c r="F102" s="56"/>
      <c r="G102" s="815" t="s">
        <v>126</v>
      </c>
      <c r="H102" s="56"/>
    </row>
    <row r="103" customFormat="false" ht="12" hidden="false" customHeight="true" outlineLevel="0" collapsed="false">
      <c r="A103" s="811"/>
      <c r="B103" s="816" t="s">
        <v>757</v>
      </c>
      <c r="C103" s="813"/>
      <c r="D103" s="56"/>
      <c r="E103" s="56"/>
      <c r="F103" s="56"/>
      <c r="G103" s="815" t="s">
        <v>126</v>
      </c>
      <c r="H103" s="56"/>
    </row>
    <row r="104" customFormat="false" ht="12" hidden="false" customHeight="true" outlineLevel="0" collapsed="false">
      <c r="A104" s="811"/>
      <c r="B104" s="816" t="s">
        <v>758</v>
      </c>
      <c r="C104" s="813"/>
      <c r="D104" s="56"/>
      <c r="E104" s="56"/>
      <c r="F104" s="56"/>
      <c r="G104" s="815" t="s">
        <v>126</v>
      </c>
      <c r="H104" s="56"/>
    </row>
    <row r="105" customFormat="false" ht="12" hidden="false" customHeight="true" outlineLevel="0" collapsed="false">
      <c r="A105" s="811"/>
      <c r="B105" s="816" t="s">
        <v>759</v>
      </c>
      <c r="C105" s="813"/>
      <c r="D105" s="56"/>
      <c r="E105" s="56"/>
      <c r="F105" s="56"/>
      <c r="G105" s="815" t="s">
        <v>126</v>
      </c>
      <c r="H105" s="56"/>
    </row>
    <row r="106" customFormat="false" ht="12" hidden="false" customHeight="true" outlineLevel="0" collapsed="false">
      <c r="A106" s="811"/>
      <c r="B106" s="816" t="s">
        <v>849</v>
      </c>
      <c r="C106" s="813"/>
      <c r="D106" s="56"/>
      <c r="E106" s="56"/>
      <c r="F106" s="56"/>
      <c r="G106" s="815" t="s">
        <v>126</v>
      </c>
      <c r="H106" s="56"/>
    </row>
    <row r="107" customFormat="false" ht="12" hidden="false" customHeight="true" outlineLevel="0" collapsed="false">
      <c r="A107" s="811"/>
      <c r="B107" s="814" t="s">
        <v>850</v>
      </c>
      <c r="C107" s="813"/>
      <c r="D107" s="56"/>
      <c r="E107" s="56"/>
      <c r="F107" s="56"/>
      <c r="G107" s="815" t="s">
        <v>126</v>
      </c>
      <c r="H107" s="56"/>
    </row>
    <row r="108" customFormat="false" ht="12" hidden="false" customHeight="true" outlineLevel="0" collapsed="false">
      <c r="A108" s="811"/>
      <c r="B108" s="816" t="s">
        <v>851</v>
      </c>
      <c r="C108" s="813"/>
      <c r="D108" s="56"/>
      <c r="E108" s="56"/>
      <c r="F108" s="56"/>
      <c r="G108" s="815" t="s">
        <v>126</v>
      </c>
      <c r="H108" s="56"/>
    </row>
    <row r="109" customFormat="false" ht="12" hidden="false" customHeight="true" outlineLevel="0" collapsed="false">
      <c r="A109" s="811"/>
      <c r="B109" s="816" t="s">
        <v>852</v>
      </c>
      <c r="C109" s="813"/>
      <c r="D109" s="56"/>
      <c r="E109" s="56"/>
      <c r="F109" s="56"/>
      <c r="G109" s="815" t="s">
        <v>126</v>
      </c>
      <c r="H109" s="56"/>
    </row>
    <row r="110" customFormat="false" ht="12" hidden="false" customHeight="true" outlineLevel="0" collapsed="false">
      <c r="A110" s="811"/>
      <c r="B110" s="816" t="s">
        <v>853</v>
      </c>
      <c r="C110" s="813"/>
      <c r="D110" s="56"/>
      <c r="E110" s="56"/>
      <c r="F110" s="56"/>
      <c r="G110" s="815" t="s">
        <v>126</v>
      </c>
      <c r="H110" s="56"/>
    </row>
    <row r="111" customFormat="false" ht="12" hidden="false" customHeight="true" outlineLevel="0" collapsed="false">
      <c r="A111" s="811"/>
      <c r="B111" s="816" t="s">
        <v>854</v>
      </c>
      <c r="C111" s="813"/>
      <c r="D111" s="56"/>
      <c r="E111" s="56"/>
      <c r="F111" s="56"/>
      <c r="G111" s="815" t="s">
        <v>126</v>
      </c>
      <c r="H111" s="56"/>
    </row>
    <row r="112" customFormat="false" ht="12" hidden="false" customHeight="true" outlineLevel="0" collapsed="false">
      <c r="A112" s="811"/>
      <c r="B112" s="816" t="s">
        <v>855</v>
      </c>
      <c r="C112" s="813"/>
      <c r="D112" s="56"/>
      <c r="E112" s="56"/>
      <c r="F112" s="56"/>
      <c r="G112" s="815" t="s">
        <v>126</v>
      </c>
      <c r="H112" s="56"/>
    </row>
    <row r="113" customFormat="false" ht="12" hidden="false" customHeight="true" outlineLevel="0" collapsed="false">
      <c r="A113" s="811"/>
      <c r="B113" s="816" t="s">
        <v>856</v>
      </c>
      <c r="C113" s="813"/>
      <c r="D113" s="56"/>
      <c r="E113" s="56"/>
      <c r="F113" s="56"/>
      <c r="G113" s="815" t="s">
        <v>126</v>
      </c>
      <c r="H113" s="56"/>
    </row>
    <row r="114" customFormat="false" ht="12" hidden="false" customHeight="true" outlineLevel="0" collapsed="false">
      <c r="A114" s="811"/>
      <c r="B114" s="816" t="s">
        <v>857</v>
      </c>
      <c r="C114" s="813"/>
      <c r="D114" s="56"/>
      <c r="E114" s="56"/>
      <c r="F114" s="56"/>
      <c r="G114" s="815" t="s">
        <v>126</v>
      </c>
      <c r="H114" s="56"/>
    </row>
    <row r="115" customFormat="false" ht="12" hidden="false" customHeight="true" outlineLevel="0" collapsed="false">
      <c r="A115" s="811"/>
      <c r="B115" s="816" t="s">
        <v>858</v>
      </c>
      <c r="C115" s="813"/>
      <c r="D115" s="56"/>
      <c r="E115" s="56"/>
      <c r="F115" s="56"/>
      <c r="G115" s="815" t="s">
        <v>126</v>
      </c>
      <c r="H115" s="56"/>
    </row>
    <row r="116" customFormat="false" ht="12" hidden="false" customHeight="true" outlineLevel="0" collapsed="false">
      <c r="A116" s="811"/>
      <c r="B116" s="814" t="s">
        <v>859</v>
      </c>
      <c r="C116" s="813"/>
      <c r="D116" s="56"/>
      <c r="E116" s="56"/>
      <c r="F116" s="56"/>
      <c r="G116" s="815" t="s">
        <v>126</v>
      </c>
      <c r="H116" s="56"/>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4" t="s">
        <v>861</v>
      </c>
    </row>
    <row r="119" customFormat="false" ht="12.75" hidden="false" customHeight="true" outlineLevel="0" collapsed="false">
      <c r="A119" s="263" t="s">
        <v>862</v>
      </c>
    </row>
    <row r="120" customFormat="false" ht="12.75" hidden="false" customHeight="true" outlineLevel="0" collapsed="false">
      <c r="A120" s="817" t="s">
        <v>863</v>
      </c>
    </row>
    <row r="121" customFormat="false" ht="12.75" hidden="false" customHeight="true" outlineLevel="0" collapsed="false">
      <c r="A121" s="176" t="s">
        <v>720</v>
      </c>
    </row>
    <row r="122" customFormat="false" ht="12.75" hidden="false" customHeight="true" outlineLevel="0" collapsed="false"/>
    <row r="123" customFormat="false" ht="12.75" hidden="false" customHeight="true" outlineLevel="0" collapsed="false">
      <c r="A123" s="116" t="s">
        <v>540</v>
      </c>
      <c r="B123" s="818"/>
      <c r="C123" s="818"/>
      <c r="D123" s="819"/>
      <c r="E123" s="819"/>
      <c r="F123" s="819"/>
      <c r="G123" s="819"/>
      <c r="H123" s="820"/>
    </row>
    <row r="124" customFormat="false" ht="12.75" hidden="false" customHeight="true" outlineLevel="0" collapsed="false">
      <c r="A124" s="182" t="s">
        <v>740</v>
      </c>
      <c r="B124" s="182"/>
      <c r="C124" s="182"/>
      <c r="D124" s="182"/>
      <c r="E124" s="182"/>
      <c r="F124" s="182"/>
      <c r="G124" s="182"/>
      <c r="H124" s="182"/>
    </row>
    <row r="125" customFormat="false" ht="12.75" hidden="false" customHeight="true" outlineLevel="0" collapsed="false">
      <c r="A125" s="374" t="s">
        <v>839</v>
      </c>
      <c r="B125" s="374"/>
      <c r="C125" s="374"/>
      <c r="D125" s="374"/>
      <c r="E125" s="374"/>
      <c r="F125" s="374"/>
      <c r="G125" s="374"/>
      <c r="H125" s="374"/>
    </row>
    <row r="126" customFormat="false" ht="12.75" hidden="false" customHeight="true" outlineLevel="0" collapsed="false">
      <c r="A126" s="374" t="s">
        <v>864</v>
      </c>
      <c r="B126" s="374"/>
      <c r="C126" s="374"/>
      <c r="D126" s="374"/>
      <c r="E126" s="374"/>
      <c r="F126" s="374"/>
      <c r="G126" s="374"/>
      <c r="H126" s="374"/>
    </row>
    <row r="127" customFormat="false" ht="12.75" hidden="false" customHeight="true" outlineLevel="0" collapsed="false">
      <c r="A127" s="374"/>
      <c r="B127" s="374"/>
      <c r="C127" s="374"/>
      <c r="D127" s="374"/>
      <c r="E127" s="374"/>
      <c r="F127" s="374"/>
      <c r="G127" s="374"/>
      <c r="H127" s="374"/>
    </row>
    <row r="128" customFormat="false" ht="25.5" hidden="false" customHeight="true" outlineLevel="0" collapsed="false">
      <c r="A128" s="183" t="s">
        <v>841</v>
      </c>
      <c r="B128" s="183"/>
      <c r="C128" s="183"/>
      <c r="D128" s="183"/>
      <c r="E128" s="183"/>
      <c r="F128" s="183"/>
      <c r="G128" s="183"/>
      <c r="H128" s="183"/>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2" customFormat="false" ht="12.75" hidden="false" customHeight="false" outlineLevel="0" collapsed="false">
      <c r="I132" s="62"/>
    </row>
    <row r="137" customFormat="false" ht="12.75" hidden="false" customHeight="false" outlineLevel="0" collapsed="false">
      <c r="H137" s="3" t="s">
        <v>381</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1" t="s">
        <v>865</v>
      </c>
      <c r="J1" s="115" t="s">
        <v>77</v>
      </c>
    </row>
    <row r="2" customFormat="false" ht="15.75" hidden="false" customHeight="true" outlineLevel="0" collapsed="false">
      <c r="A2" s="641" t="s">
        <v>866</v>
      </c>
      <c r="J2" s="115" t="s">
        <v>79</v>
      </c>
    </row>
    <row r="3" customFormat="false" ht="15.75" hidden="false" customHeight="true" outlineLevel="0" collapsed="false">
      <c r="A3" s="641" t="s">
        <v>78</v>
      </c>
      <c r="J3" s="115" t="s">
        <v>80</v>
      </c>
    </row>
    <row r="4" customFormat="false" ht="12.75" hidden="false" customHeight="true" outlineLevel="0" collapsed="false">
      <c r="A4" s="607"/>
      <c r="J4" s="139"/>
    </row>
    <row r="5" customFormat="false" ht="12" hidden="false" customHeight="true" outlineLevel="0" collapsed="false">
      <c r="A5" s="147" t="s">
        <v>867</v>
      </c>
      <c r="B5" s="416" t="s">
        <v>558</v>
      </c>
      <c r="C5" s="416"/>
      <c r="D5" s="416"/>
      <c r="E5" s="609" t="s">
        <v>868</v>
      </c>
      <c r="F5" s="609"/>
      <c r="G5" s="609"/>
      <c r="H5" s="379" t="s">
        <v>198</v>
      </c>
      <c r="I5" s="379"/>
      <c r="J5" s="379"/>
    </row>
    <row r="6" customFormat="false" ht="12" hidden="false" customHeight="true" outlineLevel="0" collapsed="false">
      <c r="A6" s="270" t="s">
        <v>561</v>
      </c>
      <c r="B6" s="821" t="s">
        <v>869</v>
      </c>
      <c r="C6" s="821"/>
      <c r="D6" s="821"/>
      <c r="E6" s="380" t="s">
        <v>870</v>
      </c>
      <c r="F6" s="380" t="s">
        <v>871</v>
      </c>
      <c r="G6" s="822" t="s">
        <v>872</v>
      </c>
      <c r="H6" s="380" t="s">
        <v>873</v>
      </c>
      <c r="I6" s="380" t="s">
        <v>874</v>
      </c>
      <c r="J6" s="823" t="s">
        <v>875</v>
      </c>
    </row>
    <row r="7" customFormat="false" ht="39.75" hidden="false" customHeight="true" outlineLevel="0" collapsed="false">
      <c r="A7" s="270"/>
      <c r="B7" s="380" t="s">
        <v>876</v>
      </c>
      <c r="C7" s="380" t="s">
        <v>877</v>
      </c>
      <c r="D7" s="824" t="s">
        <v>878</v>
      </c>
      <c r="E7" s="380"/>
      <c r="F7" s="380"/>
      <c r="G7" s="822"/>
      <c r="H7" s="380"/>
      <c r="I7" s="380"/>
      <c r="J7" s="823"/>
    </row>
    <row r="8" customFormat="false" ht="12.75" hidden="false" customHeight="true" outlineLevel="0" collapsed="false">
      <c r="A8" s="825"/>
      <c r="B8" s="387" t="s">
        <v>826</v>
      </c>
      <c r="C8" s="387"/>
      <c r="D8" s="387"/>
      <c r="E8" s="77" t="s">
        <v>879</v>
      </c>
      <c r="F8" s="77"/>
      <c r="G8" s="77"/>
      <c r="H8" s="79" t="s">
        <v>828</v>
      </c>
      <c r="I8" s="79"/>
      <c r="J8" s="79"/>
    </row>
    <row r="9" customFormat="false" ht="15" hidden="false" customHeight="true" outlineLevel="0" collapsed="false">
      <c r="A9" s="826" t="s">
        <v>880</v>
      </c>
      <c r="B9" s="390"/>
      <c r="C9" s="390"/>
      <c r="D9" s="390"/>
      <c r="E9" s="390"/>
      <c r="F9" s="390"/>
      <c r="G9" s="390"/>
      <c r="H9" s="390"/>
      <c r="I9" s="83"/>
      <c r="J9" s="135"/>
    </row>
    <row r="10" customFormat="false" ht="12" hidden="false" customHeight="true" outlineLevel="0" collapsed="false">
      <c r="A10" s="827" t="s">
        <v>881</v>
      </c>
      <c r="B10" s="83"/>
      <c r="C10" s="83"/>
      <c r="D10" s="83"/>
      <c r="E10" s="83"/>
      <c r="F10" s="83"/>
      <c r="G10" s="83"/>
      <c r="H10" s="83"/>
      <c r="I10" s="83"/>
      <c r="J10" s="135"/>
    </row>
    <row r="11" customFormat="false" ht="25.5" hidden="false" customHeight="true" outlineLevel="0" collapsed="false">
      <c r="A11" s="828" t="s">
        <v>882</v>
      </c>
      <c r="B11" s="83"/>
      <c r="C11" s="83"/>
      <c r="D11" s="83"/>
      <c r="E11" s="83"/>
      <c r="F11" s="83"/>
      <c r="G11" s="83"/>
      <c r="H11" s="83"/>
      <c r="I11" s="83"/>
      <c r="J11" s="135"/>
    </row>
    <row r="12" customFormat="false" ht="12" hidden="false" customHeight="true" outlineLevel="0" collapsed="false">
      <c r="A12" s="829" t="s">
        <v>753</v>
      </c>
      <c r="B12" s="407" t="s">
        <v>126</v>
      </c>
      <c r="C12" s="408" t="n">
        <v>404</v>
      </c>
      <c r="D12" s="407" t="s">
        <v>126</v>
      </c>
      <c r="E12" s="407" t="s">
        <v>126</v>
      </c>
      <c r="F12" s="408" t="n">
        <v>0.3</v>
      </c>
      <c r="G12" s="407" t="s">
        <v>126</v>
      </c>
      <c r="H12" s="407" t="s">
        <v>126</v>
      </c>
      <c r="I12" s="408" t="n">
        <v>1.212</v>
      </c>
      <c r="J12" s="409" t="s">
        <v>126</v>
      </c>
    </row>
    <row r="13" customFormat="false" ht="12" hidden="false" customHeight="true" outlineLevel="0" collapsed="false">
      <c r="A13" s="777" t="s">
        <v>883</v>
      </c>
      <c r="B13" s="83"/>
      <c r="C13" s="83"/>
      <c r="D13" s="83"/>
      <c r="E13" s="83"/>
      <c r="F13" s="83"/>
      <c r="G13" s="83"/>
      <c r="H13" s="83"/>
      <c r="I13" s="83"/>
      <c r="J13" s="135"/>
    </row>
    <row r="14" customFormat="false" ht="12" hidden="false" customHeight="true" outlineLevel="0" collapsed="false">
      <c r="A14" s="133" t="s">
        <v>852</v>
      </c>
      <c r="B14" s="407" t="s">
        <v>126</v>
      </c>
      <c r="C14" s="407" t="s">
        <v>126</v>
      </c>
      <c r="D14" s="407" t="s">
        <v>126</v>
      </c>
      <c r="E14" s="407" t="s">
        <v>126</v>
      </c>
      <c r="F14" s="407" t="s">
        <v>126</v>
      </c>
      <c r="G14" s="407" t="s">
        <v>126</v>
      </c>
      <c r="H14" s="407" t="s">
        <v>126</v>
      </c>
      <c r="I14" s="407" t="s">
        <v>126</v>
      </c>
      <c r="J14" s="409" t="s">
        <v>126</v>
      </c>
    </row>
    <row r="15" customFormat="false" ht="12" hidden="false" customHeight="true" outlineLevel="0" collapsed="false">
      <c r="A15" s="133" t="s">
        <v>853</v>
      </c>
      <c r="B15" s="408" t="n">
        <v>7.6</v>
      </c>
      <c r="C15" s="408" t="n">
        <v>11.5</v>
      </c>
      <c r="D15" s="407" t="s">
        <v>126</v>
      </c>
      <c r="E15" s="408" t="n">
        <v>1</v>
      </c>
      <c r="F15" s="408" t="n">
        <v>15</v>
      </c>
      <c r="G15" s="407" t="s">
        <v>126</v>
      </c>
      <c r="H15" s="408" t="n">
        <v>0.076</v>
      </c>
      <c r="I15" s="408" t="n">
        <v>2.178947366</v>
      </c>
      <c r="J15" s="409" t="s">
        <v>126</v>
      </c>
    </row>
    <row r="16" customFormat="false" ht="12" hidden="false" customHeight="true" outlineLevel="0" collapsed="false">
      <c r="A16" s="133" t="s">
        <v>751</v>
      </c>
      <c r="B16" s="408" t="n">
        <v>117.796301172747</v>
      </c>
      <c r="C16" s="408" t="n">
        <v>193.693190250649</v>
      </c>
      <c r="D16" s="407" t="s">
        <v>126</v>
      </c>
      <c r="E16" s="408" t="n">
        <v>0.2</v>
      </c>
      <c r="F16" s="408" t="n">
        <v>12.53284166</v>
      </c>
      <c r="G16" s="407" t="s">
        <v>126</v>
      </c>
      <c r="H16" s="408" t="n">
        <v>1.14960331868997</v>
      </c>
      <c r="I16" s="408" t="n">
        <v>34.533418710248</v>
      </c>
      <c r="J16" s="409" t="s">
        <v>126</v>
      </c>
    </row>
    <row r="17" customFormat="false" ht="12" hidden="false" customHeight="true" outlineLevel="0" collapsed="false">
      <c r="A17" s="133" t="s">
        <v>753</v>
      </c>
      <c r="B17" s="408" t="n">
        <v>102.486823717207</v>
      </c>
      <c r="C17" s="408" t="n">
        <v>157.996309276684</v>
      </c>
      <c r="D17" s="407" t="s">
        <v>126</v>
      </c>
      <c r="E17" s="408" t="n">
        <v>0.2</v>
      </c>
      <c r="F17" s="408" t="n">
        <v>9.45157839429503</v>
      </c>
      <c r="G17" s="407" t="s">
        <v>126</v>
      </c>
      <c r="H17" s="408" t="n">
        <v>0.796545612972075</v>
      </c>
      <c r="I17" s="408" t="n">
        <v>15.0441316389082</v>
      </c>
      <c r="J17" s="409" t="s">
        <v>126</v>
      </c>
    </row>
    <row r="18" customFormat="false" ht="12" hidden="false" customHeight="true" outlineLevel="0" collapsed="false">
      <c r="A18" s="133" t="s">
        <v>756</v>
      </c>
      <c r="B18" s="408" t="n">
        <v>34.6932976946839</v>
      </c>
      <c r="C18" s="408" t="n">
        <v>56.4370807413915</v>
      </c>
      <c r="D18" s="407" t="s">
        <v>126</v>
      </c>
      <c r="E18" s="408" t="n">
        <v>0.2</v>
      </c>
      <c r="F18" s="408" t="n">
        <v>9.516849316</v>
      </c>
      <c r="G18" s="407" t="s">
        <v>126</v>
      </c>
      <c r="H18" s="408" t="n">
        <v>0.318753918896839</v>
      </c>
      <c r="I18" s="408" t="n">
        <v>8.50164560189174</v>
      </c>
      <c r="J18" s="409" t="s">
        <v>126</v>
      </c>
    </row>
    <row r="19" customFormat="false" ht="12" hidden="false" customHeight="true" outlineLevel="0" collapsed="false">
      <c r="A19" s="133" t="s">
        <v>754</v>
      </c>
      <c r="B19" s="407" t="s">
        <v>126</v>
      </c>
      <c r="C19" s="408" t="n">
        <v>6.5</v>
      </c>
      <c r="D19" s="407" t="s">
        <v>126</v>
      </c>
      <c r="E19" s="407" t="s">
        <v>126</v>
      </c>
      <c r="F19" s="408" t="n">
        <v>15</v>
      </c>
      <c r="G19" s="407" t="s">
        <v>126</v>
      </c>
      <c r="H19" s="407" t="s">
        <v>126</v>
      </c>
      <c r="I19" s="408" t="n">
        <v>1.231578946</v>
      </c>
      <c r="J19" s="409" t="s">
        <v>126</v>
      </c>
    </row>
    <row r="20" customFormat="false" ht="12" hidden="false" customHeight="true" outlineLevel="0" collapsed="false">
      <c r="A20" s="133" t="s">
        <v>747</v>
      </c>
      <c r="B20" s="408" t="n">
        <v>1</v>
      </c>
      <c r="C20" s="408" t="n">
        <v>2.5</v>
      </c>
      <c r="D20" s="407" t="s">
        <v>126</v>
      </c>
      <c r="E20" s="408" t="n">
        <v>0.2</v>
      </c>
      <c r="F20" s="408" t="n">
        <v>5</v>
      </c>
      <c r="G20" s="407" t="s">
        <v>126</v>
      </c>
      <c r="H20" s="408" t="n">
        <v>0.01</v>
      </c>
      <c r="I20" s="408" t="n">
        <v>0.22368421</v>
      </c>
      <c r="J20" s="409" t="s">
        <v>126</v>
      </c>
    </row>
    <row r="21" customFormat="false" ht="12" hidden="false" customHeight="true" outlineLevel="0" collapsed="false">
      <c r="A21" s="133" t="s">
        <v>748</v>
      </c>
      <c r="B21" s="408" t="n">
        <v>4.08519918121985</v>
      </c>
      <c r="C21" s="408" t="n">
        <v>1.783638330375</v>
      </c>
      <c r="D21" s="407" t="s">
        <v>126</v>
      </c>
      <c r="E21" s="407" t="s">
        <v>126</v>
      </c>
      <c r="F21" s="407" t="s">
        <v>126</v>
      </c>
      <c r="G21" s="407" t="s">
        <v>126</v>
      </c>
      <c r="H21" s="408" t="n">
        <v>0.0366973870996985</v>
      </c>
      <c r="I21" s="408" t="n">
        <v>0.05106744240471</v>
      </c>
      <c r="J21" s="409" t="s">
        <v>126</v>
      </c>
    </row>
    <row r="22" customFormat="false" ht="12" hidden="false" customHeight="true" outlineLevel="0" collapsed="false">
      <c r="A22" s="777" t="s">
        <v>884</v>
      </c>
      <c r="B22" s="83"/>
      <c r="C22" s="83"/>
      <c r="D22" s="83"/>
      <c r="E22" s="83"/>
      <c r="F22" s="83"/>
      <c r="G22" s="83"/>
      <c r="H22" s="83"/>
      <c r="I22" s="83"/>
      <c r="J22" s="135"/>
    </row>
    <row r="23" customFormat="false" ht="12" hidden="false" customHeight="true" outlineLevel="0" collapsed="false">
      <c r="A23" s="133" t="s">
        <v>853</v>
      </c>
      <c r="B23" s="407" t="s">
        <v>126</v>
      </c>
      <c r="C23" s="407" t="s">
        <v>126</v>
      </c>
      <c r="D23" s="407" t="s">
        <v>126</v>
      </c>
      <c r="E23" s="407" t="s">
        <v>126</v>
      </c>
      <c r="F23" s="407" t="s">
        <v>126</v>
      </c>
      <c r="G23" s="407" t="s">
        <v>126</v>
      </c>
      <c r="H23" s="407" t="s">
        <v>126</v>
      </c>
      <c r="I23" s="407" t="s">
        <v>126</v>
      </c>
      <c r="J23" s="409" t="s">
        <v>126</v>
      </c>
    </row>
    <row r="24" customFormat="false" ht="12" hidden="false" customHeight="true" outlineLevel="0" collapsed="false">
      <c r="A24" s="133" t="s">
        <v>751</v>
      </c>
      <c r="B24" s="408" t="n">
        <v>4.577207</v>
      </c>
      <c r="C24" s="408" t="n">
        <v>20.68052925</v>
      </c>
      <c r="D24" s="407" t="s">
        <v>126</v>
      </c>
      <c r="E24" s="408" t="n">
        <v>0.091757790285648</v>
      </c>
      <c r="F24" s="408" t="n">
        <v>15</v>
      </c>
      <c r="G24" s="407" t="s">
        <v>126</v>
      </c>
      <c r="H24" s="408" t="n">
        <v>0.004199944</v>
      </c>
      <c r="I24" s="408" t="n">
        <v>3.1020793875</v>
      </c>
      <c r="J24" s="409" t="s">
        <v>126</v>
      </c>
    </row>
    <row r="25" customFormat="false" ht="12" hidden="false" customHeight="true" outlineLevel="0" collapsed="false">
      <c r="A25" s="133" t="s">
        <v>753</v>
      </c>
      <c r="B25" s="408" t="n">
        <v>6.2385995</v>
      </c>
      <c r="C25" s="408" t="n">
        <v>48.1615305</v>
      </c>
      <c r="D25" s="407" t="s">
        <v>126</v>
      </c>
      <c r="E25" s="408" t="n">
        <v>0.197202176546194</v>
      </c>
      <c r="F25" s="408" t="n">
        <v>13.7910994647481</v>
      </c>
      <c r="G25" s="407" t="s">
        <v>126</v>
      </c>
      <c r="H25" s="408" t="n">
        <v>0.012302654</v>
      </c>
      <c r="I25" s="408" t="n">
        <v>6.642004575</v>
      </c>
      <c r="J25" s="409" t="s">
        <v>126</v>
      </c>
    </row>
    <row r="26" customFormat="false" ht="12" hidden="false" customHeight="true" outlineLevel="0" collapsed="false">
      <c r="A26" s="133" t="s">
        <v>756</v>
      </c>
      <c r="B26" s="408" t="n">
        <v>3.847181</v>
      </c>
      <c r="C26" s="408" t="n">
        <v>23.65950275</v>
      </c>
      <c r="D26" s="407" t="s">
        <v>126</v>
      </c>
      <c r="E26" s="408" t="n">
        <v>0.100499502097097</v>
      </c>
      <c r="F26" s="408" t="n">
        <v>15</v>
      </c>
      <c r="G26" s="407" t="s">
        <v>126</v>
      </c>
      <c r="H26" s="408" t="n">
        <v>0.003866252</v>
      </c>
      <c r="I26" s="408" t="n">
        <v>3.5489254125</v>
      </c>
      <c r="J26" s="409" t="s">
        <v>126</v>
      </c>
    </row>
    <row r="27" customFormat="false" ht="12" hidden="false" customHeight="true" outlineLevel="0" collapsed="false">
      <c r="A27" s="133" t="s">
        <v>754</v>
      </c>
      <c r="B27" s="407" t="s">
        <v>126</v>
      </c>
      <c r="C27" s="407" t="s">
        <v>126</v>
      </c>
      <c r="D27" s="407" t="s">
        <v>126</v>
      </c>
      <c r="E27" s="407" t="s">
        <v>126</v>
      </c>
      <c r="F27" s="407" t="s">
        <v>126</v>
      </c>
      <c r="G27" s="407" t="s">
        <v>126</v>
      </c>
      <c r="H27" s="407" t="s">
        <v>126</v>
      </c>
      <c r="I27" s="407" t="s">
        <v>126</v>
      </c>
      <c r="J27" s="409" t="s">
        <v>126</v>
      </c>
    </row>
    <row r="28" customFormat="false" ht="12" hidden="false" customHeight="true" outlineLevel="0" collapsed="false">
      <c r="A28" s="133" t="s">
        <v>748</v>
      </c>
      <c r="B28" s="408" t="n">
        <v>1.3219</v>
      </c>
      <c r="C28" s="408" t="n">
        <v>0.66095</v>
      </c>
      <c r="D28" s="407" t="s">
        <v>126</v>
      </c>
      <c r="E28" s="408" t="n">
        <v>0.0702433818720094</v>
      </c>
      <c r="F28" s="408" t="n">
        <v>15</v>
      </c>
      <c r="G28" s="407" t="s">
        <v>126</v>
      </c>
      <c r="H28" s="408" t="n">
        <v>0.0009285</v>
      </c>
      <c r="I28" s="408" t="n">
        <v>0.0991425</v>
      </c>
      <c r="J28" s="409" t="s">
        <v>126</v>
      </c>
    </row>
    <row r="29" customFormat="false" ht="12" hidden="false" customHeight="true" outlineLevel="0" collapsed="false">
      <c r="A29" s="777" t="s">
        <v>885</v>
      </c>
      <c r="B29" s="83"/>
      <c r="C29" s="83"/>
      <c r="D29" s="83"/>
      <c r="E29" s="83"/>
      <c r="F29" s="83"/>
      <c r="G29" s="83"/>
      <c r="H29" s="83"/>
      <c r="I29" s="83"/>
      <c r="J29" s="135"/>
    </row>
    <row r="30" customFormat="false" ht="12" hidden="false" customHeight="true" outlineLevel="0" collapsed="false">
      <c r="A30" s="133" t="s">
        <v>852</v>
      </c>
      <c r="B30" s="407" t="s">
        <v>126</v>
      </c>
      <c r="C30" s="407" t="s">
        <v>126</v>
      </c>
      <c r="D30" s="407" t="s">
        <v>126</v>
      </c>
      <c r="E30" s="407" t="s">
        <v>126</v>
      </c>
      <c r="F30" s="407" t="s">
        <v>126</v>
      </c>
      <c r="G30" s="407" t="s">
        <v>126</v>
      </c>
      <c r="H30" s="407" t="s">
        <v>126</v>
      </c>
      <c r="I30" s="407" t="s">
        <v>126</v>
      </c>
      <c r="J30" s="409" t="s">
        <v>126</v>
      </c>
    </row>
    <row r="31" customFormat="false" ht="12" hidden="false" customHeight="true" outlineLevel="0" collapsed="false">
      <c r="A31" s="133" t="s">
        <v>751</v>
      </c>
      <c r="B31" s="408" t="n">
        <v>24.4479866159006</v>
      </c>
      <c r="C31" s="408" t="n">
        <v>24.4479866159006</v>
      </c>
      <c r="D31" s="407" t="s">
        <v>126</v>
      </c>
      <c r="E31" s="408" t="n">
        <v>0.739406205994959</v>
      </c>
      <c r="F31" s="408" t="n">
        <v>8.62666666666669</v>
      </c>
      <c r="G31" s="407" t="s">
        <v>126</v>
      </c>
      <c r="H31" s="408" t="n">
        <v>0.180769930278786</v>
      </c>
      <c r="I31" s="408" t="n">
        <v>2.10904631206503</v>
      </c>
      <c r="J31" s="409" t="s">
        <v>126</v>
      </c>
    </row>
    <row r="32" customFormat="false" ht="12" hidden="false" customHeight="true" outlineLevel="0" collapsed="false">
      <c r="A32" s="133" t="s">
        <v>753</v>
      </c>
      <c r="B32" s="408" t="n">
        <v>116.294335646175</v>
      </c>
      <c r="C32" s="408" t="n">
        <v>116.294335646175</v>
      </c>
      <c r="D32" s="407" t="s">
        <v>126</v>
      </c>
      <c r="E32" s="408" t="n">
        <v>0.325854261856463</v>
      </c>
      <c r="F32" s="408" t="n">
        <v>7.14854461311097</v>
      </c>
      <c r="G32" s="407" t="s">
        <v>126</v>
      </c>
      <c r="H32" s="408" t="n">
        <v>0.378950049000721</v>
      </c>
      <c r="I32" s="408" t="n">
        <v>8.31335246618783</v>
      </c>
      <c r="J32" s="409" t="s">
        <v>126</v>
      </c>
    </row>
    <row r="33" customFormat="false" ht="12" hidden="false" customHeight="true" outlineLevel="0" collapsed="false">
      <c r="A33" s="133" t="s">
        <v>756</v>
      </c>
      <c r="B33" s="408" t="n">
        <v>25.2994090353598</v>
      </c>
      <c r="C33" s="408" t="n">
        <v>25.2994090353598</v>
      </c>
      <c r="D33" s="407" t="s">
        <v>126</v>
      </c>
      <c r="E33" s="408" t="n">
        <v>0.73940620599496</v>
      </c>
      <c r="F33" s="408" t="n">
        <v>8.62666666666667</v>
      </c>
      <c r="G33" s="407" t="s">
        <v>126</v>
      </c>
      <c r="H33" s="408" t="n">
        <v>0.1870654004875</v>
      </c>
      <c r="I33" s="408" t="n">
        <v>2.18249568611704</v>
      </c>
      <c r="J33" s="409" t="s">
        <v>126</v>
      </c>
    </row>
    <row r="34" customFormat="false" ht="12" hidden="false" customHeight="true" outlineLevel="0" collapsed="false">
      <c r="A34" s="133" t="s">
        <v>757</v>
      </c>
      <c r="B34" s="408" t="n">
        <v>2.125</v>
      </c>
      <c r="C34" s="408" t="n">
        <v>2.125</v>
      </c>
      <c r="D34" s="407" t="s">
        <v>126</v>
      </c>
      <c r="E34" s="408" t="n">
        <v>0.823529411764706</v>
      </c>
      <c r="F34" s="408" t="n">
        <v>8.62666666666682</v>
      </c>
      <c r="G34" s="407" t="s">
        <v>126</v>
      </c>
      <c r="H34" s="408" t="n">
        <v>0.0175</v>
      </c>
      <c r="I34" s="408" t="n">
        <v>0.18331666666667</v>
      </c>
      <c r="J34" s="409" t="s">
        <v>126</v>
      </c>
    </row>
    <row r="35" customFormat="false" ht="12" hidden="false" customHeight="true" outlineLevel="0" collapsed="false">
      <c r="A35" s="133" t="s">
        <v>747</v>
      </c>
      <c r="B35" s="408" t="n">
        <v>9.5</v>
      </c>
      <c r="C35" s="408" t="n">
        <v>9.5</v>
      </c>
      <c r="D35" s="407" t="s">
        <v>126</v>
      </c>
      <c r="E35" s="408" t="n">
        <v>0.473684210526316</v>
      </c>
      <c r="F35" s="408" t="n">
        <v>8.62666666666663</v>
      </c>
      <c r="G35" s="407" t="s">
        <v>126</v>
      </c>
      <c r="H35" s="408" t="n">
        <v>0.045</v>
      </c>
      <c r="I35" s="408" t="n">
        <v>0.81953333333333</v>
      </c>
      <c r="J35" s="409" t="s">
        <v>126</v>
      </c>
    </row>
    <row r="36" customFormat="false" ht="12" hidden="false" customHeight="true" outlineLevel="0" collapsed="false">
      <c r="A36" s="133" t="s">
        <v>758</v>
      </c>
      <c r="B36" s="407" t="s">
        <v>126</v>
      </c>
      <c r="C36" s="407" t="s">
        <v>126</v>
      </c>
      <c r="D36" s="407" t="s">
        <v>126</v>
      </c>
      <c r="E36" s="407" t="s">
        <v>126</v>
      </c>
      <c r="F36" s="407" t="s">
        <v>126</v>
      </c>
      <c r="G36" s="407" t="s">
        <v>126</v>
      </c>
      <c r="H36" s="407" t="s">
        <v>126</v>
      </c>
      <c r="I36" s="407" t="s">
        <v>126</v>
      </c>
      <c r="J36" s="409" t="s">
        <v>126</v>
      </c>
    </row>
    <row r="37" customFormat="false" ht="12" hidden="false" customHeight="true" outlineLevel="0" collapsed="false">
      <c r="A37" s="133" t="s">
        <v>748</v>
      </c>
      <c r="B37" s="408" t="n">
        <v>2.7975308067946</v>
      </c>
      <c r="C37" s="408" t="n">
        <v>2.7975308067946</v>
      </c>
      <c r="D37" s="407" t="s">
        <v>126</v>
      </c>
      <c r="E37" s="408" t="n">
        <v>0.739406205994958</v>
      </c>
      <c r="F37" s="408" t="n">
        <v>8.62666666666664</v>
      </c>
      <c r="G37" s="407" t="s">
        <v>126</v>
      </c>
      <c r="H37" s="408" t="n">
        <v>0.0206851164000601</v>
      </c>
      <c r="I37" s="408" t="n">
        <v>0.24133365759948</v>
      </c>
      <c r="J37" s="409" t="s">
        <v>126</v>
      </c>
    </row>
    <row r="38" customFormat="false" ht="12" hidden="false" customHeight="true" outlineLevel="0" collapsed="false">
      <c r="A38" s="777" t="s">
        <v>886</v>
      </c>
      <c r="B38" s="83"/>
      <c r="C38" s="83"/>
      <c r="D38" s="83"/>
      <c r="E38" s="83"/>
      <c r="F38" s="83"/>
      <c r="G38" s="83"/>
      <c r="H38" s="83"/>
      <c r="I38" s="83"/>
      <c r="J38" s="135"/>
    </row>
    <row r="39" customFormat="false" ht="12" hidden="false" customHeight="true" outlineLevel="0" collapsed="false">
      <c r="A39" s="133" t="s">
        <v>751</v>
      </c>
      <c r="B39" s="408" t="n">
        <v>0.49916545</v>
      </c>
      <c r="C39" s="408" t="n">
        <v>0.49916545</v>
      </c>
      <c r="D39" s="407" t="s">
        <v>126</v>
      </c>
      <c r="E39" s="408" t="n">
        <v>0.5</v>
      </c>
      <c r="F39" s="408" t="n">
        <v>2.5</v>
      </c>
      <c r="G39" s="407" t="s">
        <v>126</v>
      </c>
      <c r="H39" s="408" t="n">
        <v>0.00249582725</v>
      </c>
      <c r="I39" s="408" t="n">
        <v>0.01247913625</v>
      </c>
      <c r="J39" s="409" t="s">
        <v>126</v>
      </c>
    </row>
    <row r="40" customFormat="false" ht="12" hidden="false" customHeight="true" outlineLevel="0" collapsed="false">
      <c r="A40" s="133" t="s">
        <v>753</v>
      </c>
      <c r="B40" s="408" t="n">
        <v>115.1507232</v>
      </c>
      <c r="C40" s="408" t="n">
        <v>158.4346232</v>
      </c>
      <c r="D40" s="407" t="s">
        <v>126</v>
      </c>
      <c r="E40" s="408" t="n">
        <v>0.5</v>
      </c>
      <c r="F40" s="408" t="n">
        <v>444.849706798893</v>
      </c>
      <c r="G40" s="408" t="n">
        <v>80</v>
      </c>
      <c r="H40" s="408" t="n">
        <v>0.575753616</v>
      </c>
      <c r="I40" s="408" t="n">
        <v>9.438046694</v>
      </c>
      <c r="J40" s="409" t="s">
        <v>126</v>
      </c>
    </row>
    <row r="41" customFormat="false" ht="12" hidden="false" customHeight="true" outlineLevel="0" collapsed="false">
      <c r="A41" s="133" t="s">
        <v>756</v>
      </c>
      <c r="B41" s="408" t="n">
        <v>0.3526536</v>
      </c>
      <c r="C41" s="408" t="n">
        <v>0.3526536</v>
      </c>
      <c r="D41" s="407" t="s">
        <v>126</v>
      </c>
      <c r="E41" s="408" t="n">
        <v>0.5</v>
      </c>
      <c r="F41" s="408" t="n">
        <v>2.5</v>
      </c>
      <c r="G41" s="407" t="s">
        <v>126</v>
      </c>
      <c r="H41" s="408" t="n">
        <v>0.001763268</v>
      </c>
      <c r="I41" s="408" t="n">
        <v>0.00881634</v>
      </c>
      <c r="J41" s="409" t="s">
        <v>126</v>
      </c>
    </row>
    <row r="42" customFormat="false" ht="12" hidden="false" customHeight="true" outlineLevel="0" collapsed="false">
      <c r="A42" s="133" t="s">
        <v>748</v>
      </c>
      <c r="B42" s="408" t="n">
        <v>0.18470495</v>
      </c>
      <c r="C42" s="408" t="n">
        <v>0.18470495</v>
      </c>
      <c r="D42" s="407" t="s">
        <v>126</v>
      </c>
      <c r="E42" s="408" t="n">
        <v>0.5</v>
      </c>
      <c r="F42" s="408" t="n">
        <v>2.5</v>
      </c>
      <c r="G42" s="407" t="s">
        <v>126</v>
      </c>
      <c r="H42" s="408" t="n">
        <v>0.00092352475</v>
      </c>
      <c r="I42" s="408" t="n">
        <v>0.00461762375</v>
      </c>
      <c r="J42" s="409" t="s">
        <v>126</v>
      </c>
    </row>
    <row r="43" customFormat="false" ht="12" hidden="false" customHeight="true" outlineLevel="0" collapsed="false">
      <c r="A43" s="777" t="s">
        <v>887</v>
      </c>
      <c r="B43" s="83"/>
      <c r="C43" s="83"/>
      <c r="D43" s="83"/>
      <c r="E43" s="83"/>
      <c r="F43" s="83"/>
      <c r="G43" s="83"/>
      <c r="H43" s="83"/>
      <c r="I43" s="83"/>
      <c r="J43" s="135"/>
    </row>
    <row r="44" customFormat="false" ht="12.75" hidden="false" customHeight="true" outlineLevel="0" collapsed="false">
      <c r="A44" s="133" t="s">
        <v>753</v>
      </c>
      <c r="B44" s="408" t="n">
        <v>1617.73091668104</v>
      </c>
      <c r="C44" s="408" t="n">
        <v>1866.71997335418</v>
      </c>
      <c r="D44" s="407" t="s">
        <v>126</v>
      </c>
      <c r="E44" s="408" t="n">
        <v>0.334604827872023</v>
      </c>
      <c r="F44" s="408" t="n">
        <v>10.3970451999377</v>
      </c>
      <c r="G44" s="407" t="s">
        <v>126</v>
      </c>
      <c r="H44" s="408" t="n">
        <v>5.4130057491931</v>
      </c>
      <c r="I44" s="408" t="n">
        <v>194.0837193859</v>
      </c>
      <c r="J44" s="409" t="s">
        <v>126</v>
      </c>
    </row>
    <row r="45" customFormat="false" ht="14.25" hidden="false" customHeight="true" outlineLevel="0" collapsed="false">
      <c r="A45" s="830" t="s">
        <v>888</v>
      </c>
      <c r="B45" s="99"/>
      <c r="C45" s="99"/>
      <c r="D45" s="99"/>
      <c r="E45" s="99"/>
      <c r="F45" s="99"/>
      <c r="G45" s="99"/>
      <c r="H45" s="99"/>
      <c r="I45" s="99"/>
      <c r="J45" s="718"/>
    </row>
    <row r="46" customFormat="false" ht="12" hidden="false" customHeight="true" outlineLevel="0" collapsed="false">
      <c r="A46" s="777" t="s">
        <v>889</v>
      </c>
      <c r="B46" s="83"/>
      <c r="C46" s="83"/>
      <c r="D46" s="83"/>
      <c r="E46" s="83"/>
      <c r="F46" s="83"/>
      <c r="G46" s="83"/>
      <c r="H46" s="83"/>
      <c r="I46" s="83"/>
      <c r="J46" s="135"/>
    </row>
    <row r="47" customFormat="false" ht="12" hidden="false" customHeight="true" outlineLevel="0" collapsed="false">
      <c r="A47" s="831" t="s">
        <v>753</v>
      </c>
      <c r="B47" s="143" t="s">
        <v>623</v>
      </c>
      <c r="C47" s="143" t="n">
        <v>2430</v>
      </c>
      <c r="D47" s="143" t="s">
        <v>126</v>
      </c>
      <c r="E47" s="143" t="s">
        <v>623</v>
      </c>
      <c r="F47" s="143" t="n">
        <v>45.3703703703704</v>
      </c>
      <c r="G47" s="143" t="s">
        <v>126</v>
      </c>
      <c r="H47" s="143" t="s">
        <v>623</v>
      </c>
      <c r="I47" s="143" t="n">
        <v>1102.5</v>
      </c>
      <c r="J47" s="142" t="s">
        <v>126</v>
      </c>
    </row>
    <row r="48" customFormat="false" ht="12" hidden="false" customHeight="true" outlineLevel="0" collapsed="false">
      <c r="A48" s="831" t="s">
        <v>754</v>
      </c>
      <c r="B48" s="143" t="s">
        <v>623</v>
      </c>
      <c r="C48" s="143" t="n">
        <v>720</v>
      </c>
      <c r="D48" s="143" t="s">
        <v>126</v>
      </c>
      <c r="E48" s="143" t="s">
        <v>126</v>
      </c>
      <c r="F48" s="143" t="n">
        <v>100</v>
      </c>
      <c r="G48" s="143" t="s">
        <v>126</v>
      </c>
      <c r="H48" s="143" t="s">
        <v>623</v>
      </c>
      <c r="I48" s="143" t="n">
        <v>720</v>
      </c>
      <c r="J48" s="142" t="s">
        <v>126</v>
      </c>
    </row>
    <row r="49" customFormat="false" ht="12" hidden="false" customHeight="true" outlineLevel="0" collapsed="false">
      <c r="A49" s="831" t="s">
        <v>757</v>
      </c>
      <c r="B49" s="143" t="s">
        <v>623</v>
      </c>
      <c r="C49" s="143" t="s">
        <v>126</v>
      </c>
      <c r="D49" s="143" t="s">
        <v>126</v>
      </c>
      <c r="E49" s="143" t="s">
        <v>623</v>
      </c>
      <c r="F49" s="143" t="s">
        <v>126</v>
      </c>
      <c r="G49" s="143" t="s">
        <v>126</v>
      </c>
      <c r="H49" s="143" t="s">
        <v>623</v>
      </c>
      <c r="I49" s="143" t="s">
        <v>126</v>
      </c>
      <c r="J49" s="142" t="s">
        <v>126</v>
      </c>
    </row>
    <row r="50" customFormat="false" ht="12" hidden="false" customHeight="true" outlineLevel="0" collapsed="false">
      <c r="A50" s="831" t="s">
        <v>759</v>
      </c>
      <c r="B50" s="143" t="s">
        <v>126</v>
      </c>
      <c r="C50" s="143" t="s">
        <v>126</v>
      </c>
      <c r="D50" s="143" t="s">
        <v>126</v>
      </c>
      <c r="E50" s="143" t="s">
        <v>126</v>
      </c>
      <c r="F50" s="143" t="s">
        <v>126</v>
      </c>
      <c r="G50" s="143" t="s">
        <v>126</v>
      </c>
      <c r="H50" s="143" t="s">
        <v>126</v>
      </c>
      <c r="I50" s="143" t="s">
        <v>126</v>
      </c>
      <c r="J50" s="142" t="s">
        <v>126</v>
      </c>
    </row>
    <row r="51" customFormat="false" ht="12" hidden="false" customHeight="true" outlineLevel="0" collapsed="false">
      <c r="A51" s="777" t="s">
        <v>890</v>
      </c>
      <c r="B51" s="83"/>
      <c r="C51" s="83"/>
      <c r="D51" s="83"/>
      <c r="E51" s="83"/>
      <c r="F51" s="83"/>
      <c r="G51" s="83"/>
      <c r="H51" s="83"/>
      <c r="I51" s="83"/>
      <c r="J51" s="135"/>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410" t="s">
        <v>891</v>
      </c>
      <c r="B53" s="706"/>
      <c r="C53" s="706"/>
      <c r="D53" s="706"/>
      <c r="E53" s="706"/>
      <c r="F53" s="706"/>
      <c r="G53" s="706"/>
      <c r="H53" s="706"/>
      <c r="I53" s="706"/>
      <c r="J53" s="706"/>
    </row>
    <row r="54" customFormat="false" ht="42.75" hidden="false" customHeight="true" outlineLevel="0" collapsed="false">
      <c r="A54" s="581" t="s">
        <v>892</v>
      </c>
      <c r="B54" s="581"/>
      <c r="C54" s="581"/>
      <c r="D54" s="581"/>
      <c r="E54" s="581"/>
      <c r="F54" s="581"/>
      <c r="G54" s="581"/>
      <c r="H54" s="581"/>
      <c r="I54" s="581"/>
      <c r="J54" s="581"/>
    </row>
    <row r="55" customFormat="false" ht="12.75" hidden="false" customHeight="true" outlineLevel="0" collapsed="false">
      <c r="A55" s="832" t="s">
        <v>893</v>
      </c>
      <c r="B55" s="706"/>
      <c r="C55" s="706"/>
      <c r="D55" s="706"/>
      <c r="E55" s="706"/>
      <c r="F55" s="706"/>
      <c r="G55" s="706"/>
      <c r="H55" s="706"/>
      <c r="I55" s="706"/>
      <c r="J55" s="706"/>
    </row>
    <row r="56" customFormat="false" ht="12.75" hidden="false" customHeight="true" outlineLevel="0" collapsed="false">
      <c r="A56" s="832" t="s">
        <v>894</v>
      </c>
      <c r="B56" s="706"/>
      <c r="C56" s="706"/>
      <c r="D56" s="706"/>
      <c r="E56" s="706"/>
      <c r="F56" s="706"/>
      <c r="G56" s="706"/>
      <c r="H56" s="706"/>
      <c r="I56" s="706"/>
      <c r="J56" s="706"/>
    </row>
    <row r="57" customFormat="false" ht="12.75" hidden="false" customHeight="true" outlineLevel="0" collapsed="false">
      <c r="A57" s="832" t="s">
        <v>895</v>
      </c>
      <c r="B57" s="706"/>
      <c r="C57" s="706"/>
      <c r="D57" s="706"/>
      <c r="E57" s="706"/>
      <c r="F57" s="706"/>
      <c r="G57" s="706"/>
      <c r="H57" s="706"/>
      <c r="I57" s="706"/>
      <c r="J57" s="706"/>
    </row>
    <row r="58" customFormat="false" ht="12.75" hidden="false" customHeight="true" outlineLevel="0" collapsed="false">
      <c r="A58" s="832" t="s">
        <v>896</v>
      </c>
      <c r="B58" s="706"/>
      <c r="C58" s="706"/>
      <c r="D58" s="706"/>
      <c r="E58" s="706"/>
      <c r="F58" s="706"/>
      <c r="G58" s="706"/>
      <c r="H58" s="706"/>
      <c r="I58" s="706"/>
      <c r="J58" s="706"/>
    </row>
    <row r="59" customFormat="false" ht="12.75" hidden="false" customHeight="true" outlineLevel="0" collapsed="false">
      <c r="A59" s="833" t="s">
        <v>897</v>
      </c>
      <c r="B59" s="706"/>
      <c r="C59" s="706"/>
      <c r="D59" s="706"/>
      <c r="E59" s="706"/>
      <c r="F59" s="706"/>
      <c r="G59" s="706"/>
      <c r="H59" s="706"/>
      <c r="I59" s="706"/>
      <c r="J59" s="706"/>
    </row>
    <row r="60" customFormat="false" ht="12.75" hidden="false" customHeight="true" outlineLevel="0" collapsed="false">
      <c r="A60" s="139" t="s">
        <v>898</v>
      </c>
      <c r="B60" s="706"/>
      <c r="C60" s="706"/>
      <c r="D60" s="706"/>
      <c r="E60" s="706"/>
      <c r="F60" s="706"/>
      <c r="G60" s="706"/>
      <c r="H60" s="706"/>
      <c r="I60" s="706"/>
      <c r="J60" s="70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4" t="s">
        <v>865</v>
      </c>
      <c r="J1" s="115" t="s">
        <v>77</v>
      </c>
    </row>
    <row r="2" customFormat="false" ht="16.5" hidden="false" customHeight="true" outlineLevel="0" collapsed="false">
      <c r="A2" s="641" t="s">
        <v>866</v>
      </c>
      <c r="J2" s="115" t="s">
        <v>79</v>
      </c>
    </row>
    <row r="3" customFormat="false" ht="16.5" hidden="false" customHeight="true" outlineLevel="0" collapsed="false">
      <c r="A3" s="641" t="s">
        <v>117</v>
      </c>
      <c r="J3" s="115" t="s">
        <v>80</v>
      </c>
    </row>
    <row r="4" customFormat="false" ht="12.75" hidden="false" customHeight="true" outlineLevel="0" collapsed="false">
      <c r="A4" s="607"/>
      <c r="J4" s="139"/>
    </row>
    <row r="5" customFormat="false" ht="12" hidden="false" customHeight="true" outlineLevel="0" collapsed="false">
      <c r="A5" s="147" t="s">
        <v>557</v>
      </c>
      <c r="B5" s="416" t="s">
        <v>558</v>
      </c>
      <c r="C5" s="416"/>
      <c r="D5" s="416"/>
      <c r="E5" s="609" t="s">
        <v>868</v>
      </c>
      <c r="F5" s="609"/>
      <c r="G5" s="609"/>
      <c r="H5" s="379" t="s">
        <v>198</v>
      </c>
      <c r="I5" s="379"/>
      <c r="J5" s="379"/>
    </row>
    <row r="6" customFormat="false" ht="12" hidden="false" customHeight="true" outlineLevel="0" collapsed="false">
      <c r="A6" s="270" t="s">
        <v>561</v>
      </c>
      <c r="B6" s="821" t="s">
        <v>869</v>
      </c>
      <c r="C6" s="821"/>
      <c r="D6" s="821"/>
      <c r="E6" s="380" t="s">
        <v>870</v>
      </c>
      <c r="F6" s="380" t="s">
        <v>871</v>
      </c>
      <c r="G6" s="822" t="s">
        <v>872</v>
      </c>
      <c r="H6" s="380" t="s">
        <v>873</v>
      </c>
      <c r="I6" s="380" t="s">
        <v>874</v>
      </c>
      <c r="J6" s="823" t="s">
        <v>875</v>
      </c>
    </row>
    <row r="7" customFormat="false" ht="39" hidden="false" customHeight="true" outlineLevel="0" collapsed="false">
      <c r="A7" s="270"/>
      <c r="B7" s="380" t="s">
        <v>876</v>
      </c>
      <c r="C7" s="380" t="s">
        <v>877</v>
      </c>
      <c r="D7" s="824" t="s">
        <v>878</v>
      </c>
      <c r="E7" s="380"/>
      <c r="F7" s="380"/>
      <c r="G7" s="822"/>
      <c r="H7" s="380"/>
      <c r="I7" s="380"/>
      <c r="J7" s="823"/>
    </row>
    <row r="8" customFormat="false" ht="12.75" hidden="false" customHeight="true" outlineLevel="0" collapsed="false">
      <c r="A8" s="825"/>
      <c r="B8" s="387" t="s">
        <v>826</v>
      </c>
      <c r="C8" s="387"/>
      <c r="D8" s="387"/>
      <c r="E8" s="77" t="s">
        <v>879</v>
      </c>
      <c r="F8" s="77"/>
      <c r="G8" s="77"/>
      <c r="H8" s="79" t="s">
        <v>828</v>
      </c>
      <c r="I8" s="79"/>
      <c r="J8" s="79"/>
    </row>
    <row r="9" customFormat="false" ht="26.25" hidden="false" customHeight="true" outlineLevel="0" collapsed="false">
      <c r="A9" s="835" t="s">
        <v>899</v>
      </c>
      <c r="B9" s="83"/>
      <c r="C9" s="83"/>
      <c r="D9" s="83"/>
      <c r="E9" s="83"/>
      <c r="F9" s="83"/>
      <c r="G9" s="83"/>
      <c r="H9" s="83"/>
      <c r="I9" s="83"/>
      <c r="J9" s="83"/>
    </row>
    <row r="10" customFormat="false" ht="12.75" hidden="false" customHeight="true" outlineLevel="0" collapsed="false">
      <c r="A10" s="133" t="s">
        <v>757</v>
      </c>
      <c r="B10" s="407" t="s">
        <v>126</v>
      </c>
      <c r="C10" s="407" t="s">
        <v>126</v>
      </c>
      <c r="D10" s="407" t="s">
        <v>126</v>
      </c>
      <c r="E10" s="407" t="s">
        <v>126</v>
      </c>
      <c r="F10" s="407" t="s">
        <v>126</v>
      </c>
      <c r="G10" s="407" t="s">
        <v>126</v>
      </c>
      <c r="H10" s="407" t="s">
        <v>126</v>
      </c>
      <c r="I10" s="407" t="s">
        <v>126</v>
      </c>
      <c r="J10" s="409" t="s">
        <v>126</v>
      </c>
    </row>
    <row r="11" customFormat="false" ht="12.75" hidden="false" customHeight="true" outlineLevel="0" collapsed="false">
      <c r="A11" s="133" t="s">
        <v>747</v>
      </c>
      <c r="B11" s="407" t="s">
        <v>126</v>
      </c>
      <c r="C11" s="407" t="s">
        <v>126</v>
      </c>
      <c r="D11" s="407" t="s">
        <v>126</v>
      </c>
      <c r="E11" s="407" t="s">
        <v>126</v>
      </c>
      <c r="F11" s="407" t="s">
        <v>126</v>
      </c>
      <c r="G11" s="407" t="s">
        <v>126</v>
      </c>
      <c r="H11" s="407" t="s">
        <v>126</v>
      </c>
      <c r="I11" s="407" t="s">
        <v>126</v>
      </c>
      <c r="J11" s="409" t="s">
        <v>126</v>
      </c>
    </row>
    <row r="12" customFormat="false" ht="12.75" hidden="false" customHeight="true" outlineLevel="0" collapsed="false">
      <c r="A12" s="133" t="s">
        <v>758</v>
      </c>
      <c r="B12" s="407" t="s">
        <v>126</v>
      </c>
      <c r="C12" s="407" t="s">
        <v>126</v>
      </c>
      <c r="D12" s="407" t="s">
        <v>126</v>
      </c>
      <c r="E12" s="407" t="s">
        <v>126</v>
      </c>
      <c r="F12" s="407" t="s">
        <v>126</v>
      </c>
      <c r="G12" s="407" t="s">
        <v>126</v>
      </c>
      <c r="H12" s="407" t="s">
        <v>126</v>
      </c>
      <c r="I12" s="407" t="s">
        <v>126</v>
      </c>
      <c r="J12" s="409" t="s">
        <v>126</v>
      </c>
    </row>
    <row r="13" customFormat="false" ht="14.25" hidden="false" customHeight="true" outlineLevel="0" collapsed="false">
      <c r="A13" s="836" t="s">
        <v>900</v>
      </c>
      <c r="B13" s="99"/>
      <c r="C13" s="99"/>
      <c r="D13" s="99"/>
      <c r="E13" s="99"/>
      <c r="F13" s="99"/>
      <c r="G13" s="99"/>
      <c r="H13" s="99"/>
      <c r="I13" s="99"/>
      <c r="J13" s="718"/>
    </row>
    <row r="14" customFormat="false" ht="12" hidden="false" customHeight="true" outlineLevel="0" collapsed="false">
      <c r="A14" s="777" t="s">
        <v>901</v>
      </c>
      <c r="B14" s="83"/>
      <c r="C14" s="83"/>
      <c r="D14" s="83"/>
      <c r="E14" s="83"/>
      <c r="F14" s="83"/>
      <c r="G14" s="83"/>
      <c r="H14" s="83"/>
      <c r="I14" s="83"/>
      <c r="J14" s="135"/>
    </row>
    <row r="15" customFormat="false" ht="12" hidden="false" customHeight="true" outlineLevel="0" collapsed="false">
      <c r="A15" s="133" t="s">
        <v>753</v>
      </c>
      <c r="B15" s="407" t="s">
        <v>623</v>
      </c>
      <c r="C15" s="407" t="s">
        <v>126</v>
      </c>
      <c r="D15" s="407" t="s">
        <v>126</v>
      </c>
      <c r="E15" s="407" t="s">
        <v>623</v>
      </c>
      <c r="F15" s="407" t="s">
        <v>126</v>
      </c>
      <c r="G15" s="407" t="s">
        <v>126</v>
      </c>
      <c r="H15" s="407" t="s">
        <v>623</v>
      </c>
      <c r="I15" s="407" t="s">
        <v>126</v>
      </c>
      <c r="J15" s="409" t="s">
        <v>126</v>
      </c>
    </row>
    <row r="16" customFormat="false" ht="12" hidden="false" customHeight="true" outlineLevel="0" collapsed="false">
      <c r="A16" s="133" t="s">
        <v>757</v>
      </c>
      <c r="B16" s="407" t="s">
        <v>126</v>
      </c>
      <c r="C16" s="407" t="s">
        <v>126</v>
      </c>
      <c r="D16" s="407" t="s">
        <v>126</v>
      </c>
      <c r="E16" s="407" t="s">
        <v>126</v>
      </c>
      <c r="F16" s="407" t="s">
        <v>126</v>
      </c>
      <c r="G16" s="407" t="s">
        <v>126</v>
      </c>
      <c r="H16" s="407" t="s">
        <v>126</v>
      </c>
      <c r="I16" s="407" t="s">
        <v>126</v>
      </c>
      <c r="J16" s="409" t="s">
        <v>126</v>
      </c>
    </row>
    <row r="17" customFormat="false" ht="12" hidden="false" customHeight="true" outlineLevel="0" collapsed="false">
      <c r="A17" s="777" t="s">
        <v>902</v>
      </c>
      <c r="B17" s="83"/>
      <c r="C17" s="83"/>
      <c r="D17" s="83"/>
      <c r="E17" s="83"/>
      <c r="F17" s="83"/>
      <c r="G17" s="83"/>
      <c r="H17" s="83"/>
      <c r="I17" s="83"/>
      <c r="J17" s="135"/>
    </row>
    <row r="18" customFormat="false" ht="12.75" hidden="false" customHeight="true" outlineLevel="0" collapsed="false">
      <c r="A18" s="133" t="s">
        <v>753</v>
      </c>
      <c r="B18" s="408" t="n">
        <v>160</v>
      </c>
      <c r="C18" s="408" t="n">
        <v>231.5</v>
      </c>
      <c r="D18" s="407" t="s">
        <v>126</v>
      </c>
      <c r="E18" s="408" t="n">
        <v>1.5</v>
      </c>
      <c r="F18" s="408" t="n">
        <v>100</v>
      </c>
      <c r="G18" s="407" t="s">
        <v>126</v>
      </c>
      <c r="H18" s="408" t="n">
        <v>2.4</v>
      </c>
      <c r="I18" s="408" t="n">
        <v>231.5</v>
      </c>
      <c r="J18" s="409" t="s">
        <v>126</v>
      </c>
    </row>
    <row r="19" customFormat="false" ht="12.75" hidden="false" customHeight="true" outlineLevel="0" collapsed="false">
      <c r="A19" s="133" t="s">
        <v>754</v>
      </c>
      <c r="B19" s="408" t="n">
        <v>10</v>
      </c>
      <c r="C19" s="408" t="n">
        <v>2.5</v>
      </c>
      <c r="D19" s="407" t="s">
        <v>126</v>
      </c>
      <c r="E19" s="408" t="n">
        <v>1.5</v>
      </c>
      <c r="F19" s="408" t="n">
        <v>100</v>
      </c>
      <c r="G19" s="407" t="s">
        <v>126</v>
      </c>
      <c r="H19" s="408" t="n">
        <v>0.15</v>
      </c>
      <c r="I19" s="408" t="n">
        <v>2.5</v>
      </c>
      <c r="J19" s="409" t="s">
        <v>126</v>
      </c>
    </row>
    <row r="20" customFormat="false" ht="14.25" hidden="false" customHeight="true" outlineLevel="0" collapsed="false">
      <c r="A20" s="836" t="s">
        <v>903</v>
      </c>
      <c r="B20" s="99"/>
      <c r="C20" s="99"/>
      <c r="D20" s="99"/>
      <c r="E20" s="99"/>
      <c r="F20" s="99"/>
      <c r="G20" s="99"/>
      <c r="H20" s="99"/>
      <c r="I20" s="99"/>
      <c r="J20" s="837"/>
    </row>
    <row r="21" customFormat="false" ht="12.75" hidden="false" customHeight="true" outlineLevel="0" collapsed="false">
      <c r="A21" s="133" t="s">
        <v>904</v>
      </c>
      <c r="B21" s="407" t="s">
        <v>126</v>
      </c>
      <c r="C21" s="407" t="s">
        <v>623</v>
      </c>
      <c r="D21" s="407" t="s">
        <v>126</v>
      </c>
      <c r="E21" s="407" t="s">
        <v>126</v>
      </c>
      <c r="F21" s="407" t="s">
        <v>623</v>
      </c>
      <c r="G21" s="407" t="s">
        <v>126</v>
      </c>
      <c r="H21" s="407" t="s">
        <v>126</v>
      </c>
      <c r="I21" s="407" t="s">
        <v>623</v>
      </c>
      <c r="J21" s="409" t="s">
        <v>126</v>
      </c>
    </row>
    <row r="22" customFormat="false" ht="13.5" hidden="false" customHeight="true" outlineLevel="0" collapsed="false">
      <c r="A22" s="838" t="s">
        <v>905</v>
      </c>
      <c r="B22" s="99"/>
      <c r="C22" s="99"/>
      <c r="D22" s="99"/>
      <c r="E22" s="99"/>
      <c r="F22" s="99"/>
      <c r="G22" s="99"/>
      <c r="H22" s="99"/>
      <c r="I22" s="99"/>
      <c r="J22" s="837"/>
    </row>
    <row r="23" customFormat="false" ht="13.5" hidden="false" customHeight="true" outlineLevel="0" collapsed="false">
      <c r="A23" s="836" t="s">
        <v>906</v>
      </c>
      <c r="B23" s="99"/>
      <c r="C23" s="99"/>
      <c r="D23" s="99"/>
      <c r="E23" s="99"/>
      <c r="F23" s="99"/>
      <c r="G23" s="99"/>
      <c r="H23" s="99"/>
      <c r="I23" s="99"/>
      <c r="J23" s="837"/>
    </row>
    <row r="24" customFormat="false" ht="12.75" hidden="false" customHeight="true" outlineLevel="0" collapsed="false">
      <c r="A24" s="133" t="s">
        <v>852</v>
      </c>
      <c r="B24" s="407" t="s">
        <v>126</v>
      </c>
      <c r="C24" s="407" t="s">
        <v>126</v>
      </c>
      <c r="D24" s="407" t="s">
        <v>126</v>
      </c>
      <c r="E24" s="407" t="s">
        <v>126</v>
      </c>
      <c r="F24" s="407" t="s">
        <v>126</v>
      </c>
      <c r="G24" s="407" t="s">
        <v>126</v>
      </c>
      <c r="H24" s="408" t="n">
        <v>13.3184153</v>
      </c>
      <c r="I24" s="407" t="s">
        <v>126</v>
      </c>
      <c r="J24" s="409" t="s">
        <v>126</v>
      </c>
    </row>
    <row r="25" customFormat="false" ht="12.75" hidden="false" customHeight="true" outlineLevel="0" collapsed="false">
      <c r="A25" s="133" t="s">
        <v>853</v>
      </c>
      <c r="B25" s="407" t="s">
        <v>126</v>
      </c>
      <c r="C25" s="407" t="s">
        <v>126</v>
      </c>
      <c r="D25" s="407" t="s">
        <v>126</v>
      </c>
      <c r="E25" s="407" t="s">
        <v>126</v>
      </c>
      <c r="F25" s="407" t="s">
        <v>126</v>
      </c>
      <c r="G25" s="407" t="s">
        <v>126</v>
      </c>
      <c r="H25" s="407" t="s">
        <v>126</v>
      </c>
      <c r="I25" s="407" t="s">
        <v>126</v>
      </c>
      <c r="J25" s="409" t="s">
        <v>126</v>
      </c>
    </row>
    <row r="26" customFormat="false" ht="12.75" hidden="false" customHeight="true" outlineLevel="0" collapsed="false">
      <c r="A26" s="133" t="s">
        <v>855</v>
      </c>
      <c r="B26" s="407" t="s">
        <v>126</v>
      </c>
      <c r="C26" s="407" t="s">
        <v>126</v>
      </c>
      <c r="D26" s="407" t="s">
        <v>126</v>
      </c>
      <c r="E26" s="407" t="s">
        <v>126</v>
      </c>
      <c r="F26" s="407" t="s">
        <v>126</v>
      </c>
      <c r="G26" s="407" t="s">
        <v>126</v>
      </c>
      <c r="H26" s="407" t="s">
        <v>126</v>
      </c>
      <c r="I26" s="407" t="s">
        <v>126</v>
      </c>
      <c r="J26" s="409" t="s">
        <v>126</v>
      </c>
    </row>
    <row r="27" customFormat="false" ht="12.75" hidden="false" customHeight="true" outlineLevel="0" collapsed="false">
      <c r="A27" s="133" t="s">
        <v>851</v>
      </c>
      <c r="B27" s="407" t="s">
        <v>126</v>
      </c>
      <c r="C27" s="407" t="s">
        <v>126</v>
      </c>
      <c r="D27" s="407" t="s">
        <v>126</v>
      </c>
      <c r="E27" s="407" t="s">
        <v>126</v>
      </c>
      <c r="F27" s="407" t="s">
        <v>126</v>
      </c>
      <c r="G27" s="407" t="s">
        <v>126</v>
      </c>
      <c r="H27" s="408" t="n">
        <v>13.88565629</v>
      </c>
      <c r="I27" s="407" t="s">
        <v>126</v>
      </c>
      <c r="J27" s="409" t="s">
        <v>126</v>
      </c>
    </row>
    <row r="28" customFormat="false" ht="12.75" hidden="false" customHeight="true" outlineLevel="0" collapsed="false">
      <c r="A28" s="133" t="s">
        <v>747</v>
      </c>
      <c r="B28" s="407" t="s">
        <v>126</v>
      </c>
      <c r="C28" s="407" t="s">
        <v>126</v>
      </c>
      <c r="D28" s="407" t="s">
        <v>126</v>
      </c>
      <c r="E28" s="407" t="s">
        <v>126</v>
      </c>
      <c r="F28" s="407" t="s">
        <v>126</v>
      </c>
      <c r="G28" s="407" t="s">
        <v>126</v>
      </c>
      <c r="H28" s="408" t="n">
        <v>1.156238739</v>
      </c>
      <c r="I28" s="407" t="s">
        <v>126</v>
      </c>
      <c r="J28" s="409" t="s">
        <v>126</v>
      </c>
    </row>
    <row r="29" customFormat="false" ht="12.75" hidden="false" customHeight="true" outlineLevel="0" collapsed="false">
      <c r="A29" s="133" t="s">
        <v>859</v>
      </c>
      <c r="B29" s="407" t="s">
        <v>126</v>
      </c>
      <c r="C29" s="407" t="s">
        <v>126</v>
      </c>
      <c r="D29" s="407" t="s">
        <v>126</v>
      </c>
      <c r="E29" s="407" t="s">
        <v>126</v>
      </c>
      <c r="F29" s="407" t="s">
        <v>126</v>
      </c>
      <c r="G29" s="407" t="s">
        <v>126</v>
      </c>
      <c r="H29" s="408" t="n">
        <v>2.07375731</v>
      </c>
      <c r="I29" s="407" t="s">
        <v>126</v>
      </c>
      <c r="J29" s="409" t="s">
        <v>126</v>
      </c>
    </row>
    <row r="30" customFormat="false" ht="14.25" hidden="false" customHeight="true" outlineLevel="0" collapsed="false">
      <c r="A30" s="836" t="s">
        <v>907</v>
      </c>
      <c r="B30" s="99"/>
      <c r="C30" s="99"/>
      <c r="D30" s="99"/>
      <c r="E30" s="99"/>
      <c r="F30" s="99"/>
      <c r="G30" s="99"/>
      <c r="H30" s="99"/>
      <c r="I30" s="99"/>
      <c r="J30" s="837"/>
    </row>
    <row r="31" customFormat="false" ht="12.75" hidden="false" customHeight="true" outlineLevel="0" collapsed="false">
      <c r="A31" s="133" t="s">
        <v>859</v>
      </c>
      <c r="B31" s="408" t="n">
        <v>380.252</v>
      </c>
      <c r="C31" s="408" t="n">
        <v>993.113</v>
      </c>
      <c r="D31" s="407" t="s">
        <v>126</v>
      </c>
      <c r="E31" s="408" t="n">
        <v>9.63571526251013</v>
      </c>
      <c r="F31" s="408" t="n">
        <v>1.14888100637396</v>
      </c>
      <c r="G31" s="407" t="s">
        <v>126</v>
      </c>
      <c r="H31" s="408" t="n">
        <v>36.64</v>
      </c>
      <c r="I31" s="408" t="n">
        <v>11.404172</v>
      </c>
      <c r="J31" s="409" t="s">
        <v>126</v>
      </c>
    </row>
    <row r="32" customFormat="false" ht="13.5" hidden="false" customHeight="true" outlineLevel="0" collapsed="false">
      <c r="A32" s="836" t="s">
        <v>908</v>
      </c>
      <c r="B32" s="99"/>
      <c r="C32" s="99"/>
      <c r="D32" s="99"/>
      <c r="E32" s="99"/>
      <c r="F32" s="99"/>
      <c r="G32" s="99"/>
      <c r="H32" s="99"/>
      <c r="I32" s="99"/>
      <c r="J32" s="837"/>
    </row>
    <row r="33" customFormat="false" ht="12.75" hidden="false" customHeight="true" outlineLevel="0" collapsed="false">
      <c r="A33" s="133" t="s">
        <v>659</v>
      </c>
      <c r="B33" s="839"/>
      <c r="C33" s="839"/>
      <c r="D33" s="839"/>
      <c r="E33" s="839"/>
      <c r="F33" s="839"/>
      <c r="G33" s="839"/>
      <c r="H33" s="839"/>
      <c r="I33" s="839"/>
      <c r="J33" s="840"/>
    </row>
    <row r="34" customFormat="false" ht="12.75" hidden="false" customHeight="true" outlineLevel="0" collapsed="false">
      <c r="A34" s="133" t="s">
        <v>660</v>
      </c>
      <c r="B34" s="839"/>
      <c r="C34" s="839"/>
      <c r="D34" s="839"/>
      <c r="E34" s="839"/>
      <c r="F34" s="839"/>
      <c r="G34" s="839"/>
      <c r="H34" s="839"/>
      <c r="I34" s="839"/>
      <c r="J34" s="840"/>
    </row>
    <row r="35" customFormat="false" ht="12.75" hidden="false" customHeight="true" outlineLevel="0" collapsed="false">
      <c r="A35" s="133" t="s">
        <v>859</v>
      </c>
      <c r="B35" s="408" t="n">
        <v>125</v>
      </c>
      <c r="C35" s="408" t="n">
        <v>352.5</v>
      </c>
      <c r="D35" s="408" t="n">
        <v>110</v>
      </c>
      <c r="E35" s="407" t="s">
        <v>126</v>
      </c>
      <c r="F35" s="407" t="s">
        <v>126</v>
      </c>
      <c r="G35" s="408" t="n">
        <v>100</v>
      </c>
      <c r="H35" s="407" t="s">
        <v>126</v>
      </c>
      <c r="I35" s="407" t="s">
        <v>126</v>
      </c>
      <c r="J35" s="131" t="n">
        <v>110</v>
      </c>
    </row>
    <row r="36" customFormat="false" ht="12.75" hidden="false" customHeight="true" outlineLevel="0" collapsed="false">
      <c r="A36" s="133" t="s">
        <v>661</v>
      </c>
      <c r="B36" s="839"/>
      <c r="C36" s="839"/>
      <c r="D36" s="839"/>
      <c r="E36" s="839"/>
      <c r="F36" s="839"/>
      <c r="G36" s="839"/>
      <c r="H36" s="839"/>
      <c r="I36" s="839"/>
      <c r="J36" s="840"/>
    </row>
    <row r="37" customFormat="false" ht="12.75" hidden="false" customHeight="true" outlineLevel="0" collapsed="false">
      <c r="A37" s="133" t="s">
        <v>859</v>
      </c>
      <c r="B37" s="408" t="n">
        <v>274.851</v>
      </c>
      <c r="C37" s="408" t="n">
        <v>1616.49796508334</v>
      </c>
      <c r="D37" s="407" t="s">
        <v>126</v>
      </c>
      <c r="E37" s="408" t="n">
        <v>33.33118278</v>
      </c>
      <c r="F37" s="408" t="n">
        <v>1</v>
      </c>
      <c r="G37" s="407" t="s">
        <v>126</v>
      </c>
      <c r="H37" s="408" t="n">
        <v>91.6169999999999</v>
      </c>
      <c r="I37" s="408" t="n">
        <v>16.1649796508334</v>
      </c>
      <c r="J37" s="409" t="s">
        <v>126</v>
      </c>
      <c r="K37" s="62"/>
    </row>
    <row r="38" customFormat="false" ht="12.75" hidden="false" customHeight="true" outlineLevel="0" collapsed="false">
      <c r="A38" s="133" t="s">
        <v>662</v>
      </c>
      <c r="B38" s="839"/>
      <c r="C38" s="839"/>
      <c r="D38" s="839"/>
      <c r="E38" s="839"/>
      <c r="F38" s="839"/>
      <c r="G38" s="839"/>
      <c r="H38" s="839"/>
      <c r="I38" s="839"/>
      <c r="J38" s="840"/>
    </row>
    <row r="39" customFormat="false" ht="12.75" hidden="false" customHeight="true" outlineLevel="0" collapsed="false">
      <c r="A39" s="133" t="s">
        <v>116</v>
      </c>
      <c r="B39" s="839"/>
      <c r="C39" s="839"/>
      <c r="D39" s="839"/>
      <c r="E39" s="839"/>
      <c r="F39" s="839"/>
      <c r="G39" s="839"/>
      <c r="H39" s="839"/>
      <c r="I39" s="839"/>
      <c r="J39" s="840"/>
    </row>
    <row r="40" customFormat="false" ht="12.75" hidden="false" customHeight="true" outlineLevel="0" collapsed="false">
      <c r="A40" s="133" t="s">
        <v>859</v>
      </c>
      <c r="B40" s="407" t="s">
        <v>126</v>
      </c>
      <c r="C40" s="407" t="s">
        <v>126</v>
      </c>
      <c r="D40" s="407" t="s">
        <v>126</v>
      </c>
      <c r="E40" s="407" t="s">
        <v>126</v>
      </c>
      <c r="F40" s="407" t="s">
        <v>126</v>
      </c>
      <c r="G40" s="407" t="s">
        <v>126</v>
      </c>
      <c r="H40" s="407" t="s">
        <v>126</v>
      </c>
      <c r="I40" s="407" t="s">
        <v>126</v>
      </c>
      <c r="J40" s="409" t="s">
        <v>126</v>
      </c>
    </row>
    <row r="41" customFormat="false" ht="12.75" hidden="false" customHeight="true" outlineLevel="0" collapsed="false">
      <c r="A41" s="133" t="s">
        <v>663</v>
      </c>
      <c r="B41" s="839"/>
      <c r="C41" s="839"/>
      <c r="D41" s="839"/>
      <c r="E41" s="839"/>
      <c r="F41" s="839"/>
      <c r="G41" s="839"/>
      <c r="H41" s="839"/>
      <c r="I41" s="839"/>
      <c r="J41" s="840"/>
    </row>
    <row r="42" customFormat="false" ht="12.75" hidden="false" customHeight="true" outlineLevel="0" collapsed="false">
      <c r="A42" s="133" t="s">
        <v>853</v>
      </c>
      <c r="B42" s="407" t="s">
        <v>623</v>
      </c>
      <c r="C42" s="407" t="s">
        <v>623</v>
      </c>
      <c r="D42" s="407" t="s">
        <v>623</v>
      </c>
      <c r="E42" s="407" t="s">
        <v>126</v>
      </c>
      <c r="F42" s="407" t="s">
        <v>126</v>
      </c>
      <c r="G42" s="407" t="s">
        <v>623</v>
      </c>
      <c r="H42" s="407" t="s">
        <v>126</v>
      </c>
      <c r="I42" s="407" t="s">
        <v>126</v>
      </c>
      <c r="J42" s="409" t="s">
        <v>623</v>
      </c>
    </row>
    <row r="43" customFormat="false" ht="12.75" hidden="false" customHeight="true" outlineLevel="0" collapsed="false">
      <c r="A43" s="133" t="s">
        <v>859</v>
      </c>
      <c r="B43" s="407" t="s">
        <v>623</v>
      </c>
      <c r="C43" s="407" t="s">
        <v>623</v>
      </c>
      <c r="D43" s="407" t="s">
        <v>623</v>
      </c>
      <c r="E43" s="407" t="s">
        <v>126</v>
      </c>
      <c r="F43" s="407" t="s">
        <v>126</v>
      </c>
      <c r="G43" s="407" t="s">
        <v>623</v>
      </c>
      <c r="H43" s="407" t="s">
        <v>126</v>
      </c>
      <c r="I43" s="407" t="s">
        <v>126</v>
      </c>
      <c r="J43" s="409" t="s">
        <v>623</v>
      </c>
    </row>
    <row r="44" customFormat="false" ht="12.75" hidden="false" customHeight="true" outlineLevel="0" collapsed="false">
      <c r="A44" s="133" t="s">
        <v>664</v>
      </c>
      <c r="B44" s="839"/>
      <c r="C44" s="839"/>
      <c r="D44" s="839"/>
      <c r="E44" s="839"/>
      <c r="F44" s="839"/>
      <c r="G44" s="839"/>
      <c r="H44" s="839"/>
      <c r="I44" s="839"/>
      <c r="J44" s="840"/>
    </row>
    <row r="45" customFormat="false" ht="12.75" hidden="false" customHeight="true" outlineLevel="0" collapsed="false">
      <c r="A45" s="133" t="s">
        <v>665</v>
      </c>
      <c r="B45" s="839"/>
      <c r="C45" s="839"/>
      <c r="D45" s="839"/>
      <c r="E45" s="839"/>
      <c r="F45" s="839"/>
      <c r="G45" s="839"/>
      <c r="H45" s="839"/>
      <c r="I45" s="839"/>
      <c r="J45" s="840"/>
    </row>
    <row r="46" customFormat="false" ht="12.75" hidden="false" customHeight="true" outlineLevel="0" collapsed="false">
      <c r="A46" s="133" t="s">
        <v>859</v>
      </c>
      <c r="B46" s="407" t="s">
        <v>126</v>
      </c>
      <c r="C46" s="408" t="n">
        <v>0.5</v>
      </c>
      <c r="D46" s="407" t="s">
        <v>126</v>
      </c>
      <c r="E46" s="407" t="s">
        <v>126</v>
      </c>
      <c r="F46" s="408" t="n">
        <v>100</v>
      </c>
      <c r="G46" s="407" t="s">
        <v>126</v>
      </c>
      <c r="H46" s="407" t="s">
        <v>126</v>
      </c>
      <c r="I46" s="408" t="n">
        <v>0.5</v>
      </c>
      <c r="J46" s="409" t="s">
        <v>126</v>
      </c>
    </row>
    <row r="47" customFormat="false" ht="12.75" hidden="false" customHeight="true" outlineLevel="0" collapsed="false">
      <c r="A47" s="133" t="s">
        <v>666</v>
      </c>
      <c r="B47" s="839"/>
      <c r="C47" s="839"/>
      <c r="D47" s="839"/>
      <c r="E47" s="839"/>
      <c r="F47" s="839"/>
      <c r="G47" s="839"/>
      <c r="H47" s="839"/>
      <c r="I47" s="839"/>
      <c r="J47" s="840"/>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410" t="s">
        <v>909</v>
      </c>
      <c r="B49" s="601"/>
      <c r="C49" s="601"/>
      <c r="D49" s="601"/>
      <c r="E49" s="601"/>
      <c r="F49" s="601"/>
      <c r="G49" s="601"/>
      <c r="H49" s="601"/>
      <c r="I49" s="601"/>
      <c r="J49" s="601"/>
    </row>
    <row r="50" customFormat="false" ht="13.5" hidden="false" customHeight="true" outlineLevel="0" collapsed="false">
      <c r="A50" s="176" t="s">
        <v>910</v>
      </c>
      <c r="B50" s="601"/>
      <c r="C50" s="601"/>
      <c r="D50" s="601"/>
      <c r="E50" s="601"/>
      <c r="F50" s="601"/>
      <c r="G50" s="601"/>
      <c r="H50" s="601"/>
      <c r="I50" s="601"/>
      <c r="J50" s="601"/>
    </row>
    <row r="51" customFormat="false" ht="12" hidden="false" customHeight="true" outlineLevel="0" collapsed="false">
      <c r="A51" s="601"/>
      <c r="B51" s="841"/>
      <c r="C51" s="841"/>
      <c r="D51" s="841"/>
      <c r="E51" s="841"/>
      <c r="F51" s="841"/>
      <c r="G51" s="841"/>
      <c r="H51" s="841"/>
      <c r="I51" s="841"/>
      <c r="J51" s="841"/>
    </row>
    <row r="52" customFormat="false" ht="12" hidden="false" customHeight="true" outlineLevel="0" collapsed="false">
      <c r="A52" s="116" t="s">
        <v>476</v>
      </c>
      <c r="B52" s="180"/>
      <c r="C52" s="180"/>
      <c r="D52" s="180"/>
      <c r="E52" s="180"/>
      <c r="F52" s="180"/>
      <c r="G52" s="180"/>
      <c r="H52" s="180"/>
      <c r="I52" s="180"/>
      <c r="J52" s="181"/>
    </row>
    <row r="53" customFormat="false" ht="12" hidden="false" customHeight="true" outlineLevel="0" collapsed="false">
      <c r="A53" s="842" t="s">
        <v>911</v>
      </c>
      <c r="B53" s="842"/>
      <c r="C53" s="842"/>
      <c r="D53" s="842"/>
      <c r="E53" s="842"/>
      <c r="F53" s="842"/>
      <c r="G53" s="842"/>
      <c r="H53" s="842"/>
      <c r="I53" s="842"/>
      <c r="J53" s="842"/>
    </row>
    <row r="54" customFormat="false" ht="12" hidden="false" customHeight="true" outlineLevel="0" collapsed="false">
      <c r="A54" s="842"/>
      <c r="B54" s="842"/>
      <c r="C54" s="842"/>
      <c r="D54" s="842"/>
      <c r="E54" s="842"/>
      <c r="F54" s="842"/>
      <c r="G54" s="842"/>
      <c r="H54" s="842"/>
      <c r="I54" s="842"/>
      <c r="J54" s="842"/>
    </row>
    <row r="55" customFormat="false" ht="12.75" hidden="false" customHeight="true" outlineLevel="0" collapsed="false">
      <c r="A55" s="478" t="s">
        <v>839</v>
      </c>
      <c r="B55" s="843"/>
      <c r="C55" s="843"/>
      <c r="D55" s="843"/>
      <c r="E55" s="843"/>
      <c r="F55" s="843"/>
      <c r="G55" s="843"/>
      <c r="H55" s="843"/>
      <c r="I55" s="843"/>
      <c r="J55" s="844"/>
    </row>
    <row r="56" customFormat="false" ht="27" hidden="false" customHeight="true" outlineLevel="0" collapsed="false">
      <c r="A56" s="845" t="s">
        <v>912</v>
      </c>
      <c r="B56" s="845"/>
      <c r="C56" s="845"/>
      <c r="D56" s="845"/>
      <c r="E56" s="845"/>
      <c r="F56" s="845"/>
      <c r="G56" s="845"/>
      <c r="H56" s="845"/>
      <c r="I56" s="845"/>
      <c r="J56" s="845"/>
    </row>
    <row r="57" customFormat="false" ht="12" hidden="false" customHeight="true" outlineLevel="0" collapsed="false">
      <c r="A57" s="846" t="s">
        <v>913</v>
      </c>
      <c r="B57" s="846"/>
      <c r="C57" s="846"/>
      <c r="D57" s="846"/>
      <c r="E57" s="846"/>
      <c r="F57" s="846"/>
      <c r="G57" s="846"/>
      <c r="H57" s="846"/>
      <c r="I57" s="846"/>
      <c r="J57" s="846"/>
    </row>
    <row r="58" customFormat="false" ht="48" hidden="false" customHeight="true" outlineLevel="0" collapsed="false">
      <c r="A58" s="64" t="s">
        <v>683</v>
      </c>
      <c r="B58" s="64"/>
      <c r="C58" s="64"/>
      <c r="D58" s="64"/>
      <c r="E58" s="64"/>
      <c r="F58" s="64"/>
      <c r="G58" s="64"/>
      <c r="H58" s="64"/>
      <c r="I58" s="64"/>
      <c r="J58" s="64"/>
    </row>
    <row r="59" customFormat="false" ht="24" hidden="false" customHeight="true" outlineLevel="0" collapsed="false">
      <c r="A59" s="64" t="s">
        <v>684</v>
      </c>
      <c r="B59" s="64"/>
      <c r="C59" s="64"/>
      <c r="D59" s="64"/>
      <c r="E59" s="64"/>
      <c r="F59" s="64"/>
      <c r="G59" s="64"/>
      <c r="H59" s="64"/>
      <c r="I59" s="64"/>
      <c r="J59" s="64"/>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1" t="s">
        <v>914</v>
      </c>
      <c r="D1" s="115" t="s">
        <v>77</v>
      </c>
    </row>
    <row r="2" customFormat="false" ht="15.75" hidden="false" customHeight="true" outlineLevel="0" collapsed="false">
      <c r="A2" s="641" t="s">
        <v>299</v>
      </c>
      <c r="D2" s="115" t="s">
        <v>79</v>
      </c>
    </row>
    <row r="3" customFormat="false" ht="12" hidden="false" customHeight="true" outlineLevel="0" collapsed="false">
      <c r="A3" s="607"/>
      <c r="D3" s="115" t="s">
        <v>80</v>
      </c>
    </row>
    <row r="4" customFormat="false" ht="12.75" hidden="false" customHeight="true" outlineLevel="0" collapsed="false">
      <c r="A4" s="607"/>
      <c r="D4" s="847"/>
    </row>
    <row r="5" customFormat="false" ht="13.5" hidden="false" customHeight="true" outlineLevel="0" collapsed="false">
      <c r="A5" s="530" t="s">
        <v>81</v>
      </c>
      <c r="B5" s="531" t="s">
        <v>455</v>
      </c>
      <c r="C5" s="531" t="s">
        <v>490</v>
      </c>
      <c r="D5" s="848" t="s">
        <v>87</v>
      </c>
    </row>
    <row r="6" customFormat="false" ht="12.75" hidden="false" customHeight="true" outlineLevel="0" collapsed="false">
      <c r="A6" s="849"/>
      <c r="B6" s="850" t="s">
        <v>89</v>
      </c>
      <c r="C6" s="850"/>
      <c r="D6" s="850"/>
    </row>
    <row r="7" customFormat="false" ht="13.5" hidden="false" customHeight="true" outlineLevel="0" collapsed="false">
      <c r="A7" s="851" t="s">
        <v>915</v>
      </c>
      <c r="B7" s="542" t="n">
        <v>2042.6208</v>
      </c>
      <c r="C7" s="542" t="n">
        <v>5.07194232242424</v>
      </c>
      <c r="D7" s="852" t="n">
        <v>928.464</v>
      </c>
    </row>
    <row r="8" customFormat="false" ht="12" hidden="false" customHeight="true" outlineLevel="0" collapsed="false">
      <c r="A8" s="853" t="s">
        <v>916</v>
      </c>
      <c r="B8" s="435" t="n">
        <v>818.7168</v>
      </c>
      <c r="C8" s="854"/>
      <c r="D8" s="557" t="n">
        <v>372.144</v>
      </c>
    </row>
    <row r="9" customFormat="false" ht="12" hidden="false" customHeight="true" outlineLevel="0" collapsed="false">
      <c r="A9" s="853" t="s">
        <v>917</v>
      </c>
      <c r="B9" s="435" t="n">
        <v>88.4444</v>
      </c>
      <c r="C9" s="435" t="s">
        <v>126</v>
      </c>
      <c r="D9" s="557" t="n">
        <v>40.202</v>
      </c>
    </row>
    <row r="10" customFormat="false" ht="12" hidden="false" customHeight="true" outlineLevel="0" collapsed="false">
      <c r="A10" s="853" t="s">
        <v>918</v>
      </c>
      <c r="B10" s="855" t="n">
        <v>200.7192</v>
      </c>
      <c r="C10" s="570"/>
      <c r="D10" s="557" t="n">
        <v>91.236</v>
      </c>
    </row>
    <row r="11" customFormat="false" ht="12" hidden="false" customHeight="true" outlineLevel="0" collapsed="false">
      <c r="A11" s="853" t="s">
        <v>919</v>
      </c>
      <c r="B11" s="587" t="n">
        <v>934.7404</v>
      </c>
      <c r="C11" s="587" t="n">
        <v>5.07194232242424</v>
      </c>
      <c r="D11" s="27" t="n">
        <v>424.882</v>
      </c>
    </row>
    <row r="12" customFormat="false" ht="13.5" hidden="false" customHeight="true" outlineLevel="0" collapsed="false">
      <c r="A12" s="856" t="s">
        <v>920</v>
      </c>
      <c r="B12" s="854"/>
      <c r="C12" s="435" t="n">
        <v>4.85909090909091</v>
      </c>
      <c r="D12" s="857"/>
    </row>
    <row r="13" customFormat="false" ht="13.5" hidden="false" customHeight="true" outlineLevel="0" collapsed="false">
      <c r="A13" s="856" t="s">
        <v>921</v>
      </c>
      <c r="B13" s="854"/>
      <c r="C13" s="435" t="s">
        <v>126</v>
      </c>
      <c r="D13" s="857"/>
    </row>
    <row r="14" customFormat="false" ht="13.5" hidden="false" customHeight="true" outlineLevel="0" collapsed="false">
      <c r="A14" s="856" t="s">
        <v>922</v>
      </c>
      <c r="B14" s="854"/>
      <c r="C14" s="435" t="s">
        <v>100</v>
      </c>
      <c r="D14" s="857"/>
    </row>
    <row r="15" customFormat="false" ht="13.5" hidden="false" customHeight="true" outlineLevel="0" collapsed="false">
      <c r="A15" s="856" t="s">
        <v>923</v>
      </c>
      <c r="B15" s="854"/>
      <c r="C15" s="435" t="n">
        <v>0.207484933333333</v>
      </c>
      <c r="D15" s="857"/>
    </row>
    <row r="16" customFormat="false" ht="12.75" hidden="false" customHeight="true" outlineLevel="0" collapsed="false">
      <c r="A16" s="858" t="s">
        <v>924</v>
      </c>
      <c r="B16" s="678" t="n">
        <v>934.7404</v>
      </c>
      <c r="C16" s="678" t="n">
        <v>0.00536648</v>
      </c>
      <c r="D16" s="690" t="n">
        <v>424.882</v>
      </c>
    </row>
    <row r="17" customFormat="false" ht="12.75" hidden="false" customHeight="true" outlineLevel="0" collapsed="false">
      <c r="A17" s="133" t="s">
        <v>925</v>
      </c>
      <c r="B17" s="407" t="s">
        <v>126</v>
      </c>
      <c r="C17" s="408" t="n">
        <v>0.00536648</v>
      </c>
      <c r="D17" s="409" t="s">
        <v>126</v>
      </c>
    </row>
    <row r="18" customFormat="false" ht="12.75" hidden="false" customHeight="true" outlineLevel="0" collapsed="false">
      <c r="A18" s="133" t="s">
        <v>116</v>
      </c>
      <c r="B18" s="408" t="n">
        <v>934.7404</v>
      </c>
      <c r="C18" s="407" t="s">
        <v>126</v>
      </c>
      <c r="D18" s="131" t="n">
        <v>424.882</v>
      </c>
    </row>
    <row r="19" customFormat="false" ht="10.5" hidden="false" customHeight="true" outlineLevel="0" collapsed="false">
      <c r="A19" s="715"/>
      <c r="B19" s="31"/>
      <c r="C19" s="31"/>
      <c r="D19" s="31"/>
    </row>
    <row r="20" customFormat="false" ht="12.75" hidden="false" customHeight="true" outlineLevel="0" collapsed="false">
      <c r="A20" s="859" t="s">
        <v>926</v>
      </c>
      <c r="B20" s="860"/>
      <c r="C20" s="860"/>
      <c r="D20" s="860"/>
    </row>
    <row r="21" customFormat="false" ht="15" hidden="false" customHeight="true" outlineLevel="0" collapsed="false">
      <c r="A21" s="861" t="s">
        <v>927</v>
      </c>
      <c r="B21" s="860"/>
      <c r="C21" s="860"/>
      <c r="D21" s="860"/>
    </row>
    <row r="22" customFormat="false" ht="6.75" hidden="false" customHeight="true" outlineLevel="0" collapsed="false">
      <c r="A22" s="862"/>
      <c r="B22" s="863"/>
      <c r="C22" s="863"/>
      <c r="D22" s="863"/>
    </row>
    <row r="23" customFormat="false" ht="15" hidden="false" customHeight="true" outlineLevel="0" collapsed="false">
      <c r="A23" s="603" t="s">
        <v>928</v>
      </c>
      <c r="B23" s="604"/>
      <c r="C23" s="604"/>
      <c r="D23" s="605"/>
    </row>
    <row r="24" customFormat="false" ht="24.75" hidden="false" customHeight="true" outlineLevel="0" collapsed="false">
      <c r="A24" s="864" t="s">
        <v>929</v>
      </c>
      <c r="B24" s="864"/>
      <c r="C24" s="864"/>
      <c r="D24" s="864"/>
    </row>
    <row r="25" customFormat="false" ht="27.75" hidden="false" customHeight="true" outlineLevel="0" collapsed="false">
      <c r="A25" s="865" t="s">
        <v>930</v>
      </c>
      <c r="B25" s="865"/>
      <c r="C25" s="865"/>
      <c r="D25" s="865"/>
      <c r="E25" s="62"/>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1" t="s">
        <v>931</v>
      </c>
      <c r="E1" s="115" t="s">
        <v>77</v>
      </c>
    </row>
    <row r="2" customFormat="false" ht="15.75" hidden="false" customHeight="true" outlineLevel="0" collapsed="false">
      <c r="A2" s="641" t="s">
        <v>299</v>
      </c>
      <c r="E2" s="115" t="s">
        <v>79</v>
      </c>
    </row>
    <row r="3" customFormat="false" ht="12" hidden="false" customHeight="true" outlineLevel="0" collapsed="false">
      <c r="A3" s="176"/>
      <c r="E3" s="115" t="s">
        <v>80</v>
      </c>
    </row>
    <row r="4" customFormat="false" ht="12.75" hidden="false" customHeight="true" outlineLevel="0" collapsed="false"/>
    <row r="5" customFormat="false" ht="14.25" hidden="false" customHeight="true" outlineLevel="0" collapsed="false">
      <c r="A5" s="147" t="s">
        <v>81</v>
      </c>
      <c r="B5" s="377" t="s">
        <v>558</v>
      </c>
      <c r="C5" s="377"/>
      <c r="D5" s="484" t="s">
        <v>932</v>
      </c>
      <c r="E5" s="484"/>
    </row>
    <row r="6" customFormat="false" ht="13.5" hidden="false" customHeight="true" outlineLevel="0" collapsed="false">
      <c r="A6" s="270"/>
      <c r="B6" s="866" t="s">
        <v>933</v>
      </c>
      <c r="C6" s="867" t="s">
        <v>693</v>
      </c>
      <c r="D6" s="273" t="s">
        <v>934</v>
      </c>
      <c r="E6" s="274" t="s">
        <v>935</v>
      </c>
    </row>
    <row r="7" customFormat="false" ht="12.75" hidden="false" customHeight="true" outlineLevel="0" collapsed="false">
      <c r="A7" s="491"/>
      <c r="B7" s="866"/>
      <c r="C7" s="867"/>
      <c r="D7" s="867" t="s">
        <v>694</v>
      </c>
      <c r="E7" s="281" t="s">
        <v>694</v>
      </c>
    </row>
    <row r="8" customFormat="false" ht="13.5" hidden="false" customHeight="true" outlineLevel="0" collapsed="false">
      <c r="A8" s="156" t="s">
        <v>916</v>
      </c>
      <c r="B8" s="639" t="s">
        <v>936</v>
      </c>
      <c r="C8" s="408" t="n">
        <v>372.144</v>
      </c>
      <c r="D8" s="87" t="n">
        <v>2.2</v>
      </c>
      <c r="E8" s="46"/>
    </row>
    <row r="9" customFormat="false" ht="12.75" hidden="false" customHeight="true" outlineLevel="0" collapsed="false">
      <c r="A9" s="80" t="s">
        <v>917</v>
      </c>
      <c r="B9" s="639" t="s">
        <v>937</v>
      </c>
      <c r="C9" s="408" t="n">
        <v>40.202</v>
      </c>
      <c r="D9" s="87" t="n">
        <v>2.2</v>
      </c>
      <c r="E9" s="153" t="s">
        <v>126</v>
      </c>
    </row>
    <row r="10" customFormat="false" ht="24" hidden="false" customHeight="true" outlineLevel="0" collapsed="false">
      <c r="A10" s="80" t="s">
        <v>918</v>
      </c>
      <c r="B10" s="639" t="s">
        <v>938</v>
      </c>
      <c r="C10" s="408" t="n">
        <v>91.236</v>
      </c>
      <c r="D10" s="87" t="n">
        <v>2.2</v>
      </c>
      <c r="E10" s="46"/>
    </row>
    <row r="11" customFormat="false" ht="12" hidden="false" customHeight="true" outlineLevel="0" collapsed="false">
      <c r="A11" s="80" t="s">
        <v>919</v>
      </c>
      <c r="B11" s="868"/>
      <c r="C11" s="238"/>
      <c r="D11" s="83"/>
      <c r="E11" s="46"/>
    </row>
    <row r="12" customFormat="false" ht="13.5" hidden="false" customHeight="true" outlineLevel="0" collapsed="false">
      <c r="A12" s="869" t="s">
        <v>920</v>
      </c>
      <c r="B12" s="639" t="s">
        <v>939</v>
      </c>
      <c r="C12" s="408" t="n">
        <v>4.85909090909091</v>
      </c>
      <c r="D12" s="167"/>
      <c r="E12" s="151" t="n">
        <v>1</v>
      </c>
    </row>
    <row r="13" customFormat="false" ht="13.5" hidden="false" customHeight="true" outlineLevel="0" collapsed="false">
      <c r="A13" s="869" t="s">
        <v>921</v>
      </c>
      <c r="B13" s="639" t="s">
        <v>940</v>
      </c>
      <c r="C13" s="407" t="s">
        <v>126</v>
      </c>
      <c r="D13" s="167"/>
      <c r="E13" s="153" t="s">
        <v>126</v>
      </c>
    </row>
    <row r="14" customFormat="false" ht="13.5" hidden="false" customHeight="true" outlineLevel="0" collapsed="false">
      <c r="A14" s="869" t="s">
        <v>922</v>
      </c>
      <c r="B14" s="639" t="s">
        <v>941</v>
      </c>
      <c r="C14" s="407" t="s">
        <v>100</v>
      </c>
      <c r="D14" s="167"/>
      <c r="E14" s="153" t="s">
        <v>100</v>
      </c>
    </row>
    <row r="15" customFormat="false" ht="13.5" hidden="false" customHeight="true" outlineLevel="0" collapsed="false">
      <c r="A15" s="869" t="s">
        <v>923</v>
      </c>
      <c r="B15" s="639" t="s">
        <v>942</v>
      </c>
      <c r="C15" s="408" t="n">
        <v>5.0089016</v>
      </c>
      <c r="D15" s="167"/>
      <c r="E15" s="151" t="n">
        <v>0.0414232400439516</v>
      </c>
    </row>
    <row r="16" customFormat="false" ht="12.75" hidden="false" customHeight="true" outlineLevel="0" collapsed="false">
      <c r="A16" s="870" t="s">
        <v>943</v>
      </c>
      <c r="B16" s="871"/>
      <c r="C16" s="225"/>
      <c r="D16" s="167"/>
      <c r="E16" s="46"/>
    </row>
    <row r="17" customFormat="false" ht="12.75" hidden="false" customHeight="true" outlineLevel="0" collapsed="false">
      <c r="A17" s="133" t="s">
        <v>925</v>
      </c>
      <c r="B17" s="639" t="s">
        <v>944</v>
      </c>
      <c r="C17" s="408" t="n">
        <v>51.8</v>
      </c>
      <c r="D17" s="152" t="s">
        <v>126</v>
      </c>
      <c r="E17" s="151" t="n">
        <v>0.0001036</v>
      </c>
    </row>
    <row r="18" customFormat="false" ht="13.5" hidden="false" customHeight="true" outlineLevel="0" collapsed="false">
      <c r="A18" s="133" t="s">
        <v>116</v>
      </c>
      <c r="B18" s="639" t="s">
        <v>945</v>
      </c>
      <c r="C18" s="408" t="n">
        <v>424.882</v>
      </c>
      <c r="D18" s="87" t="n">
        <v>2.2</v>
      </c>
      <c r="E18" s="153" t="s">
        <v>126</v>
      </c>
    </row>
    <row r="19" customFormat="false" ht="13.5" hidden="false" customHeight="true" outlineLevel="0" collapsed="false">
      <c r="A19" s="715"/>
      <c r="B19" s="31"/>
      <c r="C19" s="31"/>
      <c r="D19" s="31"/>
      <c r="E19" s="31"/>
    </row>
    <row r="20" customFormat="false" ht="12.75" hidden="false" customHeight="true" outlineLevel="0" collapsed="false">
      <c r="A20" s="872" t="s">
        <v>946</v>
      </c>
      <c r="B20" s="873"/>
      <c r="C20" s="873"/>
      <c r="D20" s="841"/>
      <c r="E20" s="841"/>
    </row>
    <row r="21" customFormat="false" ht="18" hidden="false" customHeight="true" outlineLevel="0" collapsed="false">
      <c r="A21" s="872" t="s">
        <v>947</v>
      </c>
      <c r="B21" s="873"/>
      <c r="C21" s="873"/>
      <c r="D21" s="873"/>
      <c r="E21" s="873"/>
    </row>
    <row r="22" customFormat="false" ht="18" hidden="false" customHeight="true" outlineLevel="0" collapsed="false">
      <c r="A22" s="706"/>
    </row>
    <row r="23" customFormat="false" ht="12" hidden="false" customHeight="true" outlineLevel="0" collapsed="false">
      <c r="A23" s="874" t="s">
        <v>928</v>
      </c>
      <c r="B23" s="180"/>
      <c r="C23" s="180"/>
      <c r="D23" s="180"/>
      <c r="E23" s="181"/>
    </row>
    <row r="24" customFormat="false" ht="26.25" hidden="false" customHeight="true" outlineLevel="0" collapsed="false">
      <c r="A24" s="183" t="s">
        <v>948</v>
      </c>
      <c r="B24" s="183"/>
      <c r="C24" s="183"/>
      <c r="D24" s="183"/>
      <c r="E24" s="183"/>
      <c r="F24" s="62"/>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1" t="s">
        <v>949</v>
      </c>
      <c r="F1" s="115" t="s">
        <v>77</v>
      </c>
    </row>
    <row r="2" customFormat="false" ht="15.75" hidden="false" customHeight="true" outlineLevel="0" collapsed="false">
      <c r="A2" s="641" t="s">
        <v>78</v>
      </c>
      <c r="F2" s="115" t="s">
        <v>79</v>
      </c>
    </row>
    <row r="3" customFormat="false" ht="12.75" hidden="false" customHeight="true" outlineLevel="0" collapsed="false">
      <c r="F3" s="115" t="s">
        <v>80</v>
      </c>
    </row>
    <row r="4" customFormat="false" ht="13.5" hidden="false" customHeight="true" outlineLevel="0" collapsed="false">
      <c r="F4" s="875"/>
    </row>
    <row r="5" customFormat="false" ht="13.5" hidden="false" customHeight="true" outlineLevel="0" collapsed="false">
      <c r="A5" s="876" t="s">
        <v>449</v>
      </c>
      <c r="B5" s="532" t="s">
        <v>489</v>
      </c>
      <c r="C5" s="532" t="s">
        <v>490</v>
      </c>
      <c r="D5" s="532" t="s">
        <v>588</v>
      </c>
      <c r="E5" s="532" t="s">
        <v>86</v>
      </c>
      <c r="F5" s="848" t="s">
        <v>87</v>
      </c>
    </row>
    <row r="6" customFormat="false" ht="12.75" hidden="false" customHeight="true" outlineLevel="0" collapsed="false">
      <c r="A6" s="877" t="s">
        <v>452</v>
      </c>
      <c r="B6" s="850" t="s">
        <v>89</v>
      </c>
      <c r="C6" s="850"/>
      <c r="D6" s="850"/>
      <c r="E6" s="850"/>
      <c r="F6" s="850"/>
    </row>
    <row r="7" customFormat="false" ht="13.5" hidden="false" customHeight="true" outlineLevel="0" collapsed="false">
      <c r="A7" s="878" t="s">
        <v>950</v>
      </c>
      <c r="B7" s="879" t="n">
        <v>1480.62778345378</v>
      </c>
      <c r="C7" s="542" t="n">
        <v>144.428510902006</v>
      </c>
      <c r="D7" s="542" t="n">
        <v>116.646222086756</v>
      </c>
      <c r="E7" s="542" t="s">
        <v>131</v>
      </c>
      <c r="F7" s="852" t="s">
        <v>951</v>
      </c>
    </row>
    <row r="8" customFormat="false" ht="12" hidden="false" customHeight="true" outlineLevel="0" collapsed="false">
      <c r="A8" s="880" t="s">
        <v>952</v>
      </c>
      <c r="B8" s="547" t="n">
        <v>1191.28512231435</v>
      </c>
      <c r="C8" s="681"/>
      <c r="D8" s="681"/>
      <c r="E8" s="681"/>
      <c r="F8" s="46"/>
    </row>
    <row r="9" customFormat="false" ht="13.5" hidden="false" customHeight="true" outlineLevel="0" collapsed="false">
      <c r="A9" s="881" t="s">
        <v>953</v>
      </c>
      <c r="B9" s="553" t="n">
        <v>1133.31569079811</v>
      </c>
      <c r="C9" s="685"/>
      <c r="D9" s="685"/>
      <c r="E9" s="685"/>
      <c r="F9" s="46"/>
    </row>
    <row r="10" customFormat="false" ht="12" hidden="false" customHeight="true" outlineLevel="0" collapsed="false">
      <c r="A10" s="882" t="s">
        <v>954</v>
      </c>
      <c r="B10" s="167"/>
      <c r="C10" s="685"/>
      <c r="D10" s="685"/>
      <c r="E10" s="685"/>
      <c r="F10" s="46"/>
    </row>
    <row r="11" customFormat="false" ht="12" hidden="false" customHeight="true" outlineLevel="0" collapsed="false">
      <c r="A11" s="595" t="s">
        <v>955</v>
      </c>
      <c r="B11" s="143" t="n">
        <v>648.542230743655</v>
      </c>
      <c r="C11" s="685"/>
      <c r="D11" s="685"/>
      <c r="E11" s="685"/>
      <c r="F11" s="46"/>
    </row>
    <row r="12" customFormat="false" ht="12" hidden="false" customHeight="true" outlineLevel="0" collapsed="false">
      <c r="A12" s="595" t="s">
        <v>956</v>
      </c>
      <c r="B12" s="143" t="n">
        <v>484.773460054459</v>
      </c>
      <c r="C12" s="685"/>
      <c r="D12" s="685"/>
      <c r="E12" s="685"/>
      <c r="F12" s="46"/>
    </row>
    <row r="13" customFormat="false" ht="12" hidden="false" customHeight="true" outlineLevel="0" collapsed="false">
      <c r="A13" s="882" t="s">
        <v>957</v>
      </c>
      <c r="B13" s="167"/>
      <c r="C13" s="685"/>
      <c r="D13" s="685"/>
      <c r="E13" s="685"/>
      <c r="F13" s="46"/>
    </row>
    <row r="14" customFormat="false" ht="12" hidden="false" customHeight="true" outlineLevel="0" collapsed="false">
      <c r="A14" s="595" t="s">
        <v>958</v>
      </c>
      <c r="B14" s="143"/>
      <c r="C14" s="685"/>
      <c r="D14" s="685"/>
      <c r="E14" s="685"/>
      <c r="F14" s="46"/>
    </row>
    <row r="15" customFormat="false" ht="12" hidden="false" customHeight="true" outlineLevel="0" collapsed="false">
      <c r="A15" s="595" t="s">
        <v>959</v>
      </c>
      <c r="B15" s="143"/>
      <c r="C15" s="685"/>
      <c r="D15" s="685"/>
      <c r="E15" s="685"/>
      <c r="F15" s="46"/>
    </row>
    <row r="16" customFormat="false" ht="12" hidden="false" customHeight="true" outlineLevel="0" collapsed="false">
      <c r="A16" s="595" t="s">
        <v>960</v>
      </c>
      <c r="B16" s="143"/>
      <c r="C16" s="685"/>
      <c r="D16" s="685"/>
      <c r="E16" s="685"/>
      <c r="F16" s="46"/>
    </row>
    <row r="17" customFormat="false" ht="12" hidden="false" customHeight="true" outlineLevel="0" collapsed="false">
      <c r="A17" s="560" t="s">
        <v>961</v>
      </c>
      <c r="B17" s="143" t="s">
        <v>126</v>
      </c>
      <c r="C17" s="685"/>
      <c r="D17" s="685"/>
      <c r="E17" s="685"/>
      <c r="F17" s="46"/>
    </row>
    <row r="18" customFormat="false" ht="12" hidden="false" customHeight="true" outlineLevel="0" collapsed="false">
      <c r="A18" s="560" t="s">
        <v>962</v>
      </c>
      <c r="B18" s="143" t="n">
        <v>23.92536</v>
      </c>
      <c r="C18" s="685"/>
      <c r="D18" s="685"/>
      <c r="E18" s="685"/>
      <c r="F18" s="46"/>
    </row>
    <row r="19" customFormat="false" ht="12" hidden="false" customHeight="true" outlineLevel="0" collapsed="false">
      <c r="A19" s="560" t="s">
        <v>963</v>
      </c>
      <c r="B19" s="143" t="n">
        <v>0.5</v>
      </c>
      <c r="C19" s="685"/>
      <c r="D19" s="685"/>
      <c r="E19" s="685"/>
      <c r="F19" s="46"/>
    </row>
    <row r="20" customFormat="false" ht="12" hidden="false" customHeight="true" outlineLevel="0" collapsed="false">
      <c r="A20" s="560" t="s">
        <v>964</v>
      </c>
      <c r="B20" s="143" t="s">
        <v>126</v>
      </c>
      <c r="C20" s="685"/>
      <c r="D20" s="685"/>
      <c r="E20" s="685"/>
      <c r="F20" s="46"/>
    </row>
    <row r="21" customFormat="false" ht="12" hidden="false" customHeight="true" outlineLevel="0" collapsed="false">
      <c r="A21" s="560" t="s">
        <v>965</v>
      </c>
      <c r="B21" s="143" t="n">
        <v>10.2821879984967</v>
      </c>
      <c r="C21" s="685"/>
      <c r="D21" s="685"/>
      <c r="E21" s="685"/>
      <c r="F21" s="46"/>
    </row>
    <row r="22" customFormat="false" ht="12" hidden="false" customHeight="true" outlineLevel="0" collapsed="false">
      <c r="A22" s="560" t="s">
        <v>966</v>
      </c>
      <c r="B22" s="143" t="n">
        <v>0.085</v>
      </c>
      <c r="C22" s="685"/>
      <c r="D22" s="685"/>
      <c r="E22" s="685"/>
      <c r="F22" s="46"/>
    </row>
    <row r="23" customFormat="false" ht="12" hidden="false" customHeight="true" outlineLevel="0" collapsed="false">
      <c r="A23" s="560" t="s">
        <v>967</v>
      </c>
      <c r="B23" s="143" t="n">
        <v>23.1768835177415</v>
      </c>
      <c r="C23" s="685"/>
      <c r="D23" s="685"/>
      <c r="E23" s="685"/>
      <c r="F23" s="46"/>
    </row>
    <row r="24" customFormat="false" ht="12" hidden="false" customHeight="true" outlineLevel="0" collapsed="false">
      <c r="A24" s="560" t="s">
        <v>968</v>
      </c>
      <c r="B24" s="143" t="s">
        <v>126</v>
      </c>
      <c r="C24" s="685"/>
      <c r="D24" s="685"/>
      <c r="E24" s="685"/>
      <c r="F24" s="46"/>
    </row>
    <row r="25" customFormat="false" ht="12.75" hidden="false" customHeight="true" outlineLevel="0" collapsed="false">
      <c r="A25" s="560" t="s">
        <v>969</v>
      </c>
      <c r="B25" s="587" t="s">
        <v>126</v>
      </c>
      <c r="C25" s="685"/>
      <c r="D25" s="685"/>
      <c r="E25" s="685"/>
      <c r="F25" s="46"/>
    </row>
    <row r="26" customFormat="false" ht="12" hidden="false" customHeight="true" outlineLevel="0" collapsed="false">
      <c r="A26" s="597" t="s">
        <v>970</v>
      </c>
      <c r="B26" s="547" t="n">
        <v>289.342661139426</v>
      </c>
      <c r="C26" s="547" t="n">
        <v>10.3767681173104</v>
      </c>
      <c r="D26" s="405"/>
      <c r="E26" s="405"/>
      <c r="F26" s="551" t="s">
        <v>971</v>
      </c>
    </row>
    <row r="27" customFormat="false" ht="13.5" hidden="false" customHeight="true" outlineLevel="0" collapsed="false">
      <c r="A27" s="881" t="s">
        <v>953</v>
      </c>
      <c r="B27" s="553" t="n">
        <v>201.424825237145</v>
      </c>
      <c r="C27" s="662"/>
      <c r="D27" s="662"/>
      <c r="E27" s="662"/>
      <c r="F27" s="46"/>
    </row>
    <row r="28" customFormat="false" ht="12" hidden="false" customHeight="true" outlineLevel="0" collapsed="false">
      <c r="A28" s="883" t="s">
        <v>954</v>
      </c>
      <c r="B28" s="167"/>
      <c r="C28" s="662"/>
      <c r="D28" s="662"/>
      <c r="E28" s="662"/>
      <c r="F28" s="46"/>
    </row>
    <row r="29" customFormat="false" ht="12" hidden="false" customHeight="true" outlineLevel="0" collapsed="false">
      <c r="A29" s="595" t="s">
        <v>955</v>
      </c>
      <c r="B29" s="143" t="n">
        <v>111.98013806414</v>
      </c>
      <c r="C29" s="662"/>
      <c r="D29" s="662"/>
      <c r="E29" s="662"/>
      <c r="F29" s="46"/>
    </row>
    <row r="30" customFormat="false" ht="12" hidden="false" customHeight="true" outlineLevel="0" collapsed="false">
      <c r="A30" s="595" t="s">
        <v>956</v>
      </c>
      <c r="B30" s="143" t="n">
        <v>89.4446871730052</v>
      </c>
      <c r="C30" s="662"/>
      <c r="D30" s="662"/>
      <c r="E30" s="662"/>
      <c r="F30" s="46"/>
    </row>
    <row r="31" customFormat="false" ht="12" hidden="false" customHeight="true" outlineLevel="0" collapsed="false">
      <c r="A31" s="883" t="s">
        <v>957</v>
      </c>
      <c r="B31" s="167"/>
      <c r="C31" s="662"/>
      <c r="D31" s="662"/>
      <c r="E31" s="662"/>
      <c r="F31" s="46"/>
    </row>
    <row r="32" customFormat="false" ht="12" hidden="false" customHeight="true" outlineLevel="0" collapsed="false">
      <c r="A32" s="595" t="s">
        <v>958</v>
      </c>
      <c r="B32" s="143"/>
      <c r="C32" s="662"/>
      <c r="D32" s="662"/>
      <c r="E32" s="662"/>
      <c r="F32" s="46"/>
    </row>
    <row r="33" customFormat="false" ht="12" hidden="false" customHeight="true" outlineLevel="0" collapsed="false">
      <c r="A33" s="595" t="s">
        <v>959</v>
      </c>
      <c r="B33" s="143"/>
      <c r="C33" s="662"/>
      <c r="D33" s="662"/>
      <c r="E33" s="662"/>
      <c r="F33" s="46"/>
    </row>
    <row r="34" customFormat="false" ht="12" hidden="false" customHeight="true" outlineLevel="0" collapsed="false">
      <c r="A34" s="595" t="s">
        <v>960</v>
      </c>
      <c r="B34" s="143"/>
      <c r="C34" s="662"/>
      <c r="D34" s="662"/>
      <c r="E34" s="662"/>
      <c r="F34" s="46"/>
    </row>
    <row r="35" customFormat="false" ht="12" hidden="false" customHeight="true" outlineLevel="0" collapsed="false">
      <c r="A35" s="560" t="s">
        <v>961</v>
      </c>
      <c r="B35" s="143" t="s">
        <v>126</v>
      </c>
      <c r="C35" s="662"/>
      <c r="D35" s="662"/>
      <c r="E35" s="662"/>
      <c r="F35" s="46"/>
    </row>
    <row r="36" customFormat="false" ht="12" hidden="false" customHeight="true" outlineLevel="0" collapsed="false">
      <c r="A36" s="560" t="s">
        <v>962</v>
      </c>
      <c r="B36" s="143" t="n">
        <v>0.81380317638</v>
      </c>
      <c r="C36" s="662"/>
      <c r="D36" s="662"/>
      <c r="E36" s="662"/>
      <c r="F36" s="46"/>
    </row>
    <row r="37" customFormat="false" ht="12" hidden="false" customHeight="true" outlineLevel="0" collapsed="false">
      <c r="A37" s="560" t="s">
        <v>963</v>
      </c>
      <c r="B37" s="143" t="n">
        <v>0.0218889</v>
      </c>
      <c r="C37" s="662"/>
      <c r="D37" s="662"/>
      <c r="E37" s="662"/>
      <c r="F37" s="46"/>
    </row>
    <row r="38" customFormat="false" ht="12" hidden="false" customHeight="true" outlineLevel="0" collapsed="false">
      <c r="A38" s="560" t="s">
        <v>964</v>
      </c>
      <c r="B38" s="143" t="s">
        <v>126</v>
      </c>
      <c r="C38" s="662"/>
      <c r="D38" s="662"/>
      <c r="E38" s="662"/>
      <c r="F38" s="46"/>
    </row>
    <row r="39" customFormat="false" ht="12" hidden="false" customHeight="true" outlineLevel="0" collapsed="false">
      <c r="A39" s="560" t="s">
        <v>965</v>
      </c>
      <c r="B39" s="143" t="n">
        <v>1.59328304264703</v>
      </c>
      <c r="C39" s="662"/>
      <c r="D39" s="662"/>
      <c r="E39" s="662"/>
      <c r="F39" s="46"/>
    </row>
    <row r="40" customFormat="false" ht="12" hidden="false" customHeight="true" outlineLevel="0" collapsed="false">
      <c r="A40" s="560" t="s">
        <v>972</v>
      </c>
      <c r="B40" s="143" t="n">
        <v>0.01157115795</v>
      </c>
      <c r="C40" s="662"/>
      <c r="D40" s="662"/>
      <c r="E40" s="662"/>
      <c r="F40" s="46"/>
    </row>
    <row r="41" customFormat="false" ht="12" hidden="false" customHeight="true" outlineLevel="0" collapsed="false">
      <c r="A41" s="560" t="s">
        <v>967</v>
      </c>
      <c r="B41" s="143" t="n">
        <v>82.1915011537318</v>
      </c>
      <c r="C41" s="662"/>
      <c r="D41" s="662"/>
      <c r="E41" s="662"/>
      <c r="F41" s="46"/>
    </row>
    <row r="42" customFormat="false" ht="12" hidden="false" customHeight="true" outlineLevel="0" collapsed="false">
      <c r="A42" s="560" t="s">
        <v>973</v>
      </c>
      <c r="B42" s="143" t="n">
        <v>3.28578847157229</v>
      </c>
      <c r="C42" s="662"/>
      <c r="D42" s="662"/>
      <c r="E42" s="662"/>
      <c r="F42" s="46"/>
    </row>
    <row r="43" customFormat="false" ht="12.75" hidden="false" customHeight="true" outlineLevel="0" collapsed="false">
      <c r="A43" s="884" t="s">
        <v>974</v>
      </c>
      <c r="B43" s="885" t="s">
        <v>126</v>
      </c>
      <c r="C43" s="662"/>
      <c r="D43" s="662"/>
      <c r="E43" s="662"/>
      <c r="F43" s="46"/>
    </row>
    <row r="44" customFormat="false" ht="15" hidden="false" customHeight="true" outlineLevel="0" collapsed="false">
      <c r="A44" s="31"/>
      <c r="B44" s="31"/>
      <c r="C44" s="31"/>
      <c r="D44" s="31"/>
      <c r="E44" s="31"/>
      <c r="F44" s="31"/>
    </row>
    <row r="45" customFormat="false" ht="14.25" hidden="false" customHeight="true" outlineLevel="0" collapsed="false">
      <c r="A45" s="112" t="s">
        <v>975</v>
      </c>
      <c r="B45" s="860"/>
      <c r="C45" s="860"/>
      <c r="D45" s="860"/>
      <c r="E45" s="860"/>
      <c r="F45" s="86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1" t="s">
        <v>949</v>
      </c>
      <c r="F1" s="115" t="s">
        <v>77</v>
      </c>
    </row>
    <row r="2" customFormat="false" ht="15.75" hidden="false" customHeight="true" outlineLevel="0" collapsed="false">
      <c r="A2" s="641" t="s">
        <v>117</v>
      </c>
      <c r="F2" s="115" t="s">
        <v>79</v>
      </c>
    </row>
    <row r="3" customFormat="false" ht="12.75" hidden="false" customHeight="true" outlineLevel="0" collapsed="false">
      <c r="F3" s="115" t="s">
        <v>80</v>
      </c>
    </row>
    <row r="4" customFormat="false" ht="8.25" hidden="false" customHeight="true" outlineLevel="0" collapsed="false">
      <c r="F4" s="529"/>
    </row>
    <row r="5" customFormat="false" ht="13.5" hidden="false" customHeight="true" outlineLevel="0" collapsed="false">
      <c r="A5" s="886" t="s">
        <v>449</v>
      </c>
      <c r="B5" s="887" t="s">
        <v>489</v>
      </c>
      <c r="C5" s="887" t="s">
        <v>490</v>
      </c>
      <c r="D5" s="887" t="s">
        <v>588</v>
      </c>
      <c r="E5" s="887" t="s">
        <v>86</v>
      </c>
      <c r="F5" s="888" t="s">
        <v>87</v>
      </c>
    </row>
    <row r="6" customFormat="false" ht="12.75" hidden="false" customHeight="true" outlineLevel="0" collapsed="false">
      <c r="A6" s="889" t="s">
        <v>452</v>
      </c>
      <c r="B6" s="850" t="s">
        <v>89</v>
      </c>
      <c r="C6" s="850"/>
      <c r="D6" s="850"/>
      <c r="E6" s="850"/>
      <c r="F6" s="850"/>
    </row>
    <row r="7" customFormat="false" ht="12.75" hidden="false" customHeight="true" outlineLevel="0" collapsed="false">
      <c r="A7" s="890" t="s">
        <v>976</v>
      </c>
      <c r="B7" s="891"/>
      <c r="C7" s="891"/>
      <c r="D7" s="891"/>
      <c r="E7" s="891"/>
      <c r="F7" s="892"/>
    </row>
    <row r="8" customFormat="false" ht="12" hidden="false" customHeight="true" outlineLevel="0" collapsed="false">
      <c r="A8" s="560" t="s">
        <v>977</v>
      </c>
      <c r="B8" s="685"/>
      <c r="C8" s="143" t="s">
        <v>126</v>
      </c>
      <c r="D8" s="685"/>
      <c r="E8" s="685"/>
      <c r="F8" s="409" t="s">
        <v>126</v>
      </c>
    </row>
    <row r="9" customFormat="false" ht="12" hidden="false" customHeight="true" outlineLevel="0" collapsed="false">
      <c r="A9" s="560" t="s">
        <v>978</v>
      </c>
      <c r="B9" s="685"/>
      <c r="C9" s="143" t="n">
        <v>4.71043359171618</v>
      </c>
      <c r="D9" s="685"/>
      <c r="E9" s="685"/>
      <c r="F9" s="409" t="s">
        <v>236</v>
      </c>
    </row>
    <row r="10" customFormat="false" ht="12" hidden="false" customHeight="true" outlineLevel="0" collapsed="false">
      <c r="A10" s="560" t="s">
        <v>979</v>
      </c>
      <c r="B10" s="685"/>
      <c r="C10" s="143" t="n">
        <v>5.6663345255942</v>
      </c>
      <c r="D10" s="685"/>
      <c r="E10" s="685"/>
      <c r="F10" s="409" t="s">
        <v>236</v>
      </c>
    </row>
    <row r="11" customFormat="false" ht="12" hidden="false" customHeight="true" outlineLevel="0" collapsed="false">
      <c r="A11" s="893" t="s">
        <v>980</v>
      </c>
      <c r="B11" s="83"/>
      <c r="C11" s="894" t="s">
        <v>126</v>
      </c>
      <c r="D11" s="685"/>
      <c r="E11" s="685"/>
      <c r="F11" s="895" t="s">
        <v>126</v>
      </c>
    </row>
    <row r="12" customFormat="false" ht="12" hidden="false" customHeight="true" outlineLevel="0" collapsed="false">
      <c r="A12" s="896" t="s">
        <v>981</v>
      </c>
      <c r="B12" s="547" t="s">
        <v>126</v>
      </c>
      <c r="C12" s="897"/>
      <c r="D12" s="897"/>
      <c r="E12" s="897"/>
      <c r="F12" s="898" t="s">
        <v>126</v>
      </c>
    </row>
    <row r="13" customFormat="false" ht="12" hidden="false" customHeight="true" outlineLevel="0" collapsed="false">
      <c r="A13" s="560" t="s">
        <v>982</v>
      </c>
      <c r="B13" s="553" t="s">
        <v>126</v>
      </c>
      <c r="C13" s="685"/>
      <c r="D13" s="685"/>
      <c r="E13" s="685"/>
      <c r="F13" s="409" t="s">
        <v>126</v>
      </c>
    </row>
    <row r="14" customFormat="false" ht="12" hidden="false" customHeight="true" outlineLevel="0" collapsed="false">
      <c r="A14" s="560" t="s">
        <v>983</v>
      </c>
      <c r="B14" s="19" t="s">
        <v>126</v>
      </c>
      <c r="C14" s="685"/>
      <c r="D14" s="685"/>
      <c r="E14" s="685"/>
      <c r="F14" s="409" t="s">
        <v>126</v>
      </c>
    </row>
    <row r="15" customFormat="false" ht="12" hidden="false" customHeight="true" outlineLevel="0" collapsed="false">
      <c r="A15" s="560" t="s">
        <v>984</v>
      </c>
      <c r="B15" s="19" t="s">
        <v>126</v>
      </c>
      <c r="C15" s="685"/>
      <c r="D15" s="685"/>
      <c r="E15" s="685"/>
      <c r="F15" s="409" t="s">
        <v>126</v>
      </c>
    </row>
    <row r="16" customFormat="false" ht="12.75" hidden="false" customHeight="true" outlineLevel="0" collapsed="false">
      <c r="A16" s="560" t="s">
        <v>985</v>
      </c>
      <c r="B16" s="19" t="s">
        <v>126</v>
      </c>
      <c r="C16" s="685"/>
      <c r="D16" s="685"/>
      <c r="E16" s="685"/>
      <c r="F16" s="27" t="s">
        <v>126</v>
      </c>
    </row>
    <row r="17" customFormat="false" ht="12.75" hidden="false" customHeight="true" outlineLevel="0" collapsed="false">
      <c r="A17" s="133" t="s">
        <v>116</v>
      </c>
      <c r="B17" s="407" t="s">
        <v>126</v>
      </c>
      <c r="C17" s="899"/>
      <c r="D17" s="899"/>
      <c r="E17" s="899"/>
      <c r="F17" s="409" t="s">
        <v>126</v>
      </c>
    </row>
    <row r="18" customFormat="false" ht="14.25" hidden="false" customHeight="true" outlineLevel="0" collapsed="false">
      <c r="A18" s="900" t="s">
        <v>986</v>
      </c>
      <c r="B18" s="547" t="s">
        <v>131</v>
      </c>
      <c r="C18" s="547" t="n">
        <v>134.051742784696</v>
      </c>
      <c r="D18" s="901"/>
      <c r="E18" s="901"/>
      <c r="F18" s="551" t="s">
        <v>131</v>
      </c>
    </row>
    <row r="19" customFormat="false" ht="12" hidden="false" customHeight="true" outlineLevel="0" collapsed="false">
      <c r="A19" s="560" t="s">
        <v>987</v>
      </c>
      <c r="B19" s="143" t="s">
        <v>126</v>
      </c>
      <c r="C19" s="19" t="n">
        <v>83.0395183072445</v>
      </c>
      <c r="D19" s="891"/>
      <c r="E19" s="891"/>
      <c r="F19" s="409" t="s">
        <v>126</v>
      </c>
    </row>
    <row r="20" customFormat="false" ht="13.5" hidden="false" customHeight="true" outlineLevel="0" collapsed="false">
      <c r="A20" s="560" t="s">
        <v>988</v>
      </c>
      <c r="B20" s="83"/>
      <c r="C20" s="19" t="n">
        <v>5.46591758517904</v>
      </c>
      <c r="D20" s="891"/>
      <c r="E20" s="891"/>
      <c r="F20" s="409" t="s">
        <v>126</v>
      </c>
    </row>
    <row r="21" customFormat="false" ht="12" hidden="false" customHeight="true" outlineLevel="0" collapsed="false">
      <c r="A21" s="560" t="s">
        <v>989</v>
      </c>
      <c r="B21" s="143" t="s">
        <v>126</v>
      </c>
      <c r="C21" s="19" t="n">
        <v>45.5463068922722</v>
      </c>
      <c r="D21" s="891"/>
      <c r="E21" s="891"/>
      <c r="F21" s="409" t="s">
        <v>126</v>
      </c>
    </row>
    <row r="22" customFormat="false" ht="12.75" hidden="false" customHeight="true" outlineLevel="0" collapsed="false">
      <c r="A22" s="560" t="s">
        <v>990</v>
      </c>
      <c r="B22" s="19" t="s">
        <v>137</v>
      </c>
      <c r="C22" s="19" t="s">
        <v>137</v>
      </c>
      <c r="D22" s="891"/>
      <c r="E22" s="891"/>
      <c r="F22" s="27" t="s">
        <v>137</v>
      </c>
    </row>
    <row r="23" customFormat="false" ht="12.75" hidden="false" customHeight="true" outlineLevel="0" collapsed="false">
      <c r="A23" s="902" t="s">
        <v>991</v>
      </c>
      <c r="B23" s="903" t="s">
        <v>126</v>
      </c>
      <c r="C23" s="903" t="s">
        <v>126</v>
      </c>
      <c r="D23" s="514" t="s">
        <v>126</v>
      </c>
      <c r="E23" s="514" t="s">
        <v>126</v>
      </c>
      <c r="F23" s="518" t="s">
        <v>126</v>
      </c>
    </row>
    <row r="24" customFormat="false" ht="12" hidden="false" customHeight="true" outlineLevel="0" collapsed="false">
      <c r="A24" s="890" t="s">
        <v>992</v>
      </c>
      <c r="B24" s="547" t="s">
        <v>126</v>
      </c>
      <c r="C24" s="547" t="s">
        <v>126</v>
      </c>
      <c r="D24" s="547" t="s">
        <v>126</v>
      </c>
      <c r="E24" s="547" t="s">
        <v>126</v>
      </c>
      <c r="F24" s="551" t="s">
        <v>126</v>
      </c>
    </row>
    <row r="25" customFormat="false" ht="12" hidden="false" customHeight="true" outlineLevel="0" collapsed="false">
      <c r="A25" s="560" t="s">
        <v>993</v>
      </c>
      <c r="B25" s="553" t="s">
        <v>126</v>
      </c>
      <c r="C25" s="553" t="s">
        <v>126</v>
      </c>
      <c r="D25" s="227" t="s">
        <v>126</v>
      </c>
      <c r="E25" s="227" t="s">
        <v>126</v>
      </c>
      <c r="F25" s="409" t="s">
        <v>126</v>
      </c>
    </row>
    <row r="26" customFormat="false" ht="12" hidden="false" customHeight="true" outlineLevel="0" collapsed="false">
      <c r="A26" s="560" t="s">
        <v>994</v>
      </c>
      <c r="B26" s="19" t="s">
        <v>126</v>
      </c>
      <c r="C26" s="19" t="s">
        <v>126</v>
      </c>
      <c r="D26" s="143" t="s">
        <v>126</v>
      </c>
      <c r="E26" s="143" t="s">
        <v>126</v>
      </c>
      <c r="F26" s="409" t="s">
        <v>126</v>
      </c>
    </row>
    <row r="27" customFormat="false" ht="12.75" hidden="false" customHeight="true" outlineLevel="0" collapsed="false">
      <c r="A27" s="560" t="s">
        <v>995</v>
      </c>
      <c r="B27" s="19" t="s">
        <v>126</v>
      </c>
      <c r="C27" s="19" t="s">
        <v>126</v>
      </c>
      <c r="D27" s="143" t="s">
        <v>126</v>
      </c>
      <c r="E27" s="143" t="s">
        <v>126</v>
      </c>
      <c r="F27" s="409" t="s">
        <v>126</v>
      </c>
    </row>
    <row r="28" customFormat="false" ht="12" hidden="false" customHeight="true" outlineLevel="0" collapsed="false">
      <c r="A28" s="560" t="s">
        <v>996</v>
      </c>
      <c r="B28" s="19" t="s">
        <v>126</v>
      </c>
      <c r="C28" s="19" t="s">
        <v>126</v>
      </c>
      <c r="D28" s="143" t="s">
        <v>126</v>
      </c>
      <c r="E28" s="143" t="s">
        <v>126</v>
      </c>
      <c r="F28" s="409" t="s">
        <v>126</v>
      </c>
    </row>
    <row r="29" customFormat="false" ht="12.75" hidden="false" customHeight="true" outlineLevel="0" collapsed="false">
      <c r="A29" s="560" t="s">
        <v>997</v>
      </c>
      <c r="B29" s="19" t="s">
        <v>126</v>
      </c>
      <c r="C29" s="19" t="s">
        <v>126</v>
      </c>
      <c r="D29" s="19" t="s">
        <v>126</v>
      </c>
      <c r="E29" s="19" t="s">
        <v>126</v>
      </c>
      <c r="F29" s="27" t="s">
        <v>126</v>
      </c>
    </row>
    <row r="30" customFormat="false" ht="12.75" hidden="false" customHeight="true" outlineLevel="0" collapsed="false">
      <c r="A30" s="133" t="s">
        <v>116</v>
      </c>
      <c r="B30" s="407" t="s">
        <v>126</v>
      </c>
      <c r="C30" s="407" t="s">
        <v>126</v>
      </c>
      <c r="D30" s="407" t="s">
        <v>126</v>
      </c>
      <c r="E30" s="407" t="s">
        <v>126</v>
      </c>
      <c r="F30" s="409" t="s">
        <v>126</v>
      </c>
    </row>
    <row r="31" customFormat="false" ht="12" hidden="false" customHeight="true" outlineLevel="0" collapsed="false">
      <c r="A31" s="904" t="s">
        <v>998</v>
      </c>
      <c r="B31" s="905" t="s">
        <v>137</v>
      </c>
      <c r="C31" s="905" t="s">
        <v>137</v>
      </c>
      <c r="D31" s="905" t="n">
        <v>116.646222086756</v>
      </c>
      <c r="E31" s="905" t="s">
        <v>137</v>
      </c>
      <c r="F31" s="906" t="s">
        <v>137</v>
      </c>
    </row>
    <row r="32" customFormat="false" ht="12.75" hidden="false" customHeight="true" outlineLevel="0" collapsed="false">
      <c r="A32" s="133" t="s">
        <v>999</v>
      </c>
      <c r="B32" s="407" t="s">
        <v>137</v>
      </c>
      <c r="C32" s="407" t="s">
        <v>137</v>
      </c>
      <c r="D32" s="408" t="n">
        <v>116.646222086756</v>
      </c>
      <c r="E32" s="407" t="s">
        <v>137</v>
      </c>
      <c r="F32" s="409" t="s">
        <v>137</v>
      </c>
    </row>
    <row r="33" customFormat="false" ht="8.25" hidden="false" customHeight="true" outlineLevel="0" collapsed="false">
      <c r="A33" s="31"/>
      <c r="B33" s="31"/>
      <c r="C33" s="31"/>
      <c r="D33" s="31"/>
      <c r="E33" s="31"/>
      <c r="F33" s="31"/>
    </row>
    <row r="34" customFormat="false" ht="15.75" hidden="false" customHeight="true" outlineLevel="0" collapsed="false">
      <c r="A34" s="907" t="s">
        <v>1000</v>
      </c>
      <c r="B34" s="908"/>
      <c r="C34" s="908"/>
      <c r="D34" s="908"/>
      <c r="E34" s="908"/>
      <c r="F34" s="908"/>
    </row>
    <row r="35" customFormat="false" ht="42" hidden="false" customHeight="true" outlineLevel="0" collapsed="false">
      <c r="A35" s="909" t="s">
        <v>1001</v>
      </c>
      <c r="B35" s="909"/>
      <c r="C35" s="909"/>
      <c r="D35" s="909"/>
      <c r="E35" s="909"/>
      <c r="F35" s="909"/>
    </row>
    <row r="36" customFormat="false" ht="29.25" hidden="false" customHeight="true" outlineLevel="0" collapsed="false">
      <c r="A36" s="910" t="s">
        <v>1002</v>
      </c>
      <c r="B36" s="910"/>
      <c r="C36" s="910"/>
      <c r="D36" s="910"/>
      <c r="E36" s="910"/>
      <c r="F36" s="910"/>
    </row>
    <row r="37" customFormat="false" ht="6" hidden="false" customHeight="true" outlineLevel="0" collapsed="false">
      <c r="A37" s="911"/>
      <c r="B37" s="912"/>
      <c r="C37" s="912"/>
      <c r="D37" s="912"/>
      <c r="E37" s="912"/>
      <c r="F37" s="912"/>
    </row>
    <row r="38" customFormat="false" ht="39.75" hidden="false" customHeight="true" outlineLevel="0" collapsed="false">
      <c r="A38" s="913" t="s">
        <v>1003</v>
      </c>
      <c r="B38" s="913"/>
      <c r="C38" s="913"/>
      <c r="D38" s="913"/>
      <c r="E38" s="913"/>
      <c r="F38" s="913"/>
    </row>
    <row r="39" customFormat="false" ht="6" hidden="false" customHeight="true" outlineLevel="0" collapsed="false">
      <c r="A39" s="914"/>
      <c r="B39" s="914"/>
      <c r="C39" s="914"/>
      <c r="D39" s="914"/>
      <c r="E39" s="914"/>
      <c r="F39" s="914"/>
    </row>
    <row r="40" customFormat="false" ht="15.75" hidden="false" customHeight="true" outlineLevel="0" collapsed="false">
      <c r="A40" s="915" t="s">
        <v>476</v>
      </c>
      <c r="B40" s="916"/>
      <c r="C40" s="916"/>
      <c r="D40" s="916"/>
      <c r="E40" s="916"/>
      <c r="F40" s="917"/>
    </row>
    <row r="41" customFormat="false" ht="27" hidden="false" customHeight="true" outlineLevel="0" collapsed="false">
      <c r="A41" s="918" t="s">
        <v>1004</v>
      </c>
      <c r="B41" s="918"/>
      <c r="C41" s="918"/>
      <c r="D41" s="918"/>
      <c r="E41" s="918"/>
      <c r="F41" s="918"/>
    </row>
    <row r="42" customFormat="false" ht="13.5" hidden="false" customHeight="true" outlineLevel="0" collapsed="false">
      <c r="A42" s="919" t="s">
        <v>1005</v>
      </c>
      <c r="B42" s="919"/>
      <c r="C42" s="919"/>
      <c r="D42" s="919"/>
      <c r="E42" s="919"/>
      <c r="F42" s="919"/>
    </row>
    <row r="43" customFormat="false" ht="12.75" hidden="false" customHeight="true" outlineLevel="0" collapsed="false">
      <c r="A43" s="64" t="s">
        <v>1006</v>
      </c>
      <c r="B43" s="64"/>
      <c r="C43" s="64"/>
      <c r="D43" s="64"/>
      <c r="E43" s="64"/>
      <c r="F43" s="64"/>
    </row>
    <row r="44" customFormat="false" ht="12.75" hidden="false" customHeight="true" outlineLevel="0" collapsed="false">
      <c r="A44" s="65" t="s">
        <v>1007</v>
      </c>
      <c r="B44" s="65"/>
      <c r="C44" s="65"/>
      <c r="D44" s="65"/>
      <c r="E44" s="65"/>
      <c r="F44" s="65"/>
    </row>
    <row r="45" customFormat="false" ht="24" hidden="false" customHeight="true" outlineLevel="0" collapsed="false">
      <c r="A45" s="64" t="s">
        <v>1008</v>
      </c>
      <c r="B45" s="64"/>
      <c r="C45" s="64"/>
      <c r="D45" s="64"/>
      <c r="E45" s="64"/>
      <c r="F45" s="64"/>
    </row>
    <row r="46" customFormat="false" ht="12.75" hidden="false" customHeight="true" outlineLevel="0" collapsed="false">
      <c r="A46" s="65"/>
      <c r="B46" s="65"/>
      <c r="C46" s="65"/>
      <c r="D46" s="65"/>
      <c r="E46" s="65"/>
      <c r="F46" s="65"/>
    </row>
    <row r="47" customFormat="false" ht="12.75" hidden="false" customHeight="true" outlineLevel="0" collapsed="false">
      <c r="A47" s="65" t="s">
        <v>1009</v>
      </c>
      <c r="B47" s="65"/>
      <c r="C47" s="65"/>
      <c r="D47" s="65"/>
      <c r="E47" s="65"/>
      <c r="F47" s="65"/>
    </row>
    <row r="48" customFormat="false" ht="12.75" hidden="false" customHeight="true" outlineLevel="0" collapsed="false">
      <c r="A48" s="65" t="s">
        <v>1010</v>
      </c>
      <c r="B48" s="65"/>
      <c r="C48" s="65"/>
      <c r="D48" s="65"/>
      <c r="E48" s="65"/>
      <c r="F48" s="65"/>
    </row>
    <row r="49" customFormat="false" ht="12.75" hidden="false" customHeight="true" outlineLevel="0" collapsed="false">
      <c r="A49" s="65" t="s">
        <v>1011</v>
      </c>
      <c r="B49" s="65"/>
      <c r="C49" s="65"/>
      <c r="D49" s="65"/>
      <c r="E49" s="65"/>
      <c r="F49" s="65"/>
    </row>
    <row r="50" customFormat="false" ht="12" hidden="false" customHeight="true" outlineLevel="0" collapsed="false">
      <c r="A50" s="178"/>
      <c r="B50" s="31"/>
      <c r="C50" s="31"/>
      <c r="D50" s="31"/>
      <c r="E50" s="31"/>
      <c r="F50" s="31"/>
    </row>
    <row r="51" customFormat="false" ht="12" hidden="false" customHeight="true" outlineLevel="0" collapsed="false">
      <c r="G51" s="62"/>
    </row>
  </sheetData>
  <sheetProtection sheet="true" password="a57c" objects="true" scenarios="true"/>
  <mergeCells count="13">
    <mergeCell ref="B6:F6"/>
    <mergeCell ref="A35:F35"/>
    <mergeCell ref="A36:F36"/>
    <mergeCell ref="A38:F38"/>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1" t="s">
        <v>1012</v>
      </c>
      <c r="W1" s="115" t="s">
        <v>77</v>
      </c>
    </row>
    <row r="2" customFormat="false" ht="15.75" hidden="false" customHeight="true" outlineLevel="0" collapsed="false">
      <c r="A2" s="641" t="s">
        <v>1013</v>
      </c>
      <c r="W2" s="115" t="s">
        <v>79</v>
      </c>
    </row>
    <row r="3" customFormat="false" ht="15.75" hidden="false" customHeight="true" outlineLevel="0" collapsed="false">
      <c r="A3" s="641" t="s">
        <v>299</v>
      </c>
      <c r="W3" s="115" t="s">
        <v>80</v>
      </c>
    </row>
    <row r="4" customFormat="false" ht="12.75" hidden="false" customHeight="true" outlineLevel="0" collapsed="false">
      <c r="A4" s="920"/>
      <c r="B4" s="706"/>
      <c r="C4" s="706"/>
      <c r="D4" s="706"/>
      <c r="E4" s="706"/>
      <c r="F4" s="706"/>
      <c r="G4" s="706"/>
      <c r="H4" s="706"/>
      <c r="I4" s="706"/>
      <c r="J4" s="706"/>
      <c r="K4" s="706"/>
      <c r="L4" s="706"/>
      <c r="M4" s="706"/>
      <c r="N4" s="706"/>
      <c r="O4" s="706"/>
      <c r="P4" s="706"/>
      <c r="Q4" s="706"/>
      <c r="R4" s="706"/>
      <c r="S4" s="706"/>
      <c r="T4" s="706"/>
      <c r="U4" s="706"/>
      <c r="V4" s="706"/>
      <c r="W4" s="847"/>
    </row>
    <row r="5" customFormat="false" ht="13.5" hidden="false" customHeight="true" outlineLevel="0" collapsed="false">
      <c r="A5" s="607"/>
      <c r="B5" s="608"/>
      <c r="C5" s="608"/>
      <c r="D5" s="608"/>
      <c r="E5" s="608"/>
      <c r="F5" s="706"/>
      <c r="G5" s="921" t="s">
        <v>1014</v>
      </c>
      <c r="H5" s="921"/>
      <c r="I5" s="921"/>
      <c r="J5" s="921"/>
      <c r="K5" s="921"/>
      <c r="L5" s="921"/>
      <c r="M5" s="921"/>
      <c r="N5" s="921"/>
      <c r="O5" s="921"/>
      <c r="P5" s="921"/>
      <c r="Q5" s="921"/>
      <c r="R5" s="921"/>
      <c r="S5" s="921"/>
      <c r="T5" s="921"/>
      <c r="U5" s="921"/>
      <c r="V5" s="921"/>
      <c r="W5" s="921"/>
    </row>
    <row r="6" customFormat="false" ht="40.5" hidden="false" customHeight="true" outlineLevel="0" collapsed="false">
      <c r="A6" s="738" t="s">
        <v>81</v>
      </c>
      <c r="B6" s="378" t="s">
        <v>1015</v>
      </c>
      <c r="C6" s="378"/>
      <c r="D6" s="378"/>
      <c r="E6" s="922" t="s">
        <v>1016</v>
      </c>
      <c r="G6" s="738" t="s">
        <v>1017</v>
      </c>
      <c r="H6" s="738"/>
      <c r="I6" s="923" t="s">
        <v>955</v>
      </c>
      <c r="J6" s="923" t="s">
        <v>956</v>
      </c>
      <c r="K6" s="923" t="s">
        <v>958</v>
      </c>
      <c r="L6" s="923" t="s">
        <v>959</v>
      </c>
      <c r="M6" s="923" t="s">
        <v>960</v>
      </c>
      <c r="N6" s="923" t="s">
        <v>1018</v>
      </c>
      <c r="O6" s="923" t="s">
        <v>1019</v>
      </c>
      <c r="P6" s="923" t="s">
        <v>1020</v>
      </c>
      <c r="Q6" s="923" t="s">
        <v>1021</v>
      </c>
      <c r="R6" s="923" t="s">
        <v>1022</v>
      </c>
      <c r="S6" s="923" t="s">
        <v>1023</v>
      </c>
      <c r="T6" s="923" t="s">
        <v>1024</v>
      </c>
      <c r="U6" s="923" t="s">
        <v>1025</v>
      </c>
      <c r="V6" s="924" t="s">
        <v>1026</v>
      </c>
    </row>
    <row r="7" customFormat="false" ht="15" hidden="false" customHeight="true" outlineLevel="0" collapsed="false">
      <c r="A7" s="270"/>
      <c r="B7" s="489" t="s">
        <v>1027</v>
      </c>
      <c r="C7" s="385" t="s">
        <v>1028</v>
      </c>
      <c r="D7" s="925" t="s">
        <v>1029</v>
      </c>
      <c r="E7" s="278" t="s">
        <v>489</v>
      </c>
      <c r="G7" s="738"/>
      <c r="H7" s="738"/>
      <c r="I7" s="923"/>
      <c r="J7" s="923"/>
      <c r="K7" s="923"/>
      <c r="L7" s="923"/>
      <c r="M7" s="923"/>
      <c r="N7" s="923"/>
      <c r="O7" s="923"/>
      <c r="P7" s="923"/>
      <c r="Q7" s="923"/>
      <c r="R7" s="923"/>
      <c r="S7" s="923"/>
      <c r="T7" s="923"/>
      <c r="U7" s="923"/>
      <c r="V7" s="925"/>
    </row>
    <row r="8" customFormat="false" ht="14.25" hidden="false" customHeight="true" outlineLevel="0" collapsed="false">
      <c r="A8" s="926"/>
      <c r="B8" s="615" t="s">
        <v>1030</v>
      </c>
      <c r="C8" s="279" t="s">
        <v>1031</v>
      </c>
      <c r="D8" s="280" t="s">
        <v>391</v>
      </c>
      <c r="E8" s="281" t="s">
        <v>1032</v>
      </c>
      <c r="G8" s="927" t="s">
        <v>1033</v>
      </c>
      <c r="H8" s="928"/>
      <c r="I8" s="923"/>
      <c r="J8" s="923"/>
      <c r="K8" s="923"/>
      <c r="L8" s="923"/>
      <c r="M8" s="923"/>
      <c r="N8" s="923"/>
      <c r="O8" s="923"/>
      <c r="P8" s="923"/>
      <c r="Q8" s="923"/>
      <c r="R8" s="923"/>
      <c r="S8" s="923"/>
      <c r="T8" s="923"/>
      <c r="U8" s="923"/>
      <c r="V8" s="929"/>
    </row>
    <row r="9" customFormat="false" ht="12.75" hidden="false" customHeight="true" outlineLevel="0" collapsed="false">
      <c r="A9" s="930" t="s">
        <v>1034</v>
      </c>
      <c r="B9" s="87" t="n">
        <v>15890.446</v>
      </c>
      <c r="C9" s="931"/>
      <c r="D9" s="931"/>
      <c r="E9" s="151" t="n">
        <v>71.3205715433106</v>
      </c>
      <c r="G9" s="932" t="s">
        <v>1035</v>
      </c>
      <c r="H9" s="89" t="s">
        <v>1036</v>
      </c>
      <c r="I9" s="130" t="n">
        <v>621.755</v>
      </c>
      <c r="J9" s="130" t="n">
        <v>313.655</v>
      </c>
      <c r="K9" s="130"/>
      <c r="L9" s="130"/>
      <c r="M9" s="130"/>
      <c r="N9" s="130" t="s">
        <v>137</v>
      </c>
      <c r="O9" s="130" t="s">
        <v>137</v>
      </c>
      <c r="P9" s="130" t="s">
        <v>137</v>
      </c>
      <c r="Q9" s="130" t="s">
        <v>126</v>
      </c>
      <c r="R9" s="130" t="s">
        <v>137</v>
      </c>
      <c r="S9" s="130" t="s">
        <v>137</v>
      </c>
      <c r="T9" s="130" t="n">
        <v>74.058</v>
      </c>
      <c r="U9" s="130" t="s">
        <v>137</v>
      </c>
      <c r="V9" s="130"/>
    </row>
    <row r="10" customFormat="false" ht="13.5" hidden="false" customHeight="true" outlineLevel="0" collapsed="false">
      <c r="A10" s="933" t="s">
        <v>954</v>
      </c>
      <c r="B10" s="931"/>
      <c r="C10" s="934"/>
      <c r="D10" s="854"/>
      <c r="E10" s="46"/>
      <c r="G10" s="932" t="s">
        <v>1037</v>
      </c>
      <c r="H10" s="935"/>
      <c r="I10" s="936" t="s">
        <v>137</v>
      </c>
      <c r="J10" s="936" t="s">
        <v>137</v>
      </c>
      <c r="K10" s="936"/>
      <c r="L10" s="936"/>
      <c r="M10" s="936"/>
      <c r="N10" s="936" t="s">
        <v>137</v>
      </c>
      <c r="O10" s="936" t="s">
        <v>137</v>
      </c>
      <c r="P10" s="936" t="s">
        <v>137</v>
      </c>
      <c r="Q10" s="936" t="s">
        <v>126</v>
      </c>
      <c r="R10" s="936" t="s">
        <v>137</v>
      </c>
      <c r="S10" s="936" t="s">
        <v>137</v>
      </c>
      <c r="T10" s="936" t="s">
        <v>137</v>
      </c>
      <c r="U10" s="936" t="s">
        <v>137</v>
      </c>
      <c r="V10" s="936"/>
    </row>
    <row r="11" customFormat="false" ht="13.5" hidden="false" customHeight="true" outlineLevel="0" collapsed="false">
      <c r="A11" s="654" t="s">
        <v>1038</v>
      </c>
      <c r="B11" s="408" t="n">
        <v>5229.227</v>
      </c>
      <c r="C11" s="408" t="n">
        <v>278.579273</v>
      </c>
      <c r="D11" s="408" t="n">
        <v>6.797774544</v>
      </c>
      <c r="E11" s="151" t="n">
        <v>124.0225813</v>
      </c>
      <c r="G11" s="932" t="s">
        <v>1039</v>
      </c>
      <c r="H11" s="89" t="s">
        <v>1040</v>
      </c>
      <c r="I11" s="130" t="n">
        <v>14.87517344</v>
      </c>
      <c r="J11" s="130" t="s">
        <v>236</v>
      </c>
      <c r="K11" s="130"/>
      <c r="L11" s="130"/>
      <c r="M11" s="130"/>
      <c r="N11" s="130" t="s">
        <v>137</v>
      </c>
      <c r="O11" s="130" t="s">
        <v>137</v>
      </c>
      <c r="P11" s="130" t="s">
        <v>137</v>
      </c>
      <c r="Q11" s="130" t="s">
        <v>126</v>
      </c>
      <c r="R11" s="130" t="s">
        <v>137</v>
      </c>
      <c r="S11" s="130" t="s">
        <v>137</v>
      </c>
      <c r="T11" s="130" t="s">
        <v>137</v>
      </c>
      <c r="U11" s="130" t="s">
        <v>137</v>
      </c>
      <c r="V11" s="130"/>
    </row>
    <row r="12" customFormat="false" ht="12" hidden="false" customHeight="true" outlineLevel="0" collapsed="false">
      <c r="A12" s="86" t="s">
        <v>956</v>
      </c>
      <c r="B12" s="408" t="n">
        <v>10661.219</v>
      </c>
      <c r="C12" s="408" t="n">
        <v>108.4334531</v>
      </c>
      <c r="D12" s="408" t="n">
        <v>6.152396283</v>
      </c>
      <c r="E12" s="151" t="n">
        <v>45.4707346368609</v>
      </c>
      <c r="G12" s="932" t="s">
        <v>1041</v>
      </c>
      <c r="H12" s="89" t="s">
        <v>1042</v>
      </c>
      <c r="I12" s="130" t="s">
        <v>137</v>
      </c>
      <c r="J12" s="130" t="s">
        <v>137</v>
      </c>
      <c r="K12" s="130"/>
      <c r="L12" s="130"/>
      <c r="M12" s="130"/>
      <c r="N12" s="130" t="s">
        <v>137</v>
      </c>
      <c r="O12" s="130" t="s">
        <v>137</v>
      </c>
      <c r="P12" s="130" t="s">
        <v>137</v>
      </c>
      <c r="Q12" s="130" t="s">
        <v>126</v>
      </c>
      <c r="R12" s="130" t="s">
        <v>137</v>
      </c>
      <c r="S12" s="130" t="s">
        <v>137</v>
      </c>
      <c r="T12" s="130" t="s">
        <v>137</v>
      </c>
      <c r="U12" s="130" t="s">
        <v>137</v>
      </c>
      <c r="V12" s="130"/>
    </row>
    <row r="13" customFormat="false" ht="12" hidden="false" customHeight="true" outlineLevel="0" collapsed="false">
      <c r="A13" s="933" t="s">
        <v>957</v>
      </c>
      <c r="B13" s="937"/>
      <c r="C13" s="938"/>
      <c r="D13" s="939"/>
      <c r="E13" s="46"/>
      <c r="G13" s="932" t="s">
        <v>1043</v>
      </c>
      <c r="H13" s="89" t="s">
        <v>391</v>
      </c>
      <c r="I13" s="130" t="n">
        <v>79.2299991</v>
      </c>
      <c r="J13" s="130" t="n">
        <v>57.85111345</v>
      </c>
      <c r="K13" s="130" t="n">
        <v>0</v>
      </c>
      <c r="L13" s="130" t="n">
        <v>0</v>
      </c>
      <c r="M13" s="130" t="n">
        <v>0</v>
      </c>
      <c r="N13" s="130" t="s">
        <v>137</v>
      </c>
      <c r="O13" s="130" t="s">
        <v>137</v>
      </c>
      <c r="P13" s="130" t="s">
        <v>137</v>
      </c>
      <c r="Q13" s="130" t="s">
        <v>126</v>
      </c>
      <c r="R13" s="130" t="s">
        <v>137</v>
      </c>
      <c r="S13" s="130" t="s">
        <v>137</v>
      </c>
      <c r="T13" s="130" t="n">
        <v>67.95449846</v>
      </c>
      <c r="U13" s="130" t="s">
        <v>137</v>
      </c>
      <c r="V13" s="130"/>
    </row>
    <row r="14" customFormat="false" ht="12" hidden="false" customHeight="true" outlineLevel="0" collapsed="false">
      <c r="A14" s="86" t="s">
        <v>958</v>
      </c>
      <c r="B14" s="407"/>
      <c r="C14" s="407"/>
      <c r="D14" s="407"/>
      <c r="E14" s="153"/>
      <c r="G14" s="940" t="s">
        <v>1044</v>
      </c>
      <c r="H14" s="165"/>
      <c r="I14" s="262" t="n">
        <v>73.34636213</v>
      </c>
      <c r="J14" s="262" t="n">
        <v>72.52017618</v>
      </c>
      <c r="K14" s="941" t="n">
        <v>0</v>
      </c>
      <c r="L14" s="941" t="n">
        <v>0</v>
      </c>
      <c r="M14" s="941" t="n">
        <v>0</v>
      </c>
      <c r="N14" s="941" t="s">
        <v>137</v>
      </c>
      <c r="O14" s="941" t="s">
        <v>137</v>
      </c>
      <c r="P14" s="941" t="s">
        <v>137</v>
      </c>
      <c r="Q14" s="941" t="s">
        <v>126</v>
      </c>
      <c r="R14" s="941" t="s">
        <v>137</v>
      </c>
      <c r="S14" s="941" t="s">
        <v>137</v>
      </c>
      <c r="T14" s="941" t="n">
        <v>85.12372872</v>
      </c>
      <c r="U14" s="941" t="s">
        <v>137</v>
      </c>
      <c r="V14" s="262"/>
    </row>
    <row r="15" customFormat="false" ht="12.75" hidden="false" customHeight="true" outlineLevel="0" collapsed="false">
      <c r="A15" s="86" t="s">
        <v>959</v>
      </c>
      <c r="B15" s="407"/>
      <c r="C15" s="407"/>
      <c r="D15" s="407"/>
      <c r="E15" s="153"/>
      <c r="G15" s="942" t="s">
        <v>1045</v>
      </c>
      <c r="H15" s="943" t="s">
        <v>391</v>
      </c>
      <c r="I15" s="262"/>
      <c r="J15" s="262"/>
      <c r="K15" s="941"/>
      <c r="L15" s="941"/>
      <c r="M15" s="941"/>
      <c r="N15" s="941"/>
      <c r="O15" s="941"/>
      <c r="P15" s="941"/>
      <c r="Q15" s="941"/>
      <c r="R15" s="941"/>
      <c r="S15" s="941"/>
      <c r="T15" s="941"/>
      <c r="U15" s="941"/>
      <c r="V15" s="262"/>
    </row>
    <row r="16" customFormat="false" ht="13.5" hidden="false" customHeight="true" outlineLevel="0" collapsed="false">
      <c r="A16" s="86" t="s">
        <v>960</v>
      </c>
      <c r="B16" s="407"/>
      <c r="C16" s="407"/>
      <c r="D16" s="407"/>
      <c r="E16" s="153"/>
    </row>
    <row r="17" customFormat="false" ht="13.5" hidden="false" customHeight="true" outlineLevel="0" collapsed="false">
      <c r="A17" s="944" t="s">
        <v>961</v>
      </c>
      <c r="B17" s="407" t="s">
        <v>126</v>
      </c>
      <c r="C17" s="407" t="s">
        <v>126</v>
      </c>
      <c r="D17" s="407" t="s">
        <v>126</v>
      </c>
      <c r="E17" s="153" t="s">
        <v>126</v>
      </c>
      <c r="G17" s="171" t="s">
        <v>1046</v>
      </c>
      <c r="H17" s="510"/>
      <c r="I17" s="510"/>
      <c r="J17" s="510"/>
      <c r="K17" s="510"/>
      <c r="L17" s="510"/>
      <c r="M17" s="510"/>
      <c r="N17" s="510"/>
      <c r="O17" s="510"/>
      <c r="P17" s="510"/>
      <c r="Q17" s="510"/>
      <c r="R17" s="510"/>
      <c r="S17" s="510"/>
      <c r="T17" s="510"/>
      <c r="U17" s="510"/>
      <c r="V17" s="510"/>
      <c r="W17" s="175"/>
    </row>
    <row r="18" customFormat="false" ht="13.5" hidden="false" customHeight="true" outlineLevel="0" collapsed="false">
      <c r="A18" s="944" t="s">
        <v>962</v>
      </c>
      <c r="B18" s="408" t="n">
        <v>2990.67</v>
      </c>
      <c r="C18" s="408" t="n">
        <v>20</v>
      </c>
      <c r="D18" s="408" t="n">
        <v>6</v>
      </c>
      <c r="E18" s="151" t="n">
        <v>8</v>
      </c>
      <c r="G18" s="945" t="s">
        <v>1047</v>
      </c>
      <c r="H18" s="510"/>
      <c r="I18" s="510"/>
      <c r="J18" s="510"/>
      <c r="K18" s="510"/>
      <c r="L18" s="510"/>
      <c r="M18" s="510"/>
      <c r="N18" s="510"/>
      <c r="O18" s="510"/>
      <c r="P18" s="510"/>
      <c r="Q18" s="510"/>
      <c r="R18" s="510"/>
      <c r="S18" s="510"/>
      <c r="T18" s="510"/>
      <c r="U18" s="510"/>
      <c r="V18" s="510"/>
      <c r="W18" s="175"/>
    </row>
    <row r="19" customFormat="false" ht="13.5" hidden="false" customHeight="true" outlineLevel="0" collapsed="false">
      <c r="A19" s="944" t="s">
        <v>963</v>
      </c>
      <c r="B19" s="408" t="n">
        <v>100</v>
      </c>
      <c r="C19" s="408" t="n">
        <v>14</v>
      </c>
      <c r="D19" s="408" t="n">
        <v>5</v>
      </c>
      <c r="E19" s="151" t="n">
        <v>5</v>
      </c>
      <c r="G19" s="945" t="s">
        <v>1048</v>
      </c>
      <c r="H19" s="510"/>
      <c r="I19" s="510"/>
      <c r="J19" s="510"/>
      <c r="K19" s="510"/>
      <c r="L19" s="510"/>
      <c r="M19" s="510"/>
      <c r="N19" s="510"/>
      <c r="O19" s="510"/>
      <c r="P19" s="510"/>
      <c r="Q19" s="510"/>
      <c r="R19" s="510"/>
      <c r="S19" s="510"/>
      <c r="T19" s="510"/>
      <c r="U19" s="510"/>
      <c r="V19" s="510"/>
      <c r="W19" s="175"/>
    </row>
    <row r="20" customFormat="false" ht="13.5" hidden="false" customHeight="true" outlineLevel="0" collapsed="false">
      <c r="A20" s="944" t="s">
        <v>964</v>
      </c>
      <c r="B20" s="407" t="s">
        <v>126</v>
      </c>
      <c r="C20" s="407" t="s">
        <v>126</v>
      </c>
      <c r="D20" s="407" t="s">
        <v>126</v>
      </c>
      <c r="E20" s="153" t="s">
        <v>126</v>
      </c>
    </row>
    <row r="21" customFormat="false" ht="13.5" hidden="false" customHeight="true" outlineLevel="0" collapsed="false">
      <c r="A21" s="944" t="s">
        <v>965</v>
      </c>
      <c r="B21" s="408" t="n">
        <v>625.649</v>
      </c>
      <c r="C21" s="408" t="n">
        <v>101</v>
      </c>
      <c r="D21" s="408" t="n">
        <v>2.5</v>
      </c>
      <c r="E21" s="151" t="n">
        <v>16.43443528</v>
      </c>
    </row>
    <row r="22" customFormat="false" ht="12" hidden="false" customHeight="true" outlineLevel="0" collapsed="false">
      <c r="A22" s="944" t="s">
        <v>966</v>
      </c>
      <c r="B22" s="408" t="n">
        <v>8.5</v>
      </c>
      <c r="C22" s="408" t="n">
        <v>60</v>
      </c>
      <c r="D22" s="408" t="n">
        <v>2.5</v>
      </c>
      <c r="E22" s="151" t="n">
        <v>10</v>
      </c>
    </row>
    <row r="23" customFormat="false" ht="12" hidden="false" customHeight="true" outlineLevel="0" collapsed="false">
      <c r="A23" s="944" t="s">
        <v>967</v>
      </c>
      <c r="B23" s="408" t="n">
        <v>20387.251</v>
      </c>
      <c r="C23" s="408" t="n">
        <v>28.89553213</v>
      </c>
      <c r="D23" s="408" t="n">
        <v>0.6</v>
      </c>
      <c r="E23" s="151" t="n">
        <v>1.13683220546711</v>
      </c>
    </row>
    <row r="24" customFormat="false" ht="14.25" hidden="false" customHeight="true" outlineLevel="0" collapsed="false">
      <c r="A24" s="944" t="s">
        <v>968</v>
      </c>
      <c r="B24" s="408" t="n">
        <v>111227.871</v>
      </c>
      <c r="C24" s="407" t="s">
        <v>137</v>
      </c>
      <c r="D24" s="407" t="s">
        <v>137</v>
      </c>
      <c r="E24" s="153" t="s">
        <v>126</v>
      </c>
    </row>
    <row r="25" customFormat="false" ht="12" hidden="false" customHeight="true" outlineLevel="0" collapsed="false">
      <c r="A25" s="944" t="s">
        <v>1049</v>
      </c>
      <c r="B25" s="574"/>
      <c r="C25" s="574"/>
      <c r="D25" s="574"/>
      <c r="E25" s="46"/>
    </row>
    <row r="26" customFormat="false" ht="6" hidden="false" customHeight="true" outlineLevel="0" collapsed="false">
      <c r="A26" s="31"/>
      <c r="B26" s="31"/>
      <c r="C26" s="31"/>
      <c r="D26" s="31"/>
      <c r="E26" s="31"/>
    </row>
    <row r="27" customFormat="false" ht="45" hidden="false" customHeight="true" outlineLevel="0" collapsed="false">
      <c r="A27" s="946" t="s">
        <v>1050</v>
      </c>
      <c r="B27" s="946"/>
      <c r="C27" s="946"/>
      <c r="D27" s="946"/>
      <c r="E27" s="946"/>
    </row>
    <row r="28" customFormat="false" ht="13.5" hidden="false" customHeight="true" outlineLevel="0" collapsed="false">
      <c r="A28" s="176" t="s">
        <v>1051</v>
      </c>
      <c r="B28" s="706"/>
      <c r="C28" s="139"/>
      <c r="D28" s="139"/>
      <c r="E28" s="139"/>
    </row>
    <row r="29" customFormat="false" ht="13.5" hidden="false" customHeight="true" outlineLevel="0" collapsed="false">
      <c r="A29" s="263" t="s">
        <v>1052</v>
      </c>
      <c r="B29" s="139"/>
      <c r="C29" s="139"/>
      <c r="D29" s="139"/>
      <c r="E29" s="139"/>
    </row>
    <row r="30" customFormat="false" ht="14.25" hidden="false" customHeight="true" outlineLevel="0" collapsed="false">
      <c r="A30" s="264" t="s">
        <v>1053</v>
      </c>
      <c r="B30" s="139"/>
      <c r="C30" s="139"/>
      <c r="D30" s="139"/>
      <c r="E30" s="139"/>
    </row>
    <row r="31" customFormat="false" ht="6" hidden="false" customHeight="true" outlineLevel="0" collapsed="false">
      <c r="A31" s="176"/>
      <c r="B31" s="139"/>
      <c r="C31" s="139"/>
      <c r="D31" s="139"/>
      <c r="E31" s="139"/>
    </row>
    <row r="32" customFormat="false" ht="12" hidden="false" customHeight="true" outlineLevel="0" collapsed="false">
      <c r="A32" s="116" t="s">
        <v>540</v>
      </c>
      <c r="B32" s="180"/>
      <c r="C32" s="180"/>
      <c r="D32" s="180"/>
      <c r="E32" s="181"/>
    </row>
    <row r="33" customFormat="false" ht="26.25" hidden="false" customHeight="true" outlineLevel="0" collapsed="false">
      <c r="A33" s="182" t="s">
        <v>1054</v>
      </c>
      <c r="B33" s="182"/>
      <c r="C33" s="182"/>
      <c r="D33" s="182"/>
      <c r="E33" s="182"/>
    </row>
    <row r="34" customFormat="false" ht="12.75" hidden="false" customHeight="true" outlineLevel="0" collapsed="false">
      <c r="A34" s="947" t="s">
        <v>1055</v>
      </c>
      <c r="B34" s="947"/>
      <c r="C34" s="947"/>
      <c r="D34" s="947"/>
      <c r="E34" s="947"/>
    </row>
    <row r="35" customFormat="false" ht="12" hidden="false" customHeight="true" outlineLevel="0" collapsed="false">
      <c r="A35" s="948" t="s">
        <v>1056</v>
      </c>
      <c r="B35" s="479"/>
      <c r="C35" s="479"/>
      <c r="D35" s="479"/>
      <c r="E35" s="480"/>
    </row>
    <row r="36" customFormat="false" ht="12" hidden="false" customHeight="true" outlineLevel="0" collapsed="false">
      <c r="A36" s="182" t="s">
        <v>1057</v>
      </c>
      <c r="B36" s="182"/>
      <c r="C36" s="182"/>
      <c r="D36" s="182"/>
      <c r="E36" s="182"/>
    </row>
    <row r="37" customFormat="false" ht="12" hidden="false" customHeight="true" outlineLevel="0" collapsed="false">
      <c r="A37" s="949" t="s">
        <v>1058</v>
      </c>
      <c r="B37" s="950"/>
      <c r="C37" s="950"/>
      <c r="D37" s="950"/>
      <c r="E37" s="951"/>
    </row>
    <row r="38" customFormat="false" ht="12.75" hidden="false" customHeight="true" outlineLevel="0" collapsed="false">
      <c r="A38" s="64" t="s">
        <v>1006</v>
      </c>
      <c r="B38" s="64"/>
      <c r="C38" s="64"/>
      <c r="D38" s="64"/>
      <c r="E38" s="64"/>
    </row>
    <row r="39" customFormat="false" ht="12" hidden="false" customHeight="true" outlineLevel="0" collapsed="false">
      <c r="A39" s="31"/>
      <c r="B39" s="31"/>
      <c r="C39" s="31"/>
      <c r="D39" s="31"/>
      <c r="E39" s="31"/>
      <c r="F39" s="6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1" t="s">
        <v>1059</v>
      </c>
      <c r="I1" s="115" t="s">
        <v>77</v>
      </c>
    </row>
    <row r="2" customFormat="false" ht="17.25" hidden="false" customHeight="true" outlineLevel="0" collapsed="false">
      <c r="A2" s="641" t="s">
        <v>1060</v>
      </c>
      <c r="I2" s="115" t="s">
        <v>79</v>
      </c>
    </row>
    <row r="3" customFormat="false" ht="15.75" hidden="false" customHeight="true" outlineLevel="0" collapsed="false">
      <c r="A3" s="641" t="s">
        <v>78</v>
      </c>
      <c r="I3" s="115" t="s">
        <v>80</v>
      </c>
    </row>
    <row r="4" customFormat="false" ht="13.5" hidden="false" customHeight="false" outlineLevel="0" collapsed="false">
      <c r="I4" s="607"/>
    </row>
    <row r="5" customFormat="false" ht="15.75" hidden="false" customHeight="true" outlineLevel="0" collapsed="false">
      <c r="A5" s="952" t="s">
        <v>867</v>
      </c>
      <c r="B5" s="953" t="s">
        <v>1015</v>
      </c>
      <c r="C5" s="953"/>
      <c r="D5" s="953"/>
      <c r="E5" s="953"/>
      <c r="F5" s="953"/>
      <c r="G5" s="953"/>
      <c r="H5" s="953"/>
      <c r="I5" s="954" t="s">
        <v>1061</v>
      </c>
    </row>
    <row r="6" customFormat="false" ht="15.75" hidden="false" customHeight="true" outlineLevel="0" collapsed="false">
      <c r="A6" s="955" t="s">
        <v>561</v>
      </c>
      <c r="B6" s="956" t="s">
        <v>1062</v>
      </c>
      <c r="C6" s="957" t="s">
        <v>1063</v>
      </c>
      <c r="D6" s="957"/>
      <c r="E6" s="957"/>
      <c r="F6" s="956" t="s">
        <v>1064</v>
      </c>
      <c r="G6" s="956" t="s">
        <v>1065</v>
      </c>
      <c r="H6" s="956" t="s">
        <v>1066</v>
      </c>
      <c r="I6" s="954"/>
    </row>
    <row r="7" customFormat="false" ht="28.5" hidden="false" customHeight="false" outlineLevel="0" collapsed="false">
      <c r="A7" s="958"/>
      <c r="B7" s="956"/>
      <c r="C7" s="959" t="s">
        <v>1067</v>
      </c>
      <c r="D7" s="959" t="s">
        <v>1068</v>
      </c>
      <c r="E7" s="959" t="s">
        <v>1069</v>
      </c>
      <c r="F7" s="956"/>
      <c r="G7" s="956"/>
      <c r="H7" s="956"/>
      <c r="I7" s="960" t="s">
        <v>1070</v>
      </c>
    </row>
    <row r="8" customFormat="false" ht="18.75" hidden="false" customHeight="true" outlineLevel="0" collapsed="false">
      <c r="A8" s="961"/>
      <c r="B8" s="962" t="s">
        <v>1030</v>
      </c>
      <c r="C8" s="963" t="s">
        <v>1071</v>
      </c>
      <c r="D8" s="963"/>
      <c r="E8" s="963"/>
      <c r="F8" s="964" t="s">
        <v>1036</v>
      </c>
      <c r="G8" s="964" t="s">
        <v>1072</v>
      </c>
      <c r="H8" s="964" t="s">
        <v>1073</v>
      </c>
      <c r="I8" s="965" t="s">
        <v>1074</v>
      </c>
    </row>
    <row r="9" customFormat="false" ht="16.5" hidden="false" customHeight="true" outlineLevel="0" collapsed="false">
      <c r="A9" s="966" t="s">
        <v>1034</v>
      </c>
      <c r="B9" s="87" t="n">
        <v>15890.446</v>
      </c>
      <c r="C9" s="662"/>
      <c r="D9" s="662"/>
      <c r="E9" s="662"/>
      <c r="F9" s="662"/>
      <c r="G9" s="662"/>
      <c r="H9" s="662"/>
      <c r="I9" s="151" t="n">
        <v>12.6758446702594</v>
      </c>
    </row>
    <row r="10" customFormat="false" ht="15.75" hidden="false" customHeight="true" outlineLevel="0" collapsed="false">
      <c r="A10" s="967" t="s">
        <v>954</v>
      </c>
      <c r="B10" s="662"/>
      <c r="C10" s="662"/>
      <c r="D10" s="662"/>
      <c r="E10" s="662"/>
      <c r="F10" s="662"/>
      <c r="G10" s="662"/>
      <c r="H10" s="662"/>
      <c r="I10" s="46"/>
    </row>
    <row r="11" customFormat="false" ht="18" hidden="false" customHeight="true" outlineLevel="0" collapsed="false">
      <c r="A11" s="968" t="s">
        <v>1075</v>
      </c>
      <c r="B11" s="969" t="n">
        <v>5229.227</v>
      </c>
      <c r="C11" s="969" t="n">
        <v>100</v>
      </c>
      <c r="D11" s="969" t="s">
        <v>126</v>
      </c>
      <c r="E11" s="969" t="s">
        <v>126</v>
      </c>
      <c r="F11" s="331" t="n">
        <v>621.755</v>
      </c>
      <c r="G11" s="330" t="n">
        <v>3.65079162465753</v>
      </c>
      <c r="H11" s="331" t="n">
        <v>0.23</v>
      </c>
      <c r="I11" s="151" t="n">
        <v>21.4142813200001</v>
      </c>
    </row>
    <row r="12" customFormat="false" ht="15.75" hidden="false" customHeight="true" outlineLevel="0" collapsed="false">
      <c r="A12" s="968" t="s">
        <v>956</v>
      </c>
      <c r="B12" s="969" t="n">
        <v>10661.219</v>
      </c>
      <c r="C12" s="969" t="n">
        <v>100</v>
      </c>
      <c r="D12" s="969" t="s">
        <v>126</v>
      </c>
      <c r="E12" s="969" t="s">
        <v>126</v>
      </c>
      <c r="F12" s="331" t="n">
        <v>313.655</v>
      </c>
      <c r="G12" s="330" t="n">
        <v>1.46305385315068</v>
      </c>
      <c r="H12" s="331" t="n">
        <v>0.23</v>
      </c>
      <c r="I12" s="151" t="n">
        <v>8.3897242119316</v>
      </c>
    </row>
    <row r="13" customFormat="false" ht="13.5" hidden="false" customHeight="true" outlineLevel="0" collapsed="false">
      <c r="A13" s="967" t="s">
        <v>957</v>
      </c>
      <c r="B13" s="970"/>
      <c r="C13" s="971"/>
      <c r="D13" s="971"/>
      <c r="E13" s="971"/>
      <c r="F13" s="972"/>
      <c r="G13" s="973"/>
      <c r="H13" s="972"/>
      <c r="I13" s="46"/>
    </row>
    <row r="14" customFormat="false" ht="15.75" hidden="false" customHeight="true" outlineLevel="0" collapsed="false">
      <c r="A14" s="968" t="s">
        <v>958</v>
      </c>
      <c r="B14" s="974"/>
      <c r="C14" s="974" t="n">
        <v>0</v>
      </c>
      <c r="D14" s="974" t="n">
        <v>0</v>
      </c>
      <c r="E14" s="974" t="n">
        <v>0</v>
      </c>
      <c r="F14" s="975"/>
      <c r="G14" s="20"/>
      <c r="H14" s="975"/>
      <c r="I14" s="153"/>
    </row>
    <row r="15" customFormat="false" ht="15.75" hidden="false" customHeight="true" outlineLevel="0" collapsed="false">
      <c r="A15" s="968" t="s">
        <v>959</v>
      </c>
      <c r="B15" s="974"/>
      <c r="C15" s="974" t="n">
        <v>0</v>
      </c>
      <c r="D15" s="974" t="n">
        <v>0</v>
      </c>
      <c r="E15" s="974" t="n">
        <v>0</v>
      </c>
      <c r="F15" s="975"/>
      <c r="G15" s="20"/>
      <c r="H15" s="975"/>
      <c r="I15" s="153"/>
    </row>
    <row r="16" customFormat="false" ht="15.75" hidden="false" customHeight="true" outlineLevel="0" collapsed="false">
      <c r="A16" s="968" t="s">
        <v>960</v>
      </c>
      <c r="B16" s="974"/>
      <c r="C16" s="974" t="n">
        <v>0</v>
      </c>
      <c r="D16" s="974" t="n">
        <v>0</v>
      </c>
      <c r="E16" s="974" t="n">
        <v>0</v>
      </c>
      <c r="F16" s="975"/>
      <c r="G16" s="20"/>
      <c r="H16" s="975"/>
      <c r="I16" s="153"/>
    </row>
    <row r="17" customFormat="false" ht="15.75" hidden="false" customHeight="true" outlineLevel="0" collapsed="false">
      <c r="A17" s="976" t="s">
        <v>961</v>
      </c>
      <c r="B17" s="974" t="s">
        <v>126</v>
      </c>
      <c r="C17" s="974" t="s">
        <v>126</v>
      </c>
      <c r="D17" s="974" t="s">
        <v>126</v>
      </c>
      <c r="E17" s="974" t="s">
        <v>126</v>
      </c>
      <c r="F17" s="975" t="s">
        <v>126</v>
      </c>
      <c r="G17" s="20" t="s">
        <v>126</v>
      </c>
      <c r="H17" s="975" t="s">
        <v>126</v>
      </c>
      <c r="I17" s="153" t="s">
        <v>126</v>
      </c>
    </row>
    <row r="18" customFormat="false" ht="15.75" hidden="false" customHeight="true" outlineLevel="0" collapsed="false">
      <c r="A18" s="976" t="s">
        <v>962</v>
      </c>
      <c r="B18" s="974" t="n">
        <v>2990.67</v>
      </c>
      <c r="C18" s="974" t="n">
        <v>100</v>
      </c>
      <c r="D18" s="974" t="s">
        <v>126</v>
      </c>
      <c r="E18" s="974" t="s">
        <v>126</v>
      </c>
      <c r="F18" s="975" t="n">
        <v>50</v>
      </c>
      <c r="G18" s="20" t="n">
        <v>0.4</v>
      </c>
      <c r="H18" s="975" t="n">
        <v>0.19</v>
      </c>
      <c r="I18" s="151" t="n">
        <v>0.272114</v>
      </c>
    </row>
    <row r="19" customFormat="false" ht="15.75" hidden="false" customHeight="true" outlineLevel="0" collapsed="false">
      <c r="A19" s="976" t="s">
        <v>963</v>
      </c>
      <c r="B19" s="974" t="n">
        <v>100</v>
      </c>
      <c r="C19" s="974" t="n">
        <v>100</v>
      </c>
      <c r="D19" s="974" t="s">
        <v>126</v>
      </c>
      <c r="E19" s="974" t="s">
        <v>126</v>
      </c>
      <c r="F19" s="975" t="n">
        <v>40</v>
      </c>
      <c r="G19" s="20" t="n">
        <v>0.3</v>
      </c>
      <c r="H19" s="975" t="n">
        <v>0.18</v>
      </c>
      <c r="I19" s="151" t="n">
        <v>0.218889</v>
      </c>
    </row>
    <row r="20" customFormat="false" ht="17.25" hidden="false" customHeight="true" outlineLevel="0" collapsed="false">
      <c r="A20" s="976" t="s">
        <v>964</v>
      </c>
      <c r="B20" s="974" t="s">
        <v>126</v>
      </c>
      <c r="C20" s="974" t="s">
        <v>126</v>
      </c>
      <c r="D20" s="974" t="s">
        <v>126</v>
      </c>
      <c r="E20" s="974" t="s">
        <v>126</v>
      </c>
      <c r="F20" s="975" t="s">
        <v>126</v>
      </c>
      <c r="G20" s="20" t="s">
        <v>126</v>
      </c>
      <c r="H20" s="975" t="s">
        <v>126</v>
      </c>
      <c r="I20" s="153" t="s">
        <v>126</v>
      </c>
    </row>
    <row r="21" customFormat="false" ht="15.75" hidden="false" customHeight="true" outlineLevel="0" collapsed="false">
      <c r="A21" s="976" t="s">
        <v>965</v>
      </c>
      <c r="B21" s="974" t="n">
        <v>625.649</v>
      </c>
      <c r="C21" s="974" t="n">
        <v>100</v>
      </c>
      <c r="D21" s="974" t="s">
        <v>126</v>
      </c>
      <c r="E21" s="974" t="s">
        <v>126</v>
      </c>
      <c r="F21" s="975" t="n">
        <v>490</v>
      </c>
      <c r="G21" s="20" t="n">
        <v>1.93430441041096</v>
      </c>
      <c r="H21" s="975" t="n">
        <v>0.3</v>
      </c>
      <c r="I21" s="151" t="n">
        <v>2.54660847</v>
      </c>
    </row>
    <row r="22" customFormat="false" ht="15.75" hidden="false" customHeight="true" outlineLevel="0" collapsed="false">
      <c r="A22" s="976" t="s">
        <v>966</v>
      </c>
      <c r="B22" s="974" t="n">
        <v>8.5</v>
      </c>
      <c r="C22" s="974" t="n">
        <v>100</v>
      </c>
      <c r="D22" s="974" t="s">
        <v>126</v>
      </c>
      <c r="E22" s="974" t="s">
        <v>126</v>
      </c>
      <c r="F22" s="975" t="n">
        <v>245</v>
      </c>
      <c r="G22" s="20" t="n">
        <v>0.94</v>
      </c>
      <c r="H22" s="975" t="n">
        <v>0.33</v>
      </c>
      <c r="I22" s="151" t="n">
        <v>1.3613127</v>
      </c>
    </row>
    <row r="23" customFormat="false" ht="16.5" hidden="false" customHeight="true" outlineLevel="0" collapsed="false">
      <c r="A23" s="976" t="s">
        <v>967</v>
      </c>
      <c r="B23" s="974" t="n">
        <v>20387.251</v>
      </c>
      <c r="C23" s="974" t="n">
        <v>100</v>
      </c>
      <c r="D23" s="974" t="s">
        <v>126</v>
      </c>
      <c r="E23" s="974" t="s">
        <v>126</v>
      </c>
      <c r="F23" s="975" t="n">
        <v>74.058</v>
      </c>
      <c r="G23" s="20" t="n">
        <v>0.257174022438356</v>
      </c>
      <c r="H23" s="975" t="n">
        <v>0.3</v>
      </c>
      <c r="I23" s="151" t="n">
        <v>4.03151465362995</v>
      </c>
    </row>
    <row r="24" customFormat="false" ht="15.75" hidden="false" customHeight="true" outlineLevel="0" collapsed="false">
      <c r="A24" s="976" t="s">
        <v>968</v>
      </c>
      <c r="B24" s="974" t="n">
        <v>111227.871</v>
      </c>
      <c r="C24" s="974" t="n">
        <v>100</v>
      </c>
      <c r="D24" s="974" t="s">
        <v>126</v>
      </c>
      <c r="E24" s="974" t="s">
        <v>126</v>
      </c>
      <c r="F24" s="975" t="n">
        <v>1.71186379</v>
      </c>
      <c r="G24" s="20" t="n">
        <v>0.0211297051917808</v>
      </c>
      <c r="H24" s="975" t="n">
        <v>0.37229101</v>
      </c>
      <c r="I24" s="151" t="n">
        <v>0.029541053353186</v>
      </c>
    </row>
    <row r="25" customFormat="false" ht="15.75" hidden="false" customHeight="true" outlineLevel="0" collapsed="false">
      <c r="A25" s="977" t="s">
        <v>1076</v>
      </c>
      <c r="B25" s="978"/>
      <c r="C25" s="978"/>
      <c r="D25" s="978"/>
      <c r="E25" s="978"/>
      <c r="F25" s="978"/>
      <c r="G25" s="978"/>
      <c r="H25" s="978"/>
      <c r="I25" s="979"/>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80" t="s">
        <v>1077</v>
      </c>
      <c r="B27" s="980"/>
      <c r="C27" s="980"/>
      <c r="D27" s="980"/>
      <c r="E27" s="980"/>
      <c r="F27" s="980"/>
      <c r="G27" s="980"/>
      <c r="H27" s="980"/>
      <c r="I27" s="980"/>
    </row>
    <row r="28" customFormat="false" ht="12.75" hidden="false" customHeight="true" outlineLevel="0" collapsed="false">
      <c r="A28" s="980"/>
      <c r="B28" s="980"/>
      <c r="C28" s="980"/>
      <c r="D28" s="980"/>
      <c r="E28" s="980"/>
      <c r="F28" s="980"/>
      <c r="G28" s="980"/>
      <c r="H28" s="980"/>
      <c r="I28" s="980"/>
    </row>
    <row r="29" customFormat="false" ht="12.75" hidden="false" customHeight="true" outlineLevel="0" collapsed="false">
      <c r="A29" s="946" t="s">
        <v>1078</v>
      </c>
      <c r="B29" s="946"/>
      <c r="C29" s="946"/>
      <c r="D29" s="946"/>
      <c r="E29" s="946"/>
      <c r="F29" s="946"/>
      <c r="G29" s="946"/>
      <c r="H29" s="946"/>
      <c r="I29" s="946"/>
    </row>
    <row r="30" customFormat="false" ht="15" hidden="false" customHeight="true" outlineLevel="0" collapsed="false">
      <c r="A30" s="946"/>
      <c r="B30" s="946"/>
      <c r="C30" s="946"/>
      <c r="D30" s="946"/>
      <c r="E30" s="946"/>
      <c r="F30" s="946"/>
      <c r="G30" s="946"/>
      <c r="H30" s="946"/>
      <c r="I30" s="946"/>
    </row>
    <row r="31" customFormat="false" ht="13.5" hidden="false" customHeight="true" outlineLevel="0" collapsed="false">
      <c r="A31" s="981" t="s">
        <v>1079</v>
      </c>
      <c r="B31" s="981"/>
      <c r="C31" s="981"/>
      <c r="D31" s="981"/>
      <c r="E31" s="981"/>
      <c r="F31" s="981"/>
      <c r="G31" s="981"/>
      <c r="H31" s="981"/>
      <c r="I31" s="981"/>
    </row>
    <row r="32" customFormat="false" ht="18.75" hidden="false" customHeight="true" outlineLevel="0" collapsed="false">
      <c r="A32" s="982" t="s">
        <v>1080</v>
      </c>
      <c r="B32" s="510"/>
      <c r="C32" s="510"/>
      <c r="D32" s="510"/>
      <c r="E32" s="510"/>
      <c r="F32" s="510"/>
      <c r="G32" s="510"/>
      <c r="H32" s="510"/>
      <c r="I32" s="983"/>
    </row>
    <row r="33" customFormat="false" ht="6" hidden="false" customHeight="true" outlineLevel="0" collapsed="false">
      <c r="A33" s="984"/>
      <c r="B33" s="985"/>
      <c r="C33" s="985"/>
      <c r="D33" s="985"/>
      <c r="E33" s="985"/>
      <c r="F33" s="985"/>
      <c r="G33" s="985"/>
      <c r="H33" s="985"/>
      <c r="I33" s="986"/>
    </row>
    <row r="34" customFormat="false" ht="13.5" hidden="false" customHeight="true" outlineLevel="0" collapsed="false">
      <c r="A34" s="116" t="s">
        <v>476</v>
      </c>
      <c r="B34" s="180"/>
      <c r="C34" s="180"/>
      <c r="D34" s="180"/>
      <c r="E34" s="180"/>
      <c r="F34" s="180"/>
      <c r="G34" s="180"/>
      <c r="H34" s="180"/>
      <c r="I34" s="181"/>
    </row>
    <row r="35" customFormat="false" ht="26.25" hidden="false" customHeight="true" outlineLevel="0" collapsed="false">
      <c r="A35" s="182" t="s">
        <v>1081</v>
      </c>
      <c r="B35" s="182"/>
      <c r="C35" s="182"/>
      <c r="D35" s="182"/>
      <c r="E35" s="182"/>
      <c r="F35" s="182"/>
      <c r="G35" s="182"/>
      <c r="H35" s="182"/>
      <c r="I35" s="182"/>
    </row>
    <row r="36" customFormat="false" ht="12.75" hidden="false" customHeight="true" outlineLevel="0" collapsed="false">
      <c r="A36" s="947" t="s">
        <v>1082</v>
      </c>
      <c r="B36" s="947"/>
      <c r="C36" s="947"/>
      <c r="D36" s="947"/>
      <c r="E36" s="947"/>
      <c r="F36" s="947"/>
      <c r="G36" s="947"/>
      <c r="H36" s="947"/>
      <c r="I36" s="947"/>
    </row>
    <row r="37" customFormat="false" ht="13.5" hidden="false" customHeight="true" outlineLevel="0" collapsed="false">
      <c r="A37" s="987" t="s">
        <v>1056</v>
      </c>
      <c r="B37" s="764"/>
      <c r="C37" s="764"/>
      <c r="D37" s="764"/>
      <c r="E37" s="764"/>
      <c r="F37" s="764"/>
      <c r="G37" s="764"/>
      <c r="H37" s="764"/>
      <c r="I37" s="765"/>
    </row>
    <row r="38" customFormat="false" ht="12" hidden="false" customHeight="true" outlineLevel="0" collapsed="false">
      <c r="A38" s="988" t="s">
        <v>1083</v>
      </c>
      <c r="B38" s="764"/>
      <c r="C38" s="764"/>
      <c r="D38" s="764"/>
      <c r="E38" s="764"/>
      <c r="F38" s="764"/>
      <c r="G38" s="764"/>
      <c r="H38" s="764"/>
      <c r="I38" s="765"/>
    </row>
    <row r="39" customFormat="false" ht="12" hidden="false" customHeight="true" outlineLevel="0" collapsed="false">
      <c r="A39" s="989" t="s">
        <v>1084</v>
      </c>
      <c r="B39" s="764"/>
      <c r="C39" s="764"/>
      <c r="D39" s="764"/>
      <c r="E39" s="764"/>
      <c r="F39" s="764"/>
      <c r="G39" s="764"/>
      <c r="H39" s="764"/>
      <c r="I39" s="765"/>
    </row>
    <row r="40" customFormat="false" ht="13.5" hidden="false" customHeight="true" outlineLevel="0" collapsed="false">
      <c r="A40" s="949" t="s">
        <v>1085</v>
      </c>
      <c r="B40" s="990"/>
      <c r="C40" s="990"/>
      <c r="D40" s="990"/>
      <c r="E40" s="990"/>
      <c r="F40" s="990"/>
      <c r="G40" s="990"/>
      <c r="H40" s="990"/>
      <c r="I40" s="991"/>
    </row>
    <row r="41" customFormat="false" ht="12.75" hidden="false" customHeight="true" outlineLevel="0" collapsed="false">
      <c r="A41" s="65" t="s">
        <v>1007</v>
      </c>
      <c r="B41" s="65"/>
      <c r="C41" s="65"/>
      <c r="D41" s="65"/>
      <c r="E41" s="65"/>
      <c r="F41" s="65"/>
      <c r="G41" s="65"/>
      <c r="H41" s="65"/>
      <c r="I41" s="65"/>
    </row>
    <row r="42" customFormat="false" ht="24" hidden="false" customHeight="true" outlineLevel="0" collapsed="false">
      <c r="A42" s="64" t="s">
        <v>1008</v>
      </c>
      <c r="B42" s="64"/>
      <c r="C42" s="64"/>
      <c r="D42" s="64"/>
      <c r="E42" s="64"/>
      <c r="F42" s="64"/>
      <c r="G42" s="64"/>
      <c r="H42" s="64"/>
      <c r="I42" s="64"/>
    </row>
    <row r="43" customFormat="false" ht="12.75" hidden="false" customHeight="true" outlineLevel="0" collapsed="false">
      <c r="A43" s="65"/>
      <c r="B43" s="65"/>
      <c r="C43" s="65"/>
      <c r="D43" s="65"/>
      <c r="E43" s="65"/>
      <c r="F43" s="65"/>
      <c r="G43" s="65"/>
      <c r="H43" s="65"/>
      <c r="I43" s="65"/>
    </row>
    <row r="44" customFormat="false" ht="13.5" hidden="false" customHeight="true" outlineLevel="0" collapsed="false">
      <c r="A44" s="31"/>
      <c r="B44" s="31"/>
      <c r="C44" s="31"/>
      <c r="D44" s="31"/>
      <c r="E44" s="31"/>
      <c r="F44" s="31"/>
      <c r="G44" s="31"/>
      <c r="H44" s="31"/>
      <c r="I44" s="31"/>
      <c r="J44" s="62"/>
      <c r="K44" s="62"/>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7</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8</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9</v>
      </c>
      <c r="B7" s="37" t="n">
        <v>190555.187810556</v>
      </c>
      <c r="C7" s="37" t="n">
        <v>37.0660622018757</v>
      </c>
      <c r="D7" s="37" t="n">
        <v>2.08235601275924</v>
      </c>
      <c r="E7" s="37" t="n">
        <v>184.380570635273</v>
      </c>
      <c r="F7" s="37" t="n">
        <v>1187.83733207634</v>
      </c>
      <c r="G7" s="37" t="n">
        <v>96.2716104341736</v>
      </c>
      <c r="H7" s="38" t="n">
        <v>168.998461425945</v>
      </c>
    </row>
    <row r="8" customFormat="false" ht="12" hidden="false" customHeight="true" outlineLevel="0" collapsed="false">
      <c r="A8" s="18" t="s">
        <v>120</v>
      </c>
      <c r="B8" s="19" t="n">
        <v>52725.1387384432</v>
      </c>
      <c r="C8" s="19" t="n">
        <v>9.78992917855784</v>
      </c>
      <c r="D8" s="19" t="n">
        <v>0.420100185925003</v>
      </c>
      <c r="E8" s="20" t="n">
        <v>34.3725394412301</v>
      </c>
      <c r="F8" s="20" t="n">
        <v>237.593626547567</v>
      </c>
      <c r="G8" s="20" t="n">
        <v>18.4922325039338</v>
      </c>
      <c r="H8" s="21" t="n">
        <v>44.1528955653307</v>
      </c>
    </row>
    <row r="9" customFormat="false" ht="12" hidden="false" customHeight="true" outlineLevel="0" collapsed="false">
      <c r="A9" s="18" t="s">
        <v>121</v>
      </c>
      <c r="B9" s="19" t="n">
        <v>129183.104</v>
      </c>
      <c r="C9" s="19" t="n">
        <v>25.71389248</v>
      </c>
      <c r="D9" s="19" t="n">
        <v>1.54083476</v>
      </c>
      <c r="E9" s="20" t="n">
        <v>89.1110873125508</v>
      </c>
      <c r="F9" s="20" t="n">
        <v>848.908328</v>
      </c>
      <c r="G9" s="20" t="n">
        <v>57.2015028577563</v>
      </c>
      <c r="H9" s="21" t="n">
        <v>112.734945531061</v>
      </c>
    </row>
    <row r="10" customFormat="false" ht="12.75" hidden="false" customHeight="true" outlineLevel="0" collapsed="false">
      <c r="A10" s="39" t="s">
        <v>122</v>
      </c>
      <c r="B10" s="40" t="n">
        <v>8646.94507211231</v>
      </c>
      <c r="C10" s="40" t="n">
        <v>1.56224054331782</v>
      </c>
      <c r="D10" s="40" t="n">
        <v>0.121421066834233</v>
      </c>
      <c r="E10" s="41" t="n">
        <v>60.8969438814923</v>
      </c>
      <c r="F10" s="41" t="n">
        <v>101.335377528773</v>
      </c>
      <c r="G10" s="41" t="n">
        <v>20.5778750724835</v>
      </c>
      <c r="H10" s="42" t="n">
        <v>12.110620329553</v>
      </c>
    </row>
    <row r="11" customFormat="false" ht="12" hidden="false" customHeight="true" outlineLevel="0" collapsed="false">
      <c r="A11" s="43" t="s">
        <v>123</v>
      </c>
      <c r="B11" s="15" t="n">
        <v>3954.35999500446</v>
      </c>
      <c r="C11" s="15" t="n">
        <v>0.74898850383481</v>
      </c>
      <c r="D11" s="15" t="n">
        <v>0.0904105529562689</v>
      </c>
      <c r="E11" s="15" t="n">
        <v>22.2176413502798</v>
      </c>
      <c r="F11" s="15" t="n">
        <v>58.2985682169084</v>
      </c>
      <c r="G11" s="15" t="n">
        <v>7.95914776616557</v>
      </c>
      <c r="H11" s="15" t="n">
        <v>2.3625427375291</v>
      </c>
      <c r="I11" s="16"/>
    </row>
    <row r="12" customFormat="false" ht="12" hidden="false" customHeight="true" outlineLevel="0" collapsed="false">
      <c r="A12" s="18" t="s">
        <v>124</v>
      </c>
      <c r="B12" s="19" t="n">
        <v>1469.33831344446</v>
      </c>
      <c r="C12" s="19" t="n">
        <v>0.33025900347931</v>
      </c>
      <c r="D12" s="19" t="n">
        <v>0.0138492655232688</v>
      </c>
      <c r="E12" s="19" t="n">
        <v>0.920100707652831</v>
      </c>
      <c r="F12" s="19" t="n">
        <v>8.27572961690836</v>
      </c>
      <c r="G12" s="19" t="n">
        <v>0.527578286165573</v>
      </c>
      <c r="H12" s="27" t="n">
        <v>1.64683999264768</v>
      </c>
    </row>
    <row r="13" customFormat="false" ht="12" hidden="false" customHeight="true" outlineLevel="0" collapsed="false">
      <c r="A13" s="44" t="s">
        <v>125</v>
      </c>
      <c r="B13" s="19" t="n">
        <v>1469.33831344446</v>
      </c>
      <c r="C13" s="19" t="n">
        <v>0.33025900347931</v>
      </c>
      <c r="D13" s="19" t="n">
        <v>0.0138492655232688</v>
      </c>
      <c r="E13" s="20" t="n">
        <v>0.920100707652831</v>
      </c>
      <c r="F13" s="20" t="n">
        <v>8.27572961690836</v>
      </c>
      <c r="G13" s="20" t="n">
        <v>0.527578286165573</v>
      </c>
      <c r="H13" s="21" t="n">
        <v>1.64683999264768</v>
      </c>
    </row>
    <row r="14" customFormat="false" ht="12" hidden="false" customHeight="true" outlineLevel="0" collapsed="false">
      <c r="A14" s="44" t="s">
        <v>116</v>
      </c>
      <c r="B14" s="19" t="s">
        <v>126</v>
      </c>
      <c r="C14" s="19" t="s">
        <v>126</v>
      </c>
      <c r="D14" s="19" t="s">
        <v>126</v>
      </c>
      <c r="E14" s="20" t="s">
        <v>126</v>
      </c>
      <c r="F14" s="20" t="s">
        <v>126</v>
      </c>
      <c r="G14" s="20" t="s">
        <v>126</v>
      </c>
      <c r="H14" s="21" t="s">
        <v>126</v>
      </c>
    </row>
    <row r="15" customFormat="false" ht="12.75" hidden="false" customHeight="true" outlineLevel="0" collapsed="false">
      <c r="A15" s="18" t="s">
        <v>127</v>
      </c>
      <c r="B15" s="19" t="n">
        <v>2485.02168156</v>
      </c>
      <c r="C15" s="19" t="n">
        <v>0.4187295003555</v>
      </c>
      <c r="D15" s="19" t="n">
        <v>0.076561287433</v>
      </c>
      <c r="E15" s="19" t="n">
        <v>21.297540642627</v>
      </c>
      <c r="F15" s="19" t="n">
        <v>50.0228386</v>
      </c>
      <c r="G15" s="19" t="n">
        <v>7.43156948</v>
      </c>
      <c r="H15" s="27" t="n">
        <v>0.715702744881421</v>
      </c>
    </row>
    <row r="16" customFormat="false" ht="12.75" hidden="false" customHeight="true" outlineLevel="0" collapsed="false">
      <c r="A16" s="44" t="s">
        <v>128</v>
      </c>
      <c r="B16" s="19" t="n">
        <v>2485.02168156</v>
      </c>
      <c r="C16" s="19" t="n">
        <v>0.4187295003555</v>
      </c>
      <c r="D16" s="19" t="n">
        <v>0.076561287433</v>
      </c>
      <c r="E16" s="20" t="n">
        <v>21.297540642627</v>
      </c>
      <c r="F16" s="20" t="n">
        <v>50.0228386</v>
      </c>
      <c r="G16" s="20" t="n">
        <v>7.43156948</v>
      </c>
      <c r="H16" s="21" t="n">
        <v>0.715702744881421</v>
      </c>
      <c r="I16" s="16"/>
    </row>
    <row r="17" customFormat="false" ht="12.75" hidden="false" customHeight="true" outlineLevel="0" collapsed="false">
      <c r="A17" s="14" t="s">
        <v>129</v>
      </c>
      <c r="B17" s="15" t="n">
        <v>2126.2259237272</v>
      </c>
      <c r="C17" s="15" t="n">
        <v>1052.14230009621</v>
      </c>
      <c r="D17" s="15" t="n">
        <v>0.0018364953683</v>
      </c>
      <c r="E17" s="15" t="n">
        <v>7.24944153892758</v>
      </c>
      <c r="F17" s="15" t="n">
        <v>1.91897631494621</v>
      </c>
      <c r="G17" s="15" t="n">
        <v>159.900026049373</v>
      </c>
      <c r="H17" s="15" t="n">
        <v>20.58636632</v>
      </c>
      <c r="I17" s="16"/>
    </row>
    <row r="18" customFormat="false" ht="12" hidden="false" customHeight="true" outlineLevel="0" collapsed="false">
      <c r="A18" s="43" t="s">
        <v>130</v>
      </c>
      <c r="B18" s="15" t="n">
        <v>12.738</v>
      </c>
      <c r="C18" s="15" t="n">
        <v>706.205227588</v>
      </c>
      <c r="D18" s="45" t="s">
        <v>131</v>
      </c>
      <c r="E18" s="45" t="s">
        <v>131</v>
      </c>
      <c r="F18" s="15" t="n">
        <v>0.16653</v>
      </c>
      <c r="G18" s="15" t="n">
        <v>1.6653</v>
      </c>
      <c r="H18" s="15" t="n">
        <v>0.5551</v>
      </c>
    </row>
    <row r="19" customFormat="false" ht="12" hidden="false" customHeight="true" outlineLevel="0" collapsed="false">
      <c r="A19" s="18" t="s">
        <v>132</v>
      </c>
      <c r="B19" s="19" t="s">
        <v>126</v>
      </c>
      <c r="C19" s="19" t="n">
        <v>598.254629588</v>
      </c>
      <c r="D19" s="20" t="s">
        <v>126</v>
      </c>
      <c r="E19" s="20" t="s">
        <v>126</v>
      </c>
      <c r="F19" s="20" t="s">
        <v>126</v>
      </c>
      <c r="G19" s="20" t="s">
        <v>126</v>
      </c>
      <c r="H19" s="46"/>
    </row>
    <row r="20" customFormat="false" ht="12" hidden="false" customHeight="true" outlineLevel="0" collapsed="false">
      <c r="A20" s="18" t="s">
        <v>133</v>
      </c>
      <c r="B20" s="19" t="s">
        <v>100</v>
      </c>
      <c r="C20" s="19" t="n">
        <v>0.543998</v>
      </c>
      <c r="D20" s="20" t="s">
        <v>126</v>
      </c>
      <c r="E20" s="20" t="s">
        <v>126</v>
      </c>
      <c r="F20" s="20" t="n">
        <v>0.16653</v>
      </c>
      <c r="G20" s="20" t="n">
        <v>1.6653</v>
      </c>
      <c r="H20" s="21" t="n">
        <v>0.5551</v>
      </c>
    </row>
    <row r="21" customFormat="false" ht="12.75" hidden="false" customHeight="true" outlineLevel="0" collapsed="false">
      <c r="A21" s="22" t="s">
        <v>134</v>
      </c>
      <c r="B21" s="19" t="n">
        <v>12.738</v>
      </c>
      <c r="C21" s="19" t="n">
        <v>107.4066</v>
      </c>
      <c r="D21" s="19" t="s">
        <v>131</v>
      </c>
      <c r="E21" s="19" t="s">
        <v>131</v>
      </c>
      <c r="F21" s="19" t="s">
        <v>131</v>
      </c>
      <c r="G21" s="19" t="s">
        <v>131</v>
      </c>
      <c r="H21" s="27" t="s">
        <v>131</v>
      </c>
    </row>
    <row r="22" customFormat="false" ht="12.75" hidden="false" customHeight="true" outlineLevel="0" collapsed="false">
      <c r="A22" s="47" t="s">
        <v>135</v>
      </c>
      <c r="B22" s="19" t="n">
        <v>12.738</v>
      </c>
      <c r="C22" s="19" t="n">
        <v>107.4066</v>
      </c>
      <c r="D22" s="19" t="s">
        <v>126</v>
      </c>
      <c r="E22" s="19" t="s">
        <v>126</v>
      </c>
      <c r="F22" s="19" t="s">
        <v>126</v>
      </c>
      <c r="G22" s="19" t="s">
        <v>126</v>
      </c>
      <c r="H22" s="27" t="s">
        <v>126</v>
      </c>
      <c r="I22" s="16"/>
    </row>
    <row r="23" customFormat="false" ht="12.75" hidden="false" customHeight="true" outlineLevel="0" collapsed="false">
      <c r="A23" s="47" t="s">
        <v>136</v>
      </c>
      <c r="B23" s="19" t="s">
        <v>137</v>
      </c>
      <c r="C23" s="19" t="s">
        <v>137</v>
      </c>
      <c r="D23" s="19" t="s">
        <v>137</v>
      </c>
      <c r="E23" s="19" t="s">
        <v>137</v>
      </c>
      <c r="F23" s="19" t="s">
        <v>137</v>
      </c>
      <c r="G23" s="19" t="s">
        <v>137</v>
      </c>
      <c r="H23" s="27" t="s">
        <v>137</v>
      </c>
    </row>
    <row r="24" customFormat="false" ht="12.75" hidden="false" customHeight="true" outlineLevel="0" collapsed="false">
      <c r="A24" s="48" t="s">
        <v>138</v>
      </c>
      <c r="B24" s="15" t="n">
        <v>2113.4879237272</v>
      </c>
      <c r="C24" s="15" t="n">
        <v>345.937072508208</v>
      </c>
      <c r="D24" s="15" t="n">
        <v>0.0018364953683</v>
      </c>
      <c r="E24" s="15" t="n">
        <v>7.24944153892758</v>
      </c>
      <c r="F24" s="15" t="n">
        <v>1.75244631494621</v>
      </c>
      <c r="G24" s="15" t="n">
        <v>158.234726049373</v>
      </c>
      <c r="H24" s="15" t="n">
        <v>20.03126632</v>
      </c>
    </row>
    <row r="25" customFormat="false" ht="12" hidden="false" customHeight="true" outlineLevel="0" collapsed="false">
      <c r="A25" s="18" t="s">
        <v>139</v>
      </c>
      <c r="B25" s="19" t="n">
        <v>0.9266795772</v>
      </c>
      <c r="C25" s="19" t="n">
        <v>24.3287309118965</v>
      </c>
      <c r="D25" s="19" t="s">
        <v>126</v>
      </c>
      <c r="E25" s="20" t="s">
        <v>126</v>
      </c>
      <c r="F25" s="20" t="s">
        <v>126</v>
      </c>
      <c r="G25" s="20" t="n">
        <v>157.617326902496</v>
      </c>
      <c r="H25" s="21" t="n">
        <v>9.69</v>
      </c>
    </row>
    <row r="26" customFormat="false" ht="12" hidden="false" customHeight="true" outlineLevel="0" collapsed="false">
      <c r="A26" s="18" t="s">
        <v>140</v>
      </c>
      <c r="B26" s="19" t="n">
        <v>1759.1339121</v>
      </c>
      <c r="C26" s="19" t="n">
        <v>303.733701575383</v>
      </c>
      <c r="D26" s="49"/>
      <c r="E26" s="49"/>
      <c r="F26" s="50" t="n">
        <v>0.126945</v>
      </c>
      <c r="G26" s="20" t="n">
        <v>0.3354913297</v>
      </c>
      <c r="H26" s="21" t="n">
        <v>0.00462</v>
      </c>
    </row>
    <row r="27" customFormat="false" ht="12" hidden="false" customHeight="true" outlineLevel="0" collapsed="false">
      <c r="A27" s="18" t="s">
        <v>141</v>
      </c>
      <c r="B27" s="19" t="n">
        <v>353.42733205</v>
      </c>
      <c r="C27" s="19" t="n">
        <v>17.8746400209289</v>
      </c>
      <c r="D27" s="19" t="n">
        <v>0.0018364953683</v>
      </c>
      <c r="E27" s="19" t="n">
        <v>7.24944153892758</v>
      </c>
      <c r="F27" s="19" t="n">
        <v>1.62550131494621</v>
      </c>
      <c r="G27" s="19" t="n">
        <v>0.28190781717652</v>
      </c>
      <c r="H27" s="27" t="n">
        <v>10.33664632</v>
      </c>
    </row>
    <row r="28" customFormat="false" ht="12" hidden="false" customHeight="true" outlineLevel="0" collapsed="false">
      <c r="A28" s="51" t="s">
        <v>142</v>
      </c>
      <c r="B28" s="19" t="s">
        <v>100</v>
      </c>
      <c r="C28" s="19" t="s">
        <v>100</v>
      </c>
      <c r="D28" s="49"/>
      <c r="E28" s="49"/>
      <c r="F28" s="49"/>
      <c r="G28" s="20" t="s">
        <v>100</v>
      </c>
      <c r="H28" s="21" t="s">
        <v>126</v>
      </c>
    </row>
    <row r="29" customFormat="false" ht="12" hidden="false" customHeight="true" outlineLevel="0" collapsed="false">
      <c r="A29" s="51" t="s">
        <v>143</v>
      </c>
      <c r="B29" s="19" t="n">
        <v>353.42733205</v>
      </c>
      <c r="C29" s="19" t="n">
        <v>17.8746400209289</v>
      </c>
      <c r="D29" s="19" t="n">
        <v>0.0018364953683</v>
      </c>
      <c r="E29" s="20" t="n">
        <v>7.24944153892758</v>
      </c>
      <c r="F29" s="20" t="n">
        <v>1.62550131494621</v>
      </c>
      <c r="G29" s="20" t="n">
        <v>0.28190781717652</v>
      </c>
      <c r="H29" s="21" t="n">
        <v>10.33664632</v>
      </c>
    </row>
    <row r="30" customFormat="false" ht="12.75" hidden="false" customHeight="true" outlineLevel="0" collapsed="false">
      <c r="A30" s="18" t="s">
        <v>144</v>
      </c>
      <c r="B30" s="19" t="s">
        <v>126</v>
      </c>
      <c r="C30" s="19" t="s">
        <v>126</v>
      </c>
      <c r="D30" s="19" t="s">
        <v>126</v>
      </c>
      <c r="E30" s="19" t="s">
        <v>126</v>
      </c>
      <c r="F30" s="19" t="s">
        <v>126</v>
      </c>
      <c r="G30" s="19" t="s">
        <v>126</v>
      </c>
      <c r="H30" s="27" t="s">
        <v>126</v>
      </c>
    </row>
    <row r="31" customFormat="false" ht="12.75" hidden="false" customHeight="true" outlineLevel="0" collapsed="false">
      <c r="A31" s="47" t="s">
        <v>145</v>
      </c>
      <c r="B31" s="19" t="s">
        <v>126</v>
      </c>
      <c r="C31" s="19" t="s">
        <v>126</v>
      </c>
      <c r="D31" s="19" t="s">
        <v>126</v>
      </c>
      <c r="E31" s="19" t="s">
        <v>126</v>
      </c>
      <c r="F31" s="19" t="s">
        <v>126</v>
      </c>
      <c r="G31" s="19" t="s">
        <v>126</v>
      </c>
      <c r="H31" s="27" t="s">
        <v>126</v>
      </c>
    </row>
    <row r="32" customFormat="false" ht="14.25" hidden="false" customHeight="true" outlineLevel="0" collapsed="false">
      <c r="A32" s="26" t="s">
        <v>146</v>
      </c>
      <c r="B32" s="52"/>
      <c r="C32" s="52"/>
      <c r="D32" s="52"/>
      <c r="E32" s="52"/>
      <c r="F32" s="52"/>
      <c r="G32" s="52"/>
      <c r="H32" s="53"/>
    </row>
    <row r="33" customFormat="false" ht="12" hidden="false" customHeight="true" outlineLevel="0" collapsed="false">
      <c r="A33" s="54" t="s">
        <v>147</v>
      </c>
      <c r="B33" s="19" t="n">
        <v>21729.0474152049</v>
      </c>
      <c r="C33" s="19" t="n">
        <v>0.636392149027686</v>
      </c>
      <c r="D33" s="19" t="n">
        <v>0.645674638336478</v>
      </c>
      <c r="E33" s="19" t="n">
        <v>219.286417299878</v>
      </c>
      <c r="F33" s="19" t="n">
        <v>26.5944750617916</v>
      </c>
      <c r="G33" s="19" t="n">
        <v>7.43836668416048</v>
      </c>
      <c r="H33" s="27" t="n">
        <v>104.405763969598</v>
      </c>
    </row>
    <row r="34" customFormat="false" ht="12" hidden="false" customHeight="true" outlineLevel="0" collapsed="false">
      <c r="A34" s="51" t="s">
        <v>148</v>
      </c>
      <c r="B34" s="19" t="n">
        <v>15255.1081826249</v>
      </c>
      <c r="C34" s="19" t="n">
        <v>0.0562312378376858</v>
      </c>
      <c r="D34" s="19" t="n">
        <v>0.479914377996478</v>
      </c>
      <c r="E34" s="20" t="n">
        <v>70.1021829938783</v>
      </c>
      <c r="F34" s="20" t="n">
        <v>11.6760516311916</v>
      </c>
      <c r="G34" s="20" t="n">
        <v>3.12859991532048</v>
      </c>
      <c r="H34" s="21" t="n">
        <v>3.17208586759757</v>
      </c>
    </row>
    <row r="35" customFormat="false" ht="12" hidden="false" customHeight="true" outlineLevel="0" collapsed="false">
      <c r="A35" s="51" t="s">
        <v>149</v>
      </c>
      <c r="B35" s="19" t="n">
        <v>6473.93923258</v>
      </c>
      <c r="C35" s="19" t="n">
        <v>0.58016091119</v>
      </c>
      <c r="D35" s="19" t="n">
        <v>0.16576026034</v>
      </c>
      <c r="E35" s="20" t="n">
        <v>149.184234306</v>
      </c>
      <c r="F35" s="20" t="n">
        <v>14.9184234306</v>
      </c>
      <c r="G35" s="20" t="n">
        <v>4.30976676884</v>
      </c>
      <c r="H35" s="21" t="n">
        <v>101.233678102</v>
      </c>
    </row>
    <row r="36" customFormat="false" ht="12" hidden="false" customHeight="true" outlineLevel="0" collapsed="false">
      <c r="A36" s="54" t="s">
        <v>150</v>
      </c>
      <c r="B36" s="19" t="s">
        <v>126</v>
      </c>
      <c r="C36" s="19" t="s">
        <v>126</v>
      </c>
      <c r="D36" s="19" t="s">
        <v>126</v>
      </c>
      <c r="E36" s="20" t="s">
        <v>126</v>
      </c>
      <c r="F36" s="20" t="s">
        <v>126</v>
      </c>
      <c r="G36" s="20" t="s">
        <v>126</v>
      </c>
      <c r="H36" s="21" t="s">
        <v>126</v>
      </c>
    </row>
    <row r="37" customFormat="false" ht="14.25" hidden="false" customHeight="true" outlineLevel="0" collapsed="false">
      <c r="A37" s="55" t="s">
        <v>151</v>
      </c>
      <c r="B37" s="40" t="n">
        <v>20342.9924608404</v>
      </c>
      <c r="C37" s="56"/>
      <c r="D37" s="56"/>
      <c r="E37" s="56"/>
      <c r="F37" s="56"/>
      <c r="G37" s="56"/>
      <c r="H37" s="46"/>
    </row>
    <row r="38" customFormat="false" ht="12" hidden="false" customHeight="true" outlineLevel="0" collapsed="false">
      <c r="C38" s="31"/>
      <c r="D38" s="31"/>
      <c r="E38" s="31"/>
      <c r="F38" s="31"/>
      <c r="G38" s="31"/>
      <c r="H38" s="31"/>
    </row>
    <row r="39" customFormat="false" ht="51" hidden="false" customHeight="true" outlineLevel="0" collapsed="false">
      <c r="A39" s="57" t="s">
        <v>152</v>
      </c>
      <c r="B39" s="57"/>
      <c r="C39" s="57"/>
      <c r="D39" s="57"/>
      <c r="E39" s="57"/>
      <c r="F39" s="57"/>
      <c r="G39" s="57"/>
      <c r="H39" s="57"/>
    </row>
    <row r="40" customFormat="false" ht="12.75" hidden="false" customHeight="true" outlineLevel="0" collapsed="false">
      <c r="A40" s="58"/>
      <c r="B40" s="58"/>
      <c r="C40" s="58"/>
      <c r="D40" s="58"/>
      <c r="E40" s="58"/>
      <c r="F40" s="58"/>
      <c r="G40" s="58"/>
      <c r="H40" s="58"/>
    </row>
    <row r="41" customFormat="false" ht="12" hidden="false" customHeight="true" outlineLevel="0" collapsed="false">
      <c r="A41" s="59" t="s">
        <v>153</v>
      </c>
      <c r="B41" s="60"/>
      <c r="C41" s="60"/>
      <c r="D41" s="60"/>
      <c r="E41" s="60"/>
      <c r="F41" s="60"/>
      <c r="G41" s="60"/>
      <c r="H41" s="61"/>
      <c r="I41" s="62"/>
    </row>
    <row r="42" customFormat="false" ht="26.25" hidden="false" customHeight="true" outlineLevel="0" collapsed="false">
      <c r="A42" s="63" t="s">
        <v>154</v>
      </c>
      <c r="B42" s="63"/>
      <c r="C42" s="63"/>
      <c r="D42" s="63"/>
      <c r="E42" s="63"/>
      <c r="F42" s="63"/>
      <c r="G42" s="63"/>
      <c r="H42" s="63"/>
    </row>
    <row r="43" customFormat="false" ht="12.75" hidden="false" customHeight="true" outlineLevel="0" collapsed="false">
      <c r="A43" s="64" t="s">
        <v>155</v>
      </c>
      <c r="B43" s="64"/>
      <c r="C43" s="64"/>
      <c r="D43" s="64"/>
      <c r="E43" s="64"/>
      <c r="F43" s="64"/>
      <c r="G43" s="64"/>
      <c r="H43" s="64"/>
    </row>
    <row r="44" customFormat="false" ht="12.75" hidden="false" customHeight="true" outlineLevel="0" collapsed="false">
      <c r="A44" s="64" t="s">
        <v>156</v>
      </c>
      <c r="B44" s="64"/>
      <c r="C44" s="64"/>
      <c r="D44" s="64"/>
      <c r="E44" s="64"/>
      <c r="F44" s="64"/>
      <c r="G44" s="64"/>
      <c r="H44" s="64"/>
    </row>
    <row r="45" customFormat="false" ht="12.75" hidden="false" customHeight="true" outlineLevel="0" collapsed="false">
      <c r="A45" s="64" t="s">
        <v>157</v>
      </c>
      <c r="B45" s="64"/>
      <c r="C45" s="64"/>
      <c r="D45" s="64"/>
      <c r="E45" s="64"/>
      <c r="F45" s="64"/>
      <c r="G45" s="64"/>
      <c r="H45" s="64"/>
    </row>
    <row r="46" customFormat="false" ht="12.75" hidden="false" customHeight="true" outlineLevel="0" collapsed="false">
      <c r="A46" s="65" t="s">
        <v>158</v>
      </c>
      <c r="B46" s="65"/>
      <c r="C46" s="65"/>
      <c r="D46" s="65"/>
      <c r="E46" s="65"/>
      <c r="F46" s="65"/>
      <c r="G46" s="65"/>
      <c r="H46" s="65"/>
    </row>
    <row r="47" customFormat="false" ht="12.75" hidden="false" customHeight="true" outlineLevel="0" collapsed="false">
      <c r="A47" s="65" t="s">
        <v>159</v>
      </c>
      <c r="B47" s="65"/>
      <c r="C47" s="65"/>
      <c r="D47" s="65"/>
      <c r="E47" s="65"/>
      <c r="F47" s="65"/>
      <c r="G47" s="65"/>
      <c r="H47" s="65"/>
    </row>
    <row r="48" customFormat="false" ht="12.75" hidden="false" customHeight="true" outlineLevel="0" collapsed="false">
      <c r="A48" s="65" t="s">
        <v>160</v>
      </c>
      <c r="B48" s="65"/>
      <c r="C48" s="65"/>
      <c r="D48" s="65"/>
      <c r="E48" s="65"/>
      <c r="F48" s="65"/>
      <c r="G48" s="65"/>
      <c r="H48" s="65"/>
    </row>
    <row r="49" customFormat="false" ht="12.75" hidden="false" customHeight="true" outlineLevel="0" collapsed="false">
      <c r="A49" s="65" t="s">
        <v>160</v>
      </c>
      <c r="B49" s="65"/>
      <c r="C49" s="65"/>
      <c r="D49" s="65"/>
      <c r="E49" s="65"/>
      <c r="F49" s="65"/>
      <c r="G49" s="65"/>
      <c r="H49" s="65"/>
    </row>
    <row r="50" customFormat="false" ht="12.75" hidden="false" customHeight="true" outlineLevel="0" collapsed="false">
      <c r="A50" s="65" t="s">
        <v>161</v>
      </c>
      <c r="B50" s="65"/>
      <c r="C50" s="65"/>
      <c r="D50" s="65"/>
      <c r="E50" s="65"/>
      <c r="F50" s="65"/>
      <c r="G50" s="65"/>
      <c r="H50" s="65"/>
    </row>
    <row r="51" customFormat="false" ht="12.75" hidden="false" customHeight="true" outlineLevel="0" collapsed="false">
      <c r="A51" s="65" t="s">
        <v>160</v>
      </c>
      <c r="B51" s="65"/>
      <c r="C51" s="65"/>
      <c r="D51" s="65"/>
      <c r="E51" s="65"/>
      <c r="F51" s="65"/>
      <c r="G51" s="65"/>
      <c r="H51" s="65"/>
    </row>
    <row r="52" customFormat="false" ht="12.75" hidden="false" customHeight="true" outlineLevel="0" collapsed="false">
      <c r="A52" s="65" t="s">
        <v>161</v>
      </c>
      <c r="B52" s="65"/>
      <c r="C52" s="65"/>
      <c r="D52" s="65"/>
      <c r="E52" s="65"/>
      <c r="F52" s="65"/>
      <c r="G52" s="65"/>
      <c r="H52" s="65"/>
    </row>
    <row r="53" customFormat="false" ht="60" hidden="false" customHeight="true" outlineLevel="0" collapsed="false">
      <c r="A53" s="64" t="s">
        <v>162</v>
      </c>
      <c r="B53" s="64"/>
      <c r="C53" s="64"/>
      <c r="D53" s="64"/>
      <c r="E53" s="64"/>
      <c r="F53" s="64"/>
      <c r="G53" s="64"/>
      <c r="H53" s="64"/>
    </row>
    <row r="54" customFormat="false" ht="12.75" hidden="false" customHeight="true" outlineLevel="0" collapsed="false">
      <c r="A54" s="64" t="s">
        <v>163</v>
      </c>
      <c r="B54" s="64"/>
      <c r="C54" s="64"/>
      <c r="D54" s="64"/>
      <c r="E54" s="64"/>
      <c r="F54" s="64"/>
      <c r="G54" s="64"/>
      <c r="H54" s="64"/>
    </row>
    <row r="55" customFormat="false" ht="24" hidden="false" customHeight="true" outlineLevel="0" collapsed="false">
      <c r="A55" s="64" t="s">
        <v>164</v>
      </c>
      <c r="B55" s="64"/>
      <c r="C55" s="64"/>
      <c r="D55" s="64"/>
      <c r="E55" s="64"/>
      <c r="F55" s="64"/>
      <c r="G55" s="64"/>
      <c r="H55" s="64"/>
    </row>
    <row r="56" customFormat="false" ht="36" hidden="false" customHeight="true" outlineLevel="0" collapsed="false">
      <c r="A56" s="64" t="s">
        <v>165</v>
      </c>
      <c r="B56" s="64"/>
      <c r="C56" s="64"/>
      <c r="D56" s="64"/>
      <c r="E56" s="64"/>
      <c r="F56" s="64"/>
      <c r="G56" s="64"/>
      <c r="H56" s="64"/>
    </row>
    <row r="57" customFormat="false" ht="24" hidden="false" customHeight="true" outlineLevel="0" collapsed="false">
      <c r="A57" s="64" t="s">
        <v>166</v>
      </c>
      <c r="B57" s="64"/>
      <c r="C57" s="64"/>
      <c r="D57" s="64"/>
      <c r="E57" s="64"/>
      <c r="F57" s="64"/>
      <c r="G57" s="64"/>
      <c r="H57" s="64"/>
    </row>
    <row r="58" customFormat="false" ht="36" hidden="false" customHeight="true" outlineLevel="0" collapsed="false">
      <c r="A58" s="64" t="s">
        <v>167</v>
      </c>
      <c r="B58" s="64"/>
      <c r="C58" s="64"/>
      <c r="D58" s="64"/>
      <c r="E58" s="64"/>
      <c r="F58" s="64"/>
      <c r="G58" s="64"/>
      <c r="H58" s="64"/>
    </row>
    <row r="59" customFormat="false" ht="12.75" hidden="false" customHeight="true" outlineLevel="0" collapsed="false">
      <c r="A59" s="64" t="s">
        <v>168</v>
      </c>
      <c r="B59" s="64"/>
      <c r="C59" s="64"/>
      <c r="D59" s="64"/>
      <c r="E59" s="64"/>
      <c r="F59" s="64"/>
      <c r="G59" s="64"/>
      <c r="H59" s="64"/>
    </row>
    <row r="60" customFormat="false" ht="24" hidden="false" customHeight="true" outlineLevel="0" collapsed="false">
      <c r="A60" s="64" t="s">
        <v>169</v>
      </c>
      <c r="B60" s="64"/>
      <c r="C60" s="64"/>
      <c r="D60" s="64"/>
      <c r="E60" s="64"/>
      <c r="F60" s="64"/>
      <c r="G60" s="64"/>
      <c r="H60" s="64"/>
    </row>
    <row r="61" customFormat="false" ht="24" hidden="false" customHeight="true" outlineLevel="0" collapsed="false">
      <c r="A61" s="64" t="s">
        <v>170</v>
      </c>
      <c r="B61" s="64"/>
      <c r="C61" s="64"/>
      <c r="D61" s="64"/>
      <c r="E61" s="64"/>
      <c r="F61" s="64"/>
      <c r="G61" s="64"/>
      <c r="H61" s="64"/>
    </row>
    <row r="62" customFormat="false" ht="24" hidden="false" customHeight="true" outlineLevel="0" collapsed="false">
      <c r="A62" s="64" t="s">
        <v>171</v>
      </c>
      <c r="B62" s="64"/>
      <c r="C62" s="64"/>
      <c r="D62" s="64"/>
      <c r="E62" s="64"/>
      <c r="F62" s="64"/>
      <c r="G62" s="64"/>
      <c r="H62" s="64"/>
    </row>
    <row r="63" customFormat="false" ht="24" hidden="false" customHeight="true" outlineLevel="0" collapsed="false">
      <c r="A63" s="64" t="s">
        <v>172</v>
      </c>
      <c r="B63" s="64"/>
      <c r="C63" s="64"/>
      <c r="D63" s="64"/>
      <c r="E63" s="64"/>
      <c r="F63" s="64"/>
      <c r="G63" s="64"/>
      <c r="H63" s="64"/>
    </row>
    <row r="64" customFormat="false" ht="12.75" hidden="false" customHeight="true" outlineLevel="0" collapsed="false">
      <c r="A64" s="65" t="s">
        <v>173</v>
      </c>
      <c r="B64" s="65"/>
      <c r="C64" s="65"/>
      <c r="D64" s="65"/>
      <c r="E64" s="65"/>
      <c r="F64" s="65"/>
      <c r="G64" s="65"/>
      <c r="H64" s="65"/>
    </row>
    <row r="65" customFormat="false" ht="12.75" hidden="false" customHeight="true" outlineLevel="0" collapsed="false">
      <c r="A65" s="64" t="s">
        <v>174</v>
      </c>
      <c r="B65" s="64"/>
      <c r="C65" s="64"/>
      <c r="D65" s="64"/>
      <c r="E65" s="64"/>
      <c r="F65" s="64"/>
      <c r="G65" s="64"/>
      <c r="H65" s="64"/>
    </row>
    <row r="66" customFormat="false" ht="12.75" hidden="false" customHeight="true" outlineLevel="0" collapsed="false">
      <c r="A66" s="65" t="s">
        <v>175</v>
      </c>
      <c r="B66" s="65"/>
      <c r="C66" s="65"/>
      <c r="D66" s="65"/>
      <c r="E66" s="65"/>
      <c r="F66" s="65"/>
      <c r="G66" s="65"/>
      <c r="H66" s="65"/>
    </row>
    <row r="67" customFormat="false" ht="12.75" hidden="false" customHeight="true" outlineLevel="0" collapsed="false">
      <c r="A67" s="64" t="s">
        <v>176</v>
      </c>
      <c r="B67" s="64"/>
      <c r="C67" s="64"/>
      <c r="D67" s="64"/>
      <c r="E67" s="64"/>
      <c r="F67" s="64"/>
      <c r="G67" s="64"/>
      <c r="H67" s="64"/>
    </row>
    <row r="68" customFormat="false" ht="24" hidden="false" customHeight="true" outlineLevel="0" collapsed="false">
      <c r="A68" s="64" t="s">
        <v>177</v>
      </c>
      <c r="B68" s="64"/>
      <c r="C68" s="64"/>
      <c r="D68" s="64"/>
      <c r="E68" s="64"/>
      <c r="F68" s="64"/>
      <c r="G68" s="64"/>
      <c r="H68" s="64"/>
    </row>
    <row r="69" customFormat="false" ht="24" hidden="false" customHeight="true" outlineLevel="0" collapsed="false">
      <c r="A69" s="64" t="s">
        <v>178</v>
      </c>
      <c r="B69" s="64"/>
      <c r="C69" s="64"/>
      <c r="D69" s="64"/>
      <c r="E69" s="64"/>
      <c r="F69" s="64"/>
      <c r="G69" s="64"/>
      <c r="H69" s="64"/>
    </row>
    <row r="70" customFormat="false" ht="24" hidden="false" customHeight="true" outlineLevel="0" collapsed="false">
      <c r="A70" s="64" t="s">
        <v>179</v>
      </c>
      <c r="B70" s="64"/>
      <c r="C70" s="64"/>
      <c r="D70" s="64"/>
      <c r="E70" s="64"/>
      <c r="F70" s="64"/>
      <c r="G70" s="64"/>
      <c r="H70" s="64"/>
    </row>
    <row r="71" customFormat="false" ht="24" hidden="false" customHeight="true" outlineLevel="0" collapsed="false">
      <c r="A71" s="64" t="s">
        <v>180</v>
      </c>
      <c r="B71" s="64"/>
      <c r="C71" s="64"/>
      <c r="D71" s="64"/>
      <c r="E71" s="64"/>
      <c r="F71" s="64"/>
      <c r="G71" s="64"/>
      <c r="H71" s="64"/>
    </row>
    <row r="72" customFormat="false" ht="24" hidden="false" customHeight="true" outlineLevel="0" collapsed="false">
      <c r="A72" s="64" t="s">
        <v>181</v>
      </c>
      <c r="B72" s="64"/>
      <c r="C72" s="64"/>
      <c r="D72" s="64"/>
      <c r="E72" s="64"/>
      <c r="F72" s="64"/>
      <c r="G72" s="64"/>
      <c r="H72" s="64"/>
    </row>
    <row r="73" customFormat="false" ht="24" hidden="false" customHeight="true" outlineLevel="0" collapsed="false">
      <c r="A73" s="64" t="s">
        <v>182</v>
      </c>
      <c r="B73" s="64"/>
      <c r="C73" s="64"/>
      <c r="D73" s="64"/>
      <c r="E73" s="64"/>
      <c r="F73" s="64"/>
      <c r="G73" s="64"/>
      <c r="H73" s="64"/>
    </row>
    <row r="74" customFormat="false" ht="12.75" hidden="false" customHeight="true" outlineLevel="0" collapsed="false">
      <c r="A74" s="65" t="s">
        <v>183</v>
      </c>
      <c r="B74" s="65"/>
      <c r="C74" s="65"/>
      <c r="D74" s="65"/>
      <c r="E74" s="65"/>
      <c r="F74" s="65"/>
      <c r="G74" s="65"/>
      <c r="H74" s="65"/>
    </row>
    <row r="75" customFormat="false" ht="12.75" hidden="false" customHeight="true" outlineLevel="0" collapsed="false">
      <c r="A75" s="65" t="s">
        <v>184</v>
      </c>
      <c r="B75" s="65"/>
      <c r="C75" s="65"/>
      <c r="D75" s="65"/>
      <c r="E75" s="65"/>
      <c r="F75" s="65"/>
      <c r="G75" s="65"/>
      <c r="H75" s="65"/>
    </row>
    <row r="76" customFormat="false" ht="12.75" hidden="false" customHeight="true" outlineLevel="0" collapsed="false">
      <c r="A76" s="65" t="s">
        <v>185</v>
      </c>
      <c r="B76" s="65"/>
      <c r="C76" s="65"/>
      <c r="D76" s="65"/>
      <c r="E76" s="65"/>
      <c r="F76" s="65"/>
      <c r="G76" s="65"/>
      <c r="H76" s="65"/>
    </row>
    <row r="77" customFormat="false" ht="12.75" hidden="false" customHeight="true" outlineLevel="0" collapsed="false">
      <c r="A77" s="65" t="s">
        <v>186</v>
      </c>
      <c r="B77" s="65"/>
      <c r="C77" s="65"/>
      <c r="D77" s="65"/>
      <c r="E77" s="65"/>
      <c r="F77" s="65"/>
      <c r="G77" s="65"/>
      <c r="H77" s="65"/>
    </row>
    <row r="78" customFormat="false" ht="12.75" hidden="false" customHeight="true" outlineLevel="0" collapsed="false">
      <c r="A78" s="65" t="s">
        <v>187</v>
      </c>
      <c r="B78" s="65"/>
      <c r="C78" s="65"/>
      <c r="D78" s="65"/>
      <c r="E78" s="65"/>
      <c r="F78" s="65"/>
      <c r="G78" s="65"/>
      <c r="H78" s="65"/>
    </row>
    <row r="79" customFormat="false" ht="12.75" hidden="false" customHeight="true" outlineLevel="0" collapsed="false">
      <c r="A79" s="65" t="s">
        <v>188</v>
      </c>
      <c r="B79" s="65"/>
      <c r="C79" s="65"/>
      <c r="D79" s="65"/>
      <c r="E79" s="65"/>
      <c r="F79" s="65"/>
      <c r="G79" s="65"/>
      <c r="H79" s="65"/>
    </row>
    <row r="80" customFormat="false" ht="12.75" hidden="false" customHeight="true" outlineLevel="0" collapsed="false">
      <c r="A80" s="65"/>
      <c r="B80" s="65"/>
      <c r="C80" s="65"/>
      <c r="D80" s="65"/>
      <c r="E80" s="65"/>
      <c r="F80" s="65"/>
      <c r="G80" s="65"/>
      <c r="H80" s="65"/>
    </row>
    <row r="81" customFormat="false" ht="12.75" hidden="false" customHeight="true" outlineLevel="0" collapsed="false">
      <c r="A81" s="65" t="s">
        <v>189</v>
      </c>
      <c r="B81" s="65"/>
      <c r="C81" s="65"/>
      <c r="D81" s="65"/>
      <c r="E81" s="65"/>
      <c r="F81" s="65"/>
      <c r="G81" s="65"/>
      <c r="H81" s="65"/>
    </row>
    <row r="82" customFormat="false" ht="60" hidden="false" customHeight="true" outlineLevel="0" collapsed="false">
      <c r="A82" s="64" t="s">
        <v>190</v>
      </c>
      <c r="B82" s="64"/>
      <c r="C82" s="64"/>
      <c r="D82" s="64"/>
      <c r="E82" s="64"/>
      <c r="F82" s="64"/>
      <c r="G82" s="64"/>
      <c r="H82" s="64"/>
    </row>
    <row r="83" customFormat="false" ht="12.75" hidden="false" customHeight="true" outlineLevel="0" collapsed="false">
      <c r="A83" s="64" t="s">
        <v>191</v>
      </c>
      <c r="B83" s="64"/>
      <c r="C83" s="64"/>
      <c r="D83" s="64"/>
      <c r="E83" s="64"/>
      <c r="F83" s="64"/>
      <c r="G83" s="64"/>
      <c r="H83" s="64"/>
    </row>
    <row r="84" customFormat="false" ht="24" hidden="false" customHeight="true" outlineLevel="0" collapsed="false">
      <c r="A84" s="64" t="s">
        <v>192</v>
      </c>
      <c r="B84" s="64"/>
      <c r="C84" s="64"/>
      <c r="D84" s="64"/>
      <c r="E84" s="64"/>
      <c r="F84" s="64"/>
      <c r="G84" s="64"/>
      <c r="H84" s="64"/>
    </row>
    <row r="85" customFormat="false" ht="12" hidden="false" customHeight="true" outlineLevel="0" collapsed="false">
      <c r="A85" s="31"/>
      <c r="B85" s="31"/>
      <c r="C85" s="31"/>
      <c r="D85" s="31"/>
      <c r="E85" s="31"/>
      <c r="F85" s="31"/>
      <c r="G85" s="31"/>
      <c r="H85" s="31"/>
    </row>
  </sheetData>
  <sheetProtection sheet="true" password="a57c" objects="true" scenarios="true"/>
  <mergeCells count="45">
    <mergeCell ref="B6:H6"/>
    <mergeCell ref="A39:H39"/>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1" t="s">
        <v>1059</v>
      </c>
      <c r="J1" s="115" t="s">
        <v>77</v>
      </c>
    </row>
    <row r="2" customFormat="false" ht="17.25" hidden="false" customHeight="true" outlineLevel="0" collapsed="false">
      <c r="A2" s="641" t="s">
        <v>1060</v>
      </c>
      <c r="J2" s="115" t="s">
        <v>79</v>
      </c>
    </row>
    <row r="3" customFormat="false" ht="15.75" hidden="false" customHeight="true" outlineLevel="0" collapsed="false">
      <c r="A3" s="641" t="s">
        <v>117</v>
      </c>
      <c r="J3" s="115" t="s">
        <v>80</v>
      </c>
    </row>
    <row r="4" customFormat="false" ht="12" hidden="false" customHeight="true" outlineLevel="0" collapsed="false">
      <c r="J4" s="371"/>
    </row>
    <row r="5" customFormat="false" ht="15" hidden="false" customHeight="true" outlineLevel="0" collapsed="false">
      <c r="A5" s="992" t="s">
        <v>1086</v>
      </c>
      <c r="B5" s="992"/>
      <c r="C5" s="992"/>
      <c r="D5" s="992"/>
      <c r="E5" s="992"/>
      <c r="F5" s="992"/>
      <c r="G5" s="992"/>
      <c r="H5" s="992"/>
      <c r="I5" s="992"/>
      <c r="J5" s="992"/>
    </row>
    <row r="6" customFormat="false" ht="12" hidden="false" customHeight="true" outlineLevel="0" collapsed="false">
      <c r="A6" s="993" t="s">
        <v>1087</v>
      </c>
      <c r="B6" s="994" t="s">
        <v>1088</v>
      </c>
      <c r="C6" s="995" t="s">
        <v>1089</v>
      </c>
      <c r="D6" s="996" t="s">
        <v>1090</v>
      </c>
      <c r="E6" s="996"/>
      <c r="F6" s="996"/>
      <c r="G6" s="996"/>
      <c r="H6" s="996"/>
      <c r="I6" s="996"/>
      <c r="J6" s="996"/>
    </row>
    <row r="7" customFormat="false" ht="12.75" hidden="false" customHeight="true" outlineLevel="0" collapsed="false">
      <c r="A7" s="993"/>
      <c r="B7" s="994"/>
      <c r="C7" s="995"/>
      <c r="D7" s="997" t="s">
        <v>1091</v>
      </c>
      <c r="E7" s="998" t="s">
        <v>1092</v>
      </c>
      <c r="F7" s="998" t="s">
        <v>1093</v>
      </c>
      <c r="G7" s="998" t="s">
        <v>1094</v>
      </c>
      <c r="H7" s="999" t="s">
        <v>1095</v>
      </c>
      <c r="I7" s="1000" t="s">
        <v>1096</v>
      </c>
      <c r="J7" s="1001" t="s">
        <v>902</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955</v>
      </c>
      <c r="B10" s="1003" t="s">
        <v>1097</v>
      </c>
      <c r="C10" s="1004" t="s">
        <v>1067</v>
      </c>
      <c r="D10" s="1005" t="s">
        <v>126</v>
      </c>
      <c r="E10" s="1006" t="n">
        <v>70.84729759</v>
      </c>
      <c r="F10" s="1006" t="s">
        <v>126</v>
      </c>
      <c r="G10" s="1007" t="n">
        <v>15.48047388</v>
      </c>
      <c r="H10" s="1008" t="s">
        <v>126</v>
      </c>
      <c r="I10" s="1009" t="n">
        <v>13.83273458</v>
      </c>
      <c r="J10" s="1010" t="s">
        <v>126</v>
      </c>
    </row>
    <row r="11" customFormat="false" ht="12.75" hidden="false" customHeight="false" outlineLevel="0" collapsed="false">
      <c r="A11" s="1002"/>
      <c r="B11" s="1003"/>
      <c r="C11" s="1011" t="s">
        <v>1068</v>
      </c>
      <c r="D11" s="1012" t="s">
        <v>126</v>
      </c>
      <c r="E11" s="284" t="s">
        <v>126</v>
      </c>
      <c r="F11" s="284" t="s">
        <v>126</v>
      </c>
      <c r="G11" s="143" t="s">
        <v>126</v>
      </c>
      <c r="H11" s="441" t="s">
        <v>126</v>
      </c>
      <c r="I11" s="1013" t="s">
        <v>126</v>
      </c>
      <c r="J11" s="1014" t="s">
        <v>126</v>
      </c>
    </row>
    <row r="12" customFormat="false" ht="13.5" hidden="false" customHeight="false" outlineLevel="0" collapsed="false">
      <c r="A12" s="1002"/>
      <c r="B12" s="1003"/>
      <c r="C12" s="1011" t="s">
        <v>1069</v>
      </c>
      <c r="D12" s="1012" t="s">
        <v>126</v>
      </c>
      <c r="E12" s="284" t="s">
        <v>126</v>
      </c>
      <c r="F12" s="284" t="s">
        <v>126</v>
      </c>
      <c r="G12" s="143" t="s">
        <v>126</v>
      </c>
      <c r="H12" s="441" t="s">
        <v>126</v>
      </c>
      <c r="I12" s="1013" t="s">
        <v>126</v>
      </c>
      <c r="J12" s="1014" t="s">
        <v>126</v>
      </c>
    </row>
    <row r="13" customFormat="false" ht="12.75" hidden="false" customHeight="false" outlineLevel="0" collapsed="false">
      <c r="A13" s="1002"/>
      <c r="B13" s="1015" t="s">
        <v>1098</v>
      </c>
      <c r="C13" s="1004" t="s">
        <v>1067</v>
      </c>
      <c r="D13" s="1012" t="s">
        <v>126</v>
      </c>
      <c r="E13" s="284" t="n">
        <v>13.30819041</v>
      </c>
      <c r="F13" s="284" t="s">
        <v>126</v>
      </c>
      <c r="G13" s="143" t="n">
        <v>2.1550285</v>
      </c>
      <c r="H13" s="441" t="s">
        <v>126</v>
      </c>
      <c r="I13" s="1013" t="n">
        <v>1</v>
      </c>
      <c r="J13" s="1014" t="s">
        <v>126</v>
      </c>
    </row>
    <row r="14" customFormat="false" ht="12.75" hidden="false" customHeight="false" outlineLevel="0" collapsed="false">
      <c r="A14" s="1002"/>
      <c r="B14" s="1015"/>
      <c r="C14" s="1011" t="s">
        <v>1068</v>
      </c>
      <c r="D14" s="1012" t="s">
        <v>126</v>
      </c>
      <c r="E14" s="284" t="s">
        <v>126</v>
      </c>
      <c r="F14" s="284" t="s">
        <v>126</v>
      </c>
      <c r="G14" s="143" t="s">
        <v>126</v>
      </c>
      <c r="H14" s="441" t="s">
        <v>126</v>
      </c>
      <c r="I14" s="1013" t="s">
        <v>126</v>
      </c>
      <c r="J14" s="1014" t="s">
        <v>126</v>
      </c>
    </row>
    <row r="15" customFormat="false" ht="13.5" hidden="false" customHeight="false" outlineLevel="0" collapsed="false">
      <c r="A15" s="1002"/>
      <c r="B15" s="1015"/>
      <c r="C15" s="1011" t="s">
        <v>1069</v>
      </c>
      <c r="D15" s="1016" t="s">
        <v>126</v>
      </c>
      <c r="E15" s="262" t="s">
        <v>126</v>
      </c>
      <c r="F15" s="262" t="s">
        <v>126</v>
      </c>
      <c r="G15" s="448" t="s">
        <v>126</v>
      </c>
      <c r="H15" s="450" t="s">
        <v>126</v>
      </c>
      <c r="I15" s="502" t="s">
        <v>126</v>
      </c>
      <c r="J15" s="503" t="s">
        <v>126</v>
      </c>
    </row>
    <row r="16" customFormat="false" ht="12.75" hidden="false" customHeight="true" outlineLevel="0" collapsed="false">
      <c r="A16" s="1002" t="s">
        <v>956</v>
      </c>
      <c r="B16" s="1003" t="s">
        <v>1097</v>
      </c>
      <c r="C16" s="1004" t="s">
        <v>1067</v>
      </c>
      <c r="D16" s="1005" t="s">
        <v>126</v>
      </c>
      <c r="E16" s="1006" t="n">
        <v>55.54542227</v>
      </c>
      <c r="F16" s="1006" t="s">
        <v>126</v>
      </c>
      <c r="G16" s="1007" t="n">
        <v>27.07068472</v>
      </c>
      <c r="H16" s="1008" t="s">
        <v>126</v>
      </c>
      <c r="I16" s="1009" t="n">
        <v>17.38398682</v>
      </c>
      <c r="J16" s="1010" t="s">
        <v>126</v>
      </c>
    </row>
    <row r="17" customFormat="false" ht="12.75" hidden="false" customHeight="false" outlineLevel="0" collapsed="false">
      <c r="A17" s="1002"/>
      <c r="B17" s="1003"/>
      <c r="C17" s="1011" t="s">
        <v>1068</v>
      </c>
      <c r="D17" s="1012" t="s">
        <v>126</v>
      </c>
      <c r="E17" s="284" t="s">
        <v>126</v>
      </c>
      <c r="F17" s="284" t="s">
        <v>126</v>
      </c>
      <c r="G17" s="143" t="s">
        <v>126</v>
      </c>
      <c r="H17" s="441" t="s">
        <v>126</v>
      </c>
      <c r="I17" s="1013" t="s">
        <v>126</v>
      </c>
      <c r="J17" s="1014" t="s">
        <v>126</v>
      </c>
    </row>
    <row r="18" customFormat="false" ht="13.5" hidden="false" customHeight="false" outlineLevel="0" collapsed="false">
      <c r="A18" s="1002"/>
      <c r="B18" s="1003"/>
      <c r="C18" s="1011" t="s">
        <v>1069</v>
      </c>
      <c r="D18" s="1012" t="s">
        <v>126</v>
      </c>
      <c r="E18" s="284" t="s">
        <v>126</v>
      </c>
      <c r="F18" s="284" t="s">
        <v>126</v>
      </c>
      <c r="G18" s="143" t="s">
        <v>126</v>
      </c>
      <c r="H18" s="441" t="s">
        <v>126</v>
      </c>
      <c r="I18" s="1013" t="s">
        <v>126</v>
      </c>
      <c r="J18" s="1014" t="s">
        <v>126</v>
      </c>
    </row>
    <row r="19" customFormat="false" ht="12.75" hidden="false" customHeight="false" outlineLevel="0" collapsed="false">
      <c r="A19" s="1002"/>
      <c r="B19" s="1015" t="s">
        <v>1098</v>
      </c>
      <c r="C19" s="1004" t="s">
        <v>1067</v>
      </c>
      <c r="D19" s="1012" t="s">
        <v>126</v>
      </c>
      <c r="E19" s="284" t="n">
        <v>12.52675617</v>
      </c>
      <c r="F19" s="284" t="s">
        <v>126</v>
      </c>
      <c r="G19" s="143" t="n">
        <v>6.024665151</v>
      </c>
      <c r="H19" s="441" t="s">
        <v>126</v>
      </c>
      <c r="I19" s="1013" t="n">
        <v>1</v>
      </c>
      <c r="J19" s="1014" t="s">
        <v>126</v>
      </c>
    </row>
    <row r="20" customFormat="false" ht="12.75" hidden="false" customHeight="false" outlineLevel="0" collapsed="false">
      <c r="A20" s="1002"/>
      <c r="B20" s="1015"/>
      <c r="C20" s="1011" t="s">
        <v>1068</v>
      </c>
      <c r="D20" s="1012" t="s">
        <v>126</v>
      </c>
      <c r="E20" s="284" t="s">
        <v>126</v>
      </c>
      <c r="F20" s="284" t="s">
        <v>126</v>
      </c>
      <c r="G20" s="143" t="s">
        <v>126</v>
      </c>
      <c r="H20" s="441" t="s">
        <v>126</v>
      </c>
      <c r="I20" s="1013" t="s">
        <v>126</v>
      </c>
      <c r="J20" s="1014" t="s">
        <v>126</v>
      </c>
    </row>
    <row r="21" customFormat="false" ht="13.5" hidden="false" customHeight="false" outlineLevel="0" collapsed="false">
      <c r="A21" s="1002"/>
      <c r="B21" s="1015"/>
      <c r="C21" s="1011" t="s">
        <v>1069</v>
      </c>
      <c r="D21" s="1016" t="s">
        <v>126</v>
      </c>
      <c r="E21" s="262" t="s">
        <v>126</v>
      </c>
      <c r="F21" s="262" t="s">
        <v>126</v>
      </c>
      <c r="G21" s="448" t="s">
        <v>126</v>
      </c>
      <c r="H21" s="450" t="s">
        <v>126</v>
      </c>
      <c r="I21" s="502" t="s">
        <v>126</v>
      </c>
      <c r="J21" s="503" t="s">
        <v>126</v>
      </c>
    </row>
    <row r="22" customFormat="false" ht="12.75" hidden="false" customHeight="true" outlineLevel="0" collapsed="false">
      <c r="A22" s="1002" t="s">
        <v>1099</v>
      </c>
      <c r="B22" s="1003" t="s">
        <v>1097</v>
      </c>
      <c r="C22" s="1004" t="s">
        <v>1067</v>
      </c>
      <c r="D22" s="1005"/>
      <c r="E22" s="1006"/>
      <c r="F22" s="1006"/>
      <c r="G22" s="1007"/>
      <c r="H22" s="1008"/>
      <c r="I22" s="1009"/>
      <c r="J22" s="1010"/>
    </row>
    <row r="23" customFormat="false" ht="12.75" hidden="false" customHeight="false" outlineLevel="0" collapsed="false">
      <c r="A23" s="1002"/>
      <c r="B23" s="1003"/>
      <c r="C23" s="1011" t="s">
        <v>1068</v>
      </c>
      <c r="D23" s="1012"/>
      <c r="E23" s="284"/>
      <c r="F23" s="284"/>
      <c r="G23" s="143"/>
      <c r="H23" s="441"/>
      <c r="I23" s="1013"/>
      <c r="J23" s="1014"/>
    </row>
    <row r="24" customFormat="false" ht="13.5" hidden="false" customHeight="false" outlineLevel="0" collapsed="false">
      <c r="A24" s="1002"/>
      <c r="B24" s="1003"/>
      <c r="C24" s="1011" t="s">
        <v>1069</v>
      </c>
      <c r="D24" s="1012"/>
      <c r="E24" s="284"/>
      <c r="F24" s="284"/>
      <c r="G24" s="143"/>
      <c r="H24" s="441"/>
      <c r="I24" s="1013"/>
      <c r="J24" s="1014"/>
    </row>
    <row r="25" customFormat="false" ht="12.75" hidden="false" customHeight="false" outlineLevel="0" collapsed="false">
      <c r="A25" s="1002"/>
      <c r="B25" s="1015" t="s">
        <v>1098</v>
      </c>
      <c r="C25" s="1004" t="s">
        <v>1067</v>
      </c>
      <c r="D25" s="1012"/>
      <c r="E25" s="284"/>
      <c r="F25" s="284"/>
      <c r="G25" s="143"/>
      <c r="H25" s="441"/>
      <c r="I25" s="1013"/>
      <c r="J25" s="1014"/>
    </row>
    <row r="26" customFormat="false" ht="12.75" hidden="false" customHeight="false" outlineLevel="0" collapsed="false">
      <c r="A26" s="1002"/>
      <c r="B26" s="1015"/>
      <c r="C26" s="1011" t="s">
        <v>1068</v>
      </c>
      <c r="D26" s="1012"/>
      <c r="E26" s="284"/>
      <c r="F26" s="284"/>
      <c r="G26" s="143"/>
      <c r="H26" s="441"/>
      <c r="I26" s="1013"/>
      <c r="J26" s="1014"/>
    </row>
    <row r="27" customFormat="false" ht="13.5" hidden="false" customHeight="false" outlineLevel="0" collapsed="false">
      <c r="A27" s="1002"/>
      <c r="B27" s="1015"/>
      <c r="C27" s="1011" t="s">
        <v>1069</v>
      </c>
      <c r="D27" s="1016"/>
      <c r="E27" s="262"/>
      <c r="F27" s="262"/>
      <c r="G27" s="448"/>
      <c r="H27" s="450"/>
      <c r="I27" s="502"/>
      <c r="J27" s="503"/>
    </row>
    <row r="28" customFormat="false" ht="12.75" hidden="false" customHeight="true" outlineLevel="0" collapsed="false">
      <c r="A28" s="1002" t="s">
        <v>959</v>
      </c>
      <c r="B28" s="1003" t="s">
        <v>1097</v>
      </c>
      <c r="C28" s="1004" t="s">
        <v>1067</v>
      </c>
      <c r="D28" s="1005"/>
      <c r="E28" s="1006"/>
      <c r="F28" s="1006"/>
      <c r="G28" s="1007"/>
      <c r="H28" s="1008"/>
      <c r="I28" s="1009"/>
      <c r="J28" s="1010"/>
    </row>
    <row r="29" customFormat="false" ht="12.75" hidden="false" customHeight="false" outlineLevel="0" collapsed="false">
      <c r="A29" s="1002"/>
      <c r="B29" s="1003"/>
      <c r="C29" s="1011" t="s">
        <v>1068</v>
      </c>
      <c r="D29" s="1012"/>
      <c r="E29" s="284"/>
      <c r="F29" s="284"/>
      <c r="G29" s="143"/>
      <c r="H29" s="441"/>
      <c r="I29" s="1013"/>
      <c r="J29" s="1014"/>
    </row>
    <row r="30" customFormat="false" ht="13.5" hidden="false" customHeight="false" outlineLevel="0" collapsed="false">
      <c r="A30" s="1002"/>
      <c r="B30" s="1003"/>
      <c r="C30" s="1011" t="s">
        <v>1069</v>
      </c>
      <c r="D30" s="1012"/>
      <c r="E30" s="284"/>
      <c r="F30" s="284"/>
      <c r="G30" s="143"/>
      <c r="H30" s="441"/>
      <c r="I30" s="1013"/>
      <c r="J30" s="1014"/>
    </row>
    <row r="31" customFormat="false" ht="12.75" hidden="false" customHeight="false" outlineLevel="0" collapsed="false">
      <c r="A31" s="1002"/>
      <c r="B31" s="1015" t="s">
        <v>1098</v>
      </c>
      <c r="C31" s="1004" t="s">
        <v>1067</v>
      </c>
      <c r="D31" s="1012"/>
      <c r="E31" s="284"/>
      <c r="F31" s="284"/>
      <c r="G31" s="143"/>
      <c r="H31" s="441"/>
      <c r="I31" s="1013"/>
      <c r="J31" s="1014"/>
    </row>
    <row r="32" customFormat="false" ht="12.75" hidden="false" customHeight="false" outlineLevel="0" collapsed="false">
      <c r="A32" s="1002"/>
      <c r="B32" s="1015"/>
      <c r="C32" s="1011" t="s">
        <v>1068</v>
      </c>
      <c r="D32" s="1012"/>
      <c r="E32" s="284"/>
      <c r="F32" s="284"/>
      <c r="G32" s="143"/>
      <c r="H32" s="441"/>
      <c r="I32" s="1013"/>
      <c r="J32" s="1014"/>
    </row>
    <row r="33" customFormat="false" ht="13.5" hidden="false" customHeight="false" outlineLevel="0" collapsed="false">
      <c r="A33" s="1002"/>
      <c r="B33" s="1015"/>
      <c r="C33" s="1011" t="s">
        <v>1069</v>
      </c>
      <c r="D33" s="1016"/>
      <c r="E33" s="262"/>
      <c r="F33" s="262"/>
      <c r="G33" s="448"/>
      <c r="H33" s="450"/>
      <c r="I33" s="502"/>
      <c r="J33" s="503"/>
    </row>
    <row r="34" customFormat="false" ht="12.75" hidden="false" customHeight="true" outlineLevel="0" collapsed="false">
      <c r="A34" s="1002" t="s">
        <v>960</v>
      </c>
      <c r="B34" s="1003" t="s">
        <v>1097</v>
      </c>
      <c r="C34" s="1004" t="s">
        <v>1067</v>
      </c>
      <c r="D34" s="1005"/>
      <c r="E34" s="1006"/>
      <c r="F34" s="1006"/>
      <c r="G34" s="1007"/>
      <c r="H34" s="1008"/>
      <c r="I34" s="1009"/>
      <c r="J34" s="1010"/>
    </row>
    <row r="35" customFormat="false" ht="12.75" hidden="false" customHeight="false" outlineLevel="0" collapsed="false">
      <c r="A35" s="1002"/>
      <c r="B35" s="1003"/>
      <c r="C35" s="1011" t="s">
        <v>1068</v>
      </c>
      <c r="D35" s="1012"/>
      <c r="E35" s="284"/>
      <c r="F35" s="284"/>
      <c r="G35" s="143"/>
      <c r="H35" s="441"/>
      <c r="I35" s="1013"/>
      <c r="J35" s="1014"/>
    </row>
    <row r="36" customFormat="false" ht="13.5" hidden="false" customHeight="false" outlineLevel="0" collapsed="false">
      <c r="A36" s="1002"/>
      <c r="B36" s="1003"/>
      <c r="C36" s="1011" t="s">
        <v>1069</v>
      </c>
      <c r="D36" s="1012"/>
      <c r="E36" s="284"/>
      <c r="F36" s="284"/>
      <c r="G36" s="143"/>
      <c r="H36" s="441"/>
      <c r="I36" s="1013"/>
      <c r="J36" s="1014"/>
    </row>
    <row r="37" customFormat="false" ht="12.75" hidden="false" customHeight="false" outlineLevel="0" collapsed="false">
      <c r="A37" s="1002"/>
      <c r="B37" s="1015" t="s">
        <v>1098</v>
      </c>
      <c r="C37" s="1004" t="s">
        <v>1067</v>
      </c>
      <c r="D37" s="1012"/>
      <c r="E37" s="284"/>
      <c r="F37" s="284"/>
      <c r="G37" s="143"/>
      <c r="H37" s="441"/>
      <c r="I37" s="1013"/>
      <c r="J37" s="1014"/>
    </row>
    <row r="38" customFormat="false" ht="12.75" hidden="false" customHeight="false" outlineLevel="0" collapsed="false">
      <c r="A38" s="1002"/>
      <c r="B38" s="1015"/>
      <c r="C38" s="1011" t="s">
        <v>1068</v>
      </c>
      <c r="D38" s="1012"/>
      <c r="E38" s="284"/>
      <c r="F38" s="284"/>
      <c r="G38" s="143"/>
      <c r="H38" s="441"/>
      <c r="I38" s="1013"/>
      <c r="J38" s="1014"/>
    </row>
    <row r="39" customFormat="false" ht="13.5" hidden="false" customHeight="false" outlineLevel="0" collapsed="false">
      <c r="A39" s="1002"/>
      <c r="B39" s="1015"/>
      <c r="C39" s="1011" t="s">
        <v>1069</v>
      </c>
      <c r="D39" s="1016"/>
      <c r="E39" s="262"/>
      <c r="F39" s="262"/>
      <c r="G39" s="448"/>
      <c r="H39" s="450"/>
      <c r="I39" s="502"/>
      <c r="J39" s="503"/>
    </row>
    <row r="40" customFormat="false" ht="12.75" hidden="false" customHeight="true" outlineLevel="0" collapsed="false">
      <c r="A40" s="1002" t="s">
        <v>1018</v>
      </c>
      <c r="B40" s="1003" t="s">
        <v>1097</v>
      </c>
      <c r="C40" s="1004" t="s">
        <v>1067</v>
      </c>
      <c r="D40" s="1005" t="s">
        <v>126</v>
      </c>
      <c r="E40" s="1006" t="s">
        <v>126</v>
      </c>
      <c r="F40" s="1006" t="s">
        <v>126</v>
      </c>
      <c r="G40" s="1007" t="s">
        <v>126</v>
      </c>
      <c r="H40" s="1008" t="s">
        <v>126</v>
      </c>
      <c r="I40" s="1009" t="s">
        <v>126</v>
      </c>
      <c r="J40" s="1010" t="s">
        <v>126</v>
      </c>
    </row>
    <row r="41" customFormat="false" ht="12.75" hidden="false" customHeight="false" outlineLevel="0" collapsed="false">
      <c r="A41" s="1002"/>
      <c r="B41" s="1003"/>
      <c r="C41" s="1011" t="s">
        <v>1068</v>
      </c>
      <c r="D41" s="1012" t="s">
        <v>126</v>
      </c>
      <c r="E41" s="284" t="s">
        <v>126</v>
      </c>
      <c r="F41" s="284" t="s">
        <v>126</v>
      </c>
      <c r="G41" s="143" t="s">
        <v>126</v>
      </c>
      <c r="H41" s="441" t="s">
        <v>126</v>
      </c>
      <c r="I41" s="1013" t="s">
        <v>126</v>
      </c>
      <c r="J41" s="1014" t="s">
        <v>126</v>
      </c>
    </row>
    <row r="42" customFormat="false" ht="13.5" hidden="false" customHeight="false" outlineLevel="0" collapsed="false">
      <c r="A42" s="1002"/>
      <c r="B42" s="1003"/>
      <c r="C42" s="1011" t="s">
        <v>1069</v>
      </c>
      <c r="D42" s="1012" t="s">
        <v>126</v>
      </c>
      <c r="E42" s="284" t="s">
        <v>126</v>
      </c>
      <c r="F42" s="284" t="s">
        <v>126</v>
      </c>
      <c r="G42" s="143" t="s">
        <v>126</v>
      </c>
      <c r="H42" s="441" t="s">
        <v>126</v>
      </c>
      <c r="I42" s="1013" t="s">
        <v>126</v>
      </c>
      <c r="J42" s="1014" t="s">
        <v>126</v>
      </c>
    </row>
    <row r="43" customFormat="false" ht="12.75" hidden="false" customHeight="false" outlineLevel="0" collapsed="false">
      <c r="A43" s="1002"/>
      <c r="B43" s="1015" t="s">
        <v>1098</v>
      </c>
      <c r="C43" s="1004" t="s">
        <v>1067</v>
      </c>
      <c r="D43" s="1012" t="s">
        <v>126</v>
      </c>
      <c r="E43" s="284" t="s">
        <v>126</v>
      </c>
      <c r="F43" s="284" t="s">
        <v>126</v>
      </c>
      <c r="G43" s="143" t="s">
        <v>126</v>
      </c>
      <c r="H43" s="441" t="s">
        <v>126</v>
      </c>
      <c r="I43" s="1013" t="s">
        <v>126</v>
      </c>
      <c r="J43" s="1014" t="s">
        <v>126</v>
      </c>
    </row>
    <row r="44" customFormat="false" ht="12.75" hidden="false" customHeight="false" outlineLevel="0" collapsed="false">
      <c r="A44" s="1002"/>
      <c r="B44" s="1015"/>
      <c r="C44" s="1011" t="s">
        <v>1068</v>
      </c>
      <c r="D44" s="1012" t="s">
        <v>126</v>
      </c>
      <c r="E44" s="284" t="s">
        <v>126</v>
      </c>
      <c r="F44" s="284" t="s">
        <v>126</v>
      </c>
      <c r="G44" s="143" t="s">
        <v>126</v>
      </c>
      <c r="H44" s="441" t="s">
        <v>126</v>
      </c>
      <c r="I44" s="1013" t="s">
        <v>126</v>
      </c>
      <c r="J44" s="1014" t="s">
        <v>126</v>
      </c>
    </row>
    <row r="45" customFormat="false" ht="13.5" hidden="false" customHeight="false" outlineLevel="0" collapsed="false">
      <c r="A45" s="1002"/>
      <c r="B45" s="1015"/>
      <c r="C45" s="1011" t="s">
        <v>1069</v>
      </c>
      <c r="D45" s="1016" t="s">
        <v>126</v>
      </c>
      <c r="E45" s="262" t="s">
        <v>126</v>
      </c>
      <c r="F45" s="262" t="s">
        <v>126</v>
      </c>
      <c r="G45" s="448" t="s">
        <v>126</v>
      </c>
      <c r="H45" s="450" t="s">
        <v>126</v>
      </c>
      <c r="I45" s="502" t="s">
        <v>126</v>
      </c>
      <c r="J45" s="503" t="s">
        <v>126</v>
      </c>
    </row>
    <row r="46" customFormat="false" ht="12.75" hidden="false" customHeight="true" outlineLevel="0" collapsed="false">
      <c r="A46" s="1002" t="s">
        <v>1019</v>
      </c>
      <c r="B46" s="1003" t="s">
        <v>1097</v>
      </c>
      <c r="C46" s="1004" t="s">
        <v>1067</v>
      </c>
      <c r="D46" s="1005" t="s">
        <v>126</v>
      </c>
      <c r="E46" s="1006" t="s">
        <v>126</v>
      </c>
      <c r="F46" s="1006" t="s">
        <v>126</v>
      </c>
      <c r="G46" s="1007" t="n">
        <v>49.73137267</v>
      </c>
      <c r="H46" s="1008" t="s">
        <v>126</v>
      </c>
      <c r="I46" s="1009" t="n">
        <v>50.26862733</v>
      </c>
      <c r="J46" s="1010" t="s">
        <v>126</v>
      </c>
    </row>
    <row r="47" customFormat="false" ht="12.75" hidden="false" customHeight="false" outlineLevel="0" collapsed="false">
      <c r="A47" s="1002"/>
      <c r="B47" s="1003"/>
      <c r="C47" s="1011" t="s">
        <v>1068</v>
      </c>
      <c r="D47" s="1012" t="s">
        <v>126</v>
      </c>
      <c r="E47" s="284" t="s">
        <v>126</v>
      </c>
      <c r="F47" s="284" t="s">
        <v>126</v>
      </c>
      <c r="G47" s="143" t="s">
        <v>126</v>
      </c>
      <c r="H47" s="441" t="s">
        <v>126</v>
      </c>
      <c r="I47" s="1013" t="s">
        <v>126</v>
      </c>
      <c r="J47" s="1014" t="s">
        <v>126</v>
      </c>
    </row>
    <row r="48" customFormat="false" ht="13.5" hidden="false" customHeight="false" outlineLevel="0" collapsed="false">
      <c r="A48" s="1002"/>
      <c r="B48" s="1003"/>
      <c r="C48" s="1011" t="s">
        <v>1069</v>
      </c>
      <c r="D48" s="1012" t="s">
        <v>126</v>
      </c>
      <c r="E48" s="284" t="s">
        <v>126</v>
      </c>
      <c r="F48" s="284" t="s">
        <v>126</v>
      </c>
      <c r="G48" s="143" t="s">
        <v>126</v>
      </c>
      <c r="H48" s="441" t="s">
        <v>126</v>
      </c>
      <c r="I48" s="1013" t="s">
        <v>126</v>
      </c>
      <c r="J48" s="1014" t="s">
        <v>126</v>
      </c>
    </row>
    <row r="49" customFormat="false" ht="12.75" hidden="false" customHeight="false" outlineLevel="0" collapsed="false">
      <c r="A49" s="1002"/>
      <c r="B49" s="1015" t="s">
        <v>1098</v>
      </c>
      <c r="C49" s="1004" t="s">
        <v>1067</v>
      </c>
      <c r="D49" s="1012" t="s">
        <v>126</v>
      </c>
      <c r="E49" s="284" t="s">
        <v>126</v>
      </c>
      <c r="F49" s="284" t="s">
        <v>126</v>
      </c>
      <c r="G49" s="143" t="n">
        <v>2</v>
      </c>
      <c r="H49" s="441" t="s">
        <v>126</v>
      </c>
      <c r="I49" s="1013" t="n">
        <v>1</v>
      </c>
      <c r="J49" s="1014" t="s">
        <v>126</v>
      </c>
    </row>
    <row r="50" customFormat="false" ht="12.75" hidden="false" customHeight="false" outlineLevel="0" collapsed="false">
      <c r="A50" s="1002"/>
      <c r="B50" s="1015"/>
      <c r="C50" s="1011" t="s">
        <v>1068</v>
      </c>
      <c r="D50" s="1012" t="s">
        <v>126</v>
      </c>
      <c r="E50" s="284" t="s">
        <v>126</v>
      </c>
      <c r="F50" s="284" t="s">
        <v>126</v>
      </c>
      <c r="G50" s="143" t="s">
        <v>126</v>
      </c>
      <c r="H50" s="441" t="s">
        <v>126</v>
      </c>
      <c r="I50" s="1013" t="s">
        <v>126</v>
      </c>
      <c r="J50" s="1014" t="s">
        <v>126</v>
      </c>
    </row>
    <row r="51" customFormat="false" ht="13.5" hidden="false" customHeight="false" outlineLevel="0" collapsed="false">
      <c r="A51" s="1002"/>
      <c r="B51" s="1015"/>
      <c r="C51" s="1011" t="s">
        <v>1069</v>
      </c>
      <c r="D51" s="1016" t="s">
        <v>126</v>
      </c>
      <c r="E51" s="262" t="s">
        <v>126</v>
      </c>
      <c r="F51" s="262" t="s">
        <v>126</v>
      </c>
      <c r="G51" s="448" t="s">
        <v>126</v>
      </c>
      <c r="H51" s="450" t="s">
        <v>126</v>
      </c>
      <c r="I51" s="502" t="s">
        <v>126</v>
      </c>
      <c r="J51" s="503" t="s">
        <v>126</v>
      </c>
    </row>
    <row r="52" customFormat="false" ht="12.75" hidden="false" customHeight="true" outlineLevel="0" collapsed="false">
      <c r="A52" s="1002" t="s">
        <v>1020</v>
      </c>
      <c r="B52" s="1003" t="s">
        <v>1097</v>
      </c>
      <c r="C52" s="1004" t="s">
        <v>1067</v>
      </c>
      <c r="D52" s="1005" t="s">
        <v>126</v>
      </c>
      <c r="E52" s="1006" t="s">
        <v>126</v>
      </c>
      <c r="F52" s="1006" t="s">
        <v>126</v>
      </c>
      <c r="G52" s="1007" t="n">
        <v>65.75342466</v>
      </c>
      <c r="H52" s="1008" t="s">
        <v>126</v>
      </c>
      <c r="I52" s="1009" t="n">
        <v>34.24657534</v>
      </c>
      <c r="J52" s="1010" t="s">
        <v>126</v>
      </c>
    </row>
    <row r="53" customFormat="false" ht="12.75" hidden="false" customHeight="false" outlineLevel="0" collapsed="false">
      <c r="A53" s="1002"/>
      <c r="B53" s="1003"/>
      <c r="C53" s="1011" t="s">
        <v>1068</v>
      </c>
      <c r="D53" s="1012" t="s">
        <v>126</v>
      </c>
      <c r="E53" s="284" t="s">
        <v>126</v>
      </c>
      <c r="F53" s="284" t="s">
        <v>126</v>
      </c>
      <c r="G53" s="143" t="s">
        <v>126</v>
      </c>
      <c r="H53" s="441" t="s">
        <v>126</v>
      </c>
      <c r="I53" s="1013" t="s">
        <v>126</v>
      </c>
      <c r="J53" s="1014" t="s">
        <v>126</v>
      </c>
    </row>
    <row r="54" customFormat="false" ht="13.5" hidden="false" customHeight="false" outlineLevel="0" collapsed="false">
      <c r="A54" s="1002"/>
      <c r="B54" s="1003"/>
      <c r="C54" s="1011" t="s">
        <v>1069</v>
      </c>
      <c r="D54" s="1012" t="s">
        <v>126</v>
      </c>
      <c r="E54" s="284" t="s">
        <v>126</v>
      </c>
      <c r="F54" s="284" t="s">
        <v>126</v>
      </c>
      <c r="G54" s="143" t="s">
        <v>126</v>
      </c>
      <c r="H54" s="441" t="s">
        <v>126</v>
      </c>
      <c r="I54" s="1013" t="s">
        <v>126</v>
      </c>
      <c r="J54" s="1014" t="s">
        <v>126</v>
      </c>
    </row>
    <row r="55" customFormat="false" ht="12.75" hidden="false" customHeight="false" outlineLevel="0" collapsed="false">
      <c r="A55" s="1002"/>
      <c r="B55" s="1015" t="s">
        <v>1098</v>
      </c>
      <c r="C55" s="1004" t="s">
        <v>1067</v>
      </c>
      <c r="D55" s="1012" t="s">
        <v>126</v>
      </c>
      <c r="E55" s="284" t="s">
        <v>126</v>
      </c>
      <c r="F55" s="284" t="s">
        <v>126</v>
      </c>
      <c r="G55" s="143" t="n">
        <v>2</v>
      </c>
      <c r="H55" s="441" t="s">
        <v>126</v>
      </c>
      <c r="I55" s="1013" t="n">
        <v>1</v>
      </c>
      <c r="J55" s="1014" t="s">
        <v>126</v>
      </c>
    </row>
    <row r="56" customFormat="false" ht="12.75" hidden="false" customHeight="false" outlineLevel="0" collapsed="false">
      <c r="A56" s="1002"/>
      <c r="B56" s="1015"/>
      <c r="C56" s="1011" t="s">
        <v>1068</v>
      </c>
      <c r="D56" s="1012" t="s">
        <v>126</v>
      </c>
      <c r="E56" s="284" t="s">
        <v>126</v>
      </c>
      <c r="F56" s="284" t="s">
        <v>126</v>
      </c>
      <c r="G56" s="143" t="s">
        <v>126</v>
      </c>
      <c r="H56" s="441" t="s">
        <v>126</v>
      </c>
      <c r="I56" s="1013" t="s">
        <v>126</v>
      </c>
      <c r="J56" s="1014" t="s">
        <v>126</v>
      </c>
    </row>
    <row r="57" customFormat="false" ht="13.5" hidden="false" customHeight="false" outlineLevel="0" collapsed="false">
      <c r="A57" s="1002"/>
      <c r="B57" s="1015"/>
      <c r="C57" s="1011" t="s">
        <v>1069</v>
      </c>
      <c r="D57" s="1016" t="s">
        <v>126</v>
      </c>
      <c r="E57" s="262" t="s">
        <v>126</v>
      </c>
      <c r="F57" s="262" t="s">
        <v>126</v>
      </c>
      <c r="G57" s="448" t="s">
        <v>126</v>
      </c>
      <c r="H57" s="450" t="s">
        <v>126</v>
      </c>
      <c r="I57" s="502" t="s">
        <v>126</v>
      </c>
      <c r="J57" s="503" t="s">
        <v>126</v>
      </c>
    </row>
    <row r="58" customFormat="false" ht="12.75" hidden="false" customHeight="true" outlineLevel="0" collapsed="false">
      <c r="A58" s="1002" t="s">
        <v>1021</v>
      </c>
      <c r="B58" s="1003" t="s">
        <v>1097</v>
      </c>
      <c r="C58" s="1004" t="s">
        <v>1067</v>
      </c>
      <c r="D58" s="1005" t="s">
        <v>126</v>
      </c>
      <c r="E58" s="1006" t="s">
        <v>126</v>
      </c>
      <c r="F58" s="1006" t="s">
        <v>126</v>
      </c>
      <c r="G58" s="1007" t="s">
        <v>126</v>
      </c>
      <c r="H58" s="1008" t="s">
        <v>126</v>
      </c>
      <c r="I58" s="1009" t="s">
        <v>126</v>
      </c>
      <c r="J58" s="1010" t="s">
        <v>126</v>
      </c>
    </row>
    <row r="59" customFormat="false" ht="12.75" hidden="false" customHeight="false" outlineLevel="0" collapsed="false">
      <c r="A59" s="1002"/>
      <c r="B59" s="1003"/>
      <c r="C59" s="1011" t="s">
        <v>1068</v>
      </c>
      <c r="D59" s="1012" t="s">
        <v>126</v>
      </c>
      <c r="E59" s="284" t="s">
        <v>126</v>
      </c>
      <c r="F59" s="284" t="s">
        <v>126</v>
      </c>
      <c r="G59" s="143" t="s">
        <v>126</v>
      </c>
      <c r="H59" s="441" t="s">
        <v>126</v>
      </c>
      <c r="I59" s="1013" t="s">
        <v>126</v>
      </c>
      <c r="J59" s="1014" t="s">
        <v>126</v>
      </c>
    </row>
    <row r="60" customFormat="false" ht="13.5" hidden="false" customHeight="false" outlineLevel="0" collapsed="false">
      <c r="A60" s="1002"/>
      <c r="B60" s="1003"/>
      <c r="C60" s="1011" t="s">
        <v>1069</v>
      </c>
      <c r="D60" s="1012" t="s">
        <v>126</v>
      </c>
      <c r="E60" s="284" t="s">
        <v>126</v>
      </c>
      <c r="F60" s="284" t="s">
        <v>126</v>
      </c>
      <c r="G60" s="143" t="s">
        <v>126</v>
      </c>
      <c r="H60" s="441" t="s">
        <v>126</v>
      </c>
      <c r="I60" s="1013" t="s">
        <v>126</v>
      </c>
      <c r="J60" s="1014" t="s">
        <v>126</v>
      </c>
    </row>
    <row r="61" customFormat="false" ht="12.75" hidden="false" customHeight="false" outlineLevel="0" collapsed="false">
      <c r="A61" s="1002"/>
      <c r="B61" s="1015" t="s">
        <v>1098</v>
      </c>
      <c r="C61" s="1004" t="s">
        <v>1067</v>
      </c>
      <c r="D61" s="1012" t="s">
        <v>126</v>
      </c>
      <c r="E61" s="284" t="s">
        <v>126</v>
      </c>
      <c r="F61" s="284" t="s">
        <v>126</v>
      </c>
      <c r="G61" s="143" t="s">
        <v>126</v>
      </c>
      <c r="H61" s="441" t="s">
        <v>126</v>
      </c>
      <c r="I61" s="1013" t="s">
        <v>126</v>
      </c>
      <c r="J61" s="1014" t="s">
        <v>126</v>
      </c>
    </row>
    <row r="62" customFormat="false" ht="12.75" hidden="false" customHeight="false" outlineLevel="0" collapsed="false">
      <c r="A62" s="1002"/>
      <c r="B62" s="1015"/>
      <c r="C62" s="1011" t="s">
        <v>1068</v>
      </c>
      <c r="D62" s="1012" t="s">
        <v>126</v>
      </c>
      <c r="E62" s="284" t="s">
        <v>126</v>
      </c>
      <c r="F62" s="284" t="s">
        <v>126</v>
      </c>
      <c r="G62" s="143" t="s">
        <v>126</v>
      </c>
      <c r="H62" s="441" t="s">
        <v>126</v>
      </c>
      <c r="I62" s="1013" t="s">
        <v>126</v>
      </c>
      <c r="J62" s="1014" t="s">
        <v>126</v>
      </c>
    </row>
    <row r="63" customFormat="false" ht="13.5" hidden="false" customHeight="false" outlineLevel="0" collapsed="false">
      <c r="A63" s="1002"/>
      <c r="B63" s="1015"/>
      <c r="C63" s="1011" t="s">
        <v>1069</v>
      </c>
      <c r="D63" s="1016" t="s">
        <v>126</v>
      </c>
      <c r="E63" s="262" t="s">
        <v>126</v>
      </c>
      <c r="F63" s="262" t="s">
        <v>126</v>
      </c>
      <c r="G63" s="448" t="s">
        <v>126</v>
      </c>
      <c r="H63" s="450" t="s">
        <v>126</v>
      </c>
      <c r="I63" s="502" t="s">
        <v>126</v>
      </c>
      <c r="J63" s="503" t="s">
        <v>126</v>
      </c>
    </row>
    <row r="64" customFormat="false" ht="12.75" hidden="false" customHeight="true" outlineLevel="0" collapsed="false">
      <c r="A64" s="1002" t="s">
        <v>1022</v>
      </c>
      <c r="B64" s="1003" t="s">
        <v>1097</v>
      </c>
      <c r="C64" s="1004" t="s">
        <v>1067</v>
      </c>
      <c r="D64" s="1005" t="s">
        <v>126</v>
      </c>
      <c r="E64" s="1006" t="s">
        <v>126</v>
      </c>
      <c r="F64" s="1006" t="s">
        <v>126</v>
      </c>
      <c r="G64" s="1007" t="n">
        <v>79.45205479</v>
      </c>
      <c r="H64" s="1008" t="s">
        <v>126</v>
      </c>
      <c r="I64" s="1009" t="n">
        <v>20.54794521</v>
      </c>
      <c r="J64" s="1010" t="s">
        <v>126</v>
      </c>
    </row>
    <row r="65" customFormat="false" ht="12.75" hidden="false" customHeight="false" outlineLevel="0" collapsed="false">
      <c r="A65" s="1002"/>
      <c r="B65" s="1003"/>
      <c r="C65" s="1011" t="s">
        <v>1068</v>
      </c>
      <c r="D65" s="1012" t="s">
        <v>126</v>
      </c>
      <c r="E65" s="284" t="s">
        <v>126</v>
      </c>
      <c r="F65" s="284" t="s">
        <v>126</v>
      </c>
      <c r="G65" s="143" t="s">
        <v>126</v>
      </c>
      <c r="H65" s="441" t="s">
        <v>126</v>
      </c>
      <c r="I65" s="1013" t="s">
        <v>126</v>
      </c>
      <c r="J65" s="1014" t="s">
        <v>126</v>
      </c>
    </row>
    <row r="66" customFormat="false" ht="13.5" hidden="false" customHeight="false" outlineLevel="0" collapsed="false">
      <c r="A66" s="1002"/>
      <c r="B66" s="1003"/>
      <c r="C66" s="1011" t="s">
        <v>1069</v>
      </c>
      <c r="D66" s="1012" t="s">
        <v>126</v>
      </c>
      <c r="E66" s="284" t="s">
        <v>126</v>
      </c>
      <c r="F66" s="284" t="s">
        <v>126</v>
      </c>
      <c r="G66" s="143" t="s">
        <v>126</v>
      </c>
      <c r="H66" s="441" t="s">
        <v>126</v>
      </c>
      <c r="I66" s="1013" t="s">
        <v>126</v>
      </c>
      <c r="J66" s="1014" t="s">
        <v>126</v>
      </c>
    </row>
    <row r="67" customFormat="false" ht="12.75" hidden="false" customHeight="false" outlineLevel="0" collapsed="false">
      <c r="A67" s="1002"/>
      <c r="B67" s="1015" t="s">
        <v>1098</v>
      </c>
      <c r="C67" s="1004" t="s">
        <v>1067</v>
      </c>
      <c r="D67" s="1012" t="s">
        <v>126</v>
      </c>
      <c r="E67" s="284" t="s">
        <v>126</v>
      </c>
      <c r="F67" s="284" t="s">
        <v>126</v>
      </c>
      <c r="G67" s="143" t="n">
        <v>2</v>
      </c>
      <c r="H67" s="441" t="s">
        <v>126</v>
      </c>
      <c r="I67" s="1013" t="n">
        <v>1</v>
      </c>
      <c r="J67" s="1014" t="s">
        <v>126</v>
      </c>
    </row>
    <row r="68" customFormat="false" ht="12.75" hidden="false" customHeight="false" outlineLevel="0" collapsed="false">
      <c r="A68" s="1002"/>
      <c r="B68" s="1015"/>
      <c r="C68" s="1011" t="s">
        <v>1068</v>
      </c>
      <c r="D68" s="1012" t="s">
        <v>126</v>
      </c>
      <c r="E68" s="284" t="s">
        <v>126</v>
      </c>
      <c r="F68" s="284" t="s">
        <v>126</v>
      </c>
      <c r="G68" s="143" t="s">
        <v>126</v>
      </c>
      <c r="H68" s="441" t="s">
        <v>126</v>
      </c>
      <c r="I68" s="1013" t="s">
        <v>126</v>
      </c>
      <c r="J68" s="1014" t="s">
        <v>126</v>
      </c>
    </row>
    <row r="69" customFormat="false" ht="13.5" hidden="false" customHeight="false" outlineLevel="0" collapsed="false">
      <c r="A69" s="1002"/>
      <c r="B69" s="1015"/>
      <c r="C69" s="1011" t="s">
        <v>1069</v>
      </c>
      <c r="D69" s="1016" t="s">
        <v>126</v>
      </c>
      <c r="E69" s="262" t="s">
        <v>126</v>
      </c>
      <c r="F69" s="262" t="s">
        <v>126</v>
      </c>
      <c r="G69" s="448" t="s">
        <v>126</v>
      </c>
      <c r="H69" s="450" t="s">
        <v>126</v>
      </c>
      <c r="I69" s="502" t="s">
        <v>126</v>
      </c>
      <c r="J69" s="503" t="s">
        <v>126</v>
      </c>
    </row>
    <row r="70" customFormat="false" ht="12.75" hidden="false" customHeight="true" outlineLevel="0" collapsed="false">
      <c r="A70" s="1002" t="s">
        <v>1100</v>
      </c>
      <c r="B70" s="1003" t="s">
        <v>1097</v>
      </c>
      <c r="C70" s="1004" t="s">
        <v>1067</v>
      </c>
      <c r="D70" s="1005" t="s">
        <v>126</v>
      </c>
      <c r="E70" s="1006" t="s">
        <v>126</v>
      </c>
      <c r="F70" s="1006" t="s">
        <v>126</v>
      </c>
      <c r="G70" s="1007" t="n">
        <v>79.45205479</v>
      </c>
      <c r="H70" s="1008" t="s">
        <v>126</v>
      </c>
      <c r="I70" s="1009" t="n">
        <v>20.54794521</v>
      </c>
      <c r="J70" s="1010" t="s">
        <v>126</v>
      </c>
    </row>
    <row r="71" customFormat="false" ht="12.75" hidden="false" customHeight="false" outlineLevel="0" collapsed="false">
      <c r="A71" s="1002"/>
      <c r="B71" s="1003"/>
      <c r="C71" s="1011" t="s">
        <v>1068</v>
      </c>
      <c r="D71" s="1012" t="s">
        <v>126</v>
      </c>
      <c r="E71" s="284" t="s">
        <v>126</v>
      </c>
      <c r="F71" s="284" t="s">
        <v>126</v>
      </c>
      <c r="G71" s="143" t="s">
        <v>126</v>
      </c>
      <c r="H71" s="441" t="s">
        <v>126</v>
      </c>
      <c r="I71" s="1013" t="s">
        <v>126</v>
      </c>
      <c r="J71" s="1014" t="s">
        <v>126</v>
      </c>
    </row>
    <row r="72" customFormat="false" ht="13.5" hidden="false" customHeight="false" outlineLevel="0" collapsed="false">
      <c r="A72" s="1002"/>
      <c r="B72" s="1003"/>
      <c r="C72" s="1011" t="s">
        <v>1069</v>
      </c>
      <c r="D72" s="1012" t="s">
        <v>126</v>
      </c>
      <c r="E72" s="284" t="s">
        <v>126</v>
      </c>
      <c r="F72" s="284" t="s">
        <v>126</v>
      </c>
      <c r="G72" s="143" t="s">
        <v>126</v>
      </c>
      <c r="H72" s="441" t="s">
        <v>126</v>
      </c>
      <c r="I72" s="1013" t="s">
        <v>126</v>
      </c>
      <c r="J72" s="1014" t="s">
        <v>126</v>
      </c>
    </row>
    <row r="73" customFormat="false" ht="12.75" hidden="false" customHeight="false" outlineLevel="0" collapsed="false">
      <c r="A73" s="1002"/>
      <c r="B73" s="1015" t="s">
        <v>1098</v>
      </c>
      <c r="C73" s="1004" t="s">
        <v>1067</v>
      </c>
      <c r="D73" s="1012" t="s">
        <v>126</v>
      </c>
      <c r="E73" s="284" t="s">
        <v>126</v>
      </c>
      <c r="F73" s="284" t="s">
        <v>126</v>
      </c>
      <c r="G73" s="143" t="n">
        <v>2</v>
      </c>
      <c r="H73" s="441" t="s">
        <v>126</v>
      </c>
      <c r="I73" s="1013" t="n">
        <v>1</v>
      </c>
      <c r="J73" s="1014" t="s">
        <v>126</v>
      </c>
    </row>
    <row r="74" customFormat="false" ht="12.75" hidden="false" customHeight="false" outlineLevel="0" collapsed="false">
      <c r="A74" s="1002"/>
      <c r="B74" s="1015"/>
      <c r="C74" s="1011" t="s">
        <v>1068</v>
      </c>
      <c r="D74" s="1012" t="s">
        <v>126</v>
      </c>
      <c r="E74" s="284" t="s">
        <v>126</v>
      </c>
      <c r="F74" s="284" t="s">
        <v>126</v>
      </c>
      <c r="G74" s="143" t="s">
        <v>126</v>
      </c>
      <c r="H74" s="441" t="s">
        <v>126</v>
      </c>
      <c r="I74" s="1013" t="s">
        <v>126</v>
      </c>
      <c r="J74" s="1014" t="s">
        <v>126</v>
      </c>
    </row>
    <row r="75" customFormat="false" ht="13.5" hidden="false" customHeight="false" outlineLevel="0" collapsed="false">
      <c r="A75" s="1002"/>
      <c r="B75" s="1015"/>
      <c r="C75" s="1011" t="s">
        <v>1069</v>
      </c>
      <c r="D75" s="1016" t="s">
        <v>126</v>
      </c>
      <c r="E75" s="262" t="s">
        <v>126</v>
      </c>
      <c r="F75" s="262" t="s">
        <v>126</v>
      </c>
      <c r="G75" s="448" t="s">
        <v>126</v>
      </c>
      <c r="H75" s="450" t="s">
        <v>126</v>
      </c>
      <c r="I75" s="502" t="s">
        <v>126</v>
      </c>
      <c r="J75" s="503" t="s">
        <v>126</v>
      </c>
    </row>
    <row r="76" customFormat="false" ht="12.75" hidden="false" customHeight="true" outlineLevel="0" collapsed="false">
      <c r="A76" s="1002" t="s">
        <v>1024</v>
      </c>
      <c r="B76" s="1003" t="s">
        <v>1097</v>
      </c>
      <c r="C76" s="1004" t="s">
        <v>1067</v>
      </c>
      <c r="D76" s="1005" t="s">
        <v>126</v>
      </c>
      <c r="E76" s="1006" t="n">
        <v>86.63096046</v>
      </c>
      <c r="F76" s="1006" t="s">
        <v>126</v>
      </c>
      <c r="G76" s="1007" t="n">
        <v>13.36924537</v>
      </c>
      <c r="H76" s="1008" t="s">
        <v>126</v>
      </c>
      <c r="I76" s="1009" t="s">
        <v>126</v>
      </c>
      <c r="J76" s="1010" t="s">
        <v>126</v>
      </c>
    </row>
    <row r="77" customFormat="false" ht="12.75" hidden="false" customHeight="false" outlineLevel="0" collapsed="false">
      <c r="A77" s="1002"/>
      <c r="B77" s="1003"/>
      <c r="C77" s="1011" t="s">
        <v>1068</v>
      </c>
      <c r="D77" s="1012" t="s">
        <v>126</v>
      </c>
      <c r="E77" s="284" t="s">
        <v>126</v>
      </c>
      <c r="F77" s="284" t="s">
        <v>126</v>
      </c>
      <c r="G77" s="143" t="s">
        <v>126</v>
      </c>
      <c r="H77" s="441" t="s">
        <v>126</v>
      </c>
      <c r="I77" s="1013" t="s">
        <v>126</v>
      </c>
      <c r="J77" s="1014" t="s">
        <v>126</v>
      </c>
    </row>
    <row r="78" customFormat="false" ht="13.5" hidden="false" customHeight="false" outlineLevel="0" collapsed="false">
      <c r="A78" s="1002"/>
      <c r="B78" s="1003"/>
      <c r="C78" s="1011" t="s">
        <v>1069</v>
      </c>
      <c r="D78" s="1012" t="s">
        <v>126</v>
      </c>
      <c r="E78" s="284" t="s">
        <v>126</v>
      </c>
      <c r="F78" s="284" t="s">
        <v>126</v>
      </c>
      <c r="G78" s="143" t="s">
        <v>126</v>
      </c>
      <c r="H78" s="441" t="s">
        <v>126</v>
      </c>
      <c r="I78" s="1013" t="s">
        <v>126</v>
      </c>
      <c r="J78" s="1014" t="s">
        <v>126</v>
      </c>
    </row>
    <row r="79" customFormat="false" ht="12.75" hidden="false" customHeight="false" outlineLevel="0" collapsed="false">
      <c r="A79" s="1002"/>
      <c r="B79" s="1015" t="s">
        <v>1098</v>
      </c>
      <c r="C79" s="1004" t="s">
        <v>1067</v>
      </c>
      <c r="D79" s="1012" t="s">
        <v>126</v>
      </c>
      <c r="E79" s="284" t="n">
        <v>23.75483241</v>
      </c>
      <c r="F79" s="284" t="s">
        <v>126</v>
      </c>
      <c r="G79" s="143" t="n">
        <v>8.808064329</v>
      </c>
      <c r="H79" s="441" t="s">
        <v>126</v>
      </c>
      <c r="I79" s="1013" t="n">
        <v>1</v>
      </c>
      <c r="J79" s="1014" t="s">
        <v>126</v>
      </c>
    </row>
    <row r="80" customFormat="false" ht="12.75" hidden="false" customHeight="false" outlineLevel="0" collapsed="false">
      <c r="A80" s="1002"/>
      <c r="B80" s="1015"/>
      <c r="C80" s="1011" t="s">
        <v>1068</v>
      </c>
      <c r="D80" s="1012" t="s">
        <v>126</v>
      </c>
      <c r="E80" s="284" t="s">
        <v>126</v>
      </c>
      <c r="F80" s="284" t="s">
        <v>126</v>
      </c>
      <c r="G80" s="143" t="s">
        <v>126</v>
      </c>
      <c r="H80" s="441" t="s">
        <v>126</v>
      </c>
      <c r="I80" s="1013" t="s">
        <v>126</v>
      </c>
      <c r="J80" s="1014" t="s">
        <v>126</v>
      </c>
    </row>
    <row r="81" customFormat="false" ht="13.5" hidden="false" customHeight="false" outlineLevel="0" collapsed="false">
      <c r="A81" s="1002"/>
      <c r="B81" s="1015"/>
      <c r="C81" s="1011" t="s">
        <v>1069</v>
      </c>
      <c r="D81" s="1016" t="s">
        <v>126</v>
      </c>
      <c r="E81" s="262" t="s">
        <v>126</v>
      </c>
      <c r="F81" s="262" t="s">
        <v>126</v>
      </c>
      <c r="G81" s="448" t="s">
        <v>126</v>
      </c>
      <c r="H81" s="450" t="s">
        <v>126</v>
      </c>
      <c r="I81" s="502" t="s">
        <v>126</v>
      </c>
      <c r="J81" s="503" t="s">
        <v>126</v>
      </c>
    </row>
    <row r="82" customFormat="false" ht="12.75" hidden="false" customHeight="true" outlineLevel="0" collapsed="false">
      <c r="A82" s="1002" t="s">
        <v>1101</v>
      </c>
      <c r="B82" s="1003" t="s">
        <v>1097</v>
      </c>
      <c r="C82" s="1004" t="s">
        <v>1067</v>
      </c>
      <c r="D82" s="1005" t="s">
        <v>126</v>
      </c>
      <c r="E82" s="1006" t="s">
        <v>126</v>
      </c>
      <c r="F82" s="1006" t="s">
        <v>126</v>
      </c>
      <c r="G82" s="1007" t="n">
        <v>100</v>
      </c>
      <c r="H82" s="1008" t="s">
        <v>126</v>
      </c>
      <c r="I82" s="1009" t="s">
        <v>126</v>
      </c>
      <c r="J82" s="1010" t="s">
        <v>126</v>
      </c>
    </row>
    <row r="83" customFormat="false" ht="12.75" hidden="false" customHeight="false" outlineLevel="0" collapsed="false">
      <c r="A83" s="1002"/>
      <c r="B83" s="1003"/>
      <c r="C83" s="1011" t="s">
        <v>1068</v>
      </c>
      <c r="D83" s="1012" t="s">
        <v>126</v>
      </c>
      <c r="E83" s="284" t="s">
        <v>126</v>
      </c>
      <c r="F83" s="284" t="s">
        <v>126</v>
      </c>
      <c r="G83" s="143" t="s">
        <v>126</v>
      </c>
      <c r="H83" s="441" t="s">
        <v>126</v>
      </c>
      <c r="I83" s="1013" t="s">
        <v>126</v>
      </c>
      <c r="J83" s="1014" t="s">
        <v>126</v>
      </c>
    </row>
    <row r="84" customFormat="false" ht="13.5" hidden="false" customHeight="false" outlineLevel="0" collapsed="false">
      <c r="A84" s="1002"/>
      <c r="B84" s="1003"/>
      <c r="C84" s="1011" t="s">
        <v>1069</v>
      </c>
      <c r="D84" s="1012" t="s">
        <v>126</v>
      </c>
      <c r="E84" s="284" t="s">
        <v>126</v>
      </c>
      <c r="F84" s="284" t="s">
        <v>126</v>
      </c>
      <c r="G84" s="143" t="s">
        <v>126</v>
      </c>
      <c r="H84" s="441" t="s">
        <v>126</v>
      </c>
      <c r="I84" s="1013" t="s">
        <v>126</v>
      </c>
      <c r="J84" s="1014" t="s">
        <v>126</v>
      </c>
    </row>
    <row r="85" customFormat="false" ht="12.75" hidden="false" customHeight="false" outlineLevel="0" collapsed="false">
      <c r="A85" s="1002"/>
      <c r="B85" s="1015" t="s">
        <v>1098</v>
      </c>
      <c r="C85" s="1004" t="s">
        <v>1067</v>
      </c>
      <c r="D85" s="1012" t="s">
        <v>126</v>
      </c>
      <c r="E85" s="284" t="s">
        <v>126</v>
      </c>
      <c r="F85" s="284" t="s">
        <v>126</v>
      </c>
      <c r="G85" s="143" t="n">
        <v>1.5</v>
      </c>
      <c r="H85" s="441" t="s">
        <v>126</v>
      </c>
      <c r="I85" s="1013" t="n">
        <v>1.5</v>
      </c>
      <c r="J85" s="1014" t="s">
        <v>126</v>
      </c>
    </row>
    <row r="86" customFormat="false" ht="12.75" hidden="false" customHeight="false" outlineLevel="0" collapsed="false">
      <c r="A86" s="1002"/>
      <c r="B86" s="1015"/>
      <c r="C86" s="1011" t="s">
        <v>1068</v>
      </c>
      <c r="D86" s="1012" t="s">
        <v>126</v>
      </c>
      <c r="E86" s="284" t="s">
        <v>126</v>
      </c>
      <c r="F86" s="284" t="s">
        <v>126</v>
      </c>
      <c r="G86" s="143" t="s">
        <v>126</v>
      </c>
      <c r="H86" s="441" t="s">
        <v>126</v>
      </c>
      <c r="I86" s="1013" t="s">
        <v>126</v>
      </c>
      <c r="J86" s="1014" t="s">
        <v>126</v>
      </c>
    </row>
    <row r="87" customFormat="false" ht="13.5" hidden="false" customHeight="false" outlineLevel="0" collapsed="false">
      <c r="A87" s="1002"/>
      <c r="B87" s="1015"/>
      <c r="C87" s="1017" t="s">
        <v>1069</v>
      </c>
      <c r="D87" s="1018" t="s">
        <v>126</v>
      </c>
      <c r="E87" s="815" t="s">
        <v>126</v>
      </c>
      <c r="F87" s="815" t="s">
        <v>126</v>
      </c>
      <c r="G87" s="1019" t="s">
        <v>126</v>
      </c>
      <c r="H87" s="1020" t="s">
        <v>126</v>
      </c>
      <c r="I87" s="1021" t="s">
        <v>126</v>
      </c>
      <c r="J87" s="1022" t="s">
        <v>126</v>
      </c>
    </row>
    <row r="88" customFormat="false" ht="12.75" hidden="false" customHeight="true" outlineLevel="0" collapsed="false">
      <c r="A88" s="1023" t="s">
        <v>1102</v>
      </c>
      <c r="B88" s="1003" t="s">
        <v>1097</v>
      </c>
      <c r="C88" s="1004" t="s">
        <v>1067</v>
      </c>
      <c r="D88" s="1005"/>
      <c r="E88" s="1006"/>
      <c r="F88" s="1006"/>
      <c r="G88" s="1007"/>
      <c r="H88" s="1008"/>
      <c r="I88" s="1009"/>
      <c r="J88" s="1010"/>
    </row>
    <row r="89" customFormat="false" ht="12.75" hidden="false" customHeight="false" outlineLevel="0" collapsed="false">
      <c r="A89" s="1023"/>
      <c r="B89" s="1003"/>
      <c r="C89" s="1011" t="s">
        <v>1068</v>
      </c>
      <c r="D89" s="1012"/>
      <c r="E89" s="284"/>
      <c r="F89" s="284"/>
      <c r="G89" s="143"/>
      <c r="H89" s="441"/>
      <c r="I89" s="1013"/>
      <c r="J89" s="1014"/>
    </row>
    <row r="90" customFormat="false" ht="13.5" hidden="false" customHeight="false" outlineLevel="0" collapsed="false">
      <c r="A90" s="1023"/>
      <c r="B90" s="1003"/>
      <c r="C90" s="1011" t="s">
        <v>1069</v>
      </c>
      <c r="D90" s="1012"/>
      <c r="E90" s="284"/>
      <c r="F90" s="284"/>
      <c r="G90" s="143"/>
      <c r="H90" s="441"/>
      <c r="I90" s="1013"/>
      <c r="J90" s="1014"/>
    </row>
    <row r="91" customFormat="false" ht="12.75" hidden="false" customHeight="false" outlineLevel="0" collapsed="false">
      <c r="A91" s="1023"/>
      <c r="B91" s="1015" t="s">
        <v>1098</v>
      </c>
      <c r="C91" s="1004" t="s">
        <v>1067</v>
      </c>
      <c r="D91" s="1012"/>
      <c r="E91" s="284"/>
      <c r="F91" s="284"/>
      <c r="G91" s="143"/>
      <c r="H91" s="441"/>
      <c r="I91" s="1013"/>
      <c r="J91" s="1014"/>
    </row>
    <row r="92" customFormat="false" ht="12.75" hidden="false" customHeight="false" outlineLevel="0" collapsed="false">
      <c r="A92" s="1023"/>
      <c r="B92" s="1015"/>
      <c r="C92" s="1011" t="s">
        <v>1068</v>
      </c>
      <c r="D92" s="1012"/>
      <c r="E92" s="284"/>
      <c r="F92" s="284"/>
      <c r="G92" s="143"/>
      <c r="H92" s="441"/>
      <c r="I92" s="1013"/>
      <c r="J92" s="1014"/>
    </row>
    <row r="93" customFormat="false" ht="13.5" hidden="false" customHeight="false" outlineLevel="0" collapsed="false">
      <c r="A93" s="1023"/>
      <c r="B93" s="1015"/>
      <c r="C93" s="1024" t="s">
        <v>1069</v>
      </c>
      <c r="D93" s="1016"/>
      <c r="E93" s="262"/>
      <c r="F93" s="262"/>
      <c r="G93" s="448"/>
      <c r="H93" s="450"/>
      <c r="I93" s="502"/>
      <c r="J93" s="503"/>
    </row>
    <row r="94" customFormat="false" ht="30.75" hidden="false" customHeight="true" outlineLevel="0" collapsed="false">
      <c r="A94" s="1025" t="s">
        <v>1103</v>
      </c>
      <c r="B94" s="1025"/>
      <c r="C94" s="1025"/>
      <c r="D94" s="1025"/>
      <c r="E94" s="1025"/>
      <c r="F94" s="1025"/>
      <c r="G94" s="1025"/>
      <c r="H94" s="1025"/>
      <c r="I94" s="1025"/>
      <c r="J94" s="1025"/>
    </row>
    <row r="95" customFormat="false" ht="30.75" hidden="false" customHeight="true" outlineLevel="0" collapsed="false">
      <c r="A95" s="1026" t="s">
        <v>1104</v>
      </c>
      <c r="B95" s="1026"/>
      <c r="C95" s="1026"/>
      <c r="D95" s="1026"/>
      <c r="E95" s="1026"/>
      <c r="F95" s="1026"/>
      <c r="G95" s="1026"/>
      <c r="H95" s="1026"/>
      <c r="I95" s="1026"/>
      <c r="J95" s="102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1" t="s">
        <v>1105</v>
      </c>
      <c r="K1" s="115" t="s">
        <v>77</v>
      </c>
    </row>
    <row r="2" customFormat="false" ht="17.25" hidden="false" customHeight="true" outlineLevel="0" collapsed="false">
      <c r="A2" s="641" t="s">
        <v>1106</v>
      </c>
      <c r="K2" s="115" t="s">
        <v>79</v>
      </c>
    </row>
    <row r="3" customFormat="false" ht="15.75" hidden="false" customHeight="true" outlineLevel="0" collapsed="false">
      <c r="A3" s="641" t="s">
        <v>299</v>
      </c>
      <c r="K3" s="115" t="s">
        <v>80</v>
      </c>
    </row>
    <row r="4" customFormat="false" ht="13.5" hidden="false" customHeight="true" outlineLevel="0" collapsed="false">
      <c r="A4" s="1027"/>
      <c r="K4" s="914"/>
    </row>
    <row r="5" customFormat="false" ht="14.25" hidden="false" customHeight="true" outlineLevel="0" collapsed="false">
      <c r="A5" s="147" t="s">
        <v>557</v>
      </c>
      <c r="B5" s="1028" t="s">
        <v>1107</v>
      </c>
      <c r="C5" s="1028"/>
      <c r="D5" s="1028"/>
      <c r="E5" s="1028"/>
      <c r="F5" s="1028"/>
      <c r="G5" s="1028"/>
      <c r="H5" s="1028"/>
      <c r="I5" s="1028"/>
      <c r="J5" s="1029" t="s">
        <v>932</v>
      </c>
      <c r="K5" s="1029"/>
    </row>
    <row r="6" customFormat="false" ht="24" hidden="false" customHeight="true" outlineLevel="0" collapsed="false">
      <c r="A6" s="1030" t="s">
        <v>561</v>
      </c>
      <c r="B6" s="925" t="s">
        <v>1108</v>
      </c>
      <c r="C6" s="1031" t="s">
        <v>1109</v>
      </c>
      <c r="D6" s="1032" t="s">
        <v>1110</v>
      </c>
      <c r="E6" s="1032"/>
      <c r="F6" s="1032"/>
      <c r="G6" s="1032"/>
      <c r="H6" s="1032"/>
      <c r="I6" s="1032"/>
      <c r="J6" s="1033" t="s">
        <v>1111</v>
      </c>
      <c r="K6" s="1033"/>
    </row>
    <row r="7" customFormat="false" ht="14.25" hidden="false" customHeight="true" outlineLevel="0" collapsed="false">
      <c r="A7" s="491"/>
      <c r="B7" s="279" t="s">
        <v>1112</v>
      </c>
      <c r="C7" s="866" t="s">
        <v>1113</v>
      </c>
      <c r="D7" s="387" t="s">
        <v>1091</v>
      </c>
      <c r="E7" s="387" t="s">
        <v>1114</v>
      </c>
      <c r="F7" s="387" t="s">
        <v>1093</v>
      </c>
      <c r="G7" s="387" t="s">
        <v>1115</v>
      </c>
      <c r="H7" s="1034" t="s">
        <v>1116</v>
      </c>
      <c r="I7" s="1035" t="s">
        <v>902</v>
      </c>
      <c r="J7" s="1036" t="s">
        <v>1117</v>
      </c>
      <c r="K7" s="1036"/>
    </row>
    <row r="8" customFormat="false" ht="13.5" hidden="false" customHeight="true" outlineLevel="0" collapsed="false">
      <c r="A8" s="944" t="s">
        <v>1118</v>
      </c>
      <c r="B8" s="87" t="n">
        <v>15890.446</v>
      </c>
      <c r="C8" s="1037"/>
      <c r="D8" s="152" t="s">
        <v>126</v>
      </c>
      <c r="E8" s="87" t="n">
        <v>640905700</v>
      </c>
      <c r="F8" s="152" t="s">
        <v>126</v>
      </c>
      <c r="G8" s="87" t="n">
        <v>209774152</v>
      </c>
      <c r="H8" s="87" t="n">
        <v>155668451</v>
      </c>
      <c r="I8" s="152" t="s">
        <v>126</v>
      </c>
      <c r="J8" s="1038" t="s">
        <v>1091</v>
      </c>
      <c r="K8" s="755" t="s">
        <v>126</v>
      </c>
    </row>
    <row r="9" customFormat="false" ht="12" hidden="false" customHeight="true" outlineLevel="0" collapsed="false">
      <c r="A9" s="1039" t="s">
        <v>954</v>
      </c>
      <c r="B9" s="1040"/>
      <c r="C9" s="1041"/>
      <c r="D9" s="1041"/>
      <c r="E9" s="1041"/>
      <c r="F9" s="1041"/>
      <c r="G9" s="1041"/>
      <c r="H9" s="1042"/>
      <c r="I9" s="1043"/>
      <c r="J9" s="1044" t="s">
        <v>1114</v>
      </c>
      <c r="K9" s="151" t="n">
        <v>0.00348536283371194</v>
      </c>
    </row>
    <row r="10" customFormat="false" ht="12" hidden="false" customHeight="true" outlineLevel="0" collapsed="false">
      <c r="A10" s="86" t="s">
        <v>955</v>
      </c>
      <c r="B10" s="20" t="n">
        <v>5229.227</v>
      </c>
      <c r="C10" s="20" t="n">
        <v>102.9852069</v>
      </c>
      <c r="D10" s="20" t="s">
        <v>126</v>
      </c>
      <c r="E10" s="20" t="n">
        <v>381536094</v>
      </c>
      <c r="F10" s="20" t="s">
        <v>126</v>
      </c>
      <c r="G10" s="20" t="n">
        <v>83367464</v>
      </c>
      <c r="H10" s="20" t="n">
        <v>74493844</v>
      </c>
      <c r="I10" s="21" t="s">
        <v>126</v>
      </c>
      <c r="J10" s="1044" t="s">
        <v>1115</v>
      </c>
      <c r="K10" s="151" t="n">
        <v>0.0102507130856173</v>
      </c>
    </row>
    <row r="11" customFormat="false" ht="13.5" hidden="false" customHeight="true" outlineLevel="0" collapsed="false">
      <c r="A11" s="86" t="s">
        <v>956</v>
      </c>
      <c r="B11" s="20" t="n">
        <v>10661.219</v>
      </c>
      <c r="C11" s="20" t="n">
        <v>43.79897898</v>
      </c>
      <c r="D11" s="20" t="s">
        <v>126</v>
      </c>
      <c r="E11" s="20" t="n">
        <v>259369606</v>
      </c>
      <c r="F11" s="20" t="s">
        <v>126</v>
      </c>
      <c r="G11" s="20" t="n">
        <v>126406688</v>
      </c>
      <c r="H11" s="20" t="n">
        <v>81174607</v>
      </c>
      <c r="I11" s="21" t="s">
        <v>126</v>
      </c>
      <c r="J11" s="1045" t="s">
        <v>1119</v>
      </c>
      <c r="K11" s="153" t="s">
        <v>126</v>
      </c>
    </row>
    <row r="12" customFormat="false" ht="12" hidden="false" customHeight="true" outlineLevel="0" collapsed="false">
      <c r="A12" s="1039" t="s">
        <v>957</v>
      </c>
      <c r="B12" s="1040"/>
      <c r="C12" s="1041"/>
      <c r="D12" s="1041"/>
      <c r="E12" s="1041"/>
      <c r="F12" s="1041"/>
      <c r="G12" s="1041"/>
      <c r="H12" s="1042"/>
      <c r="I12" s="1043"/>
      <c r="K12" s="31"/>
    </row>
    <row r="13" customFormat="false" ht="12" hidden="false" customHeight="true" outlineLevel="0" collapsed="false">
      <c r="A13" s="86" t="s">
        <v>958</v>
      </c>
      <c r="B13" s="20"/>
      <c r="C13" s="20"/>
      <c r="D13" s="20"/>
      <c r="E13" s="20"/>
      <c r="F13" s="20"/>
      <c r="G13" s="20"/>
      <c r="H13" s="20"/>
      <c r="I13" s="21"/>
    </row>
    <row r="14" customFormat="false" ht="12" hidden="false" customHeight="true" outlineLevel="0" collapsed="false">
      <c r="A14" s="86" t="s">
        <v>959</v>
      </c>
      <c r="B14" s="20"/>
      <c r="C14" s="20"/>
      <c r="D14" s="20"/>
      <c r="E14" s="20"/>
      <c r="F14" s="20"/>
      <c r="G14" s="20"/>
      <c r="H14" s="20"/>
      <c r="I14" s="21"/>
    </row>
    <row r="15" customFormat="false" ht="12" hidden="false" customHeight="true" outlineLevel="0" collapsed="false">
      <c r="A15" s="86" t="s">
        <v>960</v>
      </c>
      <c r="B15" s="20"/>
      <c r="C15" s="20"/>
      <c r="D15" s="20"/>
      <c r="E15" s="20"/>
      <c r="F15" s="20"/>
      <c r="G15" s="20"/>
      <c r="H15" s="20"/>
      <c r="I15" s="21"/>
    </row>
    <row r="16" customFormat="false" ht="12" hidden="false" customHeight="true" outlineLevel="0" collapsed="false">
      <c r="A16" s="944" t="s">
        <v>1019</v>
      </c>
      <c r="B16" s="20" t="n">
        <v>2990.67</v>
      </c>
      <c r="C16" s="20" t="n">
        <v>7.715306088</v>
      </c>
      <c r="D16" s="20" t="s">
        <v>126</v>
      </c>
      <c r="E16" s="20" t="s">
        <v>126</v>
      </c>
      <c r="F16" s="20" t="s">
        <v>126</v>
      </c>
      <c r="G16" s="20" t="n">
        <v>11474983</v>
      </c>
      <c r="H16" s="20" t="n">
        <v>11598949</v>
      </c>
      <c r="I16" s="21" t="s">
        <v>126</v>
      </c>
    </row>
    <row r="17" customFormat="false" ht="12" hidden="false" customHeight="true" outlineLevel="0" collapsed="false">
      <c r="A17" s="944" t="s">
        <v>1024</v>
      </c>
      <c r="B17" s="20" t="n">
        <v>20387.251</v>
      </c>
      <c r="C17" s="20" t="n">
        <v>12.40729135</v>
      </c>
      <c r="D17" s="20" t="s">
        <v>126</v>
      </c>
      <c r="E17" s="20" t="n">
        <v>219133496</v>
      </c>
      <c r="F17" s="20" t="s">
        <v>126</v>
      </c>
      <c r="G17" s="20" t="n">
        <v>33817581</v>
      </c>
      <c r="H17" s="20" t="s">
        <v>126</v>
      </c>
      <c r="I17" s="21" t="s">
        <v>126</v>
      </c>
    </row>
    <row r="18" customFormat="false" ht="12" hidden="false" customHeight="true" outlineLevel="0" collapsed="false">
      <c r="A18" s="944" t="s">
        <v>1025</v>
      </c>
      <c r="B18" s="20" t="n">
        <v>111227.871</v>
      </c>
      <c r="C18" s="20" t="n">
        <v>0.644857151</v>
      </c>
      <c r="D18" s="20" t="s">
        <v>126</v>
      </c>
      <c r="E18" s="20" t="s">
        <v>137</v>
      </c>
      <c r="F18" s="20" t="s">
        <v>126</v>
      </c>
      <c r="G18" s="20" t="n">
        <v>71726088</v>
      </c>
      <c r="H18" s="20" t="s">
        <v>137</v>
      </c>
      <c r="I18" s="21" t="s">
        <v>126</v>
      </c>
    </row>
    <row r="19" customFormat="false" ht="12" hidden="false" customHeight="true" outlineLevel="0" collapsed="false">
      <c r="A19" s="1046" t="s">
        <v>1018</v>
      </c>
      <c r="B19" s="20" t="s">
        <v>126</v>
      </c>
      <c r="C19" s="20" t="s">
        <v>126</v>
      </c>
      <c r="D19" s="20" t="s">
        <v>126</v>
      </c>
      <c r="E19" s="20" t="s">
        <v>126</v>
      </c>
      <c r="F19" s="20" t="s">
        <v>126</v>
      </c>
      <c r="G19" s="20" t="s">
        <v>126</v>
      </c>
      <c r="H19" s="20" t="s">
        <v>126</v>
      </c>
      <c r="I19" s="21" t="s">
        <v>126</v>
      </c>
    </row>
    <row r="20" customFormat="false" ht="12" hidden="false" customHeight="true" outlineLevel="0" collapsed="false">
      <c r="A20" s="1046" t="s">
        <v>1020</v>
      </c>
      <c r="B20" s="20" t="n">
        <v>100</v>
      </c>
      <c r="C20" s="20" t="n">
        <v>11</v>
      </c>
      <c r="D20" s="20" t="s">
        <v>126</v>
      </c>
      <c r="E20" s="20" t="s">
        <v>126</v>
      </c>
      <c r="F20" s="20" t="s">
        <v>126</v>
      </c>
      <c r="G20" s="20" t="n">
        <v>723288</v>
      </c>
      <c r="H20" s="20" t="n">
        <v>376712</v>
      </c>
      <c r="I20" s="21" t="s">
        <v>126</v>
      </c>
    </row>
    <row r="21" customFormat="false" ht="12.75" hidden="false" customHeight="false" outlineLevel="0" collapsed="false">
      <c r="A21" s="1046" t="s">
        <v>1021</v>
      </c>
      <c r="B21" s="20" t="s">
        <v>126</v>
      </c>
      <c r="C21" s="20" t="s">
        <v>126</v>
      </c>
      <c r="D21" s="20" t="s">
        <v>126</v>
      </c>
      <c r="E21" s="20" t="s">
        <v>126</v>
      </c>
      <c r="F21" s="20" t="s">
        <v>126</v>
      </c>
      <c r="G21" s="20" t="s">
        <v>126</v>
      </c>
      <c r="H21" s="20" t="s">
        <v>126</v>
      </c>
      <c r="I21" s="21" t="s">
        <v>126</v>
      </c>
    </row>
    <row r="22" customFormat="false" ht="12" hidden="false" customHeight="true" outlineLevel="0" collapsed="false">
      <c r="A22" s="1046" t="s">
        <v>1022</v>
      </c>
      <c r="B22" s="20" t="n">
        <v>625.649</v>
      </c>
      <c r="C22" s="20" t="n">
        <v>48.32926545</v>
      </c>
      <c r="D22" s="20" t="s">
        <v>126</v>
      </c>
      <c r="E22" s="20" t="s">
        <v>126</v>
      </c>
      <c r="F22" s="20" t="s">
        <v>126</v>
      </c>
      <c r="G22" s="20" t="n">
        <v>24024042</v>
      </c>
      <c r="H22" s="20" t="n">
        <v>6213114</v>
      </c>
      <c r="I22" s="21" t="s">
        <v>126</v>
      </c>
    </row>
    <row r="23" customFormat="false" ht="13.5" hidden="false" customHeight="true" outlineLevel="0" collapsed="false">
      <c r="A23" s="1046" t="s">
        <v>1023</v>
      </c>
      <c r="B23" s="20" t="n">
        <v>8.5</v>
      </c>
      <c r="C23" s="20" t="n">
        <v>33.4</v>
      </c>
      <c r="D23" s="20" t="s">
        <v>126</v>
      </c>
      <c r="E23" s="20" t="s">
        <v>126</v>
      </c>
      <c r="F23" s="20" t="s">
        <v>126</v>
      </c>
      <c r="G23" s="20" t="n">
        <v>225564</v>
      </c>
      <c r="H23" s="20" t="n">
        <v>58336</v>
      </c>
      <c r="I23" s="21" t="s">
        <v>126</v>
      </c>
    </row>
    <row r="24" customFormat="false" ht="14.25" hidden="false" customHeight="true" outlineLevel="0" collapsed="false">
      <c r="A24" s="1047" t="s">
        <v>1120</v>
      </c>
      <c r="B24" s="83"/>
      <c r="C24" s="83"/>
      <c r="D24" s="83"/>
      <c r="E24" s="83"/>
      <c r="F24" s="83"/>
      <c r="G24" s="83"/>
      <c r="H24" s="83"/>
      <c r="I24" s="135"/>
    </row>
    <row r="25" customFormat="false" ht="14.25" hidden="false" customHeight="true" outlineLevel="0" collapsed="false">
      <c r="A25" s="1048" t="s">
        <v>1121</v>
      </c>
      <c r="B25" s="245"/>
      <c r="C25" s="245"/>
      <c r="D25" s="152" t="s">
        <v>126</v>
      </c>
      <c r="E25" s="87" t="n">
        <v>860039196</v>
      </c>
      <c r="F25" s="152" t="s">
        <v>126</v>
      </c>
      <c r="G25" s="87" t="n">
        <v>351765698</v>
      </c>
      <c r="H25" s="87" t="n">
        <v>173915562</v>
      </c>
      <c r="I25" s="153" t="s">
        <v>126</v>
      </c>
    </row>
    <row r="26" customFormat="false" ht="6.75" hidden="false" customHeight="true" outlineLevel="0" collapsed="false">
      <c r="D26" s="31"/>
      <c r="E26" s="31"/>
      <c r="F26" s="31"/>
      <c r="G26" s="31"/>
      <c r="H26" s="31"/>
      <c r="I26" s="31"/>
    </row>
    <row r="27" customFormat="false" ht="12" hidden="false" customHeight="true" outlineLevel="0" collapsed="false">
      <c r="A27" s="264" t="s">
        <v>1122</v>
      </c>
      <c r="B27" s="139"/>
      <c r="C27" s="139"/>
      <c r="D27" s="139"/>
      <c r="E27" s="139"/>
      <c r="F27" s="139"/>
      <c r="G27" s="139"/>
      <c r="H27" s="139"/>
      <c r="I27" s="139"/>
    </row>
    <row r="28" customFormat="false" ht="12.75" hidden="false" customHeight="true" outlineLevel="0" collapsed="false">
      <c r="A28" s="176"/>
      <c r="B28" s="139"/>
      <c r="C28" s="139"/>
      <c r="D28" s="139"/>
      <c r="E28" s="139"/>
      <c r="F28" s="139"/>
      <c r="G28" s="139"/>
      <c r="H28" s="139"/>
      <c r="I28" s="139"/>
    </row>
    <row r="29" customFormat="false" ht="12" hidden="false" customHeight="true" outlineLevel="0" collapsed="false">
      <c r="A29" s="1049" t="s">
        <v>476</v>
      </c>
      <c r="B29" s="1049"/>
      <c r="C29" s="1049"/>
      <c r="D29" s="1049"/>
      <c r="E29" s="1049"/>
      <c r="F29" s="1049"/>
      <c r="G29" s="1049"/>
      <c r="H29" s="1049"/>
      <c r="I29" s="1049"/>
    </row>
    <row r="30" customFormat="false" ht="31.5" hidden="false" customHeight="true" outlineLevel="0" collapsed="false">
      <c r="A30" s="182" t="s">
        <v>1054</v>
      </c>
      <c r="B30" s="182"/>
      <c r="C30" s="182"/>
      <c r="D30" s="182"/>
      <c r="E30" s="182"/>
      <c r="F30" s="182"/>
      <c r="G30" s="182"/>
      <c r="H30" s="182"/>
      <c r="I30" s="182"/>
    </row>
    <row r="31" customFormat="false" ht="12.75" hidden="false" customHeight="true" outlineLevel="0" collapsed="false">
      <c r="A31" s="947" t="s">
        <v>1082</v>
      </c>
      <c r="B31" s="947"/>
      <c r="C31" s="947"/>
      <c r="D31" s="947"/>
      <c r="E31" s="947"/>
      <c r="F31" s="947"/>
      <c r="G31" s="947"/>
      <c r="H31" s="947"/>
      <c r="I31" s="947"/>
    </row>
    <row r="32" customFormat="false" ht="12.75" hidden="false" customHeight="true" outlineLevel="0" collapsed="false">
      <c r="A32" s="1050" t="s">
        <v>1056</v>
      </c>
      <c r="B32" s="1050"/>
      <c r="C32" s="1050"/>
      <c r="D32" s="1050"/>
      <c r="E32" s="1050"/>
      <c r="F32" s="1050"/>
      <c r="G32" s="1050"/>
      <c r="H32" s="1050"/>
      <c r="I32" s="1050"/>
    </row>
    <row r="33" customFormat="false" ht="12.75" hidden="false" customHeight="true" outlineLevel="0" collapsed="false">
      <c r="A33" s="182" t="s">
        <v>1123</v>
      </c>
      <c r="B33" s="182"/>
      <c r="C33" s="182"/>
      <c r="D33" s="182"/>
      <c r="E33" s="182"/>
      <c r="F33" s="182"/>
      <c r="G33" s="182"/>
      <c r="H33" s="182"/>
      <c r="I33" s="182"/>
    </row>
    <row r="34" customFormat="false" ht="13.5" hidden="false" customHeight="true" outlineLevel="0" collapsed="false">
      <c r="A34" s="1051" t="s">
        <v>1124</v>
      </c>
      <c r="B34" s="1051"/>
      <c r="C34" s="1051"/>
      <c r="D34" s="1051"/>
      <c r="E34" s="1051"/>
      <c r="F34" s="1051"/>
      <c r="G34" s="1051"/>
      <c r="H34" s="1051"/>
      <c r="I34" s="1051"/>
    </row>
    <row r="35" customFormat="false" ht="12.75" hidden="false" customHeight="true" outlineLevel="0" collapsed="false">
      <c r="A35" s="298" t="s">
        <v>1007</v>
      </c>
      <c r="B35" s="298"/>
      <c r="C35" s="298"/>
      <c r="D35" s="298"/>
      <c r="E35" s="298"/>
      <c r="F35" s="298"/>
      <c r="G35" s="298"/>
      <c r="H35" s="298"/>
      <c r="I35" s="298"/>
    </row>
    <row r="36" customFormat="false" ht="25.5" hidden="false" customHeight="true" outlineLevel="0" collapsed="false">
      <c r="A36" s="528" t="s">
        <v>1008</v>
      </c>
      <c r="B36" s="528"/>
      <c r="C36" s="528"/>
      <c r="D36" s="528"/>
      <c r="E36" s="528"/>
      <c r="F36" s="528"/>
      <c r="G36" s="528"/>
      <c r="H36" s="528"/>
      <c r="I36" s="528"/>
    </row>
    <row r="37" customFormat="false" ht="12.75" hidden="false" customHeight="true" outlineLevel="0" collapsed="false">
      <c r="A37" s="298"/>
      <c r="B37" s="298"/>
      <c r="C37" s="298"/>
      <c r="D37" s="298"/>
      <c r="E37" s="298"/>
      <c r="F37" s="298"/>
      <c r="G37" s="298"/>
      <c r="H37" s="298"/>
      <c r="I37" s="298"/>
    </row>
    <row r="38" customFormat="false" ht="12.75" hidden="false" customHeight="true" outlineLevel="0" collapsed="false">
      <c r="A38" s="32"/>
      <c r="B38" s="32"/>
      <c r="C38" s="32"/>
      <c r="D38" s="32"/>
      <c r="E38" s="32"/>
      <c r="F38" s="32"/>
      <c r="G38" s="32"/>
      <c r="H38" s="32"/>
      <c r="I38" s="32"/>
      <c r="J38" s="62"/>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B38:I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1" t="s">
        <v>1125</v>
      </c>
      <c r="G1" s="115" t="s">
        <v>77</v>
      </c>
    </row>
    <row r="2" customFormat="false" ht="15.75" hidden="false" customHeight="true" outlineLevel="0" collapsed="false">
      <c r="A2" s="641" t="s">
        <v>1126</v>
      </c>
      <c r="G2" s="115" t="s">
        <v>79</v>
      </c>
    </row>
    <row r="3" customFormat="false" ht="15.75" hidden="false" customHeight="true" outlineLevel="0" collapsed="false">
      <c r="A3" s="641" t="s">
        <v>299</v>
      </c>
      <c r="G3" s="115" t="s">
        <v>80</v>
      </c>
    </row>
    <row r="4" customFormat="false" ht="12.75" hidden="false" customHeight="true" outlineLevel="0" collapsed="false">
      <c r="G4" s="139"/>
    </row>
    <row r="5" customFormat="false" ht="29.25" hidden="false" customHeight="true" outlineLevel="0" collapsed="false">
      <c r="A5" s="738" t="s">
        <v>1127</v>
      </c>
      <c r="B5" s="738"/>
      <c r="C5" s="1052" t="s">
        <v>1015</v>
      </c>
      <c r="D5" s="1052"/>
      <c r="E5" s="1052"/>
      <c r="F5" s="1053" t="s">
        <v>1128</v>
      </c>
      <c r="G5" s="1054" t="s">
        <v>198</v>
      </c>
    </row>
    <row r="6" customFormat="false" ht="14.25" hidden="false" customHeight="true" outlineLevel="0" collapsed="false">
      <c r="A6" s="383"/>
      <c r="B6" s="417"/>
      <c r="C6" s="272" t="s">
        <v>1129</v>
      </c>
      <c r="D6" s="380" t="s">
        <v>1130</v>
      </c>
      <c r="E6" s="380"/>
      <c r="F6" s="1055" t="s">
        <v>456</v>
      </c>
      <c r="G6" s="745" t="s">
        <v>456</v>
      </c>
    </row>
    <row r="7" customFormat="false" ht="15" hidden="false" customHeight="true" outlineLevel="0" collapsed="false">
      <c r="A7" s="386"/>
      <c r="B7" s="1056"/>
      <c r="C7" s="1057" t="s">
        <v>1131</v>
      </c>
      <c r="D7" s="744" t="s">
        <v>1132</v>
      </c>
      <c r="E7" s="387" t="s">
        <v>1133</v>
      </c>
      <c r="F7" s="615" t="s">
        <v>1134</v>
      </c>
      <c r="G7" s="1058" t="s">
        <v>1135</v>
      </c>
    </row>
    <row r="8" customFormat="false" ht="12.75" hidden="false" customHeight="true" outlineLevel="0" collapsed="false">
      <c r="A8" s="827" t="s">
        <v>1136</v>
      </c>
      <c r="B8" s="1059"/>
      <c r="C8" s="1060"/>
      <c r="D8" s="1061"/>
      <c r="E8" s="1061"/>
      <c r="F8" s="748"/>
      <c r="G8" s="211" t="s">
        <v>126</v>
      </c>
    </row>
    <row r="9" customFormat="false" ht="12.75" hidden="false" customHeight="true" outlineLevel="0" collapsed="false">
      <c r="A9" s="777" t="s">
        <v>1137</v>
      </c>
      <c r="B9" s="1059"/>
      <c r="C9" s="407" t="s">
        <v>126</v>
      </c>
      <c r="D9" s="407" t="s">
        <v>126</v>
      </c>
      <c r="E9" s="407" t="s">
        <v>126</v>
      </c>
      <c r="F9" s="81" t="s">
        <v>126</v>
      </c>
      <c r="G9" s="1062" t="s">
        <v>126</v>
      </c>
    </row>
    <row r="10" customFormat="false" ht="12.75" hidden="false" customHeight="true" outlineLevel="0" collapsed="false">
      <c r="A10" s="1063" t="s">
        <v>1138</v>
      </c>
      <c r="B10" s="1064" t="s">
        <v>1139</v>
      </c>
      <c r="C10" s="407" t="s">
        <v>126</v>
      </c>
      <c r="D10" s="407" t="s">
        <v>126</v>
      </c>
      <c r="E10" s="407" t="s">
        <v>126</v>
      </c>
      <c r="F10" s="1065" t="s">
        <v>126</v>
      </c>
      <c r="G10" s="501" t="s">
        <v>126</v>
      </c>
    </row>
    <row r="11" customFormat="false" ht="13.5" hidden="false" customHeight="true" outlineLevel="0" collapsed="false">
      <c r="A11" s="1066"/>
      <c r="B11" s="1067" t="s">
        <v>1140</v>
      </c>
      <c r="C11" s="407" t="s">
        <v>126</v>
      </c>
      <c r="D11" s="407" t="s">
        <v>126</v>
      </c>
      <c r="E11" s="407" t="s">
        <v>126</v>
      </c>
      <c r="F11" s="110" t="s">
        <v>126</v>
      </c>
      <c r="G11" s="503" t="s">
        <v>126</v>
      </c>
    </row>
    <row r="12" customFormat="false" ht="12" hidden="false" customHeight="true" outlineLevel="0" collapsed="false">
      <c r="A12" s="826" t="s">
        <v>1141</v>
      </c>
      <c r="B12" s="1059"/>
      <c r="C12" s="661"/>
      <c r="D12" s="661"/>
      <c r="E12" s="661"/>
      <c r="F12" s="661"/>
      <c r="G12" s="211" t="s">
        <v>126</v>
      </c>
    </row>
    <row r="13" customFormat="false" ht="12.75" hidden="false" customHeight="true" outlineLevel="0" collapsed="false">
      <c r="A13" s="777" t="s">
        <v>1142</v>
      </c>
      <c r="B13" s="1068"/>
      <c r="C13" s="407" t="s">
        <v>126</v>
      </c>
      <c r="D13" s="407" t="s">
        <v>126</v>
      </c>
      <c r="E13" s="407" t="s">
        <v>126</v>
      </c>
      <c r="F13" s="1065" t="s">
        <v>126</v>
      </c>
      <c r="G13" s="501" t="s">
        <v>126</v>
      </c>
    </row>
    <row r="14" customFormat="false" ht="13.5" hidden="false" customHeight="true" outlineLevel="0" collapsed="false">
      <c r="A14" s="757" t="s">
        <v>1143</v>
      </c>
      <c r="B14" s="1069"/>
      <c r="C14" s="407" t="s">
        <v>126</v>
      </c>
      <c r="D14" s="407" t="s">
        <v>126</v>
      </c>
      <c r="E14" s="407" t="s">
        <v>126</v>
      </c>
      <c r="F14" s="110" t="s">
        <v>126</v>
      </c>
      <c r="G14" s="503" t="s">
        <v>126</v>
      </c>
    </row>
    <row r="15" customFormat="false" ht="12" hidden="false" customHeight="true" outlineLevel="0" collapsed="false">
      <c r="A15" s="826" t="s">
        <v>1144</v>
      </c>
      <c r="B15" s="1059"/>
      <c r="C15" s="661"/>
      <c r="D15" s="661"/>
      <c r="E15" s="661"/>
      <c r="F15" s="661"/>
      <c r="G15" s="211" t="s">
        <v>126</v>
      </c>
    </row>
    <row r="16" customFormat="false" ht="12.75" hidden="false" customHeight="true" outlineLevel="0" collapsed="false">
      <c r="A16" s="777" t="s">
        <v>1145</v>
      </c>
      <c r="B16" s="779"/>
      <c r="C16" s="407" t="s">
        <v>126</v>
      </c>
      <c r="D16" s="407" t="s">
        <v>126</v>
      </c>
      <c r="E16" s="407" t="s">
        <v>126</v>
      </c>
      <c r="F16" s="1065" t="s">
        <v>126</v>
      </c>
      <c r="G16" s="501" t="s">
        <v>126</v>
      </c>
    </row>
    <row r="17" customFormat="false" ht="13.5" hidden="false" customHeight="true" outlineLevel="0" collapsed="false">
      <c r="A17" s="757" t="s">
        <v>1146</v>
      </c>
      <c r="B17" s="1070"/>
      <c r="C17" s="407" t="s">
        <v>126</v>
      </c>
      <c r="D17" s="407" t="s">
        <v>126</v>
      </c>
      <c r="E17" s="407" t="s">
        <v>126</v>
      </c>
      <c r="F17" s="110" t="s">
        <v>126</v>
      </c>
      <c r="G17" s="503" t="s">
        <v>126</v>
      </c>
    </row>
    <row r="18" customFormat="false" ht="12" hidden="false" customHeight="true" outlineLevel="0" collapsed="false">
      <c r="A18" s="830" t="s">
        <v>1147</v>
      </c>
      <c r="B18" s="1071"/>
      <c r="C18" s="661" t="s">
        <v>126</v>
      </c>
      <c r="D18" s="661"/>
      <c r="E18" s="661"/>
      <c r="F18" s="661"/>
      <c r="G18" s="635" t="s">
        <v>126</v>
      </c>
    </row>
    <row r="19" customFormat="false" ht="13.5" hidden="false" customHeight="true" outlineLevel="0" collapsed="false">
      <c r="A19" s="1072" t="s">
        <v>116</v>
      </c>
      <c r="B19" s="1072"/>
      <c r="C19" s="407" t="s">
        <v>126</v>
      </c>
      <c r="D19" s="1073" t="s">
        <v>1148</v>
      </c>
      <c r="E19" s="407" t="s">
        <v>126</v>
      </c>
      <c r="F19" s="1074" t="s">
        <v>126</v>
      </c>
      <c r="G19" s="409" t="s">
        <v>12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0"/>
      <c r="B21" s="1075" t="s">
        <v>1149</v>
      </c>
      <c r="C21" s="1076" t="s">
        <v>126</v>
      </c>
      <c r="D21" s="661"/>
      <c r="E21" s="661"/>
      <c r="F21" s="661"/>
      <c r="G21" s="1077"/>
    </row>
    <row r="22" customFormat="false" ht="14.25" hidden="false" customHeight="true" outlineLevel="0" collapsed="false">
      <c r="A22" s="1078"/>
      <c r="B22" s="1079" t="s">
        <v>1150</v>
      </c>
      <c r="C22" s="1080" t="s">
        <v>126</v>
      </c>
      <c r="D22" s="1081"/>
      <c r="E22" s="1082"/>
      <c r="F22" s="1083"/>
      <c r="G22" s="1084"/>
    </row>
    <row r="24" customFormat="false" ht="27" hidden="false" customHeight="true" outlineLevel="0" collapsed="false">
      <c r="A24" s="291" t="s">
        <v>1151</v>
      </c>
      <c r="B24" s="291"/>
      <c r="C24" s="291"/>
      <c r="D24" s="291"/>
      <c r="E24" s="291"/>
      <c r="F24" s="291"/>
      <c r="G24" s="291"/>
    </row>
    <row r="25" customFormat="false" ht="13.5" hidden="false" customHeight="true" outlineLevel="0" collapsed="false">
      <c r="A25" s="289" t="s">
        <v>1152</v>
      </c>
      <c r="B25" s="289"/>
      <c r="C25" s="289"/>
      <c r="D25" s="289"/>
      <c r="E25" s="289"/>
      <c r="F25" s="139"/>
      <c r="G25" s="139"/>
    </row>
    <row r="26" customFormat="false" ht="13.5" hidden="false" customHeight="true" outlineLevel="0" collapsed="false">
      <c r="A26" s="289" t="s">
        <v>1153</v>
      </c>
      <c r="B26" s="289"/>
      <c r="C26" s="289"/>
      <c r="D26" s="289"/>
      <c r="E26" s="139"/>
      <c r="F26" s="139"/>
      <c r="G26" s="139"/>
    </row>
    <row r="27" customFormat="false" ht="13.5" hidden="false" customHeight="true" outlineLevel="0" collapsed="false">
      <c r="A27" s="411" t="s">
        <v>1154</v>
      </c>
      <c r="B27" s="289"/>
      <c r="C27" s="289"/>
      <c r="D27" s="289"/>
      <c r="E27" s="289"/>
      <c r="F27" s="289"/>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76</v>
      </c>
      <c r="B29" s="180"/>
      <c r="C29" s="180"/>
      <c r="D29" s="180"/>
      <c r="E29" s="180"/>
      <c r="F29" s="180"/>
      <c r="G29" s="181"/>
    </row>
    <row r="30" customFormat="false" ht="27" hidden="false" customHeight="true" outlineLevel="0" collapsed="false">
      <c r="A30" s="1085" t="s">
        <v>1054</v>
      </c>
      <c r="B30" s="1085"/>
      <c r="C30" s="1085"/>
      <c r="D30" s="1085"/>
      <c r="E30" s="1085"/>
      <c r="F30" s="1085"/>
      <c r="G30" s="1085"/>
    </row>
    <row r="31" customFormat="false" ht="12.75" hidden="false" customHeight="true" outlineLevel="0" collapsed="false">
      <c r="A31" s="413" t="s">
        <v>1155</v>
      </c>
      <c r="B31" s="413"/>
      <c r="C31" s="413"/>
      <c r="D31" s="413"/>
      <c r="E31" s="413"/>
      <c r="F31" s="413"/>
      <c r="G31" s="413"/>
    </row>
    <row r="32" customFormat="false" ht="12" hidden="false" customHeight="true" outlineLevel="0" collapsed="false">
      <c r="A32" s="1086" t="s">
        <v>1156</v>
      </c>
      <c r="B32" s="1087"/>
      <c r="C32" s="1087"/>
      <c r="D32" s="1087"/>
      <c r="E32" s="1087"/>
      <c r="F32" s="1087"/>
      <c r="G32" s="1088"/>
    </row>
    <row r="33" customFormat="false" ht="12.75" hidden="false" customHeight="true" outlineLevel="0" collapsed="false">
      <c r="A33" s="65" t="s">
        <v>1009</v>
      </c>
      <c r="B33" s="65"/>
      <c r="C33" s="65"/>
      <c r="D33" s="65"/>
      <c r="E33" s="65"/>
      <c r="F33" s="65"/>
      <c r="G33" s="65"/>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1" t="s">
        <v>1157</v>
      </c>
      <c r="E1" s="115" t="s">
        <v>77</v>
      </c>
    </row>
    <row r="2" customFormat="false" ht="18.75" hidden="false" customHeight="true" outlineLevel="0" collapsed="false">
      <c r="A2" s="641" t="s">
        <v>1158</v>
      </c>
      <c r="E2" s="115" t="s">
        <v>79</v>
      </c>
    </row>
    <row r="3" customFormat="false" ht="15.75" hidden="false" customHeight="true" outlineLevel="0" collapsed="false">
      <c r="A3" s="641" t="s">
        <v>78</v>
      </c>
      <c r="E3" s="115" t="s">
        <v>80</v>
      </c>
    </row>
    <row r="4" customFormat="false" ht="12.75" hidden="false" customHeight="true" outlineLevel="0" collapsed="false">
      <c r="A4" s="607"/>
      <c r="E4" s="608"/>
    </row>
    <row r="5" customFormat="false" ht="24" hidden="false" customHeight="true" outlineLevel="0" collapsed="false">
      <c r="A5" s="738" t="s">
        <v>81</v>
      </c>
      <c r="B5" s="378" t="s">
        <v>1159</v>
      </c>
      <c r="C5" s="378"/>
      <c r="D5" s="924" t="s">
        <v>451</v>
      </c>
      <c r="E5" s="1054" t="s">
        <v>198</v>
      </c>
    </row>
    <row r="6" customFormat="false" ht="13.5" hidden="false" customHeight="true" outlineLevel="0" collapsed="false">
      <c r="A6" s="383"/>
      <c r="B6" s="925" t="s">
        <v>933</v>
      </c>
      <c r="C6" s="385" t="s">
        <v>488</v>
      </c>
      <c r="D6" s="925"/>
      <c r="E6" s="1089" t="s">
        <v>84</v>
      </c>
    </row>
    <row r="7" customFormat="false" ht="15.75" hidden="false" customHeight="true" outlineLevel="0" collapsed="false">
      <c r="A7" s="491"/>
      <c r="B7" s="615"/>
      <c r="C7" s="615" t="s">
        <v>1160</v>
      </c>
      <c r="D7" s="1057" t="s">
        <v>1161</v>
      </c>
      <c r="E7" s="1090" t="s">
        <v>89</v>
      </c>
    </row>
    <row r="8" customFormat="false" ht="13.5" hidden="false" customHeight="true" outlineLevel="0" collapsed="false">
      <c r="A8" s="1091" t="s">
        <v>1162</v>
      </c>
      <c r="B8" s="1092" t="s">
        <v>1163</v>
      </c>
      <c r="C8" s="1093"/>
      <c r="D8" s="1093"/>
      <c r="E8" s="1094" t="n">
        <v>83.0395183072445</v>
      </c>
    </row>
    <row r="9" customFormat="false" ht="12" hidden="false" customHeight="true" outlineLevel="0" collapsed="false">
      <c r="A9" s="1095" t="s">
        <v>1164</v>
      </c>
      <c r="B9" s="1096" t="s">
        <v>1165</v>
      </c>
      <c r="C9" s="1097" t="n">
        <v>1720814230</v>
      </c>
      <c r="D9" s="87" t="n">
        <v>0.0124999999090195</v>
      </c>
      <c r="E9" s="131" t="n">
        <v>33.8017078434551</v>
      </c>
    </row>
    <row r="10" customFormat="false" ht="12" hidden="false" customHeight="true" outlineLevel="0" collapsed="false">
      <c r="A10" s="1098" t="s">
        <v>1166</v>
      </c>
      <c r="B10" s="1099" t="s">
        <v>1167</v>
      </c>
      <c r="C10" s="20" t="n">
        <v>798424049.3</v>
      </c>
      <c r="D10" s="87" t="n">
        <v>0.0124999999090194</v>
      </c>
      <c r="E10" s="131" t="n">
        <v>15.6833294257608</v>
      </c>
    </row>
    <row r="11" customFormat="false" ht="12" hidden="false" customHeight="true" outlineLevel="0" collapsed="false">
      <c r="A11" s="1098" t="s">
        <v>1168</v>
      </c>
      <c r="B11" s="1100" t="s">
        <v>1169</v>
      </c>
      <c r="C11" s="20" t="n">
        <v>95623730</v>
      </c>
      <c r="D11" s="87" t="n">
        <v>0.0124999999090195</v>
      </c>
      <c r="E11" s="131" t="n">
        <v>1.87832325419661</v>
      </c>
    </row>
    <row r="12" customFormat="false" ht="12" hidden="false" customHeight="true" outlineLevel="0" collapsed="false">
      <c r="A12" s="1098" t="s">
        <v>1170</v>
      </c>
      <c r="B12" s="1099" t="s">
        <v>1171</v>
      </c>
      <c r="C12" s="20" t="n">
        <v>784525891</v>
      </c>
      <c r="D12" s="87" t="n">
        <v>0.0124999999090195</v>
      </c>
      <c r="E12" s="131" t="n">
        <v>15.4103298897106</v>
      </c>
    </row>
    <row r="13" customFormat="false" ht="13.5" hidden="false" customHeight="true" outlineLevel="0" collapsed="false">
      <c r="A13" s="1101" t="s">
        <v>1172</v>
      </c>
      <c r="B13" s="1099" t="s">
        <v>1173</v>
      </c>
      <c r="C13" s="20" t="n">
        <v>1238774.158</v>
      </c>
      <c r="D13" s="87" t="n">
        <v>7.9999999990452</v>
      </c>
      <c r="E13" s="131" t="n">
        <v>15.5731608416589</v>
      </c>
    </row>
    <row r="14" customFormat="false" ht="12.75" hidden="false" customHeight="true" outlineLevel="0" collapsed="false">
      <c r="A14" s="1102" t="s">
        <v>1174</v>
      </c>
      <c r="B14" s="1103"/>
      <c r="C14" s="1104"/>
      <c r="D14" s="1105"/>
      <c r="E14" s="151" t="n">
        <v>0.692667052462421</v>
      </c>
    </row>
    <row r="15" customFormat="false" ht="13.5" hidden="false" customHeight="true" outlineLevel="0" collapsed="false">
      <c r="A15" s="133" t="s">
        <v>1175</v>
      </c>
      <c r="B15" s="1106" t="s">
        <v>1176</v>
      </c>
      <c r="C15" s="41" t="n">
        <v>35263050.2</v>
      </c>
      <c r="D15" s="87" t="n">
        <v>0.0124999997840909</v>
      </c>
      <c r="E15" s="1107" t="n">
        <v>0.692667052462421</v>
      </c>
    </row>
    <row r="16" customFormat="false" ht="16.5" hidden="false" customHeight="true" outlineLevel="0" collapsed="false">
      <c r="A16" s="1108" t="s">
        <v>1177</v>
      </c>
      <c r="B16" s="1109" t="s">
        <v>1178</v>
      </c>
      <c r="C16" s="1110" t="n">
        <v>173915561.9</v>
      </c>
      <c r="D16" s="1111" t="n">
        <v>0.0199999997271584</v>
      </c>
      <c r="E16" s="1107" t="n">
        <v>5.46591758517904</v>
      </c>
    </row>
    <row r="17" customFormat="false" ht="12" hidden="false" customHeight="true" outlineLevel="0" collapsed="false">
      <c r="A17" s="1112" t="s">
        <v>1179</v>
      </c>
      <c r="B17" s="1113"/>
      <c r="C17" s="1114"/>
      <c r="D17" s="1115"/>
      <c r="E17" s="151" t="n">
        <v>45.5463068922722</v>
      </c>
    </row>
    <row r="18" customFormat="false" ht="12" hidden="false" customHeight="true" outlineLevel="0" collapsed="false">
      <c r="A18" s="1098" t="s">
        <v>1180</v>
      </c>
      <c r="B18" s="1099" t="s">
        <v>1181</v>
      </c>
      <c r="C18" s="20" t="n">
        <v>501652421</v>
      </c>
      <c r="D18" s="87" t="n">
        <v>0.010000000181761</v>
      </c>
      <c r="E18" s="131" t="n">
        <v>7.88310961618641</v>
      </c>
    </row>
    <row r="19" customFormat="false" ht="24" hidden="false" customHeight="true" outlineLevel="0" collapsed="false">
      <c r="A19" s="1098" t="s">
        <v>1182</v>
      </c>
      <c r="B19" s="1116" t="s">
        <v>1183</v>
      </c>
      <c r="C19" s="20" t="n">
        <v>958699574</v>
      </c>
      <c r="D19" s="87" t="n">
        <v>0.0249999998180389</v>
      </c>
      <c r="E19" s="131" t="n">
        <v>37.6631972760858</v>
      </c>
    </row>
    <row r="20" customFormat="false" ht="14.25" hidden="false" customHeight="true" outlineLevel="0" collapsed="false">
      <c r="A20" s="80" t="s">
        <v>1184</v>
      </c>
      <c r="B20" s="1113"/>
      <c r="C20" s="1117"/>
      <c r="D20" s="1115"/>
      <c r="E20" s="153" t="s">
        <v>137</v>
      </c>
    </row>
    <row r="21" customFormat="false" ht="3.75" hidden="false" customHeight="true" outlineLevel="0" collapsed="false">
      <c r="A21" s="31"/>
      <c r="B21" s="31"/>
      <c r="C21" s="31"/>
      <c r="D21" s="31"/>
      <c r="E21" s="31"/>
    </row>
    <row r="22" customFormat="false" ht="4.5" hidden="false" customHeight="true" outlineLevel="0" collapsed="false">
      <c r="A22" s="1118"/>
      <c r="B22" s="1118"/>
      <c r="C22" s="1118"/>
      <c r="D22" s="1118"/>
      <c r="E22" s="1118"/>
    </row>
    <row r="23" customFormat="false" ht="18" hidden="false" customHeight="true" outlineLevel="0" collapsed="false">
      <c r="A23" s="1119" t="s">
        <v>1185</v>
      </c>
      <c r="B23" s="1119"/>
      <c r="C23" s="1119"/>
      <c r="D23" s="1119"/>
      <c r="E23" s="1119"/>
    </row>
    <row r="24" customFormat="false" ht="9" hidden="false" customHeight="true" outlineLevel="0" collapsed="false">
      <c r="A24" s="608"/>
      <c r="B24" s="608"/>
      <c r="C24" s="608"/>
      <c r="D24" s="608"/>
      <c r="E24" s="608"/>
    </row>
    <row r="25" customFormat="false" ht="12" hidden="false" customHeight="true" outlineLevel="0" collapsed="false">
      <c r="A25" s="116" t="s">
        <v>540</v>
      </c>
      <c r="B25" s="180"/>
      <c r="C25" s="180"/>
      <c r="D25" s="180"/>
      <c r="E25" s="181"/>
    </row>
    <row r="26" customFormat="false" ht="28.5" hidden="false" customHeight="true" outlineLevel="0" collapsed="false">
      <c r="A26" s="182" t="s">
        <v>1054</v>
      </c>
      <c r="B26" s="182"/>
      <c r="C26" s="182"/>
      <c r="D26" s="182"/>
      <c r="E26" s="182"/>
    </row>
    <row r="27" customFormat="false" ht="12" hidden="false" customHeight="true" outlineLevel="0" collapsed="false">
      <c r="A27" s="987" t="s">
        <v>1056</v>
      </c>
      <c r="B27" s="764"/>
      <c r="C27" s="764"/>
      <c r="D27" s="764"/>
      <c r="E27" s="765"/>
    </row>
    <row r="28" customFormat="false" ht="12.75" hidden="false" customHeight="true" outlineLevel="0" collapsed="false">
      <c r="A28" s="1120" t="s">
        <v>1186</v>
      </c>
      <c r="B28" s="764"/>
      <c r="C28" s="764"/>
      <c r="D28" s="764"/>
      <c r="E28" s="765"/>
    </row>
    <row r="29" customFormat="false" ht="13.5" hidden="false" customHeight="true" outlineLevel="0" collapsed="false">
      <c r="A29" s="1120" t="s">
        <v>1187</v>
      </c>
      <c r="B29" s="764"/>
      <c r="C29" s="764"/>
      <c r="D29" s="764"/>
      <c r="E29" s="765"/>
    </row>
    <row r="30" customFormat="false" ht="13.5" hidden="false" customHeight="true" outlineLevel="0" collapsed="false">
      <c r="A30" s="1121" t="s">
        <v>1188</v>
      </c>
      <c r="B30" s="1122"/>
      <c r="C30" s="1122"/>
      <c r="D30" s="1122"/>
      <c r="E30" s="1123"/>
    </row>
    <row r="31" customFormat="false" ht="12.75" hidden="false" customHeight="true" outlineLevel="0" collapsed="false">
      <c r="A31" s="65" t="s">
        <v>1189</v>
      </c>
      <c r="B31" s="65"/>
      <c r="C31" s="65"/>
      <c r="D31" s="65"/>
      <c r="E31" s="65"/>
    </row>
    <row r="32" customFormat="false" ht="12" hidden="false" customHeight="true" outlineLevel="0" collapsed="false">
      <c r="A32" s="31"/>
      <c r="B32" s="31"/>
      <c r="C32" s="31"/>
      <c r="D32" s="31"/>
      <c r="E32" s="31"/>
      <c r="F32" s="62"/>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1" t="s">
        <v>1157</v>
      </c>
      <c r="C1" s="115" t="s">
        <v>77</v>
      </c>
    </row>
    <row r="2" customFormat="false" ht="18.75" hidden="false" customHeight="true" outlineLevel="0" collapsed="false">
      <c r="A2" s="641" t="s">
        <v>1190</v>
      </c>
      <c r="C2" s="115" t="s">
        <v>79</v>
      </c>
    </row>
    <row r="3" customFormat="false" ht="15.75" hidden="false" customHeight="true" outlineLevel="0" collapsed="false">
      <c r="A3" s="641" t="s">
        <v>117</v>
      </c>
      <c r="C3" s="115" t="s">
        <v>80</v>
      </c>
    </row>
    <row r="4" customFormat="false" ht="12.75" hidden="false" customHeight="true" outlineLevel="0" collapsed="false">
      <c r="A4" s="139"/>
      <c r="C4" s="139"/>
    </row>
    <row r="5" customFormat="false" ht="13.5" hidden="false" customHeight="true" outlineLevel="0" collapsed="false">
      <c r="A5" s="1124" t="s">
        <v>556</v>
      </c>
      <c r="B5" s="1124"/>
      <c r="C5" s="139"/>
    </row>
    <row r="6" customFormat="false" ht="14.25" hidden="false" customHeight="true" outlineLevel="0" collapsed="false">
      <c r="A6" s="1125" t="s">
        <v>1191</v>
      </c>
      <c r="B6" s="378" t="s">
        <v>933</v>
      </c>
      <c r="C6" s="379" t="s">
        <v>488</v>
      </c>
    </row>
    <row r="7" customFormat="false" ht="13.5" hidden="false" customHeight="true" outlineLevel="0" collapsed="false">
      <c r="A7" s="1126" t="s">
        <v>1192</v>
      </c>
      <c r="B7" s="1116" t="s">
        <v>1193</v>
      </c>
      <c r="C7" s="409" t="s">
        <v>126</v>
      </c>
    </row>
    <row r="8" customFormat="false" ht="13.5" hidden="false" customHeight="true" outlineLevel="0" collapsed="false">
      <c r="A8" s="1126" t="s">
        <v>1194</v>
      </c>
      <c r="B8" s="1116" t="s">
        <v>1195</v>
      </c>
      <c r="C8" s="409" t="s">
        <v>126</v>
      </c>
    </row>
    <row r="9" customFormat="false" ht="15.75" hidden="false" customHeight="true" outlineLevel="0" collapsed="false">
      <c r="A9" s="932" t="s">
        <v>1196</v>
      </c>
      <c r="B9" s="1127" t="s">
        <v>1197</v>
      </c>
      <c r="C9" s="131" t="n">
        <v>0.037179067</v>
      </c>
    </row>
    <row r="10" customFormat="false" ht="13.5" hidden="false" customHeight="true" outlineLevel="0" collapsed="false">
      <c r="A10" s="932" t="s">
        <v>1198</v>
      </c>
      <c r="B10" s="1127" t="s">
        <v>1199</v>
      </c>
      <c r="C10" s="131" t="n">
        <v>0.305096843</v>
      </c>
    </row>
    <row r="11" customFormat="false" ht="13.5" hidden="false" customHeight="true" outlineLevel="0" collapsed="false">
      <c r="A11" s="932" t="s">
        <v>1200</v>
      </c>
      <c r="B11" s="1116" t="s">
        <v>1201</v>
      </c>
      <c r="C11" s="131" t="n">
        <v>0.125505517</v>
      </c>
    </row>
    <row r="12" customFormat="false" ht="13.5" hidden="false" customHeight="true" outlineLevel="0" collapsed="false">
      <c r="A12" s="932" t="s">
        <v>1202</v>
      </c>
      <c r="B12" s="1116" t="s">
        <v>1203</v>
      </c>
      <c r="C12" s="131" t="n">
        <v>0.3</v>
      </c>
    </row>
    <row r="13" customFormat="false" ht="13.5" hidden="false" customHeight="true" outlineLevel="0" collapsed="false">
      <c r="A13" s="932" t="s">
        <v>1204</v>
      </c>
      <c r="B13" s="1116" t="s">
        <v>1205</v>
      </c>
      <c r="C13" s="131" t="n">
        <v>0.045046407</v>
      </c>
    </row>
    <row r="14" customFormat="false" ht="13.5" hidden="false" customHeight="true" outlineLevel="0" collapsed="false">
      <c r="A14" s="932" t="s">
        <v>1206</v>
      </c>
      <c r="B14" s="1116" t="s">
        <v>1207</v>
      </c>
      <c r="C14" s="131" t="n">
        <v>0.026375742</v>
      </c>
    </row>
    <row r="15" customFormat="false" ht="15.75" hidden="false" customHeight="true" outlineLevel="0" collapsed="false">
      <c r="A15" s="932" t="s">
        <v>1208</v>
      </c>
      <c r="B15" s="1116" t="s">
        <v>1209</v>
      </c>
      <c r="C15" s="131" t="n">
        <v>0.631275285</v>
      </c>
    </row>
    <row r="16" customFormat="false" ht="12" hidden="false" customHeight="true" outlineLevel="0" collapsed="false">
      <c r="A16" s="932" t="s">
        <v>1210</v>
      </c>
      <c r="B16" s="932"/>
      <c r="C16" s="1105" t="s">
        <v>126</v>
      </c>
    </row>
    <row r="17" customFormat="false" ht="12" hidden="false" customHeight="true" outlineLevel="0" collapsed="false">
      <c r="A17" s="31"/>
      <c r="B17" s="31"/>
      <c r="C17" s="31"/>
    </row>
    <row r="18" customFormat="false" ht="12" hidden="false" customHeight="true" outlineLevel="0" collapsed="false">
      <c r="A18" s="288" t="s">
        <v>1211</v>
      </c>
      <c r="B18" s="288"/>
      <c r="C18" s="288"/>
    </row>
    <row r="19" customFormat="false" ht="12" hidden="false" customHeight="true" outlineLevel="0" collapsed="false">
      <c r="A19" s="288"/>
      <c r="B19" s="288"/>
      <c r="C19" s="28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2</v>
      </c>
      <c r="J1" s="115" t="s">
        <v>77</v>
      </c>
    </row>
    <row r="2" customFormat="false" ht="15.75" hidden="false" customHeight="true" outlineLevel="0" collapsed="false">
      <c r="A2" s="4" t="s">
        <v>1213</v>
      </c>
      <c r="J2" s="115" t="s">
        <v>79</v>
      </c>
    </row>
    <row r="3" customFormat="false" ht="15.75" hidden="false" customHeight="true" outlineLevel="0" collapsed="false">
      <c r="A3" s="4" t="s">
        <v>299</v>
      </c>
      <c r="J3" s="115" t="s">
        <v>80</v>
      </c>
    </row>
    <row r="4" customFormat="false" ht="12.75" hidden="false" customHeight="true" outlineLevel="0" collapsed="false">
      <c r="J4" s="139"/>
    </row>
    <row r="5" customFormat="false" ht="24.75" hidden="false" customHeight="true" outlineLevel="0" collapsed="false">
      <c r="A5" s="738" t="s">
        <v>81</v>
      </c>
      <c r="B5" s="378" t="s">
        <v>1107</v>
      </c>
      <c r="C5" s="378"/>
      <c r="D5" s="378"/>
      <c r="E5" s="378"/>
      <c r="F5" s="378"/>
      <c r="G5" s="1052" t="s">
        <v>451</v>
      </c>
      <c r="H5" s="1052"/>
      <c r="I5" s="922" t="s">
        <v>198</v>
      </c>
      <c r="J5" s="922"/>
    </row>
    <row r="6" customFormat="false" ht="42.75" hidden="false" customHeight="true" outlineLevel="0" collapsed="false">
      <c r="A6" s="738"/>
      <c r="B6" s="925" t="s">
        <v>1214</v>
      </c>
      <c r="C6" s="272" t="s">
        <v>1215</v>
      </c>
      <c r="D6" s="387" t="s">
        <v>1216</v>
      </c>
      <c r="E6" s="272" t="s">
        <v>1217</v>
      </c>
      <c r="F6" s="387" t="s">
        <v>1218</v>
      </c>
      <c r="G6" s="380" t="s">
        <v>489</v>
      </c>
      <c r="H6" s="822" t="s">
        <v>490</v>
      </c>
      <c r="I6" s="380" t="s">
        <v>489</v>
      </c>
      <c r="J6" s="823" t="s">
        <v>490</v>
      </c>
    </row>
    <row r="7" customFormat="false" ht="12.75" hidden="false" customHeight="true" outlineLevel="0" collapsed="false">
      <c r="A7" s="1128"/>
      <c r="B7" s="866" t="s">
        <v>1219</v>
      </c>
      <c r="C7" s="866" t="s">
        <v>1220</v>
      </c>
      <c r="D7" s="387"/>
      <c r="E7" s="866" t="s">
        <v>1221</v>
      </c>
      <c r="F7" s="387"/>
      <c r="G7" s="615" t="s">
        <v>1222</v>
      </c>
      <c r="H7" s="615"/>
      <c r="I7" s="1058" t="s">
        <v>89</v>
      </c>
      <c r="J7" s="1058"/>
    </row>
    <row r="8" customFormat="false" ht="12.75" hidden="false" customHeight="true" outlineLevel="0" collapsed="false">
      <c r="A8" s="1129" t="s">
        <v>1223</v>
      </c>
      <c r="B8" s="167"/>
      <c r="C8" s="167"/>
      <c r="D8" s="167"/>
      <c r="E8" s="167"/>
      <c r="F8" s="167"/>
      <c r="G8" s="167"/>
      <c r="H8" s="167"/>
      <c r="I8" s="210" t="s">
        <v>126</v>
      </c>
      <c r="J8" s="343" t="s">
        <v>126</v>
      </c>
    </row>
    <row r="9" customFormat="false" ht="12.75" hidden="false" customHeight="true" outlineLevel="0" collapsed="false">
      <c r="A9" s="133" t="s">
        <v>1224</v>
      </c>
      <c r="B9" s="407" t="s">
        <v>126</v>
      </c>
      <c r="C9" s="407" t="s">
        <v>126</v>
      </c>
      <c r="D9" s="407" t="s">
        <v>126</v>
      </c>
      <c r="E9" s="407" t="s">
        <v>126</v>
      </c>
      <c r="F9" s="407" t="s">
        <v>126</v>
      </c>
      <c r="G9" s="1074" t="s">
        <v>126</v>
      </c>
      <c r="H9" s="1074" t="s">
        <v>126</v>
      </c>
      <c r="I9" s="407" t="s">
        <v>126</v>
      </c>
      <c r="J9" s="409" t="s">
        <v>12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0" t="s">
        <v>556</v>
      </c>
      <c r="B11" s="139"/>
      <c r="C11" s="139"/>
    </row>
    <row r="12" customFormat="false" ht="12" hidden="false" customHeight="true" outlineLevel="0" collapsed="false">
      <c r="A12" s="1131"/>
      <c r="B12" s="1132" t="s">
        <v>1225</v>
      </c>
      <c r="C12" s="379" t="s">
        <v>1226</v>
      </c>
    </row>
    <row r="13" customFormat="false" ht="12" hidden="false" customHeight="true" outlineLevel="0" collapsed="false">
      <c r="A13" s="1133" t="s">
        <v>1227</v>
      </c>
      <c r="B13" s="130" t="s">
        <v>126</v>
      </c>
      <c r="C13" s="501" t="s">
        <v>126</v>
      </c>
    </row>
    <row r="14" customFormat="false" ht="12" hidden="false" customHeight="true" outlineLevel="0" collapsed="false">
      <c r="A14" s="103" t="s">
        <v>1228</v>
      </c>
      <c r="B14" s="130" t="s">
        <v>126</v>
      </c>
      <c r="C14" s="501" t="s">
        <v>126</v>
      </c>
    </row>
    <row r="15" customFormat="false" ht="12.75" hidden="false" customHeight="true" outlineLevel="0" collapsed="false">
      <c r="A15" s="497" t="s">
        <v>1229</v>
      </c>
      <c r="B15" s="262" t="s">
        <v>126</v>
      </c>
      <c r="C15" s="503" t="s">
        <v>126</v>
      </c>
    </row>
    <row r="17" customFormat="false" ht="12.75" hidden="false" customHeight="true" outlineLevel="0" collapsed="false"/>
    <row r="18" customFormat="false" ht="12" hidden="false" customHeight="true" outlineLevel="0" collapsed="false">
      <c r="A18" s="116" t="s">
        <v>476</v>
      </c>
      <c r="B18" s="180"/>
      <c r="C18" s="180"/>
      <c r="D18" s="180"/>
      <c r="E18" s="180"/>
      <c r="F18" s="180"/>
      <c r="G18" s="180"/>
      <c r="H18" s="180"/>
      <c r="I18" s="180"/>
      <c r="J18" s="181"/>
    </row>
    <row r="19" customFormat="false" ht="24.75" hidden="false" customHeight="true" outlineLevel="0" collapsed="false">
      <c r="A19" s="183" t="s">
        <v>1230</v>
      </c>
      <c r="B19" s="183"/>
      <c r="C19" s="183"/>
      <c r="D19" s="183"/>
      <c r="E19" s="183"/>
      <c r="F19" s="183"/>
      <c r="G19" s="183"/>
      <c r="H19" s="183"/>
      <c r="I19" s="183"/>
      <c r="J19" s="183"/>
    </row>
    <row r="20" customFormat="false" ht="12.75" hidden="false" customHeight="true" outlineLevel="0" collapsed="false">
      <c r="A20" s="65" t="s">
        <v>1010</v>
      </c>
      <c r="B20" s="65"/>
      <c r="C20" s="65"/>
      <c r="D20" s="65"/>
      <c r="E20" s="65"/>
      <c r="F20" s="65"/>
      <c r="G20" s="65"/>
      <c r="H20" s="65"/>
      <c r="I20" s="65"/>
      <c r="J20" s="65"/>
      <c r="K20" s="62"/>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1</v>
      </c>
      <c r="M1" s="115" t="s">
        <v>77</v>
      </c>
    </row>
    <row r="2" customFormat="false" ht="15.75" hidden="false" customHeight="true" outlineLevel="0" collapsed="false">
      <c r="A2" s="4" t="s">
        <v>1232</v>
      </c>
      <c r="M2" s="115" t="s">
        <v>79</v>
      </c>
    </row>
    <row r="3" customFormat="false" ht="15.75" hidden="false" customHeight="true" outlineLevel="0" collapsed="false">
      <c r="A3" s="4" t="s">
        <v>299</v>
      </c>
      <c r="M3" s="115" t="s">
        <v>80</v>
      </c>
    </row>
    <row r="4" customFormat="false" ht="12.75" hidden="false" customHeight="true" outlineLevel="0" collapsed="false">
      <c r="M4" s="608"/>
    </row>
    <row r="5" customFormat="false" ht="12.75" hidden="false" customHeight="true" outlineLevel="0" collapsed="false">
      <c r="A5" s="738" t="s">
        <v>557</v>
      </c>
      <c r="B5" s="378" t="s">
        <v>1233</v>
      </c>
      <c r="C5" s="378"/>
      <c r="D5" s="378"/>
      <c r="E5" s="378"/>
      <c r="F5" s="378"/>
      <c r="G5" s="378"/>
      <c r="H5" s="378"/>
      <c r="I5" s="378"/>
      <c r="J5" s="378" t="s">
        <v>451</v>
      </c>
      <c r="K5" s="378"/>
      <c r="L5" s="379" t="s">
        <v>198</v>
      </c>
      <c r="M5" s="379"/>
    </row>
    <row r="6" customFormat="false" ht="36" hidden="false" customHeight="true" outlineLevel="0" collapsed="false">
      <c r="A6" s="1030" t="s">
        <v>561</v>
      </c>
      <c r="B6" s="272" t="s">
        <v>1234</v>
      </c>
      <c r="C6" s="387" t="s">
        <v>1235</v>
      </c>
      <c r="D6" s="387" t="s">
        <v>1236</v>
      </c>
      <c r="E6" s="387" t="s">
        <v>1237</v>
      </c>
      <c r="F6" s="272" t="s">
        <v>1228</v>
      </c>
      <c r="G6" s="272" t="s">
        <v>1238</v>
      </c>
      <c r="H6" s="387" t="s">
        <v>1239</v>
      </c>
      <c r="I6" s="387" t="s">
        <v>1240</v>
      </c>
      <c r="J6" s="380" t="s">
        <v>456</v>
      </c>
      <c r="K6" s="822" t="s">
        <v>935</v>
      </c>
      <c r="L6" s="380" t="s">
        <v>456</v>
      </c>
      <c r="M6" s="823" t="s">
        <v>935</v>
      </c>
    </row>
    <row r="7" customFormat="false" ht="12.75" hidden="false" customHeight="true" outlineLevel="0" collapsed="false">
      <c r="A7" s="491"/>
      <c r="B7" s="866" t="s">
        <v>826</v>
      </c>
      <c r="C7" s="387"/>
      <c r="D7" s="387"/>
      <c r="E7" s="387"/>
      <c r="F7" s="866"/>
      <c r="G7" s="866" t="s">
        <v>1221</v>
      </c>
      <c r="H7" s="387"/>
      <c r="I7" s="387"/>
      <c r="J7" s="387" t="s">
        <v>1222</v>
      </c>
      <c r="K7" s="387"/>
      <c r="L7" s="388" t="s">
        <v>89</v>
      </c>
      <c r="M7" s="388"/>
    </row>
    <row r="8" customFormat="false" ht="12.75" hidden="false" customHeight="true" outlineLevel="0" collapsed="false">
      <c r="A8" s="156" t="s">
        <v>1241</v>
      </c>
      <c r="B8" s="1060"/>
      <c r="C8" s="1060"/>
      <c r="D8" s="1060"/>
      <c r="E8" s="1060"/>
      <c r="F8" s="1060"/>
      <c r="G8" s="1060"/>
      <c r="H8" s="1060"/>
      <c r="I8" s="1060"/>
      <c r="J8" s="167"/>
      <c r="K8" s="167"/>
      <c r="L8" s="210" t="s">
        <v>126</v>
      </c>
      <c r="M8" s="343" t="s">
        <v>126</v>
      </c>
    </row>
    <row r="9" customFormat="false" ht="12" hidden="false" customHeight="true" outlineLevel="0" collapsed="false">
      <c r="A9" s="622" t="s">
        <v>1242</v>
      </c>
      <c r="B9" s="143" t="s">
        <v>126</v>
      </c>
      <c r="C9" s="143" t="s">
        <v>126</v>
      </c>
      <c r="D9" s="143" t="s">
        <v>126</v>
      </c>
      <c r="E9" s="143" t="s">
        <v>126</v>
      </c>
      <c r="F9" s="143" t="s">
        <v>126</v>
      </c>
      <c r="G9" s="143" t="s">
        <v>126</v>
      </c>
      <c r="H9" s="143" t="s">
        <v>126</v>
      </c>
      <c r="I9" s="143" t="s">
        <v>126</v>
      </c>
      <c r="J9" s="81" t="s">
        <v>126</v>
      </c>
      <c r="K9" s="210" t="s">
        <v>126</v>
      </c>
      <c r="L9" s="441" t="s">
        <v>126</v>
      </c>
      <c r="M9" s="409" t="s">
        <v>126</v>
      </c>
    </row>
    <row r="10" customFormat="false" ht="12" hidden="false" customHeight="true" outlineLevel="0" collapsed="false">
      <c r="A10" s="622" t="s">
        <v>1243</v>
      </c>
      <c r="B10" s="143" t="s">
        <v>126</v>
      </c>
      <c r="C10" s="143" t="s">
        <v>126</v>
      </c>
      <c r="D10" s="143" t="s">
        <v>126</v>
      </c>
      <c r="E10" s="143" t="s">
        <v>126</v>
      </c>
      <c r="F10" s="143" t="s">
        <v>126</v>
      </c>
      <c r="G10" s="143" t="s">
        <v>126</v>
      </c>
      <c r="H10" s="143" t="s">
        <v>126</v>
      </c>
      <c r="I10" s="143" t="s">
        <v>126</v>
      </c>
      <c r="J10" s="210" t="s">
        <v>126</v>
      </c>
      <c r="K10" s="210" t="s">
        <v>126</v>
      </c>
      <c r="L10" s="143" t="s">
        <v>126</v>
      </c>
      <c r="M10" s="409" t="s">
        <v>126</v>
      </c>
    </row>
    <row r="11" customFormat="false" ht="12" hidden="false" customHeight="true" outlineLevel="0" collapsed="false">
      <c r="A11" s="622" t="s">
        <v>1244</v>
      </c>
      <c r="B11" s="143" t="s">
        <v>126</v>
      </c>
      <c r="C11" s="143" t="s">
        <v>126</v>
      </c>
      <c r="D11" s="143" t="s">
        <v>126</v>
      </c>
      <c r="E11" s="143" t="s">
        <v>126</v>
      </c>
      <c r="F11" s="143" t="s">
        <v>126</v>
      </c>
      <c r="G11" s="143" t="s">
        <v>126</v>
      </c>
      <c r="H11" s="143" t="s">
        <v>126</v>
      </c>
      <c r="I11" s="143" t="s">
        <v>126</v>
      </c>
      <c r="J11" s="210" t="s">
        <v>126</v>
      </c>
      <c r="K11" s="210" t="s">
        <v>126</v>
      </c>
      <c r="L11" s="143" t="s">
        <v>126</v>
      </c>
      <c r="M11" s="409" t="s">
        <v>126</v>
      </c>
    </row>
    <row r="12" customFormat="false" ht="12" hidden="false" customHeight="true" outlineLevel="0" collapsed="false">
      <c r="A12" s="622" t="s">
        <v>1245</v>
      </c>
      <c r="B12" s="143" t="s">
        <v>126</v>
      </c>
      <c r="C12" s="143" t="s">
        <v>126</v>
      </c>
      <c r="D12" s="143" t="s">
        <v>126</v>
      </c>
      <c r="E12" s="143" t="s">
        <v>126</v>
      </c>
      <c r="F12" s="143" t="s">
        <v>126</v>
      </c>
      <c r="G12" s="143" t="s">
        <v>126</v>
      </c>
      <c r="H12" s="143" t="s">
        <v>126</v>
      </c>
      <c r="I12" s="143" t="s">
        <v>126</v>
      </c>
      <c r="J12" s="210" t="s">
        <v>126</v>
      </c>
      <c r="K12" s="210" t="s">
        <v>126</v>
      </c>
      <c r="L12" s="143" t="s">
        <v>126</v>
      </c>
      <c r="M12" s="409" t="s">
        <v>126</v>
      </c>
    </row>
    <row r="13" customFormat="false" ht="12" hidden="false" customHeight="true" outlineLevel="0" collapsed="false">
      <c r="A13" s="622" t="s">
        <v>1246</v>
      </c>
      <c r="B13" s="143" t="s">
        <v>126</v>
      </c>
      <c r="C13" s="143" t="s">
        <v>126</v>
      </c>
      <c r="D13" s="143" t="s">
        <v>126</v>
      </c>
      <c r="E13" s="143" t="s">
        <v>126</v>
      </c>
      <c r="F13" s="143" t="s">
        <v>126</v>
      </c>
      <c r="G13" s="143" t="s">
        <v>126</v>
      </c>
      <c r="H13" s="143" t="s">
        <v>126</v>
      </c>
      <c r="I13" s="143" t="s">
        <v>126</v>
      </c>
      <c r="J13" s="210" t="s">
        <v>126</v>
      </c>
      <c r="K13" s="210" t="s">
        <v>126</v>
      </c>
      <c r="L13" s="143" t="s">
        <v>126</v>
      </c>
      <c r="M13" s="409" t="s">
        <v>126</v>
      </c>
    </row>
    <row r="14" customFormat="false" ht="12" hidden="false" customHeight="true" outlineLevel="0" collapsed="false">
      <c r="A14" s="622" t="s">
        <v>1247</v>
      </c>
      <c r="B14" s="143" t="s">
        <v>126</v>
      </c>
      <c r="C14" s="143" t="s">
        <v>126</v>
      </c>
      <c r="D14" s="143" t="s">
        <v>126</v>
      </c>
      <c r="E14" s="143" t="s">
        <v>126</v>
      </c>
      <c r="F14" s="143" t="s">
        <v>126</v>
      </c>
      <c r="G14" s="143" t="s">
        <v>126</v>
      </c>
      <c r="H14" s="143" t="s">
        <v>126</v>
      </c>
      <c r="I14" s="143" t="s">
        <v>126</v>
      </c>
      <c r="J14" s="210" t="s">
        <v>126</v>
      </c>
      <c r="K14" s="210" t="s">
        <v>126</v>
      </c>
      <c r="L14" s="143" t="s">
        <v>126</v>
      </c>
      <c r="M14" s="409" t="s">
        <v>126</v>
      </c>
    </row>
    <row r="15" customFormat="false" ht="12" hidden="false" customHeight="true" outlineLevel="0" collapsed="false">
      <c r="A15" s="622" t="s">
        <v>430</v>
      </c>
      <c r="B15" s="238"/>
      <c r="C15" s="238"/>
      <c r="D15" s="238"/>
      <c r="E15" s="238"/>
      <c r="F15" s="238"/>
      <c r="G15" s="238"/>
      <c r="H15" s="238"/>
      <c r="I15" s="656"/>
      <c r="J15" s="83"/>
      <c r="K15" s="83"/>
      <c r="L15" s="81" t="s">
        <v>126</v>
      </c>
      <c r="M15" s="129" t="s">
        <v>126</v>
      </c>
    </row>
    <row r="16" customFormat="false" ht="12.75" hidden="false" customHeight="true" outlineLevel="0" collapsed="false">
      <c r="A16" s="133" t="s">
        <v>116</v>
      </c>
      <c r="B16" s="407" t="s">
        <v>126</v>
      </c>
      <c r="C16" s="407" t="s">
        <v>126</v>
      </c>
      <c r="D16" s="407" t="s">
        <v>126</v>
      </c>
      <c r="E16" s="407" t="s">
        <v>126</v>
      </c>
      <c r="F16" s="407" t="s">
        <v>126</v>
      </c>
      <c r="G16" s="407" t="s">
        <v>126</v>
      </c>
      <c r="H16" s="407" t="s">
        <v>126</v>
      </c>
      <c r="I16" s="407" t="s">
        <v>126</v>
      </c>
      <c r="J16" s="152" t="s">
        <v>126</v>
      </c>
      <c r="K16" s="152" t="s">
        <v>126</v>
      </c>
      <c r="L16" s="407" t="s">
        <v>126</v>
      </c>
      <c r="M16" s="409" t="s">
        <v>126</v>
      </c>
    </row>
    <row r="17" customFormat="false" ht="12" hidden="false" customHeight="true" outlineLevel="0" collapsed="false">
      <c r="A17" s="629" t="s">
        <v>1248</v>
      </c>
      <c r="B17" s="631"/>
      <c r="C17" s="631"/>
      <c r="D17" s="631"/>
      <c r="E17" s="631"/>
      <c r="F17" s="631"/>
      <c r="G17" s="631"/>
      <c r="H17" s="631"/>
      <c r="I17" s="1134"/>
      <c r="J17" s="99"/>
      <c r="K17" s="99"/>
      <c r="L17" s="97" t="s">
        <v>126</v>
      </c>
      <c r="M17" s="101" t="s">
        <v>126</v>
      </c>
    </row>
    <row r="18" customFormat="false" ht="12" hidden="false" customHeight="true" outlineLevel="0" collapsed="false">
      <c r="A18" s="622" t="s">
        <v>1249</v>
      </c>
      <c r="B18" s="143" t="s">
        <v>126</v>
      </c>
      <c r="C18" s="143" t="s">
        <v>126</v>
      </c>
      <c r="D18" s="143" t="s">
        <v>126</v>
      </c>
      <c r="E18" s="143" t="s">
        <v>126</v>
      </c>
      <c r="F18" s="143" t="s">
        <v>126</v>
      </c>
      <c r="G18" s="143" t="s">
        <v>126</v>
      </c>
      <c r="H18" s="143" t="s">
        <v>126</v>
      </c>
      <c r="I18" s="441" t="s">
        <v>126</v>
      </c>
      <c r="J18" s="210" t="s">
        <v>126</v>
      </c>
      <c r="K18" s="210" t="s">
        <v>126</v>
      </c>
      <c r="L18" s="143" t="s">
        <v>126</v>
      </c>
      <c r="M18" s="409" t="s">
        <v>126</v>
      </c>
    </row>
    <row r="19" customFormat="false" ht="12" hidden="false" customHeight="true" outlineLevel="0" collapsed="false">
      <c r="A19" s="622" t="s">
        <v>1250</v>
      </c>
      <c r="B19" s="143" t="s">
        <v>126</v>
      </c>
      <c r="C19" s="143" t="s">
        <v>126</v>
      </c>
      <c r="D19" s="143" t="s">
        <v>126</v>
      </c>
      <c r="E19" s="143" t="s">
        <v>126</v>
      </c>
      <c r="F19" s="143" t="s">
        <v>126</v>
      </c>
      <c r="G19" s="143" t="s">
        <v>126</v>
      </c>
      <c r="H19" s="143" t="s">
        <v>126</v>
      </c>
      <c r="I19" s="441" t="s">
        <v>126</v>
      </c>
      <c r="J19" s="210" t="s">
        <v>126</v>
      </c>
      <c r="K19" s="210" t="s">
        <v>126</v>
      </c>
      <c r="L19" s="143" t="s">
        <v>126</v>
      </c>
      <c r="M19" s="409" t="s">
        <v>126</v>
      </c>
    </row>
    <row r="20" customFormat="false" ht="12" hidden="false" customHeight="true" outlineLevel="0" collapsed="false">
      <c r="A20" s="622" t="s">
        <v>1251</v>
      </c>
      <c r="B20" s="143" t="s">
        <v>126</v>
      </c>
      <c r="C20" s="143" t="s">
        <v>126</v>
      </c>
      <c r="D20" s="143" t="s">
        <v>126</v>
      </c>
      <c r="E20" s="143" t="s">
        <v>126</v>
      </c>
      <c r="F20" s="143" t="s">
        <v>126</v>
      </c>
      <c r="G20" s="143" t="s">
        <v>126</v>
      </c>
      <c r="H20" s="143" t="s">
        <v>126</v>
      </c>
      <c r="I20" s="441" t="s">
        <v>126</v>
      </c>
      <c r="J20" s="210" t="s">
        <v>126</v>
      </c>
      <c r="K20" s="210" t="s">
        <v>126</v>
      </c>
      <c r="L20" s="143" t="s">
        <v>126</v>
      </c>
      <c r="M20" s="409" t="s">
        <v>126</v>
      </c>
    </row>
    <row r="21" customFormat="false" ht="12" hidden="false" customHeight="true" outlineLevel="0" collapsed="false">
      <c r="A21" s="622" t="s">
        <v>430</v>
      </c>
      <c r="B21" s="1135"/>
      <c r="C21" s="1135"/>
      <c r="D21" s="1135"/>
      <c r="E21" s="1135"/>
      <c r="F21" s="1135"/>
      <c r="G21" s="1135"/>
      <c r="H21" s="1135"/>
      <c r="I21" s="1136"/>
      <c r="J21" s="978"/>
      <c r="K21" s="83"/>
      <c r="L21" s="81" t="s">
        <v>126</v>
      </c>
      <c r="M21" s="129" t="s">
        <v>126</v>
      </c>
    </row>
    <row r="22" customFormat="false" ht="12.75" hidden="false" customHeight="true" outlineLevel="0" collapsed="false">
      <c r="A22" s="1137" t="s">
        <v>116</v>
      </c>
      <c r="B22" s="1019" t="s">
        <v>126</v>
      </c>
      <c r="C22" s="1019" t="s">
        <v>126</v>
      </c>
      <c r="D22" s="1019" t="s">
        <v>126</v>
      </c>
      <c r="E22" s="1019" t="s">
        <v>126</v>
      </c>
      <c r="F22" s="1019" t="s">
        <v>126</v>
      </c>
      <c r="G22" s="1019" t="s">
        <v>126</v>
      </c>
      <c r="H22" s="1019" t="s">
        <v>126</v>
      </c>
      <c r="I22" s="1020" t="s">
        <v>126</v>
      </c>
      <c r="J22" s="165" t="s">
        <v>126</v>
      </c>
      <c r="K22" s="165" t="s">
        <v>126</v>
      </c>
      <c r="L22" s="1019" t="s">
        <v>126</v>
      </c>
      <c r="M22" s="146" t="s">
        <v>126</v>
      </c>
    </row>
    <row r="23" customFormat="false" ht="12" hidden="false" customHeight="true" outlineLevel="0" collapsed="false">
      <c r="A23" s="629" t="s">
        <v>1252</v>
      </c>
      <c r="B23" s="631"/>
      <c r="C23" s="631"/>
      <c r="D23" s="631"/>
      <c r="E23" s="631"/>
      <c r="F23" s="631"/>
      <c r="G23" s="631"/>
      <c r="H23" s="631"/>
      <c r="I23" s="1134"/>
      <c r="J23" s="99"/>
      <c r="K23" s="99"/>
      <c r="L23" s="1138" t="s">
        <v>126</v>
      </c>
      <c r="M23" s="475" t="s">
        <v>126</v>
      </c>
    </row>
    <row r="24" customFormat="false" ht="12" hidden="false" customHeight="true" outlineLevel="0" collapsed="false">
      <c r="A24" s="622" t="s">
        <v>1253</v>
      </c>
      <c r="B24" s="143" t="s">
        <v>126</v>
      </c>
      <c r="C24" s="143" t="s">
        <v>126</v>
      </c>
      <c r="D24" s="143" t="s">
        <v>126</v>
      </c>
      <c r="E24" s="143" t="s">
        <v>126</v>
      </c>
      <c r="F24" s="143" t="s">
        <v>126</v>
      </c>
      <c r="G24" s="143" t="s">
        <v>126</v>
      </c>
      <c r="H24" s="143" t="s">
        <v>126</v>
      </c>
      <c r="I24" s="441" t="s">
        <v>126</v>
      </c>
      <c r="J24" s="210" t="s">
        <v>126</v>
      </c>
      <c r="K24" s="210" t="s">
        <v>126</v>
      </c>
      <c r="L24" s="143" t="s">
        <v>126</v>
      </c>
      <c r="M24" s="409" t="s">
        <v>126</v>
      </c>
    </row>
    <row r="25" customFormat="false" ht="12" hidden="false" customHeight="true" outlineLevel="0" collapsed="false">
      <c r="A25" s="622" t="s">
        <v>430</v>
      </c>
      <c r="B25" s="1135"/>
      <c r="C25" s="1135"/>
      <c r="D25" s="1135"/>
      <c r="E25" s="1135"/>
      <c r="F25" s="1135"/>
      <c r="G25" s="1135"/>
      <c r="H25" s="1135"/>
      <c r="I25" s="1136"/>
      <c r="J25" s="978"/>
      <c r="K25" s="978"/>
      <c r="L25" s="81" t="s">
        <v>126</v>
      </c>
      <c r="M25" s="129" t="s">
        <v>126</v>
      </c>
    </row>
    <row r="26" customFormat="false" ht="12.75" hidden="false" customHeight="true" outlineLevel="0" collapsed="false">
      <c r="A26" s="1137" t="s">
        <v>116</v>
      </c>
      <c r="B26" s="1019" t="s">
        <v>126</v>
      </c>
      <c r="C26" s="1019" t="s">
        <v>126</v>
      </c>
      <c r="D26" s="1019" t="s">
        <v>126</v>
      </c>
      <c r="E26" s="1019" t="s">
        <v>126</v>
      </c>
      <c r="F26" s="1019" t="s">
        <v>126</v>
      </c>
      <c r="G26" s="1019" t="s">
        <v>126</v>
      </c>
      <c r="H26" s="1019" t="s">
        <v>126</v>
      </c>
      <c r="I26" s="1020" t="s">
        <v>126</v>
      </c>
      <c r="J26" s="165" t="s">
        <v>126</v>
      </c>
      <c r="K26" s="165" t="s">
        <v>126</v>
      </c>
      <c r="L26" s="1019" t="s">
        <v>126</v>
      </c>
      <c r="M26" s="146" t="s">
        <v>126</v>
      </c>
    </row>
    <row r="27" customFormat="false" ht="12.75" hidden="false" customHeight="true" outlineLevel="0" collapsed="false">
      <c r="A27" s="1139" t="s">
        <v>1254</v>
      </c>
      <c r="B27" s="514" t="s">
        <v>126</v>
      </c>
      <c r="C27" s="514" t="s">
        <v>126</v>
      </c>
      <c r="D27" s="514" t="s">
        <v>126</v>
      </c>
      <c r="E27" s="514" t="s">
        <v>126</v>
      </c>
      <c r="F27" s="514" t="s">
        <v>126</v>
      </c>
      <c r="G27" s="514" t="s">
        <v>126</v>
      </c>
      <c r="H27" s="514" t="s">
        <v>126</v>
      </c>
      <c r="I27" s="517" t="s">
        <v>126</v>
      </c>
      <c r="J27" s="1140" t="s">
        <v>126</v>
      </c>
      <c r="K27" s="1141" t="s">
        <v>126</v>
      </c>
      <c r="L27" s="514" t="s">
        <v>126</v>
      </c>
      <c r="M27" s="518" t="s">
        <v>126</v>
      </c>
    </row>
    <row r="28" customFormat="false" ht="12" hidden="false" customHeight="true" outlineLevel="0" collapsed="false">
      <c r="A28" s="629" t="s">
        <v>1255</v>
      </c>
      <c r="B28" s="631"/>
      <c r="C28" s="631"/>
      <c r="D28" s="631"/>
      <c r="E28" s="631"/>
      <c r="F28" s="631"/>
      <c r="G28" s="631"/>
      <c r="H28" s="631"/>
      <c r="I28" s="1134"/>
      <c r="J28" s="99"/>
      <c r="K28" s="99"/>
      <c r="L28" s="97" t="s">
        <v>126</v>
      </c>
      <c r="M28" s="101" t="s">
        <v>126</v>
      </c>
    </row>
    <row r="29" customFormat="false" ht="12.75" hidden="false" customHeight="true" outlineLevel="0" collapsed="false">
      <c r="A29" s="133" t="s">
        <v>116</v>
      </c>
      <c r="B29" s="407" t="s">
        <v>126</v>
      </c>
      <c r="C29" s="407" t="s">
        <v>126</v>
      </c>
      <c r="D29" s="407" t="s">
        <v>126</v>
      </c>
      <c r="E29" s="407" t="s">
        <v>126</v>
      </c>
      <c r="F29" s="407" t="s">
        <v>126</v>
      </c>
      <c r="G29" s="407" t="s">
        <v>126</v>
      </c>
      <c r="H29" s="407" t="s">
        <v>126</v>
      </c>
      <c r="I29" s="407" t="s">
        <v>126</v>
      </c>
      <c r="J29" s="152" t="s">
        <v>126</v>
      </c>
      <c r="K29" s="152" t="s">
        <v>126</v>
      </c>
      <c r="L29" s="407" t="s">
        <v>126</v>
      </c>
      <c r="M29" s="409" t="s">
        <v>12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540</v>
      </c>
      <c r="B32" s="180"/>
      <c r="C32" s="180"/>
      <c r="D32" s="180"/>
      <c r="E32" s="180"/>
      <c r="F32" s="180"/>
      <c r="G32" s="180"/>
      <c r="H32" s="180"/>
      <c r="I32" s="180"/>
      <c r="J32" s="180"/>
      <c r="K32" s="180"/>
      <c r="L32" s="180"/>
      <c r="M32" s="181"/>
    </row>
    <row r="33" customFormat="false" ht="27" hidden="false" customHeight="true" outlineLevel="0" collapsed="false">
      <c r="A33" s="183" t="s">
        <v>1256</v>
      </c>
      <c r="B33" s="183"/>
      <c r="C33" s="183"/>
      <c r="D33" s="183"/>
      <c r="E33" s="183"/>
      <c r="F33" s="183"/>
      <c r="G33" s="183"/>
      <c r="H33" s="183"/>
      <c r="I33" s="183"/>
      <c r="J33" s="183"/>
      <c r="K33" s="183"/>
      <c r="L33" s="183"/>
      <c r="M33" s="183"/>
    </row>
    <row r="34" customFormat="false" ht="12.75" hidden="false" customHeight="true" outlineLevel="0" collapsed="false">
      <c r="A34" s="65" t="s">
        <v>1011</v>
      </c>
      <c r="B34" s="65"/>
      <c r="C34" s="65"/>
      <c r="D34" s="65"/>
      <c r="E34" s="65"/>
      <c r="F34" s="65"/>
      <c r="G34" s="65"/>
      <c r="H34" s="65"/>
      <c r="I34" s="65"/>
      <c r="J34" s="65"/>
      <c r="K34" s="65"/>
      <c r="L34" s="65"/>
      <c r="M34" s="65"/>
      <c r="N34" s="62"/>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7</v>
      </c>
      <c r="G1" s="115" t="s">
        <v>77</v>
      </c>
    </row>
    <row r="2" customFormat="false" ht="15.75" hidden="false" customHeight="true" outlineLevel="0" collapsed="false">
      <c r="A2" s="4" t="s">
        <v>299</v>
      </c>
      <c r="G2" s="115" t="s">
        <v>79</v>
      </c>
    </row>
    <row r="3" customFormat="false" ht="12.75" hidden="false" customHeight="false" outlineLevel="0" collapsed="false">
      <c r="G3" s="115" t="s">
        <v>80</v>
      </c>
    </row>
    <row r="4" customFormat="false" ht="16.5" hidden="false" customHeight="false" outlineLevel="0" collapsed="false">
      <c r="G4" s="1142"/>
    </row>
    <row r="5" customFormat="false" ht="33" hidden="false" customHeight="true" outlineLevel="0" collapsed="false">
      <c r="A5" s="1143" t="s">
        <v>81</v>
      </c>
      <c r="B5" s="1144" t="s">
        <v>1258</v>
      </c>
      <c r="C5" s="1145" t="s">
        <v>1259</v>
      </c>
      <c r="D5" s="1145" t="s">
        <v>1260</v>
      </c>
      <c r="E5" s="1146" t="s">
        <v>1261</v>
      </c>
      <c r="F5" s="1146" t="s">
        <v>86</v>
      </c>
      <c r="G5" s="1147" t="s">
        <v>87</v>
      </c>
    </row>
    <row r="6" customFormat="false" ht="13.5" hidden="false" customHeight="true" outlineLevel="0" collapsed="false">
      <c r="A6" s="1143"/>
      <c r="B6" s="1148" t="s">
        <v>89</v>
      </c>
      <c r="C6" s="1148"/>
      <c r="D6" s="1148"/>
      <c r="E6" s="1148"/>
      <c r="F6" s="1148"/>
      <c r="G6" s="1148"/>
    </row>
    <row r="7" customFormat="false" ht="14.25" hidden="false" customHeight="false" outlineLevel="0" collapsed="false">
      <c r="A7" s="1149" t="s">
        <v>1262</v>
      </c>
      <c r="B7" s="1150" t="n">
        <v>-35630.2863994238</v>
      </c>
      <c r="C7" s="1150" t="n">
        <v>0.16274265296</v>
      </c>
      <c r="D7" s="1150" t="n">
        <v>0.827278822344933</v>
      </c>
      <c r="E7" s="1150" t="s">
        <v>971</v>
      </c>
      <c r="F7" s="1150" t="s">
        <v>971</v>
      </c>
      <c r="G7" s="1150" t="s">
        <v>971</v>
      </c>
      <c r="H7" s="1151"/>
    </row>
    <row r="8" customFormat="false" ht="12.75" hidden="false" customHeight="false" outlineLevel="0" collapsed="false">
      <c r="A8" s="1152" t="s">
        <v>1263</v>
      </c>
      <c r="B8" s="1153" t="n">
        <v>-81092.6822317783</v>
      </c>
      <c r="C8" s="1153" t="n">
        <v>0.16274265296</v>
      </c>
      <c r="D8" s="1153" t="n">
        <v>0.194774629794557</v>
      </c>
      <c r="E8" s="1153" t="s">
        <v>236</v>
      </c>
      <c r="F8" s="1153" t="s">
        <v>236</v>
      </c>
      <c r="G8" s="1153" t="s">
        <v>236</v>
      </c>
      <c r="H8" s="1151"/>
    </row>
    <row r="9" customFormat="false" ht="12.75" hidden="false" customHeight="false" outlineLevel="0" collapsed="false">
      <c r="A9" s="1154" t="s">
        <v>1264</v>
      </c>
      <c r="B9" s="1155" t="n">
        <v>-74500.9987431109</v>
      </c>
      <c r="C9" s="1155" t="n">
        <v>0.16274265296</v>
      </c>
      <c r="D9" s="1155" t="n">
        <v>0.194774629794557</v>
      </c>
      <c r="E9" s="20" t="s">
        <v>236</v>
      </c>
      <c r="F9" s="20" t="s">
        <v>236</v>
      </c>
      <c r="G9" s="20" t="s">
        <v>236</v>
      </c>
      <c r="H9" s="1151"/>
    </row>
    <row r="10" customFormat="false" ht="13.5" hidden="false" customHeight="false" outlineLevel="0" collapsed="false">
      <c r="A10" s="1156" t="s">
        <v>1265</v>
      </c>
      <c r="B10" s="721" t="n">
        <v>-6591.68348866742</v>
      </c>
      <c r="C10" s="721" t="s">
        <v>101</v>
      </c>
      <c r="D10" s="721" t="s">
        <v>101</v>
      </c>
      <c r="E10" s="41" t="s">
        <v>236</v>
      </c>
      <c r="F10" s="41" t="s">
        <v>236</v>
      </c>
      <c r="G10" s="41" t="s">
        <v>236</v>
      </c>
      <c r="H10" s="1151"/>
    </row>
    <row r="11" customFormat="false" ht="12.75" hidden="false" customHeight="false" outlineLevel="0" collapsed="false">
      <c r="A11" s="1152" t="s">
        <v>1266</v>
      </c>
      <c r="B11" s="1153" t="n">
        <v>29286.9351732957</v>
      </c>
      <c r="C11" s="1153" t="s">
        <v>126</v>
      </c>
      <c r="D11" s="1153" t="n">
        <v>0.632504192550376</v>
      </c>
      <c r="E11" s="1153" t="s">
        <v>236</v>
      </c>
      <c r="F11" s="1153" t="s">
        <v>236</v>
      </c>
      <c r="G11" s="1153" t="s">
        <v>236</v>
      </c>
      <c r="H11" s="1151"/>
    </row>
    <row r="12" customFormat="false" ht="12.75" hidden="false" customHeight="false" outlineLevel="0" collapsed="false">
      <c r="A12" s="1154" t="s">
        <v>1267</v>
      </c>
      <c r="B12" s="1155" t="n">
        <v>24090.4641560198</v>
      </c>
      <c r="C12" s="1155" t="s">
        <v>126</v>
      </c>
      <c r="D12" s="1155" t="s">
        <v>126</v>
      </c>
      <c r="E12" s="20" t="s">
        <v>236</v>
      </c>
      <c r="F12" s="20" t="s">
        <v>236</v>
      </c>
      <c r="G12" s="20" t="s">
        <v>236</v>
      </c>
      <c r="H12" s="1151"/>
    </row>
    <row r="13" customFormat="false" ht="13.5" hidden="false" customHeight="false" outlineLevel="0" collapsed="false">
      <c r="A13" s="1156" t="s">
        <v>1268</v>
      </c>
      <c r="B13" s="721" t="n">
        <v>5196.47101727595</v>
      </c>
      <c r="C13" s="721" t="s">
        <v>126</v>
      </c>
      <c r="D13" s="721" t="n">
        <v>0.632504192550376</v>
      </c>
      <c r="E13" s="41" t="s">
        <v>236</v>
      </c>
      <c r="F13" s="41" t="s">
        <v>236</v>
      </c>
      <c r="G13" s="41" t="s">
        <v>236</v>
      </c>
      <c r="H13" s="1151"/>
    </row>
    <row r="14" customFormat="false" ht="12.75" hidden="false" customHeight="false" outlineLevel="0" collapsed="false">
      <c r="A14" s="1152" t="s">
        <v>1269</v>
      </c>
      <c r="B14" s="1153" t="n">
        <v>11278.7862367878</v>
      </c>
      <c r="C14" s="1153" t="s">
        <v>126</v>
      </c>
      <c r="D14" s="1153" t="s">
        <v>126</v>
      </c>
      <c r="E14" s="1153" t="s">
        <v>236</v>
      </c>
      <c r="F14" s="1153" t="s">
        <v>236</v>
      </c>
      <c r="G14" s="1153" t="s">
        <v>236</v>
      </c>
      <c r="H14" s="1151"/>
    </row>
    <row r="15" customFormat="false" ht="12.75" hidden="false" customHeight="false" outlineLevel="0" collapsed="false">
      <c r="A15" s="1154" t="s">
        <v>1270</v>
      </c>
      <c r="B15" s="1155" t="n">
        <v>11613.7053672275</v>
      </c>
      <c r="C15" s="1155" t="s">
        <v>126</v>
      </c>
      <c r="D15" s="1155" t="s">
        <v>126</v>
      </c>
      <c r="E15" s="20" t="s">
        <v>236</v>
      </c>
      <c r="F15" s="20" t="s">
        <v>236</v>
      </c>
      <c r="G15" s="20" t="s">
        <v>236</v>
      </c>
      <c r="H15" s="1151"/>
    </row>
    <row r="16" customFormat="false" ht="13.5" hidden="false" customHeight="false" outlineLevel="0" collapsed="false">
      <c r="A16" s="1156" t="s">
        <v>1271</v>
      </c>
      <c r="B16" s="721" t="n">
        <v>-334.919130439701</v>
      </c>
      <c r="C16" s="721" t="s">
        <v>126</v>
      </c>
      <c r="D16" s="721" t="s">
        <v>126</v>
      </c>
      <c r="E16" s="41" t="s">
        <v>236</v>
      </c>
      <c r="F16" s="41" t="s">
        <v>236</v>
      </c>
      <c r="G16" s="41" t="s">
        <v>236</v>
      </c>
      <c r="H16" s="1151"/>
    </row>
    <row r="17" customFormat="false" ht="12.75" hidden="false" customHeight="false" outlineLevel="0" collapsed="false">
      <c r="A17" s="1152" t="s">
        <v>1272</v>
      </c>
      <c r="B17" s="1153" t="n">
        <v>2410.0320260647</v>
      </c>
      <c r="C17" s="1153" t="s">
        <v>971</v>
      </c>
      <c r="D17" s="1153" t="s">
        <v>971</v>
      </c>
      <c r="E17" s="1153" t="s">
        <v>236</v>
      </c>
      <c r="F17" s="1153" t="s">
        <v>236</v>
      </c>
      <c r="G17" s="1153" t="s">
        <v>236</v>
      </c>
      <c r="H17" s="1151"/>
    </row>
    <row r="18" customFormat="false" ht="13.5" hidden="false" customHeight="false" outlineLevel="0" collapsed="false">
      <c r="A18" s="1154" t="s">
        <v>1273</v>
      </c>
      <c r="B18" s="1155" t="n">
        <v>2225.04291293992</v>
      </c>
      <c r="C18" s="1155" t="s">
        <v>126</v>
      </c>
      <c r="D18" s="1155" t="s">
        <v>126</v>
      </c>
      <c r="E18" s="20" t="s">
        <v>236</v>
      </c>
      <c r="F18" s="20" t="s">
        <v>236</v>
      </c>
      <c r="G18" s="20" t="s">
        <v>236</v>
      </c>
      <c r="H18" s="1151"/>
    </row>
    <row r="19" customFormat="false" ht="13.5" hidden="false" customHeight="false" outlineLevel="0" collapsed="false">
      <c r="A19" s="1156" t="s">
        <v>1274</v>
      </c>
      <c r="B19" s="721" t="n">
        <v>184.989113124781</v>
      </c>
      <c r="C19" s="721" t="s">
        <v>971</v>
      </c>
      <c r="D19" s="721" t="s">
        <v>971</v>
      </c>
      <c r="E19" s="41" t="s">
        <v>236</v>
      </c>
      <c r="F19" s="41" t="s">
        <v>236</v>
      </c>
      <c r="G19" s="41" t="s">
        <v>236</v>
      </c>
      <c r="H19" s="1151"/>
    </row>
    <row r="20" customFormat="false" ht="12.75" hidden="false" customHeight="false" outlineLevel="0" collapsed="false">
      <c r="A20" s="1152" t="s">
        <v>1275</v>
      </c>
      <c r="B20" s="1153" t="n">
        <v>2341.20176984913</v>
      </c>
      <c r="C20" s="1153" t="s">
        <v>236</v>
      </c>
      <c r="D20" s="1153" t="s">
        <v>236</v>
      </c>
      <c r="E20" s="1153" t="s">
        <v>236</v>
      </c>
      <c r="F20" s="1153" t="s">
        <v>236</v>
      </c>
      <c r="G20" s="1153" t="s">
        <v>236</v>
      </c>
      <c r="H20" s="1151"/>
    </row>
    <row r="21" customFormat="false" ht="13.5" hidden="false" customHeight="false" outlineLevel="0" collapsed="false">
      <c r="A21" s="1154" t="s">
        <v>1276</v>
      </c>
      <c r="B21" s="1155" t="n">
        <v>1599.68765</v>
      </c>
      <c r="C21" s="20" t="s">
        <v>236</v>
      </c>
      <c r="D21" s="20" t="s">
        <v>236</v>
      </c>
      <c r="E21" s="20" t="s">
        <v>236</v>
      </c>
      <c r="F21" s="20" t="s">
        <v>236</v>
      </c>
      <c r="G21" s="20" t="s">
        <v>236</v>
      </c>
      <c r="H21" s="1151"/>
    </row>
    <row r="22" customFormat="false" ht="13.5" hidden="false" customHeight="false" outlineLevel="0" collapsed="false">
      <c r="A22" s="1156" t="s">
        <v>1277</v>
      </c>
      <c r="B22" s="721" t="n">
        <v>741.514119849125</v>
      </c>
      <c r="C22" s="41" t="s">
        <v>236</v>
      </c>
      <c r="D22" s="41" t="s">
        <v>236</v>
      </c>
      <c r="E22" s="41" t="s">
        <v>236</v>
      </c>
      <c r="F22" s="41" t="s">
        <v>236</v>
      </c>
      <c r="G22" s="41" t="s">
        <v>236</v>
      </c>
      <c r="H22" s="1151"/>
    </row>
    <row r="23" customFormat="false" ht="12.75" hidden="false" customHeight="false" outlineLevel="0" collapsed="false">
      <c r="A23" s="1152" t="s">
        <v>1278</v>
      </c>
      <c r="B23" s="1153" t="s">
        <v>126</v>
      </c>
      <c r="C23" s="1153" t="s">
        <v>126</v>
      </c>
      <c r="D23" s="1153" t="s">
        <v>126</v>
      </c>
      <c r="E23" s="1153" t="s">
        <v>126</v>
      </c>
      <c r="F23" s="1153" t="s">
        <v>126</v>
      </c>
      <c r="G23" s="1153" t="s">
        <v>126</v>
      </c>
      <c r="H23" s="1151"/>
    </row>
    <row r="24" customFormat="false" ht="13.5" hidden="false" customHeight="false" outlineLevel="0" collapsed="false">
      <c r="A24" s="1154" t="s">
        <v>1279</v>
      </c>
      <c r="B24" s="662"/>
      <c r="C24" s="662"/>
      <c r="D24" s="662"/>
      <c r="E24" s="662"/>
      <c r="F24" s="662"/>
      <c r="G24" s="662"/>
      <c r="H24" s="1151"/>
    </row>
    <row r="25" customFormat="false" ht="13.5" hidden="false" customHeight="false" outlineLevel="0" collapsed="false">
      <c r="A25" s="1156" t="s">
        <v>1280</v>
      </c>
      <c r="B25" s="721" t="s">
        <v>126</v>
      </c>
      <c r="C25" s="41" t="s">
        <v>126</v>
      </c>
      <c r="D25" s="41" t="s">
        <v>126</v>
      </c>
      <c r="E25" s="41" t="s">
        <v>126</v>
      </c>
      <c r="F25" s="41" t="s">
        <v>126</v>
      </c>
      <c r="G25" s="41" t="s">
        <v>126</v>
      </c>
      <c r="H25" s="1151"/>
    </row>
    <row r="26" customFormat="false" ht="14.25" hidden="false" customHeight="false" outlineLevel="0" collapsed="false">
      <c r="A26" s="1157" t="s">
        <v>1281</v>
      </c>
      <c r="B26" s="1153" t="n">
        <v>145.440626357155</v>
      </c>
      <c r="C26" s="1153" t="s">
        <v>1282</v>
      </c>
      <c r="D26" s="1153" t="s">
        <v>1282</v>
      </c>
      <c r="E26" s="1153" t="s">
        <v>971</v>
      </c>
      <c r="F26" s="1153" t="s">
        <v>971</v>
      </c>
      <c r="G26" s="1153" t="s">
        <v>971</v>
      </c>
      <c r="H26" s="1151"/>
    </row>
    <row r="27" customFormat="false" ht="12.75" hidden="false" customHeight="false" outlineLevel="0" collapsed="false">
      <c r="A27" s="1158" t="s">
        <v>1283</v>
      </c>
      <c r="B27" s="20" t="s">
        <v>236</v>
      </c>
      <c r="C27" s="20" t="s">
        <v>236</v>
      </c>
      <c r="D27" s="20" t="s">
        <v>236</v>
      </c>
      <c r="E27" s="20" t="s">
        <v>236</v>
      </c>
      <c r="F27" s="20" t="s">
        <v>236</v>
      </c>
      <c r="G27" s="21" t="s">
        <v>236</v>
      </c>
    </row>
    <row r="28" customFormat="false" ht="13.5" hidden="false" customHeight="false" outlineLevel="0" collapsed="false">
      <c r="A28" s="20" t="s">
        <v>1284</v>
      </c>
      <c r="B28" s="20" t="n">
        <v>145.440626357155</v>
      </c>
      <c r="C28" s="20" t="s">
        <v>137</v>
      </c>
      <c r="D28" s="20" t="s">
        <v>137</v>
      </c>
      <c r="E28" s="20" t="s">
        <v>126</v>
      </c>
      <c r="F28" s="20" t="s">
        <v>126</v>
      </c>
      <c r="G28" s="21" t="s">
        <v>126</v>
      </c>
    </row>
    <row r="29" customFormat="false" ht="13.5" hidden="false" customHeight="true" outlineLevel="0" collapsed="false">
      <c r="A29" s="1159" t="s">
        <v>1285</v>
      </c>
      <c r="B29" s="1160"/>
      <c r="C29" s="1160"/>
      <c r="D29" s="1160"/>
      <c r="E29" s="1160"/>
      <c r="F29" s="1161"/>
      <c r="G29" s="1162"/>
    </row>
    <row r="30" customFormat="false" ht="14.25" hidden="false" customHeight="true" outlineLevel="0" collapsed="false">
      <c r="A30" s="1163" t="s">
        <v>1286</v>
      </c>
      <c r="B30" s="20" t="n">
        <v>1729.17341494754</v>
      </c>
      <c r="C30" s="20" t="s">
        <v>236</v>
      </c>
      <c r="D30" s="20" t="n">
        <v>0.010879438054072</v>
      </c>
      <c r="E30" s="20" t="s">
        <v>236</v>
      </c>
      <c r="F30" s="20" t="s">
        <v>236</v>
      </c>
      <c r="G30" s="21" t="s">
        <v>236</v>
      </c>
    </row>
    <row r="31" customFormat="false" ht="12.75" hidden="false" customHeight="true" outlineLevel="0" collapsed="false">
      <c r="A31" s="1164" t="s">
        <v>1287</v>
      </c>
      <c r="B31" s="20" t="n">
        <v>1331.89748978445</v>
      </c>
      <c r="C31" s="20" t="s">
        <v>236</v>
      </c>
      <c r="D31" s="20" t="n">
        <v>0.630164727983802</v>
      </c>
      <c r="E31" s="20" t="s">
        <v>236</v>
      </c>
      <c r="F31" s="20" t="s">
        <v>236</v>
      </c>
      <c r="G31" s="21" t="s">
        <v>236</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65" t="s">
        <v>1288</v>
      </c>
    </row>
    <row r="34" customFormat="false" ht="15.75" hidden="false" customHeight="true" outlineLevel="0" collapsed="false">
      <c r="A34" s="1166" t="s">
        <v>1289</v>
      </c>
    </row>
    <row r="35" customFormat="false" ht="16.5" hidden="false" customHeight="true" outlineLevel="0" collapsed="false">
      <c r="A35" s="1166" t="s">
        <v>1290</v>
      </c>
    </row>
    <row r="36" customFormat="false" ht="15.75" hidden="false" customHeight="true" outlineLevel="0" collapsed="false">
      <c r="A36" s="1167" t="s">
        <v>1291</v>
      </c>
    </row>
    <row r="37" customFormat="false" ht="15.75" hidden="false" customHeight="true" outlineLevel="0" collapsed="false">
      <c r="A37" s="1168" t="s">
        <v>1292</v>
      </c>
    </row>
    <row r="38" customFormat="false" ht="15.75" hidden="false" customHeight="true" outlineLevel="0" collapsed="false">
      <c r="A38" s="1168" t="s">
        <v>1293</v>
      </c>
    </row>
    <row r="39" customFormat="false" ht="15.75" hidden="false" customHeight="true" outlineLevel="0" collapsed="false">
      <c r="A39" s="1166" t="s">
        <v>1294</v>
      </c>
    </row>
    <row r="40" customFormat="false" ht="6.75" hidden="false" customHeight="true" outlineLevel="0" collapsed="false"/>
    <row r="41" customFormat="false" ht="6" hidden="false" customHeight="true" outlineLevel="0" collapsed="false">
      <c r="A41" s="1169"/>
      <c r="B41" s="1169"/>
      <c r="C41" s="1169"/>
      <c r="D41" s="1169"/>
      <c r="E41" s="1169"/>
      <c r="F41" s="1169"/>
      <c r="G41" s="1169"/>
      <c r="H41" s="184"/>
      <c r="I41" s="184"/>
    </row>
    <row r="42" customFormat="false" ht="15.75" hidden="false" customHeight="true" outlineLevel="0" collapsed="false">
      <c r="A42" s="1170" t="s">
        <v>540</v>
      </c>
      <c r="B42" s="1171"/>
      <c r="C42" s="1171"/>
      <c r="D42" s="1171"/>
      <c r="E42" s="1171"/>
      <c r="F42" s="1171"/>
      <c r="G42" s="1172"/>
    </row>
    <row r="43" customFormat="false" ht="12.75" hidden="false" customHeight="true" outlineLevel="0" collapsed="false">
      <c r="A43" s="1173" t="s">
        <v>1295</v>
      </c>
      <c r="B43" s="1173"/>
      <c r="C43" s="1173"/>
      <c r="D43" s="1173"/>
      <c r="E43" s="1173"/>
      <c r="F43" s="1173"/>
      <c r="G43" s="1173"/>
    </row>
    <row r="44" customFormat="false" ht="20.25" hidden="false" customHeight="true" outlineLevel="0" collapsed="false">
      <c r="A44" s="1173"/>
      <c r="B44" s="1173"/>
      <c r="C44" s="1173"/>
      <c r="D44" s="1173"/>
      <c r="E44" s="1173"/>
      <c r="F44" s="1173"/>
      <c r="G44" s="1173"/>
    </row>
    <row r="45" customFormat="false" ht="33.75" hidden="false" customHeight="true" outlineLevel="0" collapsed="false">
      <c r="A45" s="1174" t="s">
        <v>1296</v>
      </c>
      <c r="B45" s="1174"/>
      <c r="C45" s="1174"/>
      <c r="D45" s="1174"/>
      <c r="E45" s="1174"/>
      <c r="F45" s="1174"/>
      <c r="G45" s="1174"/>
    </row>
    <row r="46" customFormat="false" ht="12.75" hidden="false" customHeight="true" outlineLevel="0" collapsed="false">
      <c r="A46" s="65" t="s">
        <v>1297</v>
      </c>
      <c r="B46" s="65"/>
      <c r="C46" s="65"/>
      <c r="D46" s="65"/>
      <c r="E46" s="65"/>
      <c r="F46" s="65"/>
      <c r="G46" s="65"/>
      <c r="H46" s="62"/>
    </row>
    <row r="47" customFormat="false" ht="12.75" hidden="false" customHeight="true" outlineLevel="0" collapsed="false">
      <c r="A47" s="65" t="s">
        <v>1298</v>
      </c>
      <c r="B47" s="65"/>
      <c r="C47" s="65"/>
      <c r="D47" s="65"/>
      <c r="E47" s="65"/>
      <c r="F47" s="65"/>
      <c r="G47" s="65"/>
      <c r="H47" s="62"/>
    </row>
    <row r="48" customFormat="false" ht="12.75" hidden="false" customHeight="true" outlineLevel="0" collapsed="false">
      <c r="A48" s="65" t="s">
        <v>1299</v>
      </c>
      <c r="B48" s="65"/>
      <c r="C48" s="65"/>
      <c r="D48" s="65"/>
      <c r="E48" s="65"/>
      <c r="F48" s="65"/>
      <c r="G48" s="65"/>
      <c r="H48" s="62"/>
    </row>
    <row r="49" customFormat="false" ht="12.75" hidden="false" customHeight="true" outlineLevel="0" collapsed="false">
      <c r="A49" s="65" t="s">
        <v>1300</v>
      </c>
      <c r="B49" s="65"/>
      <c r="C49" s="65"/>
      <c r="D49" s="65"/>
      <c r="E49" s="65"/>
      <c r="F49" s="65"/>
      <c r="G49" s="65"/>
      <c r="H49" s="62"/>
    </row>
    <row r="50" customFormat="false" ht="12.75" hidden="false" customHeight="true" outlineLevel="0" collapsed="false">
      <c r="A50" s="64" t="s">
        <v>1301</v>
      </c>
      <c r="B50" s="64"/>
      <c r="C50" s="64"/>
      <c r="D50" s="64"/>
      <c r="E50" s="64"/>
      <c r="F50" s="64"/>
      <c r="G50" s="64"/>
      <c r="H50" s="62"/>
    </row>
    <row r="51" customFormat="false" ht="24" hidden="false" customHeight="true" outlineLevel="0" collapsed="false">
      <c r="A51" s="64" t="s">
        <v>1302</v>
      </c>
      <c r="B51" s="64"/>
      <c r="C51" s="64"/>
      <c r="D51" s="64"/>
      <c r="E51" s="64"/>
      <c r="F51" s="64"/>
      <c r="G51" s="64"/>
      <c r="H51" s="62"/>
    </row>
    <row r="52" customFormat="false" ht="12.75" hidden="false" customHeight="true" outlineLevel="0" collapsed="false">
      <c r="A52" s="31"/>
      <c r="B52" s="31"/>
      <c r="C52" s="31"/>
      <c r="D52" s="31"/>
      <c r="E52" s="31"/>
      <c r="F52" s="31"/>
      <c r="G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1:G41"/>
    <mergeCell ref="A43: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3</v>
      </c>
      <c r="Q1" s="115" t="s">
        <v>77</v>
      </c>
    </row>
    <row r="2" customFormat="false" ht="15.75" hidden="false" customHeight="true" outlineLevel="0" collapsed="false">
      <c r="A2" s="4" t="s">
        <v>1304</v>
      </c>
      <c r="Q2" s="115" t="s">
        <v>79</v>
      </c>
    </row>
    <row r="3" customFormat="false" ht="15.75" hidden="false" customHeight="true" outlineLevel="0" collapsed="false">
      <c r="A3" s="4" t="s">
        <v>299</v>
      </c>
      <c r="Q3" s="115" t="s">
        <v>80</v>
      </c>
    </row>
    <row r="4" customFormat="false" ht="12" hidden="false" customHeight="true" outlineLevel="0" collapsed="false">
      <c r="Q4" s="1175"/>
    </row>
    <row r="5" customFormat="false" ht="30" hidden="false" customHeight="true" outlineLevel="0" collapsed="false">
      <c r="A5" s="1176" t="s">
        <v>81</v>
      </c>
      <c r="B5" s="1176"/>
      <c r="C5" s="1177" t="s">
        <v>558</v>
      </c>
      <c r="D5" s="1177"/>
      <c r="E5" s="1177" t="s">
        <v>1305</v>
      </c>
      <c r="F5" s="1177"/>
      <c r="G5" s="1177"/>
      <c r="H5" s="1177"/>
      <c r="I5" s="1177"/>
      <c r="J5" s="1177"/>
      <c r="K5" s="1177" t="s">
        <v>1306</v>
      </c>
      <c r="L5" s="1177"/>
      <c r="M5" s="1177"/>
      <c r="N5" s="1177"/>
      <c r="O5" s="1177"/>
      <c r="P5" s="1177"/>
      <c r="Q5" s="1177" t="s">
        <v>1307</v>
      </c>
    </row>
    <row r="6" customFormat="false" ht="47.25" hidden="false" customHeight="true" outlineLevel="0" collapsed="false">
      <c r="A6" s="1178" t="s">
        <v>1308</v>
      </c>
      <c r="B6" s="1179" t="s">
        <v>1309</v>
      </c>
      <c r="C6" s="1180" t="s">
        <v>1310</v>
      </c>
      <c r="D6" s="1180" t="s">
        <v>1311</v>
      </c>
      <c r="E6" s="1181" t="s">
        <v>1312</v>
      </c>
      <c r="F6" s="1181"/>
      <c r="G6" s="1181"/>
      <c r="H6" s="1182" t="s">
        <v>1313</v>
      </c>
      <c r="I6" s="1183" t="s">
        <v>1314</v>
      </c>
      <c r="J6" s="1183"/>
      <c r="K6" s="1184" t="s">
        <v>1315</v>
      </c>
      <c r="L6" s="1184"/>
      <c r="M6" s="1184"/>
      <c r="N6" s="1182" t="s">
        <v>1316</v>
      </c>
      <c r="O6" s="1183" t="s">
        <v>1317</v>
      </c>
      <c r="P6" s="1183"/>
      <c r="Q6" s="1177"/>
    </row>
    <row r="7" customFormat="false" ht="12.75" hidden="false" customHeight="true" outlineLevel="0" collapsed="false">
      <c r="A7" s="1178"/>
      <c r="B7" s="1179"/>
      <c r="C7" s="1180"/>
      <c r="D7" s="1180"/>
      <c r="E7" s="1181"/>
      <c r="F7" s="1181"/>
      <c r="G7" s="1181"/>
      <c r="H7" s="1182"/>
      <c r="I7" s="1183"/>
      <c r="J7" s="1183"/>
      <c r="K7" s="1184"/>
      <c r="L7" s="1184"/>
      <c r="M7" s="1184"/>
      <c r="N7" s="1182"/>
      <c r="O7" s="1183"/>
      <c r="P7" s="1183"/>
      <c r="Q7" s="1177"/>
    </row>
    <row r="8" customFormat="false" ht="27" hidden="false" customHeight="true" outlineLevel="0" collapsed="false">
      <c r="A8" s="1178"/>
      <c r="B8" s="1179"/>
      <c r="C8" s="1180"/>
      <c r="D8" s="1180"/>
      <c r="E8" s="1181" t="s">
        <v>1318</v>
      </c>
      <c r="F8" s="1185" t="s">
        <v>1319</v>
      </c>
      <c r="G8" s="1185" t="s">
        <v>1320</v>
      </c>
      <c r="H8" s="1182"/>
      <c r="I8" s="1186" t="s">
        <v>1321</v>
      </c>
      <c r="J8" s="1187" t="s">
        <v>1322</v>
      </c>
      <c r="K8" s="1181" t="s">
        <v>1318</v>
      </c>
      <c r="L8" s="1185" t="s">
        <v>1319</v>
      </c>
      <c r="M8" s="1185" t="s">
        <v>1320</v>
      </c>
      <c r="N8" s="1182"/>
      <c r="O8" s="1186" t="s">
        <v>1323</v>
      </c>
      <c r="P8" s="1187" t="s">
        <v>1324</v>
      </c>
      <c r="Q8" s="1177"/>
    </row>
    <row r="9" customFormat="false" ht="15.95" hidden="false" customHeight="true" outlineLevel="0" collapsed="false">
      <c r="A9" s="1178"/>
      <c r="B9" s="1179"/>
      <c r="C9" s="1180"/>
      <c r="D9" s="1180"/>
      <c r="E9" s="1180" t="s">
        <v>1325</v>
      </c>
      <c r="F9" s="1180"/>
      <c r="G9" s="1180"/>
      <c r="H9" s="1180"/>
      <c r="I9" s="1180"/>
      <c r="J9" s="1180"/>
      <c r="K9" s="1180" t="s">
        <v>325</v>
      </c>
      <c r="L9" s="1180"/>
      <c r="M9" s="1180"/>
      <c r="N9" s="1180"/>
      <c r="O9" s="1180"/>
      <c r="P9" s="1180"/>
      <c r="Q9" s="1188" t="s">
        <v>89</v>
      </c>
    </row>
    <row r="10" customFormat="false" ht="14.25" hidden="false" customHeight="true" outlineLevel="0" collapsed="false">
      <c r="A10" s="1189" t="s">
        <v>1326</v>
      </c>
      <c r="B10" s="1190"/>
      <c r="C10" s="1191" t="n">
        <v>10831.36847</v>
      </c>
      <c r="D10" s="1191" t="n">
        <v>238.80836</v>
      </c>
      <c r="E10" s="1191" t="n">
        <v>1.81143114333352</v>
      </c>
      <c r="F10" s="758" t="n">
        <v>-0.0402709680463403</v>
      </c>
      <c r="G10" s="758" t="n">
        <v>1.77116017528718</v>
      </c>
      <c r="H10" s="758" t="n">
        <v>0.0652444174759466</v>
      </c>
      <c r="I10" s="758" t="n">
        <v>0.225422458687801</v>
      </c>
      <c r="J10" s="758" t="n">
        <v>-0.68</v>
      </c>
      <c r="K10" s="1191" t="n">
        <v>19620.2781714787</v>
      </c>
      <c r="L10" s="758" t="n">
        <v>-436.189693553508</v>
      </c>
      <c r="M10" s="758" t="n">
        <v>19184.0884779252</v>
      </c>
      <c r="N10" s="758" t="n">
        <v>706.686326292485</v>
      </c>
      <c r="O10" s="758" t="n">
        <v>2387.80094379453</v>
      </c>
      <c r="P10" s="1094" t="n">
        <v>-162.3896848</v>
      </c>
      <c r="Q10" s="1192" t="n">
        <v>-81092.6822317783</v>
      </c>
      <c r="R10" s="1151"/>
    </row>
    <row r="11" customFormat="false" ht="12.75" hidden="false" customHeight="true" outlineLevel="0" collapsed="false">
      <c r="A11" s="1193" t="s">
        <v>1264</v>
      </c>
      <c r="B11" s="1194"/>
      <c r="C11" s="1195" t="n">
        <v>10269.63902</v>
      </c>
      <c r="D11" s="1195" t="n">
        <v>203.90498</v>
      </c>
      <c r="E11" s="1195" t="n">
        <v>1.68361201</v>
      </c>
      <c r="F11" s="152" t="s">
        <v>100</v>
      </c>
      <c r="G11" s="87" t="n">
        <v>1.68361201</v>
      </c>
      <c r="H11" s="87" t="n">
        <v>0.04374777</v>
      </c>
      <c r="I11" s="1196" t="n">
        <v>0.27</v>
      </c>
      <c r="J11" s="151" t="n">
        <v>-0.68</v>
      </c>
      <c r="K11" s="87" t="n">
        <v>17290.0875924366</v>
      </c>
      <c r="L11" s="152" t="s">
        <v>100</v>
      </c>
      <c r="M11" s="87" t="n">
        <v>17290.0875924366</v>
      </c>
      <c r="N11" s="87" t="n">
        <v>449.273805829985</v>
      </c>
      <c r="O11" s="1196" t="n">
        <v>2717.7481908</v>
      </c>
      <c r="P11" s="151" t="n">
        <v>-138.6553864</v>
      </c>
      <c r="Q11" s="1197" t="n">
        <v>-74500.9987431109</v>
      </c>
    </row>
    <row r="12" customFormat="false" ht="12.75" hidden="false" customHeight="true" outlineLevel="0" collapsed="false">
      <c r="A12" s="1198" t="s">
        <v>1327</v>
      </c>
      <c r="B12" s="1199"/>
      <c r="C12" s="1195" t="n">
        <v>561.72945</v>
      </c>
      <c r="D12" s="1195" t="n">
        <v>34.90338</v>
      </c>
      <c r="E12" s="1195" t="n">
        <v>4.14824357</v>
      </c>
      <c r="F12" s="87" t="n">
        <v>-0.77651206208524</v>
      </c>
      <c r="G12" s="87" t="n">
        <v>3.37173150791476</v>
      </c>
      <c r="H12" s="87" t="n">
        <v>0.45825</v>
      </c>
      <c r="I12" s="1196" t="n">
        <v>-0.626292558007752</v>
      </c>
      <c r="J12" s="151" t="n">
        <v>-0.68</v>
      </c>
      <c r="K12" s="87" t="n">
        <v>2330.19057904214</v>
      </c>
      <c r="L12" s="87" t="n">
        <v>-436.189693553508</v>
      </c>
      <c r="M12" s="87" t="n">
        <v>1894.00088548863</v>
      </c>
      <c r="N12" s="87" t="n">
        <v>257.4125204625</v>
      </c>
      <c r="O12" s="1196" t="n">
        <v>-329.947247005471</v>
      </c>
      <c r="P12" s="151" t="n">
        <v>-23.7342984</v>
      </c>
      <c r="Q12" s="1197" t="n">
        <v>-6591.68348866742</v>
      </c>
    </row>
    <row r="13" customFormat="false" ht="12.75" hidden="false" customHeight="true" outlineLevel="0" collapsed="false">
      <c r="A13" s="1200" t="s">
        <v>1328</v>
      </c>
      <c r="B13" s="1201"/>
      <c r="C13" s="1195" t="n">
        <v>178.93975</v>
      </c>
      <c r="D13" s="1195" t="n">
        <v>5.71449</v>
      </c>
      <c r="E13" s="1195" t="n">
        <v>4.14824357</v>
      </c>
      <c r="F13" s="87" t="n">
        <v>-0.32252058</v>
      </c>
      <c r="G13" s="87" t="n">
        <v>3.82572299</v>
      </c>
      <c r="H13" s="87" t="n">
        <v>0.45825</v>
      </c>
      <c r="I13" s="1196" t="n">
        <v>-0.22310894</v>
      </c>
      <c r="J13" s="151" t="n">
        <v>-0.68</v>
      </c>
      <c r="K13" s="87" t="n">
        <v>742.285667354908</v>
      </c>
      <c r="L13" s="87" t="n">
        <v>-57.711751955055</v>
      </c>
      <c r="M13" s="87" t="n">
        <v>684.573915399853</v>
      </c>
      <c r="N13" s="87" t="n">
        <v>81.9991404375</v>
      </c>
      <c r="O13" s="1196" t="n">
        <v>-38.6481041398244</v>
      </c>
      <c r="P13" s="151" t="n">
        <v>-3.8858532</v>
      </c>
      <c r="Q13" s="1197" t="n">
        <v>-2654.81002782427</v>
      </c>
    </row>
    <row r="14" customFormat="false" ht="12.75" hidden="false" customHeight="true" outlineLevel="0" collapsed="false">
      <c r="A14" s="1200" t="s">
        <v>1329</v>
      </c>
      <c r="B14" s="1201"/>
      <c r="C14" s="1195" t="n">
        <v>277.01493</v>
      </c>
      <c r="D14" s="1195" t="n">
        <v>13.1331</v>
      </c>
      <c r="E14" s="1195" t="n">
        <v>4.14824357</v>
      </c>
      <c r="F14" s="87" t="n">
        <v>-1.08784355329325</v>
      </c>
      <c r="G14" s="87" t="n">
        <v>3.06040001670674</v>
      </c>
      <c r="H14" s="87" t="n">
        <v>0.45825</v>
      </c>
      <c r="I14" s="1196" t="n">
        <v>-1.01268639554493</v>
      </c>
      <c r="J14" s="151" t="n">
        <v>-0.68</v>
      </c>
      <c r="K14" s="87" t="n">
        <v>1149.1254021665</v>
      </c>
      <c r="L14" s="87" t="n">
        <v>-301.348905766482</v>
      </c>
      <c r="M14" s="87" t="n">
        <v>847.776496400017</v>
      </c>
      <c r="N14" s="87" t="n">
        <v>126.9420916725</v>
      </c>
      <c r="O14" s="1196" t="n">
        <v>-267.2295392725</v>
      </c>
      <c r="P14" s="151" t="n">
        <v>-8.930508</v>
      </c>
      <c r="Q14" s="1197" t="n">
        <v>-2561.38131626673</v>
      </c>
    </row>
    <row r="15" customFormat="false" ht="12.75" hidden="false" customHeight="true" outlineLevel="0" collapsed="false">
      <c r="A15" s="1202"/>
      <c r="B15" s="1203" t="s">
        <v>1330</v>
      </c>
      <c r="C15" s="338" t="n">
        <v>173.28048</v>
      </c>
      <c r="D15" s="338" t="n">
        <v>9.44228</v>
      </c>
      <c r="E15" s="1195" t="n">
        <v>4.14824357</v>
      </c>
      <c r="F15" s="87" t="n">
        <v>-0.33429455</v>
      </c>
      <c r="G15" s="87" t="n">
        <v>3.81394902</v>
      </c>
      <c r="H15" s="87" t="n">
        <v>0.45825</v>
      </c>
      <c r="I15" s="1196" t="n">
        <v>-1.09325</v>
      </c>
      <c r="J15" s="151" t="n">
        <v>-0.68</v>
      </c>
      <c r="K15" s="408" t="n">
        <v>718.809636966513</v>
      </c>
      <c r="L15" s="408" t="n">
        <v>-57.926720085384</v>
      </c>
      <c r="M15" s="87" t="n">
        <v>660.882916881129</v>
      </c>
      <c r="N15" s="408" t="n">
        <v>79.40577996</v>
      </c>
      <c r="O15" s="1204" t="n">
        <v>-179.11611215</v>
      </c>
      <c r="P15" s="131" t="n">
        <v>-6.4207504</v>
      </c>
      <c r="Q15" s="1197" t="n">
        <v>-2034.09005906748</v>
      </c>
    </row>
    <row r="16" customFormat="false" ht="12.75" hidden="false" customHeight="true" outlineLevel="0" collapsed="false">
      <c r="A16" s="1202"/>
      <c r="B16" s="1203" t="s">
        <v>1331</v>
      </c>
      <c r="C16" s="338" t="n">
        <v>103.73445</v>
      </c>
      <c r="D16" s="338" t="n">
        <v>3.69082</v>
      </c>
      <c r="E16" s="1195" t="n">
        <v>4.14824357</v>
      </c>
      <c r="F16" s="87" t="n">
        <v>-2.34658964</v>
      </c>
      <c r="G16" s="87" t="n">
        <v>1.80165393</v>
      </c>
      <c r="H16" s="87" t="n">
        <v>0.45825</v>
      </c>
      <c r="I16" s="1196" t="n">
        <v>-0.88075</v>
      </c>
      <c r="J16" s="151" t="n">
        <v>-0.68</v>
      </c>
      <c r="K16" s="408" t="n">
        <v>430.315765199986</v>
      </c>
      <c r="L16" s="408" t="n">
        <v>-243.422185681098</v>
      </c>
      <c r="M16" s="87" t="n">
        <v>186.893579518888</v>
      </c>
      <c r="N16" s="408" t="n">
        <v>47.5363117125</v>
      </c>
      <c r="O16" s="1204" t="n">
        <v>-88.1134271225</v>
      </c>
      <c r="P16" s="131" t="n">
        <v>-2.5097576</v>
      </c>
      <c r="Q16" s="1197" t="n">
        <v>-527.291257199257</v>
      </c>
    </row>
    <row r="17" customFormat="false" ht="12.75" hidden="false" customHeight="true" outlineLevel="0" collapsed="false">
      <c r="A17" s="1200" t="s">
        <v>1332</v>
      </c>
      <c r="B17" s="1201"/>
      <c r="C17" s="1195" t="n">
        <v>29.72281</v>
      </c>
      <c r="D17" s="1195" t="n">
        <v>13.90182</v>
      </c>
      <c r="E17" s="1195" t="n">
        <v>4.14824356999998</v>
      </c>
      <c r="F17" s="87" t="n">
        <v>-0.947353038680411</v>
      </c>
      <c r="G17" s="87" t="n">
        <v>3.20089053131957</v>
      </c>
      <c r="H17" s="87" t="n">
        <v>0.45825</v>
      </c>
      <c r="I17" s="1196" t="n">
        <v>-0.823750069875273</v>
      </c>
      <c r="J17" s="151" t="n">
        <v>-0.68</v>
      </c>
      <c r="K17" s="87" t="n">
        <v>123.297455464831</v>
      </c>
      <c r="L17" s="87" t="n">
        <v>-28.1579943716205</v>
      </c>
      <c r="M17" s="87" t="n">
        <v>95.1394610932107</v>
      </c>
      <c r="N17" s="87" t="n">
        <v>13.6204776825</v>
      </c>
      <c r="O17" s="1196" t="n">
        <v>-13.032541617996</v>
      </c>
      <c r="P17" s="151" t="n">
        <v>-9.4532376</v>
      </c>
      <c r="Q17" s="1197" t="n">
        <v>-316.338585044954</v>
      </c>
    </row>
    <row r="18" customFormat="false" ht="12.75" hidden="false" customHeight="true" outlineLevel="0" collapsed="false">
      <c r="A18" s="1202"/>
      <c r="B18" s="1203" t="s">
        <v>1333</v>
      </c>
      <c r="C18" s="338" t="n">
        <v>27.92415</v>
      </c>
      <c r="D18" s="338" t="n">
        <v>13.78337</v>
      </c>
      <c r="E18" s="1195" t="n">
        <v>4.14824356999998</v>
      </c>
      <c r="F18" s="87" t="n">
        <v>-1.00837427</v>
      </c>
      <c r="G18" s="87" t="n">
        <v>3.13986929999998</v>
      </c>
      <c r="H18" s="87" t="n">
        <v>0.45825</v>
      </c>
      <c r="I18" s="1196" t="n">
        <v>-0.9216282</v>
      </c>
      <c r="J18" s="151" t="n">
        <v>-0.68</v>
      </c>
      <c r="K18" s="408" t="n">
        <v>115.836175685215</v>
      </c>
      <c r="L18" s="408" t="n">
        <v>-28.1579943716205</v>
      </c>
      <c r="M18" s="87" t="n">
        <v>87.6781813135945</v>
      </c>
      <c r="N18" s="408" t="n">
        <v>12.7962417375</v>
      </c>
      <c r="O18" s="1204" t="n">
        <v>-13.032541617996</v>
      </c>
      <c r="P18" s="131" t="n">
        <v>-9.3726916</v>
      </c>
      <c r="Q18" s="1197" t="n">
        <v>-286.253696054695</v>
      </c>
    </row>
    <row r="19" customFormat="false" ht="12.75" hidden="false" customHeight="true" outlineLevel="0" collapsed="false">
      <c r="A19" s="1202"/>
      <c r="B19" s="1203" t="s">
        <v>1334</v>
      </c>
      <c r="C19" s="338" t="n">
        <v>1.79866</v>
      </c>
      <c r="D19" s="338" t="n">
        <v>0.11845</v>
      </c>
      <c r="E19" s="1195" t="n">
        <v>4.14824357</v>
      </c>
      <c r="F19" s="152" t="s">
        <v>126</v>
      </c>
      <c r="G19" s="87" t="n">
        <v>4.14824357</v>
      </c>
      <c r="H19" s="87" t="n">
        <v>0.45825</v>
      </c>
      <c r="I19" s="1205" t="s">
        <v>126</v>
      </c>
      <c r="J19" s="151" t="n">
        <v>-0.68</v>
      </c>
      <c r="K19" s="408" t="n">
        <v>7.4612797796162</v>
      </c>
      <c r="L19" s="407" t="s">
        <v>126</v>
      </c>
      <c r="M19" s="87" t="n">
        <v>7.4612797796162</v>
      </c>
      <c r="N19" s="408" t="n">
        <v>0.824235945</v>
      </c>
      <c r="O19" s="1206" t="s">
        <v>126</v>
      </c>
      <c r="P19" s="131" t="n">
        <v>-0.080546</v>
      </c>
      <c r="Q19" s="1197" t="n">
        <v>-30.0848889902594</v>
      </c>
    </row>
    <row r="20" customFormat="false" ht="12.75" hidden="false" customHeight="true" outlineLevel="0" collapsed="false">
      <c r="A20" s="1200" t="s">
        <v>1335</v>
      </c>
      <c r="B20" s="1201"/>
      <c r="C20" s="1195" t="n">
        <v>73.067</v>
      </c>
      <c r="D20" s="1195" t="n">
        <v>2.08357</v>
      </c>
      <c r="E20" s="1195" t="n">
        <v>4.14824357</v>
      </c>
      <c r="F20" s="87" t="n">
        <v>-0.67022105</v>
      </c>
      <c r="G20" s="87" t="n">
        <v>3.47802252</v>
      </c>
      <c r="H20" s="87" t="n">
        <v>0.45825</v>
      </c>
      <c r="I20" s="1196" t="n">
        <v>-0.1554104</v>
      </c>
      <c r="J20" s="151" t="n">
        <v>-0.68</v>
      </c>
      <c r="K20" s="87" t="n">
        <v>303.09971292919</v>
      </c>
      <c r="L20" s="87" t="n">
        <v>-48.97104146035</v>
      </c>
      <c r="M20" s="87" t="n">
        <v>254.12867146884</v>
      </c>
      <c r="N20" s="87" t="n">
        <v>33.48295275</v>
      </c>
      <c r="O20" s="1196" t="n">
        <v>-11.031563249672</v>
      </c>
      <c r="P20" s="151" t="n">
        <v>-1.4168276</v>
      </c>
      <c r="Q20" s="1197" t="n">
        <v>-1008.93185568695</v>
      </c>
    </row>
    <row r="21" customFormat="false" ht="13.5" hidden="false" customHeight="true" outlineLevel="0" collapsed="false">
      <c r="A21" s="1200" t="s">
        <v>1336</v>
      </c>
      <c r="B21" s="1201"/>
      <c r="C21" s="1195" t="n">
        <v>2.98496</v>
      </c>
      <c r="D21" s="1195" t="n">
        <v>0.0704</v>
      </c>
      <c r="E21" s="1195" t="n">
        <v>4.14824357</v>
      </c>
      <c r="F21" s="152" t="s">
        <v>126</v>
      </c>
      <c r="G21" s="87" t="n">
        <v>4.14824357</v>
      </c>
      <c r="H21" s="87" t="n">
        <v>0.45825</v>
      </c>
      <c r="I21" s="1196" t="n">
        <v>-0.00188664</v>
      </c>
      <c r="J21" s="151" t="n">
        <v>-0.68</v>
      </c>
      <c r="K21" s="87" t="n">
        <v>12.3823411267072</v>
      </c>
      <c r="L21" s="152" t="s">
        <v>126</v>
      </c>
      <c r="M21" s="87" t="n">
        <v>12.3823411267072</v>
      </c>
      <c r="N21" s="87" t="n">
        <v>1.36785792</v>
      </c>
      <c r="O21" s="1196" t="n">
        <v>-0.0054987254784</v>
      </c>
      <c r="P21" s="151" t="n">
        <v>-0.047872</v>
      </c>
      <c r="Q21" s="1197" t="n">
        <v>-50.2217038445056</v>
      </c>
    </row>
    <row r="22" customFormat="false" ht="12" hidden="false" customHeight="true" outlineLevel="0" collapsed="false">
      <c r="A22" s="1207"/>
      <c r="B22" s="1207"/>
      <c r="C22" s="1207"/>
      <c r="D22" s="1207"/>
      <c r="E22" s="1207"/>
      <c r="F22" s="1207"/>
      <c r="G22" s="1207"/>
      <c r="H22" s="1207"/>
      <c r="I22" s="1207"/>
      <c r="J22" s="1207"/>
      <c r="K22" s="1207"/>
      <c r="L22" s="1207"/>
      <c r="M22" s="1207"/>
      <c r="N22" s="1207"/>
      <c r="O22" s="1207"/>
      <c r="P22" s="1207"/>
      <c r="Q22" s="1207"/>
    </row>
    <row r="23" customFormat="false" ht="15" hidden="false" customHeight="true" outlineLevel="0" collapsed="false">
      <c r="A23" s="1208" t="s">
        <v>1337</v>
      </c>
      <c r="B23" s="1209"/>
      <c r="C23" s="1209"/>
      <c r="D23" s="1209"/>
      <c r="E23" s="1209"/>
      <c r="F23" s="1209"/>
      <c r="G23" s="1209"/>
      <c r="H23" s="1209"/>
      <c r="I23" s="1209"/>
      <c r="J23" s="1209"/>
      <c r="K23" s="1209"/>
      <c r="L23" s="1209"/>
      <c r="M23" s="1209"/>
      <c r="N23" s="1209"/>
      <c r="O23" s="1209"/>
      <c r="P23" s="1209"/>
      <c r="Q23" s="1209"/>
    </row>
    <row r="24" customFormat="false" ht="15" hidden="false" customHeight="true" outlineLevel="0" collapsed="false">
      <c r="A24" s="1210" t="s">
        <v>1338</v>
      </c>
      <c r="B24" s="1209"/>
      <c r="C24" s="1209"/>
      <c r="D24" s="1209"/>
      <c r="E24" s="1209"/>
      <c r="F24" s="1209"/>
      <c r="G24" s="1209"/>
      <c r="H24" s="1209"/>
      <c r="I24" s="1209"/>
      <c r="J24" s="1209"/>
      <c r="K24" s="1209"/>
      <c r="L24" s="1209"/>
      <c r="M24" s="1209"/>
      <c r="N24" s="1209"/>
      <c r="O24" s="1209"/>
      <c r="P24" s="1209"/>
      <c r="Q24" s="1209"/>
    </row>
    <row r="25" customFormat="false" ht="15" hidden="false" customHeight="true" outlineLevel="0" collapsed="false">
      <c r="A25" s="1211" t="s">
        <v>1339</v>
      </c>
      <c r="B25" s="1212"/>
      <c r="C25" s="1212"/>
      <c r="D25" s="1212"/>
      <c r="E25" s="1212"/>
      <c r="F25" s="1212"/>
      <c r="G25" s="1212"/>
      <c r="H25" s="1212"/>
      <c r="I25" s="1212"/>
      <c r="J25" s="1212"/>
      <c r="K25" s="1212"/>
      <c r="L25" s="1212"/>
      <c r="M25" s="1212"/>
      <c r="N25" s="1212"/>
      <c r="O25" s="1212"/>
      <c r="P25" s="1212"/>
      <c r="Q25" s="1212"/>
    </row>
    <row r="26" customFormat="false" ht="15" hidden="false" customHeight="true" outlineLevel="0" collapsed="false">
      <c r="A26" s="1213" t="s">
        <v>1340</v>
      </c>
      <c r="B26" s="1214"/>
      <c r="C26" s="1214"/>
      <c r="D26" s="1214"/>
      <c r="E26" s="1214"/>
      <c r="F26" s="1214"/>
      <c r="G26" s="1214"/>
      <c r="H26" s="1214"/>
      <c r="I26" s="1214"/>
      <c r="J26" s="1214"/>
      <c r="K26" s="1214"/>
      <c r="L26" s="1214"/>
      <c r="M26" s="1214"/>
      <c r="N26" s="1214"/>
      <c r="O26" s="1214"/>
      <c r="P26" s="1214"/>
      <c r="Q26" s="1214"/>
    </row>
    <row r="27" customFormat="false" ht="15" hidden="false" customHeight="true" outlineLevel="0" collapsed="false">
      <c r="A27" s="1215" t="s">
        <v>1341</v>
      </c>
      <c r="B27" s="1214"/>
      <c r="C27" s="1214"/>
      <c r="D27" s="1214"/>
      <c r="E27" s="1214"/>
      <c r="F27" s="1214"/>
      <c r="G27" s="1214"/>
      <c r="H27" s="1214"/>
      <c r="I27" s="1214"/>
      <c r="J27" s="1214"/>
      <c r="K27" s="1214"/>
      <c r="L27" s="1214"/>
      <c r="M27" s="1214"/>
      <c r="N27" s="1214"/>
      <c r="O27" s="1214"/>
      <c r="P27" s="1214"/>
      <c r="Q27" s="1214"/>
    </row>
    <row r="28" customFormat="false" ht="15" hidden="false" customHeight="true" outlineLevel="0" collapsed="false">
      <c r="A28" s="1215" t="s">
        <v>1342</v>
      </c>
      <c r="B28" s="1214"/>
      <c r="C28" s="1214"/>
      <c r="D28" s="1214"/>
      <c r="E28" s="1214"/>
      <c r="F28" s="1214"/>
      <c r="G28" s="1214"/>
      <c r="H28" s="1214"/>
      <c r="I28" s="1214"/>
      <c r="J28" s="1214"/>
      <c r="K28" s="1214"/>
      <c r="L28" s="1214"/>
      <c r="M28" s="1214"/>
      <c r="N28" s="1214"/>
      <c r="O28" s="1214"/>
      <c r="P28" s="1214"/>
      <c r="Q28" s="1214"/>
    </row>
    <row r="29" customFormat="false" ht="15" hidden="false" customHeight="true" outlineLevel="0" collapsed="false">
      <c r="A29" s="1211" t="s">
        <v>1343</v>
      </c>
      <c r="B29" s="1214"/>
      <c r="C29" s="1214"/>
      <c r="D29" s="1214"/>
      <c r="E29" s="1214"/>
      <c r="F29" s="1214"/>
      <c r="G29" s="1214"/>
      <c r="H29" s="1214"/>
      <c r="I29" s="1214"/>
      <c r="J29" s="1214"/>
      <c r="K29" s="1214"/>
      <c r="L29" s="1214"/>
      <c r="M29" s="1214"/>
      <c r="N29" s="1214"/>
      <c r="O29" s="1214"/>
      <c r="P29" s="1214"/>
      <c r="Q29" s="1214"/>
    </row>
    <row r="30" customFormat="false" ht="15" hidden="false" customHeight="true" outlineLevel="0" collapsed="false">
      <c r="A30" s="1210" t="s">
        <v>1344</v>
      </c>
      <c r="B30" s="1214"/>
      <c r="C30" s="1214"/>
      <c r="D30" s="1214"/>
      <c r="E30" s="1214"/>
      <c r="F30" s="1214"/>
      <c r="G30" s="1214"/>
      <c r="H30" s="1214"/>
      <c r="I30" s="1214"/>
      <c r="J30" s="1214"/>
      <c r="K30" s="1214"/>
      <c r="L30" s="1214"/>
      <c r="M30" s="1214"/>
      <c r="N30" s="1214"/>
      <c r="O30" s="1214"/>
      <c r="P30" s="1214"/>
      <c r="Q30" s="1214"/>
    </row>
    <row r="31" customFormat="false" ht="15" hidden="false" customHeight="true" outlineLevel="0" collapsed="false">
      <c r="A31" s="1216" t="s">
        <v>1345</v>
      </c>
      <c r="B31" s="1217"/>
      <c r="C31" s="1217"/>
      <c r="D31" s="1217"/>
      <c r="E31" s="1217"/>
      <c r="F31" s="1217"/>
      <c r="G31" s="1217"/>
      <c r="H31" s="1217"/>
      <c r="I31" s="1217"/>
      <c r="J31" s="1217"/>
      <c r="K31" s="1217"/>
      <c r="L31" s="1217"/>
      <c r="M31" s="1217"/>
      <c r="N31" s="1217"/>
      <c r="O31" s="1217"/>
      <c r="P31" s="1217"/>
      <c r="Q31" s="1217"/>
    </row>
    <row r="32" customFormat="false" ht="15" hidden="false" customHeight="true" outlineLevel="0" collapsed="false">
      <c r="A32" s="1215" t="s">
        <v>1346</v>
      </c>
      <c r="B32" s="1217"/>
      <c r="C32" s="1217"/>
      <c r="D32" s="1217"/>
      <c r="E32" s="1217"/>
      <c r="F32" s="1217"/>
      <c r="G32" s="1217"/>
      <c r="H32" s="1217"/>
      <c r="I32" s="1217"/>
      <c r="J32" s="1217"/>
      <c r="K32" s="1217"/>
      <c r="L32" s="1217"/>
      <c r="M32" s="1217"/>
      <c r="N32" s="1217"/>
      <c r="O32" s="1217"/>
      <c r="P32" s="1217"/>
      <c r="Q32" s="1217"/>
    </row>
    <row r="33" customFormat="false" ht="15" hidden="false" customHeight="true" outlineLevel="0" collapsed="false">
      <c r="A33" s="1211" t="s">
        <v>1347</v>
      </c>
      <c r="B33" s="1217"/>
      <c r="C33" s="1217"/>
      <c r="D33" s="1217"/>
      <c r="E33" s="1217"/>
      <c r="F33" s="1217"/>
      <c r="G33" s="1217"/>
      <c r="H33" s="1217"/>
      <c r="I33" s="1217"/>
      <c r="J33" s="1217"/>
      <c r="K33" s="1217"/>
      <c r="L33" s="1217"/>
      <c r="M33" s="1217"/>
      <c r="N33" s="1217"/>
      <c r="O33" s="1217"/>
      <c r="P33" s="1217"/>
      <c r="Q33" s="1217"/>
    </row>
    <row r="34" customFormat="false" ht="15" hidden="false" customHeight="true" outlineLevel="0" collapsed="false">
      <c r="A34" s="1218" t="s">
        <v>1348</v>
      </c>
      <c r="B34" s="1217"/>
      <c r="C34" s="1217"/>
      <c r="D34" s="1217"/>
      <c r="E34" s="1217"/>
      <c r="F34" s="1217"/>
      <c r="G34" s="1217"/>
      <c r="H34" s="1217"/>
      <c r="I34" s="1217"/>
      <c r="J34" s="1217"/>
      <c r="K34" s="1217"/>
      <c r="L34" s="1217"/>
      <c r="M34" s="1217"/>
      <c r="N34" s="1217"/>
      <c r="O34" s="1217"/>
      <c r="P34" s="1217"/>
      <c r="Q34" s="1217"/>
    </row>
    <row r="35" customFormat="false" ht="9.75" hidden="false" customHeight="true" outlineLevel="0" collapsed="false">
      <c r="B35" s="1219"/>
      <c r="C35" s="1219"/>
      <c r="D35" s="1219"/>
      <c r="E35" s="1219"/>
      <c r="F35" s="1219"/>
      <c r="G35" s="1219"/>
      <c r="H35" s="1219"/>
      <c r="I35" s="1219"/>
      <c r="J35" s="1219"/>
      <c r="K35" s="1219"/>
      <c r="L35" s="1219"/>
      <c r="M35" s="1219"/>
      <c r="N35" s="1219"/>
      <c r="O35" s="1219"/>
      <c r="P35" s="1219"/>
      <c r="Q35" s="1219"/>
    </row>
    <row r="36" customFormat="false" ht="15.75" hidden="false" customHeight="true" outlineLevel="0" collapsed="false">
      <c r="A36" s="1220" t="s">
        <v>540</v>
      </c>
      <c r="B36" s="1221"/>
      <c r="C36" s="1221"/>
      <c r="D36" s="1221"/>
      <c r="E36" s="1221"/>
      <c r="F36" s="1221"/>
      <c r="G36" s="1221"/>
      <c r="H36" s="1221"/>
      <c r="I36" s="1221"/>
      <c r="J36" s="1221"/>
      <c r="K36" s="1221"/>
      <c r="L36" s="1221"/>
      <c r="M36" s="1221"/>
      <c r="N36" s="1221"/>
      <c r="O36" s="1221"/>
      <c r="P36" s="1221"/>
      <c r="Q36" s="1222"/>
    </row>
    <row r="37" customFormat="false" ht="28.5" hidden="false" customHeight="true" outlineLevel="0" collapsed="false">
      <c r="A37" s="1223" t="s">
        <v>1349</v>
      </c>
      <c r="B37" s="1223"/>
      <c r="C37" s="1223"/>
      <c r="D37" s="1223"/>
      <c r="E37" s="1223"/>
      <c r="F37" s="1223"/>
      <c r="G37" s="1223"/>
      <c r="H37" s="1223"/>
      <c r="I37" s="1223"/>
      <c r="J37" s="1223"/>
      <c r="K37" s="1223"/>
      <c r="L37" s="1223"/>
      <c r="M37" s="1223"/>
      <c r="N37" s="1223"/>
      <c r="O37" s="1223"/>
      <c r="P37" s="1223"/>
      <c r="Q37" s="1223"/>
    </row>
    <row r="38" customFormat="false" ht="24" hidden="false" customHeight="true" outlineLevel="0" collapsed="false">
      <c r="A38" s="64" t="s">
        <v>1350</v>
      </c>
      <c r="B38" s="64"/>
      <c r="C38" s="64"/>
      <c r="D38" s="64"/>
      <c r="E38" s="64"/>
      <c r="F38" s="64"/>
      <c r="G38" s="64"/>
      <c r="H38" s="64"/>
      <c r="I38" s="64"/>
      <c r="J38" s="64"/>
      <c r="K38" s="64"/>
      <c r="L38" s="64"/>
      <c r="M38" s="64"/>
      <c r="N38" s="64"/>
      <c r="O38" s="64"/>
      <c r="P38" s="64"/>
      <c r="Q38" s="64"/>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 hidden="false" customHeight="true" outlineLevel="0" collapsed="false">
      <c r="R40" s="62"/>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1</v>
      </c>
      <c r="Q1" s="115" t="s">
        <v>77</v>
      </c>
    </row>
    <row r="2" customFormat="false" ht="15.75" hidden="false" customHeight="true" outlineLevel="0" collapsed="false">
      <c r="A2" s="4" t="s">
        <v>1352</v>
      </c>
      <c r="Q2" s="115" t="s">
        <v>79</v>
      </c>
    </row>
    <row r="3" customFormat="false" ht="15.75" hidden="false" customHeight="true" outlineLevel="0" collapsed="false">
      <c r="A3" s="4" t="s">
        <v>299</v>
      </c>
      <c r="Q3" s="115" t="s">
        <v>80</v>
      </c>
    </row>
    <row r="4" customFormat="false" ht="12" hidden="false" customHeight="true" outlineLevel="0" collapsed="false">
      <c r="A4" s="1209"/>
      <c r="B4" s="1175"/>
      <c r="C4" s="1175"/>
      <c r="D4" s="1175"/>
      <c r="E4" s="1175"/>
      <c r="F4" s="1175"/>
      <c r="G4" s="1175"/>
      <c r="H4" s="1175"/>
      <c r="I4" s="1175"/>
      <c r="J4" s="1175"/>
      <c r="K4" s="1175"/>
      <c r="L4" s="1175"/>
      <c r="M4" s="1175"/>
      <c r="N4" s="1224"/>
      <c r="O4" s="1224"/>
      <c r="P4" s="1224"/>
      <c r="Q4" s="1224"/>
    </row>
    <row r="5" customFormat="false" ht="30" hidden="false" customHeight="true" outlineLevel="0" collapsed="false">
      <c r="A5" s="1225" t="s">
        <v>81</v>
      </c>
      <c r="B5" s="1225"/>
      <c r="C5" s="1177" t="s">
        <v>558</v>
      </c>
      <c r="D5" s="1177"/>
      <c r="E5" s="1177" t="s">
        <v>1305</v>
      </c>
      <c r="F5" s="1177"/>
      <c r="G5" s="1177"/>
      <c r="H5" s="1177"/>
      <c r="I5" s="1177"/>
      <c r="J5" s="1177"/>
      <c r="K5" s="1177" t="s">
        <v>1306</v>
      </c>
      <c r="L5" s="1177"/>
      <c r="M5" s="1177"/>
      <c r="N5" s="1177"/>
      <c r="O5" s="1177"/>
      <c r="P5" s="1177"/>
      <c r="Q5" s="1177" t="s">
        <v>1353</v>
      </c>
    </row>
    <row r="6" customFormat="false" ht="47.25" hidden="false" customHeight="true" outlineLevel="0" collapsed="false">
      <c r="A6" s="1178" t="s">
        <v>1308</v>
      </c>
      <c r="B6" s="1226" t="s">
        <v>1354</v>
      </c>
      <c r="C6" s="1180" t="s">
        <v>1310</v>
      </c>
      <c r="D6" s="1180" t="s">
        <v>1311</v>
      </c>
      <c r="E6" s="1181" t="s">
        <v>1312</v>
      </c>
      <c r="F6" s="1181"/>
      <c r="G6" s="1181"/>
      <c r="H6" s="1182" t="s">
        <v>1313</v>
      </c>
      <c r="I6" s="1183" t="s">
        <v>1314</v>
      </c>
      <c r="J6" s="1183"/>
      <c r="K6" s="1184" t="s">
        <v>1355</v>
      </c>
      <c r="L6" s="1184"/>
      <c r="M6" s="1184"/>
      <c r="N6" s="1182" t="s">
        <v>1356</v>
      </c>
      <c r="O6" s="1183" t="s">
        <v>1357</v>
      </c>
      <c r="P6" s="1183"/>
      <c r="Q6" s="1177"/>
    </row>
    <row r="7" customFormat="false" ht="12.75" hidden="false" customHeight="true" outlineLevel="0" collapsed="false">
      <c r="A7" s="1178"/>
      <c r="B7" s="1226"/>
      <c r="C7" s="1180"/>
      <c r="D7" s="1180"/>
      <c r="E7" s="1181"/>
      <c r="F7" s="1181"/>
      <c r="G7" s="1181"/>
      <c r="H7" s="1182"/>
      <c r="I7" s="1183"/>
      <c r="J7" s="1183"/>
      <c r="K7" s="1184"/>
      <c r="L7" s="1184"/>
      <c r="M7" s="1184"/>
      <c r="N7" s="1182"/>
      <c r="O7" s="1183"/>
      <c r="P7" s="1183"/>
      <c r="Q7" s="1177"/>
    </row>
    <row r="8" customFormat="false" ht="25.5" hidden="false" customHeight="true" outlineLevel="0" collapsed="false">
      <c r="A8" s="1178"/>
      <c r="B8" s="1226"/>
      <c r="C8" s="1180"/>
      <c r="D8" s="1180"/>
      <c r="E8" s="1181" t="s">
        <v>1318</v>
      </c>
      <c r="F8" s="1185" t="s">
        <v>1319</v>
      </c>
      <c r="G8" s="1185" t="s">
        <v>1320</v>
      </c>
      <c r="H8" s="1182"/>
      <c r="I8" s="1186" t="s">
        <v>1321</v>
      </c>
      <c r="J8" s="1187" t="s">
        <v>1322</v>
      </c>
      <c r="K8" s="1181" t="s">
        <v>1318</v>
      </c>
      <c r="L8" s="1185" t="s">
        <v>1319</v>
      </c>
      <c r="M8" s="1185" t="s">
        <v>1320</v>
      </c>
      <c r="N8" s="1182"/>
      <c r="O8" s="1186" t="s">
        <v>1323</v>
      </c>
      <c r="P8" s="1187" t="s">
        <v>1358</v>
      </c>
      <c r="Q8" s="1177"/>
    </row>
    <row r="9" customFormat="false" ht="15.95" hidden="false" customHeight="true" outlineLevel="0" collapsed="false">
      <c r="A9" s="1178"/>
      <c r="B9" s="1226"/>
      <c r="C9" s="1180"/>
      <c r="D9" s="1180"/>
      <c r="E9" s="1227" t="s">
        <v>1325</v>
      </c>
      <c r="F9" s="1227"/>
      <c r="G9" s="1227"/>
      <c r="H9" s="1227"/>
      <c r="I9" s="1227"/>
      <c r="J9" s="1227"/>
      <c r="K9" s="1180" t="s">
        <v>325</v>
      </c>
      <c r="L9" s="1180"/>
      <c r="M9" s="1180"/>
      <c r="N9" s="1180"/>
      <c r="O9" s="1180"/>
      <c r="P9" s="1180"/>
      <c r="Q9" s="1188" t="s">
        <v>89</v>
      </c>
    </row>
    <row r="10" customFormat="false" ht="14.25" hidden="false" customHeight="true" outlineLevel="0" collapsed="false">
      <c r="A10" s="1189" t="s">
        <v>1359</v>
      </c>
      <c r="B10" s="1190"/>
      <c r="C10" s="1228" t="n">
        <v>14438.93463</v>
      </c>
      <c r="D10" s="1229" t="n">
        <v>611.16835</v>
      </c>
      <c r="E10" s="1230" t="n">
        <v>0.0171395641383964</v>
      </c>
      <c r="F10" s="1231" t="n">
        <v>-0.0441036331546025</v>
      </c>
      <c r="G10" s="1231" t="n">
        <v>-0.0269640690162061</v>
      </c>
      <c r="H10" s="1231" t="n">
        <v>-0.00615586977474049</v>
      </c>
      <c r="I10" s="1232" t="n">
        <v>-0.0273378287961564</v>
      </c>
      <c r="J10" s="1233" t="n">
        <v>-11</v>
      </c>
      <c r="K10" s="1234" t="n">
        <v>247.477046180998</v>
      </c>
      <c r="L10" s="1235" t="n">
        <v>-636.809476064807</v>
      </c>
      <c r="M10" s="1236" t="n">
        <v>-389.332429883809</v>
      </c>
      <c r="N10" s="1235" t="n">
        <v>-88.8842012682708</v>
      </c>
      <c r="O10" s="1237" t="n">
        <v>-378.021107195905</v>
      </c>
      <c r="P10" s="1233" t="n">
        <v>-6722.85185</v>
      </c>
      <c r="Q10" s="1238" t="n">
        <v>27789.995157276</v>
      </c>
    </row>
    <row r="11" customFormat="false" ht="12.75" hidden="false" customHeight="true" outlineLevel="0" collapsed="false">
      <c r="A11" s="1239" t="s">
        <v>1267</v>
      </c>
      <c r="B11" s="1194"/>
      <c r="C11" s="1240" t="n">
        <v>13671.61291</v>
      </c>
      <c r="D11" s="1241" t="n">
        <v>560.17002</v>
      </c>
      <c r="E11" s="1242" t="s">
        <v>126</v>
      </c>
      <c r="F11" s="152" t="s">
        <v>126</v>
      </c>
      <c r="G11" s="152" t="s">
        <v>126</v>
      </c>
      <c r="H11" s="152" t="s">
        <v>126</v>
      </c>
      <c r="I11" s="1205" t="s">
        <v>126</v>
      </c>
      <c r="J11" s="151" t="n">
        <v>-11</v>
      </c>
      <c r="K11" s="1243" t="s">
        <v>126</v>
      </c>
      <c r="L11" s="1244" t="s">
        <v>126</v>
      </c>
      <c r="M11" s="1245" t="s">
        <v>126</v>
      </c>
      <c r="N11" s="1244" t="s">
        <v>126</v>
      </c>
      <c r="O11" s="1246" t="s">
        <v>126</v>
      </c>
      <c r="P11" s="1247" t="n">
        <v>-6161.87022</v>
      </c>
      <c r="Q11" s="1248" t="n">
        <v>22593.52414</v>
      </c>
    </row>
    <row r="12" customFormat="false" ht="12.75" hidden="false" customHeight="true" outlineLevel="0" collapsed="false">
      <c r="A12" s="1198" t="s">
        <v>1360</v>
      </c>
      <c r="B12" s="1199"/>
      <c r="C12" s="1249" t="n">
        <v>767.32172</v>
      </c>
      <c r="D12" s="1250" t="n">
        <v>50.99833</v>
      </c>
      <c r="E12" s="1195" t="n">
        <v>0.322520580000001</v>
      </c>
      <c r="F12" s="87" t="n">
        <v>-0.829911964520966</v>
      </c>
      <c r="G12" s="87" t="n">
        <v>-0.507391384520965</v>
      </c>
      <c r="H12" s="87" t="n">
        <v>-0.115836941600286</v>
      </c>
      <c r="I12" s="1196" t="n">
        <v>-0.527724087295132</v>
      </c>
      <c r="J12" s="151" t="n">
        <v>-11</v>
      </c>
      <c r="K12" s="1251" t="n">
        <v>247.477046180998</v>
      </c>
      <c r="L12" s="1252" t="n">
        <v>-636.809476064807</v>
      </c>
      <c r="M12" s="1253" t="n">
        <v>-389.332429883809</v>
      </c>
      <c r="N12" s="1252" t="n">
        <v>-88.8842012682708</v>
      </c>
      <c r="O12" s="1254" t="n">
        <v>-378.021107195905</v>
      </c>
      <c r="P12" s="1255" t="n">
        <v>-560.98163</v>
      </c>
      <c r="Q12" s="1255" t="n">
        <v>5196.47101727595</v>
      </c>
    </row>
    <row r="13" customFormat="false" ht="12.75" hidden="false" customHeight="true" outlineLevel="0" collapsed="false">
      <c r="A13" s="1200" t="s">
        <v>1361</v>
      </c>
      <c r="B13" s="1201"/>
      <c r="C13" s="1256" t="n">
        <v>87.32682</v>
      </c>
      <c r="D13" s="1257" t="n">
        <v>4.3645</v>
      </c>
      <c r="E13" s="1195" t="n">
        <v>0.32252058</v>
      </c>
      <c r="F13" s="87" t="n">
        <v>-1.74291549</v>
      </c>
      <c r="G13" s="87" t="n">
        <v>-1.42039491</v>
      </c>
      <c r="H13" s="87" t="n">
        <v>-1.01783394</v>
      </c>
      <c r="I13" s="1196" t="n">
        <v>0.22310894</v>
      </c>
      <c r="J13" s="151" t="n">
        <v>-11</v>
      </c>
      <c r="K13" s="1258" t="n">
        <v>28.1646966359556</v>
      </c>
      <c r="L13" s="1259" t="n">
        <v>-152.203267270442</v>
      </c>
      <c r="M13" s="1253" t="n">
        <v>-124.038570634486</v>
      </c>
      <c r="N13" s="1259" t="n">
        <v>-88.8842012682708</v>
      </c>
      <c r="O13" s="1260" t="n">
        <v>18.5096352751408</v>
      </c>
      <c r="P13" s="1261" t="n">
        <v>-48.0095</v>
      </c>
      <c r="Q13" s="1255" t="n">
        <v>888.883000967928</v>
      </c>
    </row>
    <row r="14" customFormat="false" ht="12.75" hidden="false" customHeight="true" outlineLevel="0" collapsed="false">
      <c r="A14" s="1200" t="s">
        <v>1362</v>
      </c>
      <c r="B14" s="1201"/>
      <c r="C14" s="1256" t="n">
        <v>519.74047</v>
      </c>
      <c r="D14" s="1257" t="n">
        <v>30.83943</v>
      </c>
      <c r="E14" s="1195" t="n">
        <v>0.322520580000001</v>
      </c>
      <c r="F14" s="87" t="n">
        <v>-0.727432012599642</v>
      </c>
      <c r="G14" s="87" t="n">
        <v>-0.404911432599642</v>
      </c>
      <c r="H14" s="152" t="s">
        <v>126</v>
      </c>
      <c r="I14" s="1196" t="n">
        <v>-0.827310539533118</v>
      </c>
      <c r="J14" s="151" t="n">
        <v>-11</v>
      </c>
      <c r="K14" s="1258" t="n">
        <v>167.626997833873</v>
      </c>
      <c r="L14" s="1259" t="n">
        <v>-378.075856121584</v>
      </c>
      <c r="M14" s="1253" t="n">
        <v>-210.448858287711</v>
      </c>
      <c r="N14" s="1262" t="s">
        <v>126</v>
      </c>
      <c r="O14" s="1260" t="n">
        <v>-404.472983180702</v>
      </c>
      <c r="P14" s="1261" t="n">
        <v>-339.23373</v>
      </c>
      <c r="Q14" s="1255" t="n">
        <v>3498.57042871752</v>
      </c>
    </row>
    <row r="15" customFormat="false" ht="12.75" hidden="false" customHeight="true" outlineLevel="0" collapsed="false">
      <c r="A15" s="1263"/>
      <c r="B15" s="1203" t="s">
        <v>1330</v>
      </c>
      <c r="C15" s="338" t="n">
        <v>418.19997</v>
      </c>
      <c r="D15" s="338" t="n">
        <v>27.83957</v>
      </c>
      <c r="E15" s="1195" t="n">
        <v>0.322520580000001</v>
      </c>
      <c r="F15" s="87" t="n">
        <v>-0.334294550000001</v>
      </c>
      <c r="G15" s="87" t="n">
        <v>-0.0117739700000002</v>
      </c>
      <c r="H15" s="152" t="s">
        <v>126</v>
      </c>
      <c r="I15" s="1196" t="n">
        <v>-0.87014106</v>
      </c>
      <c r="J15" s="151" t="n">
        <v>-11</v>
      </c>
      <c r="K15" s="408" t="n">
        <v>134.878096880383</v>
      </c>
      <c r="L15" s="408" t="n">
        <v>-139.801970781164</v>
      </c>
      <c r="M15" s="1253" t="n">
        <v>-4.92387390078099</v>
      </c>
      <c r="N15" s="407" t="s">
        <v>126</v>
      </c>
      <c r="O15" s="1204" t="n">
        <v>-339.668612238024</v>
      </c>
      <c r="P15" s="131" t="n">
        <v>-306.23527</v>
      </c>
      <c r="Q15" s="1255" t="n">
        <v>2386.36843917562</v>
      </c>
    </row>
    <row r="16" customFormat="false" ht="12.75" hidden="false" customHeight="true" outlineLevel="0" collapsed="false">
      <c r="A16" s="1263"/>
      <c r="B16" s="1203" t="s">
        <v>1331</v>
      </c>
      <c r="C16" s="338" t="n">
        <v>101.5405</v>
      </c>
      <c r="D16" s="338" t="n">
        <v>2.99986</v>
      </c>
      <c r="E16" s="1195" t="n">
        <v>0.32252058</v>
      </c>
      <c r="F16" s="87" t="n">
        <v>-2.34658964</v>
      </c>
      <c r="G16" s="87" t="n">
        <v>-2.02406906</v>
      </c>
      <c r="H16" s="152" t="s">
        <v>126</v>
      </c>
      <c r="I16" s="1196" t="n">
        <v>-0.65764106</v>
      </c>
      <c r="J16" s="151" t="n">
        <v>-11</v>
      </c>
      <c r="K16" s="408" t="n">
        <v>32.74890095349</v>
      </c>
      <c r="L16" s="408" t="n">
        <v>-238.27388534042</v>
      </c>
      <c r="M16" s="1253" t="n">
        <v>-205.52498438693</v>
      </c>
      <c r="N16" s="407" t="s">
        <v>126</v>
      </c>
      <c r="O16" s="1204" t="n">
        <v>-64.8043709426784</v>
      </c>
      <c r="P16" s="131" t="n">
        <v>-32.99846</v>
      </c>
      <c r="Q16" s="1255" t="n">
        <v>1112.2019895419</v>
      </c>
    </row>
    <row r="17" customFormat="false" ht="12.75" hidden="false" customHeight="true" outlineLevel="0" collapsed="false">
      <c r="A17" s="1200" t="s">
        <v>1363</v>
      </c>
      <c r="B17" s="1201"/>
      <c r="C17" s="1256" t="n">
        <v>6.19511</v>
      </c>
      <c r="D17" s="1257" t="n">
        <v>2.0466</v>
      </c>
      <c r="E17" s="1195" t="n">
        <v>0.32252058</v>
      </c>
      <c r="F17" s="87" t="n">
        <v>-0.745405141710091</v>
      </c>
      <c r="G17" s="87" t="n">
        <v>-0.422884561710091</v>
      </c>
      <c r="H17" s="152" t="s">
        <v>126</v>
      </c>
      <c r="I17" s="1196" t="n">
        <v>-0.443335138640669</v>
      </c>
      <c r="J17" s="151" t="n">
        <v>-11</v>
      </c>
      <c r="K17" s="1258" t="n">
        <v>1.9980504703638</v>
      </c>
      <c r="L17" s="1259" t="n">
        <v>-4.6178668474596</v>
      </c>
      <c r="M17" s="1253" t="n">
        <v>-2.6198163770958</v>
      </c>
      <c r="N17" s="1262" t="s">
        <v>126</v>
      </c>
      <c r="O17" s="1260" t="n">
        <v>-1.8391802560022</v>
      </c>
      <c r="P17" s="1261" t="n">
        <v>-22.5126</v>
      </c>
      <c r="Q17" s="1255" t="n">
        <v>98.8958543213594</v>
      </c>
    </row>
    <row r="18" customFormat="false" ht="12.75" hidden="false" customHeight="true" outlineLevel="0" collapsed="false">
      <c r="A18" s="1263"/>
      <c r="B18" s="1203" t="s">
        <v>1333</v>
      </c>
      <c r="C18" s="338" t="n">
        <v>4.59462</v>
      </c>
      <c r="D18" s="338" t="n">
        <v>1.96165</v>
      </c>
      <c r="E18" s="1195" t="n">
        <v>0.32252058</v>
      </c>
      <c r="F18" s="87" t="n">
        <v>-1.00505958</v>
      </c>
      <c r="G18" s="87" t="n">
        <v>-0.682539</v>
      </c>
      <c r="H18" s="152" t="s">
        <v>126</v>
      </c>
      <c r="I18" s="1196" t="n">
        <v>-0.69851926</v>
      </c>
      <c r="J18" s="151" t="n">
        <v>-11</v>
      </c>
      <c r="K18" s="408" t="n">
        <v>1.4818595072796</v>
      </c>
      <c r="L18" s="408" t="n">
        <v>-4.6178668474596</v>
      </c>
      <c r="M18" s="1253" t="n">
        <v>-3.13600734018</v>
      </c>
      <c r="N18" s="407" t="s">
        <v>126</v>
      </c>
      <c r="O18" s="1204" t="n">
        <v>-1.8391802560022</v>
      </c>
      <c r="P18" s="131" t="n">
        <v>-21.57815</v>
      </c>
      <c r="Q18" s="1255" t="n">
        <v>97.3622378526682</v>
      </c>
    </row>
    <row r="19" customFormat="false" ht="12.75" hidden="false" customHeight="true" outlineLevel="0" collapsed="false">
      <c r="A19" s="1263"/>
      <c r="B19" s="1203" t="s">
        <v>1334</v>
      </c>
      <c r="C19" s="338" t="n">
        <v>1.60049</v>
      </c>
      <c r="D19" s="338" t="n">
        <v>0.08495</v>
      </c>
      <c r="E19" s="1195" t="n">
        <v>0.32252058</v>
      </c>
      <c r="F19" s="152" t="s">
        <v>126</v>
      </c>
      <c r="G19" s="87" t="n">
        <v>0.32252058</v>
      </c>
      <c r="H19" s="152" t="s">
        <v>126</v>
      </c>
      <c r="I19" s="1205" t="s">
        <v>126</v>
      </c>
      <c r="J19" s="151" t="n">
        <v>-11</v>
      </c>
      <c r="K19" s="408" t="n">
        <v>0.5161909630842</v>
      </c>
      <c r="L19" s="407" t="s">
        <v>126</v>
      </c>
      <c r="M19" s="1253" t="n">
        <v>0.5161909630842</v>
      </c>
      <c r="N19" s="407" t="s">
        <v>126</v>
      </c>
      <c r="O19" s="1206" t="s">
        <v>126</v>
      </c>
      <c r="P19" s="131" t="n">
        <v>-0.93445</v>
      </c>
      <c r="Q19" s="1255" t="n">
        <v>1.53361646869127</v>
      </c>
    </row>
    <row r="20" customFormat="false" ht="12.75" hidden="false" customHeight="true" outlineLevel="0" collapsed="false">
      <c r="A20" s="1200" t="s">
        <v>1364</v>
      </c>
      <c r="B20" s="1201"/>
      <c r="C20" s="1256" t="n">
        <v>152.05802</v>
      </c>
      <c r="D20" s="1257" t="n">
        <v>13.58684</v>
      </c>
      <c r="E20" s="1195" t="n">
        <v>0.32252058</v>
      </c>
      <c r="F20" s="87" t="n">
        <v>-0.67022105</v>
      </c>
      <c r="G20" s="87" t="n">
        <v>-0.34770047</v>
      </c>
      <c r="H20" s="152" t="s">
        <v>126</v>
      </c>
      <c r="I20" s="1196" t="n">
        <v>0.06769854</v>
      </c>
      <c r="J20" s="151" t="n">
        <v>-11</v>
      </c>
      <c r="K20" s="1258" t="n">
        <v>49.0418408040516</v>
      </c>
      <c r="L20" s="1259" t="n">
        <v>-101.912485825321</v>
      </c>
      <c r="M20" s="1253" t="n">
        <v>-52.8706450212694</v>
      </c>
      <c r="N20" s="1262" t="s">
        <v>126</v>
      </c>
      <c r="O20" s="1260" t="n">
        <v>9.3742967180772</v>
      </c>
      <c r="P20" s="1261" t="n">
        <v>-149.45524</v>
      </c>
      <c r="Q20" s="1255" t="n">
        <v>707.489157111705</v>
      </c>
    </row>
    <row r="21" customFormat="false" ht="13.5" hidden="false" customHeight="true" outlineLevel="0" collapsed="false">
      <c r="A21" s="1200" t="s">
        <v>1365</v>
      </c>
      <c r="B21" s="1201"/>
      <c r="C21" s="1256" t="n">
        <v>2.0013</v>
      </c>
      <c r="D21" s="1257" t="n">
        <v>0.16096</v>
      </c>
      <c r="E21" s="1195" t="n">
        <v>0.32252058</v>
      </c>
      <c r="F21" s="152" t="s">
        <v>126</v>
      </c>
      <c r="G21" s="87" t="n">
        <v>0.32252058</v>
      </c>
      <c r="H21" s="152" t="s">
        <v>126</v>
      </c>
      <c r="I21" s="1196" t="n">
        <v>0.2212223</v>
      </c>
      <c r="J21" s="151" t="n">
        <v>-11</v>
      </c>
      <c r="K21" s="1258" t="n">
        <v>0.645460436754</v>
      </c>
      <c r="L21" s="1262" t="s">
        <v>126</v>
      </c>
      <c r="M21" s="1253" t="n">
        <v>0.645460436754</v>
      </c>
      <c r="N21" s="1262" t="s">
        <v>126</v>
      </c>
      <c r="O21" s="1260" t="n">
        <v>0.407124247582</v>
      </c>
      <c r="P21" s="1261" t="n">
        <v>-1.77056</v>
      </c>
      <c r="Q21" s="1255" t="n">
        <v>2.632576157434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264" t="s">
        <v>1366</v>
      </c>
      <c r="B23" s="178"/>
      <c r="C23" s="178"/>
      <c r="D23" s="178"/>
      <c r="E23" s="178"/>
      <c r="F23" s="178"/>
      <c r="G23" s="178"/>
      <c r="H23" s="178"/>
      <c r="I23" s="178"/>
      <c r="J23" s="178"/>
      <c r="K23" s="178"/>
      <c r="L23" s="178"/>
      <c r="M23" s="178"/>
      <c r="N23" s="178"/>
      <c r="O23" s="178"/>
      <c r="P23" s="178"/>
      <c r="Q23" s="178"/>
    </row>
    <row r="24" customFormat="false" ht="13.5" hidden="false" customHeight="true" outlineLevel="0" collapsed="false">
      <c r="A24" s="1265" t="s">
        <v>1367</v>
      </c>
      <c r="B24" s="178"/>
      <c r="C24" s="178"/>
      <c r="D24" s="178"/>
      <c r="E24" s="178"/>
      <c r="F24" s="178"/>
      <c r="G24" s="178"/>
      <c r="H24" s="178"/>
      <c r="I24" s="178"/>
      <c r="J24" s="178"/>
      <c r="K24" s="178"/>
      <c r="L24" s="178"/>
      <c r="M24" s="178"/>
      <c r="N24" s="178"/>
      <c r="O24" s="178"/>
      <c r="P24" s="178"/>
      <c r="Q24" s="178"/>
    </row>
    <row r="25" customFormat="false" ht="13.5" hidden="false" customHeight="true" outlineLevel="0" collapsed="false">
      <c r="A25" s="1266" t="s">
        <v>1339</v>
      </c>
      <c r="B25" s="178"/>
      <c r="C25" s="178"/>
      <c r="D25" s="178"/>
      <c r="E25" s="178"/>
      <c r="F25" s="178"/>
      <c r="G25" s="178"/>
      <c r="H25" s="178"/>
      <c r="I25" s="178"/>
      <c r="J25" s="178"/>
      <c r="K25" s="178"/>
      <c r="L25" s="178"/>
      <c r="M25" s="178"/>
      <c r="N25" s="178"/>
      <c r="O25" s="178"/>
      <c r="P25" s="178"/>
      <c r="Q25" s="178"/>
    </row>
    <row r="26" customFormat="false" ht="13.5" hidden="false" customHeight="true" outlineLevel="0" collapsed="false">
      <c r="A26" s="1267" t="s">
        <v>1340</v>
      </c>
      <c r="B26" s="178"/>
      <c r="C26" s="178"/>
      <c r="D26" s="178"/>
      <c r="E26" s="178"/>
      <c r="F26" s="178"/>
      <c r="G26" s="178"/>
      <c r="H26" s="178"/>
      <c r="I26" s="178"/>
      <c r="J26" s="178"/>
      <c r="K26" s="178"/>
      <c r="L26" s="178"/>
      <c r="M26" s="178"/>
      <c r="N26" s="178"/>
      <c r="O26" s="178"/>
      <c r="P26" s="178"/>
      <c r="Q26" s="178"/>
    </row>
    <row r="27" customFormat="false" ht="13.5" hidden="false" customHeight="true" outlineLevel="0" collapsed="false">
      <c r="A27" s="1268" t="s">
        <v>1368</v>
      </c>
      <c r="B27" s="178"/>
      <c r="C27" s="178"/>
      <c r="D27" s="178"/>
      <c r="E27" s="178"/>
      <c r="F27" s="178"/>
      <c r="G27" s="178"/>
      <c r="H27" s="178"/>
      <c r="I27" s="178"/>
      <c r="J27" s="178"/>
      <c r="K27" s="178"/>
      <c r="L27" s="178"/>
      <c r="M27" s="178"/>
      <c r="N27" s="178"/>
      <c r="O27" s="178"/>
      <c r="P27" s="178"/>
      <c r="Q27" s="178"/>
    </row>
    <row r="28" customFormat="false" ht="13.5" hidden="false" customHeight="true" outlineLevel="0" collapsed="false">
      <c r="A28" s="1267" t="s">
        <v>1369</v>
      </c>
      <c r="B28" s="178"/>
      <c r="C28" s="178"/>
      <c r="D28" s="178"/>
      <c r="E28" s="178"/>
      <c r="F28" s="178"/>
      <c r="G28" s="178"/>
      <c r="H28" s="178"/>
      <c r="I28" s="178"/>
      <c r="J28" s="178"/>
      <c r="K28" s="178"/>
      <c r="L28" s="178"/>
      <c r="M28" s="178"/>
      <c r="N28" s="178"/>
      <c r="O28" s="178"/>
      <c r="P28" s="178"/>
      <c r="Q28" s="178"/>
    </row>
    <row r="29" customFormat="false" ht="13.5" hidden="false" customHeight="true" outlineLevel="0" collapsed="false">
      <c r="A29" s="1267" t="s">
        <v>1370</v>
      </c>
      <c r="B29" s="178"/>
      <c r="C29" s="178"/>
      <c r="D29" s="178"/>
      <c r="E29" s="178"/>
      <c r="F29" s="178"/>
      <c r="G29" s="178"/>
      <c r="H29" s="178"/>
      <c r="I29" s="178"/>
      <c r="J29" s="178"/>
      <c r="K29" s="178"/>
      <c r="L29" s="178"/>
      <c r="M29" s="178"/>
      <c r="N29" s="178"/>
      <c r="O29" s="178"/>
      <c r="P29" s="178"/>
      <c r="Q29" s="178"/>
    </row>
    <row r="30" customFormat="false" ht="13.5" hidden="false" customHeight="true" outlineLevel="0" collapsed="false">
      <c r="A30" s="1268" t="s">
        <v>1371</v>
      </c>
      <c r="B30" s="178"/>
      <c r="C30" s="178"/>
      <c r="D30" s="178"/>
      <c r="E30" s="178"/>
      <c r="F30" s="178"/>
      <c r="G30" s="178"/>
      <c r="H30" s="178"/>
      <c r="I30" s="178"/>
      <c r="J30" s="178"/>
      <c r="K30" s="178"/>
      <c r="L30" s="178"/>
      <c r="M30" s="178"/>
      <c r="N30" s="178"/>
      <c r="O30" s="178"/>
      <c r="P30" s="178"/>
      <c r="Q30" s="178"/>
    </row>
    <row r="31" customFormat="false" ht="13.5" hidden="false" customHeight="true" outlineLevel="0" collapsed="false">
      <c r="A31" s="724" t="s">
        <v>1372</v>
      </c>
      <c r="B31" s="178"/>
      <c r="C31" s="178"/>
      <c r="D31" s="178"/>
      <c r="E31" s="178"/>
      <c r="F31" s="178"/>
      <c r="G31" s="178"/>
      <c r="H31" s="178"/>
      <c r="I31" s="178"/>
      <c r="J31" s="178"/>
      <c r="K31" s="178"/>
      <c r="L31" s="178"/>
      <c r="M31" s="178"/>
      <c r="N31" s="178"/>
      <c r="O31" s="178"/>
      <c r="P31" s="178"/>
      <c r="Q31" s="178"/>
    </row>
    <row r="32" customFormat="false" ht="13.5" hidden="false" customHeight="true" outlineLevel="0" collapsed="false">
      <c r="A32" s="1269" t="s">
        <v>1373</v>
      </c>
      <c r="B32" s="178"/>
      <c r="C32" s="178"/>
      <c r="D32" s="178"/>
      <c r="E32" s="178"/>
      <c r="F32" s="178"/>
      <c r="G32" s="178"/>
      <c r="H32" s="178"/>
      <c r="I32" s="178"/>
      <c r="J32" s="178"/>
      <c r="K32" s="178"/>
      <c r="L32" s="178"/>
      <c r="M32" s="178"/>
      <c r="N32" s="178"/>
      <c r="O32" s="178"/>
      <c r="P32" s="178"/>
      <c r="Q32" s="178"/>
    </row>
    <row r="33" customFormat="false" ht="12.75" hidden="false" customHeight="true" outlineLevel="0" collapsed="false">
      <c r="A33" s="1270" t="s">
        <v>1374</v>
      </c>
      <c r="B33" s="178"/>
      <c r="C33" s="178"/>
      <c r="D33" s="178"/>
      <c r="E33" s="178"/>
      <c r="F33" s="178"/>
      <c r="G33" s="178"/>
      <c r="H33" s="178"/>
      <c r="I33" s="178"/>
      <c r="J33" s="178"/>
      <c r="K33" s="178"/>
      <c r="L33" s="178"/>
      <c r="M33" s="178"/>
      <c r="N33" s="178"/>
      <c r="O33" s="178"/>
      <c r="P33" s="178"/>
      <c r="Q33" s="178"/>
    </row>
    <row r="34" customFormat="false" ht="13.5" hidden="false" customHeight="true" outlineLevel="0" collapsed="false">
      <c r="A34" s="1271" t="s">
        <v>1375</v>
      </c>
      <c r="B34" s="178"/>
      <c r="C34" s="178"/>
      <c r="D34" s="178"/>
      <c r="E34" s="178"/>
      <c r="F34" s="178"/>
      <c r="G34" s="178"/>
      <c r="H34" s="178"/>
      <c r="I34" s="178"/>
      <c r="J34" s="178"/>
      <c r="K34" s="178"/>
      <c r="L34" s="178"/>
      <c r="M34" s="178"/>
      <c r="N34" s="178"/>
      <c r="O34" s="178"/>
      <c r="P34" s="178"/>
      <c r="Q34" s="178"/>
    </row>
    <row r="35" customFormat="false" ht="13.5" hidden="false" customHeight="true" outlineLevel="0" collapsed="false">
      <c r="A35" s="1268" t="s">
        <v>1376</v>
      </c>
      <c r="B35" s="178"/>
      <c r="C35" s="178"/>
      <c r="D35" s="178"/>
      <c r="E35" s="178"/>
      <c r="F35" s="178"/>
      <c r="G35" s="178"/>
      <c r="H35" s="178"/>
      <c r="I35" s="178"/>
      <c r="J35" s="178"/>
      <c r="K35" s="178"/>
      <c r="L35" s="178"/>
      <c r="M35" s="178"/>
      <c r="N35" s="178"/>
      <c r="O35" s="178"/>
      <c r="P35" s="178"/>
      <c r="Q35" s="178"/>
    </row>
    <row r="36" customFormat="false" ht="12.75" hidden="false" customHeight="true" outlineLevel="0" collapsed="false">
      <c r="A36" s="724" t="s">
        <v>1377</v>
      </c>
      <c r="B36" s="178"/>
      <c r="C36" s="178"/>
      <c r="D36" s="178"/>
      <c r="E36" s="178"/>
      <c r="F36" s="178"/>
      <c r="G36" s="178"/>
      <c r="H36" s="178"/>
      <c r="I36" s="178"/>
      <c r="J36" s="178"/>
      <c r="K36" s="178"/>
      <c r="L36" s="178"/>
      <c r="M36" s="178"/>
      <c r="N36" s="178"/>
      <c r="O36" s="178"/>
      <c r="P36" s="178"/>
      <c r="Q36" s="178"/>
    </row>
    <row r="37" customFormat="false" ht="13.5" hidden="false" customHeight="true" outlineLevel="0" collapsed="false">
      <c r="A37" s="1272" t="s">
        <v>1378</v>
      </c>
      <c r="B37" s="178"/>
      <c r="C37" s="178"/>
      <c r="D37" s="178"/>
      <c r="E37" s="178"/>
      <c r="F37" s="178"/>
      <c r="G37" s="178"/>
      <c r="H37" s="178"/>
      <c r="I37" s="178"/>
      <c r="J37" s="178"/>
      <c r="K37" s="178"/>
      <c r="L37" s="178"/>
      <c r="M37" s="178"/>
      <c r="N37" s="178"/>
      <c r="O37" s="178"/>
      <c r="P37" s="178"/>
      <c r="Q37" s="178"/>
    </row>
    <row r="38" customFormat="false" ht="12.75" hidden="false" customHeight="true" outlineLevel="0" collapsed="false"/>
    <row r="39" customFormat="false" ht="18" hidden="false" customHeight="true" outlineLevel="0" collapsed="false">
      <c r="A39" s="1220" t="s">
        <v>540</v>
      </c>
      <c r="B39" s="1221"/>
      <c r="C39" s="1221"/>
      <c r="D39" s="1221"/>
      <c r="E39" s="1221"/>
      <c r="F39" s="1221"/>
      <c r="G39" s="1221"/>
      <c r="H39" s="1221"/>
      <c r="I39" s="1221"/>
      <c r="J39" s="1221"/>
      <c r="K39" s="1221"/>
      <c r="L39" s="1221"/>
      <c r="M39" s="1221"/>
      <c r="N39" s="1221"/>
      <c r="O39" s="1221"/>
      <c r="P39" s="1221"/>
      <c r="Q39" s="1222"/>
    </row>
    <row r="40" customFormat="false" ht="26.25" hidden="false" customHeight="true" outlineLevel="0" collapsed="false">
      <c r="A40" s="1223" t="s">
        <v>1349</v>
      </c>
      <c r="B40" s="1223"/>
      <c r="C40" s="1223"/>
      <c r="D40" s="1223"/>
      <c r="E40" s="1223"/>
      <c r="F40" s="1223"/>
      <c r="G40" s="1223"/>
      <c r="H40" s="1223"/>
      <c r="I40" s="1223"/>
      <c r="J40" s="1223"/>
      <c r="K40" s="1223"/>
      <c r="L40" s="1223"/>
      <c r="M40" s="1223"/>
      <c r="N40" s="1223"/>
      <c r="O40" s="1223"/>
      <c r="P40" s="1223"/>
      <c r="Q40" s="1223"/>
    </row>
    <row r="41" customFormat="false" ht="24" hidden="false" customHeight="true" outlineLevel="0" collapsed="false">
      <c r="A41" s="64" t="s">
        <v>1379</v>
      </c>
      <c r="B41" s="64"/>
      <c r="C41" s="64"/>
      <c r="D41" s="64"/>
      <c r="E41" s="64"/>
      <c r="F41" s="64"/>
      <c r="G41" s="64"/>
      <c r="H41" s="64"/>
      <c r="I41" s="64"/>
      <c r="J41" s="64"/>
      <c r="K41" s="64"/>
      <c r="L41" s="64"/>
      <c r="M41" s="64"/>
      <c r="N41" s="64"/>
      <c r="O41" s="64"/>
      <c r="P41" s="64"/>
      <c r="Q41" s="64"/>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 hidden="false" customHeight="true" outlineLevel="0" collapsed="false">
      <c r="R43" s="62"/>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5" t="s">
        <v>77</v>
      </c>
    </row>
    <row r="2" customFormat="false" ht="15.75" hidden="false" customHeight="true" outlineLevel="0" collapsed="false">
      <c r="A2" s="4" t="s">
        <v>194</v>
      </c>
      <c r="J2" s="5" t="s">
        <v>79</v>
      </c>
    </row>
    <row r="3" customFormat="false" ht="15.75" hidden="false" customHeight="true" outlineLevel="0" collapsed="false">
      <c r="A3" s="4" t="s">
        <v>195</v>
      </c>
      <c r="I3" s="5"/>
      <c r="J3" s="5" t="s">
        <v>80</v>
      </c>
    </row>
    <row r="4" customFormat="false" ht="12.75" hidden="false" customHeight="true" outlineLevel="0" collapsed="false"/>
    <row r="5" customFormat="false" ht="14.25" hidden="false" customHeight="true" outlineLevel="0" collapsed="false">
      <c r="A5" s="66" t="s">
        <v>81</v>
      </c>
      <c r="B5" s="67" t="s">
        <v>196</v>
      </c>
      <c r="C5" s="67"/>
      <c r="D5" s="67" t="s">
        <v>197</v>
      </c>
      <c r="E5" s="67"/>
      <c r="F5" s="67"/>
      <c r="G5" s="68" t="s">
        <v>198</v>
      </c>
      <c r="H5" s="68"/>
      <c r="I5" s="68"/>
      <c r="J5" s="68"/>
    </row>
    <row r="6" customFormat="false" ht="13.5" hidden="false" customHeight="true" outlineLevel="0" collapsed="false">
      <c r="A6" s="69"/>
      <c r="B6" s="70" t="s">
        <v>199</v>
      </c>
      <c r="C6" s="70"/>
      <c r="D6" s="71" t="s">
        <v>200</v>
      </c>
      <c r="E6" s="71" t="s">
        <v>83</v>
      </c>
      <c r="F6" s="71" t="s">
        <v>84</v>
      </c>
      <c r="G6" s="72"/>
      <c r="H6" s="73" t="s">
        <v>201</v>
      </c>
      <c r="I6" s="71" t="s">
        <v>83</v>
      </c>
      <c r="J6" s="74" t="s">
        <v>84</v>
      </c>
    </row>
    <row r="7" customFormat="false" ht="15" hidden="false" customHeight="true" outlineLevel="0" collapsed="false">
      <c r="A7" s="75"/>
      <c r="B7" s="76" t="s">
        <v>202</v>
      </c>
      <c r="C7" s="77" t="s">
        <v>203</v>
      </c>
      <c r="D7" s="77" t="s">
        <v>204</v>
      </c>
      <c r="E7" s="77" t="s">
        <v>205</v>
      </c>
      <c r="F7" s="77"/>
      <c r="G7" s="78"/>
      <c r="H7" s="79" t="s">
        <v>89</v>
      </c>
      <c r="I7" s="79"/>
      <c r="J7" s="79"/>
    </row>
    <row r="8" customFormat="false" ht="12.75" hidden="false" customHeight="true" outlineLevel="0" collapsed="false">
      <c r="A8" s="80" t="s">
        <v>206</v>
      </c>
      <c r="B8" s="81" t="n">
        <v>11052704.6159613</v>
      </c>
      <c r="C8" s="82" t="s">
        <v>207</v>
      </c>
      <c r="D8" s="83"/>
      <c r="E8" s="83"/>
      <c r="F8" s="83"/>
      <c r="G8" s="84"/>
      <c r="H8" s="81" t="n">
        <v>869889.458283593</v>
      </c>
      <c r="I8" s="81" t="n">
        <v>92.7445369996542</v>
      </c>
      <c r="J8" s="85" t="n">
        <v>19.4691782510476</v>
      </c>
    </row>
    <row r="9" customFormat="false" ht="12.75" hidden="false" customHeight="true" outlineLevel="0" collapsed="false">
      <c r="A9" s="86" t="s">
        <v>208</v>
      </c>
      <c r="B9" s="87" t="n">
        <v>4519960.53140273</v>
      </c>
      <c r="C9" s="88" t="s">
        <v>207</v>
      </c>
      <c r="D9" s="81" t="n">
        <v>73.143527022891</v>
      </c>
      <c r="E9" s="81" t="n">
        <v>8.06101644555796</v>
      </c>
      <c r="F9" s="81" t="n">
        <v>1.62068018176469</v>
      </c>
      <c r="G9" s="84"/>
      <c r="H9" s="81" t="n">
        <v>330605.855271056</v>
      </c>
      <c r="I9" s="81" t="n">
        <v>36.4354761769103</v>
      </c>
      <c r="J9" s="85" t="n">
        <v>7.32541045560298</v>
      </c>
    </row>
    <row r="10" customFormat="false" ht="12.75" hidden="false" customHeight="true" outlineLevel="0" collapsed="false">
      <c r="A10" s="86" t="s">
        <v>209</v>
      </c>
      <c r="B10" s="87" t="n">
        <v>3629426.054277</v>
      </c>
      <c r="C10" s="88" t="s">
        <v>207</v>
      </c>
      <c r="D10" s="81" t="n">
        <v>106.460232292497</v>
      </c>
      <c r="E10" s="81" t="n">
        <v>8.00578666691061</v>
      </c>
      <c r="F10" s="81" t="n">
        <v>2.79513911710463</v>
      </c>
      <c r="G10" s="84"/>
      <c r="H10" s="81" t="n">
        <v>386389.54082677</v>
      </c>
      <c r="I10" s="81" t="n">
        <v>29.0564107138688</v>
      </c>
      <c r="J10" s="85" t="n">
        <v>10.1447507369484</v>
      </c>
    </row>
    <row r="11" customFormat="false" ht="12.75" hidden="false" customHeight="true" outlineLevel="0" collapsed="false">
      <c r="A11" s="86" t="s">
        <v>210</v>
      </c>
      <c r="B11" s="87" t="n">
        <v>2601712.6626555</v>
      </c>
      <c r="C11" s="88" t="s">
        <v>207</v>
      </c>
      <c r="D11" s="81" t="n">
        <v>55.9964500307307</v>
      </c>
      <c r="E11" s="81" t="n">
        <v>3.77890436335644</v>
      </c>
      <c r="F11" s="81" t="n">
        <v>0.584045568811814</v>
      </c>
      <c r="G11" s="84"/>
      <c r="H11" s="81" t="n">
        <v>145686.673108708</v>
      </c>
      <c r="I11" s="81" t="n">
        <v>9.83162333310858</v>
      </c>
      <c r="J11" s="85" t="n">
        <v>1.51951875194553</v>
      </c>
    </row>
    <row r="12" customFormat="false" ht="12.75" hidden="false" customHeight="true" outlineLevel="0" collapsed="false">
      <c r="A12" s="86" t="s">
        <v>211</v>
      </c>
      <c r="B12" s="87" t="n">
        <v>219886.885761765</v>
      </c>
      <c r="C12" s="88" t="s">
        <v>207</v>
      </c>
      <c r="D12" s="89" t="n">
        <v>92.5157150248646</v>
      </c>
      <c r="E12" s="81" t="n">
        <v>77.7763077925822</v>
      </c>
      <c r="F12" s="81" t="n">
        <v>1.42185537907281</v>
      </c>
      <c r="G12" s="90" t="s">
        <v>212</v>
      </c>
      <c r="H12" s="83"/>
      <c r="I12" s="81" t="n">
        <v>17.1019901065594</v>
      </c>
      <c r="J12" s="85" t="n">
        <v>0.312647351307935</v>
      </c>
    </row>
    <row r="13" customFormat="false" ht="12.75" hidden="false" customHeight="true" outlineLevel="0" collapsed="false">
      <c r="A13" s="91" t="s">
        <v>213</v>
      </c>
      <c r="B13" s="87" t="n">
        <v>81718.48186427</v>
      </c>
      <c r="C13" s="92" t="s">
        <v>207</v>
      </c>
      <c r="D13" s="93" t="n">
        <v>88.1977847927895</v>
      </c>
      <c r="E13" s="93" t="n">
        <v>3.90409442183456</v>
      </c>
      <c r="F13" s="93" t="n">
        <v>2.04177747109825</v>
      </c>
      <c r="G13" s="94"/>
      <c r="H13" s="93" t="n">
        <v>7207.38907705835</v>
      </c>
      <c r="I13" s="93" t="n">
        <v>0.319036669207085</v>
      </c>
      <c r="J13" s="95" t="n">
        <v>0.166850955242817</v>
      </c>
    </row>
    <row r="14" customFormat="false" ht="12.75" hidden="false" customHeight="true" outlineLevel="0" collapsed="false">
      <c r="A14" s="96" t="s">
        <v>214</v>
      </c>
      <c r="B14" s="97" t="n">
        <v>3864223.3297385</v>
      </c>
      <c r="C14" s="98" t="s">
        <v>207</v>
      </c>
      <c r="D14" s="99"/>
      <c r="E14" s="99"/>
      <c r="F14" s="99"/>
      <c r="G14" s="100"/>
      <c r="H14" s="97" t="n">
        <v>365317.013244279</v>
      </c>
      <c r="I14" s="97" t="n">
        <v>14.6719126789689</v>
      </c>
      <c r="J14" s="101" t="n">
        <v>8.57059527786094</v>
      </c>
    </row>
    <row r="15" customFormat="false" ht="12.75" hidden="false" customHeight="true" outlineLevel="0" collapsed="false">
      <c r="A15" s="86" t="s">
        <v>208</v>
      </c>
      <c r="B15" s="87" t="n">
        <v>355813.0949444</v>
      </c>
      <c r="C15" s="88" t="s">
        <v>207</v>
      </c>
      <c r="D15" s="81" t="n">
        <v>71.2348424084343</v>
      </c>
      <c r="E15" s="81" t="n">
        <v>1.90979474360039</v>
      </c>
      <c r="F15" s="81" t="n">
        <v>0.872709102372426</v>
      </c>
      <c r="G15" s="84"/>
      <c r="H15" s="87" t="n">
        <v>25346.2897452216</v>
      </c>
      <c r="I15" s="87" t="n">
        <v>0.679529978429</v>
      </c>
      <c r="J15" s="87" t="n">
        <v>0.310521326701282</v>
      </c>
      <c r="K15" s="16"/>
    </row>
    <row r="16" customFormat="false" ht="12.75" hidden="false" customHeight="true" outlineLevel="0" collapsed="false">
      <c r="A16" s="86" t="s">
        <v>209</v>
      </c>
      <c r="B16" s="87" t="n">
        <v>2984744.0753371</v>
      </c>
      <c r="C16" s="88" t="s">
        <v>207</v>
      </c>
      <c r="D16" s="81" t="n">
        <v>104.561585792818</v>
      </c>
      <c r="E16" s="81" t="n">
        <v>1.50930279071723</v>
      </c>
      <c r="F16" s="81" t="n">
        <v>2.61090740968249</v>
      </c>
      <c r="G16" s="84"/>
      <c r="H16" s="87" t="n">
        <v>312089.573702965</v>
      </c>
      <c r="I16" s="87" t="n">
        <v>4.504882562483</v>
      </c>
      <c r="J16" s="87" t="n">
        <v>7.79289042230354</v>
      </c>
      <c r="K16" s="16"/>
    </row>
    <row r="17" customFormat="false" ht="12.75" hidden="false" customHeight="true" outlineLevel="0" collapsed="false">
      <c r="A17" s="86" t="s">
        <v>210</v>
      </c>
      <c r="B17" s="87" t="n">
        <v>420948.219457</v>
      </c>
      <c r="C17" s="88" t="s">
        <v>207</v>
      </c>
      <c r="D17" s="81" t="n">
        <v>55.9782889923806</v>
      </c>
      <c r="E17" s="81" t="n">
        <v>15.4247804075107</v>
      </c>
      <c r="F17" s="81" t="n">
        <v>0.803473247356663</v>
      </c>
      <c r="G17" s="84"/>
      <c r="H17" s="87" t="n">
        <v>23563.961079592</v>
      </c>
      <c r="I17" s="87" t="n">
        <v>6.49303384805686</v>
      </c>
      <c r="J17" s="87" t="n">
        <v>0.338220632856121</v>
      </c>
      <c r="K17" s="16"/>
    </row>
    <row r="18" customFormat="false" ht="12.75" hidden="false" customHeight="true" outlineLevel="0" collapsed="false">
      <c r="A18" s="86" t="s">
        <v>211</v>
      </c>
      <c r="B18" s="87" t="n">
        <v>57732.39</v>
      </c>
      <c r="C18" s="88" t="s">
        <v>207</v>
      </c>
      <c r="D18" s="81" t="n">
        <v>86.3832273789462</v>
      </c>
      <c r="E18" s="81" t="n">
        <v>48.8291346504103</v>
      </c>
      <c r="F18" s="81" t="n">
        <v>1.24961803937097</v>
      </c>
      <c r="G18" s="102" t="s">
        <v>212</v>
      </c>
      <c r="H18" s="87" t="n">
        <v>4987.1101725</v>
      </c>
      <c r="I18" s="87" t="n">
        <v>2.819022645</v>
      </c>
      <c r="J18" s="87" t="n">
        <v>0.072143436</v>
      </c>
      <c r="K18" s="16"/>
    </row>
    <row r="19" customFormat="false" ht="12.75" hidden="false" customHeight="true" outlineLevel="0" collapsed="false">
      <c r="A19" s="86" t="s">
        <v>213</v>
      </c>
      <c r="B19" s="87" t="n">
        <v>44985.55</v>
      </c>
      <c r="C19" s="88" t="s">
        <v>207</v>
      </c>
      <c r="D19" s="81" t="n">
        <v>95.9683435347573</v>
      </c>
      <c r="E19" s="81" t="n">
        <v>3.9</v>
      </c>
      <c r="F19" s="81" t="n">
        <v>1.26306024934673</v>
      </c>
      <c r="G19" s="84"/>
      <c r="H19" s="87" t="n">
        <v>4317.1887165</v>
      </c>
      <c r="I19" s="87" t="n">
        <v>0.175443645</v>
      </c>
      <c r="J19" s="87" t="n">
        <v>0.05681946</v>
      </c>
      <c r="K19" s="16"/>
    </row>
    <row r="20" customFormat="false" ht="12.75" hidden="false" customHeight="true" outlineLevel="0" collapsed="false">
      <c r="A20" s="103" t="s">
        <v>215</v>
      </c>
      <c r="B20" s="87" t="n">
        <v>3166962.3449371</v>
      </c>
      <c r="C20" s="88" t="s">
        <v>207</v>
      </c>
      <c r="D20" s="83"/>
      <c r="E20" s="83"/>
      <c r="F20" s="83"/>
      <c r="G20" s="84"/>
      <c r="H20" s="87" t="n">
        <v>305847.596501865</v>
      </c>
      <c r="I20" s="87" t="n">
        <v>10.1424229014259</v>
      </c>
      <c r="J20" s="87" t="n">
        <v>7.08053425282974</v>
      </c>
      <c r="K20" s="16"/>
    </row>
    <row r="21" customFormat="false" ht="12.75" hidden="false" customHeight="true" outlineLevel="0" collapsed="false">
      <c r="A21" s="104" t="s">
        <v>208</v>
      </c>
      <c r="B21" s="20" t="n">
        <v>80386.9996</v>
      </c>
      <c r="C21" s="105" t="s">
        <v>207</v>
      </c>
      <c r="D21" s="81" t="n">
        <v>76.3176135560109</v>
      </c>
      <c r="E21" s="81" t="n">
        <v>3.38576176688152</v>
      </c>
      <c r="F21" s="81" t="n">
        <v>1.33244030850707</v>
      </c>
      <c r="G21" s="106"/>
      <c r="H21" s="20" t="n">
        <v>6134.9439704</v>
      </c>
      <c r="I21" s="20" t="n">
        <v>0.2721712298</v>
      </c>
      <c r="J21" s="21" t="n">
        <v>0.107110878546982</v>
      </c>
    </row>
    <row r="22" customFormat="false" ht="12.75" hidden="false" customHeight="true" outlineLevel="0" collapsed="false">
      <c r="A22" s="104" t="s">
        <v>209</v>
      </c>
      <c r="B22" s="20" t="n">
        <v>2627775.3953371</v>
      </c>
      <c r="C22" s="105" t="s">
        <v>207</v>
      </c>
      <c r="D22" s="81" t="n">
        <v>104.58883713983</v>
      </c>
      <c r="E22" s="81" t="n">
        <v>1.50337816142624</v>
      </c>
      <c r="F22" s="81" t="n">
        <v>2.49936303732725</v>
      </c>
      <c r="G22" s="106"/>
      <c r="H22" s="20" t="n">
        <v>274835.972862965</v>
      </c>
      <c r="I22" s="20" t="n">
        <v>3.950540142483</v>
      </c>
      <c r="J22" s="21" t="n">
        <v>6.56776469350354</v>
      </c>
    </row>
    <row r="23" customFormat="false" ht="12.75" hidden="false" customHeight="true" outlineLevel="0" collapsed="false">
      <c r="A23" s="104" t="s">
        <v>210</v>
      </c>
      <c r="B23" s="20" t="n">
        <v>369169.01</v>
      </c>
      <c r="C23" s="105" t="s">
        <v>207</v>
      </c>
      <c r="D23" s="81" t="n">
        <v>55.9949399869724</v>
      </c>
      <c r="E23" s="81" t="n">
        <v>13.7089693393897</v>
      </c>
      <c r="F23" s="81" t="n">
        <v>0.805970102363741</v>
      </c>
      <c r="G23" s="106"/>
      <c r="H23" s="20" t="n">
        <v>20671.59656</v>
      </c>
      <c r="I23" s="20" t="n">
        <v>5.06092663914286</v>
      </c>
      <c r="J23" s="21" t="n">
        <v>0.297539184779221</v>
      </c>
    </row>
    <row r="24" customFormat="false" ht="12.75" hidden="false" customHeight="true" outlineLevel="0" collapsed="false">
      <c r="A24" s="104" t="s">
        <v>211</v>
      </c>
      <c r="B24" s="20" t="n">
        <v>46221.39</v>
      </c>
      <c r="C24" s="105" t="s">
        <v>207</v>
      </c>
      <c r="D24" s="81" t="n">
        <v>94.2985395398105</v>
      </c>
      <c r="E24" s="81" t="n">
        <v>14.9170685909705</v>
      </c>
      <c r="F24" s="81" t="n">
        <v>1.21216683444613</v>
      </c>
      <c r="G24" s="107" t="s">
        <v>212</v>
      </c>
      <c r="H24" s="20" t="n">
        <v>4358.6095725</v>
      </c>
      <c r="I24" s="20" t="n">
        <v>0.689487645</v>
      </c>
      <c r="J24" s="21" t="n">
        <v>0.056028036</v>
      </c>
    </row>
    <row r="25" customFormat="false" ht="12.75" hidden="false" customHeight="true" outlineLevel="0" collapsed="false">
      <c r="A25" s="104" t="s">
        <v>213</v>
      </c>
      <c r="B25" s="20" t="n">
        <v>43409.55</v>
      </c>
      <c r="C25" s="105" t="s">
        <v>207</v>
      </c>
      <c r="D25" s="81" t="n">
        <v>96.87</v>
      </c>
      <c r="E25" s="81" t="n">
        <v>3.9</v>
      </c>
      <c r="F25" s="81" t="n">
        <v>1.2</v>
      </c>
      <c r="G25" s="106"/>
      <c r="H25" s="20" t="n">
        <v>4205.0831085</v>
      </c>
      <c r="I25" s="20" t="n">
        <v>0.169297245</v>
      </c>
      <c r="J25" s="21" t="n">
        <v>0.05209146</v>
      </c>
    </row>
    <row r="26" customFormat="false" ht="12.75" hidden="false" customHeight="true" outlineLevel="0" collapsed="false">
      <c r="A26" s="103" t="s">
        <v>94</v>
      </c>
      <c r="B26" s="87" t="n">
        <v>283878.0948014</v>
      </c>
      <c r="C26" s="88" t="s">
        <v>207</v>
      </c>
      <c r="D26" s="83"/>
      <c r="E26" s="83"/>
      <c r="F26" s="83"/>
      <c r="G26" s="106"/>
      <c r="H26" s="87" t="n">
        <v>19563.0077444136</v>
      </c>
      <c r="I26" s="87" t="n">
        <v>0.401673307543</v>
      </c>
      <c r="J26" s="87" t="n">
        <v>0.2093467072312</v>
      </c>
      <c r="K26" s="16"/>
    </row>
    <row r="27" customFormat="false" ht="12.75" hidden="false" customHeight="true" outlineLevel="0" collapsed="false">
      <c r="A27" s="104" t="s">
        <v>208</v>
      </c>
      <c r="B27" s="20" t="n">
        <v>270291.0953444</v>
      </c>
      <c r="C27" s="105" t="s">
        <v>207</v>
      </c>
      <c r="D27" s="81" t="n">
        <v>69.6400588071078</v>
      </c>
      <c r="E27" s="81" t="n">
        <v>1.44061811630476</v>
      </c>
      <c r="F27" s="81" t="n">
        <v>0.727695627204003</v>
      </c>
      <c r="G27" s="106"/>
      <c r="H27" s="20" t="n">
        <v>18823.0877748216</v>
      </c>
      <c r="I27" s="20" t="n">
        <v>0.389386248629</v>
      </c>
      <c r="J27" s="21" t="n">
        <v>0.1966896481543</v>
      </c>
    </row>
    <row r="28" customFormat="false" ht="12.75" hidden="false" customHeight="true" outlineLevel="0" collapsed="false">
      <c r="A28" s="104" t="s">
        <v>209</v>
      </c>
      <c r="B28" s="20" t="n">
        <v>1437</v>
      </c>
      <c r="C28" s="105" t="s">
        <v>207</v>
      </c>
      <c r="D28" s="81" t="n">
        <v>41.419624217119</v>
      </c>
      <c r="E28" s="81" t="n">
        <v>0.325052192066806</v>
      </c>
      <c r="F28" s="81" t="n">
        <v>0.564718162839249</v>
      </c>
      <c r="G28" s="106"/>
      <c r="H28" s="20" t="n">
        <v>59.52</v>
      </c>
      <c r="I28" s="20" t="n">
        <v>0.0004671</v>
      </c>
      <c r="J28" s="21" t="n">
        <v>0.0008115</v>
      </c>
    </row>
    <row r="29" customFormat="false" ht="12.75" hidden="false" customHeight="true" outlineLevel="0" collapsed="false">
      <c r="A29" s="104" t="s">
        <v>210</v>
      </c>
      <c r="B29" s="20" t="n">
        <v>12149.999457</v>
      </c>
      <c r="C29" s="105" t="s">
        <v>207</v>
      </c>
      <c r="D29" s="81" t="n">
        <v>56</v>
      </c>
      <c r="E29" s="81" t="n">
        <v>0.972836168086423</v>
      </c>
      <c r="F29" s="81" t="n">
        <v>0.974943177472769</v>
      </c>
      <c r="G29" s="106"/>
      <c r="H29" s="20" t="n">
        <v>680.399969592</v>
      </c>
      <c r="I29" s="20" t="n">
        <v>0.011819958914</v>
      </c>
      <c r="J29" s="21" t="n">
        <v>0.0118455590769</v>
      </c>
    </row>
    <row r="30" customFormat="false" ht="12.75" hidden="false" customHeight="true" outlineLevel="0" collapsed="false">
      <c r="A30" s="104" t="s">
        <v>211</v>
      </c>
      <c r="B30" s="20" t="s">
        <v>126</v>
      </c>
      <c r="C30" s="105" t="s">
        <v>207</v>
      </c>
      <c r="D30" s="81" t="s">
        <v>126</v>
      </c>
      <c r="E30" s="81" t="s">
        <v>126</v>
      </c>
      <c r="F30" s="81" t="s">
        <v>126</v>
      </c>
      <c r="G30" s="107" t="s">
        <v>212</v>
      </c>
      <c r="H30" s="20" t="s">
        <v>126</v>
      </c>
      <c r="I30" s="20" t="s">
        <v>126</v>
      </c>
      <c r="J30" s="21" t="s">
        <v>126</v>
      </c>
    </row>
    <row r="31" customFormat="false" ht="12.75" hidden="false" customHeight="true" outlineLevel="0" collapsed="false">
      <c r="A31" s="104" t="s">
        <v>213</v>
      </c>
      <c r="B31" s="20" t="s">
        <v>126</v>
      </c>
      <c r="C31" s="105" t="s">
        <v>207</v>
      </c>
      <c r="D31" s="81" t="s">
        <v>126</v>
      </c>
      <c r="E31" s="81" t="s">
        <v>126</v>
      </c>
      <c r="F31" s="81" t="s">
        <v>126</v>
      </c>
      <c r="G31" s="106"/>
      <c r="H31" s="20" t="s">
        <v>126</v>
      </c>
      <c r="I31" s="20" t="s">
        <v>126</v>
      </c>
      <c r="J31" s="21" t="s">
        <v>126</v>
      </c>
    </row>
    <row r="32" customFormat="false" ht="12.75" hidden="false" customHeight="true" outlineLevel="0" collapsed="false">
      <c r="A32" s="103" t="s">
        <v>95</v>
      </c>
      <c r="B32" s="87" t="n">
        <v>413382.89</v>
      </c>
      <c r="C32" s="88" t="s">
        <v>207</v>
      </c>
      <c r="D32" s="83"/>
      <c r="E32" s="83"/>
      <c r="F32" s="83"/>
      <c r="G32" s="106"/>
      <c r="H32" s="87" t="n">
        <v>39906.408998</v>
      </c>
      <c r="I32" s="87" t="n">
        <v>4.12781647</v>
      </c>
      <c r="J32" s="87" t="n">
        <v>1.2807143178</v>
      </c>
      <c r="K32" s="16"/>
    </row>
    <row r="33" customFormat="false" ht="12.75" hidden="false" customHeight="true" outlineLevel="0" collapsed="false">
      <c r="A33" s="104" t="s">
        <v>208</v>
      </c>
      <c r="B33" s="20" t="n">
        <v>5135</v>
      </c>
      <c r="C33" s="105" t="s">
        <v>207</v>
      </c>
      <c r="D33" s="81" t="n">
        <v>75.6101265822785</v>
      </c>
      <c r="E33" s="81" t="n">
        <v>3.5</v>
      </c>
      <c r="F33" s="81" t="n">
        <v>1.30882181110029</v>
      </c>
      <c r="G33" s="106"/>
      <c r="H33" s="20" t="n">
        <v>388.258</v>
      </c>
      <c r="I33" s="20" t="n">
        <v>0.0179725</v>
      </c>
      <c r="J33" s="21" t="n">
        <v>0.0067208</v>
      </c>
    </row>
    <row r="34" customFormat="false" ht="12.75" hidden="false" customHeight="true" outlineLevel="0" collapsed="false">
      <c r="A34" s="104" t="s">
        <v>209</v>
      </c>
      <c r="B34" s="20" t="n">
        <v>355531.68</v>
      </c>
      <c r="C34" s="105" t="s">
        <v>207</v>
      </c>
      <c r="D34" s="81" t="n">
        <v>104.615377285085</v>
      </c>
      <c r="E34" s="81" t="n">
        <v>1.55787894907143</v>
      </c>
      <c r="F34" s="81" t="n">
        <v>3.44361500724774</v>
      </c>
      <c r="G34" s="106"/>
      <c r="H34" s="20" t="n">
        <v>37194.08084</v>
      </c>
      <c r="I34" s="20" t="n">
        <v>0.55387532</v>
      </c>
      <c r="J34" s="21" t="n">
        <v>1.2243142288</v>
      </c>
    </row>
    <row r="35" customFormat="false" ht="12.75" hidden="false" customHeight="true" outlineLevel="0" collapsed="false">
      <c r="A35" s="104" t="s">
        <v>210</v>
      </c>
      <c r="B35" s="20" t="n">
        <v>39629.21</v>
      </c>
      <c r="C35" s="105" t="s">
        <v>207</v>
      </c>
      <c r="D35" s="81" t="n">
        <v>55.8165189263172</v>
      </c>
      <c r="E35" s="81" t="n">
        <v>35.8394035611611</v>
      </c>
      <c r="F35" s="81" t="n">
        <v>0.72764228709076</v>
      </c>
      <c r="G35" s="106"/>
      <c r="H35" s="20" t="n">
        <v>2211.96455</v>
      </c>
      <c r="I35" s="20" t="n">
        <v>1.42028725</v>
      </c>
      <c r="J35" s="21" t="n">
        <v>0.028835889</v>
      </c>
    </row>
    <row r="36" customFormat="false" ht="12.75" hidden="false" customHeight="true" outlineLevel="0" collapsed="false">
      <c r="A36" s="104" t="s">
        <v>211</v>
      </c>
      <c r="B36" s="20" t="n">
        <v>11511</v>
      </c>
      <c r="C36" s="105" t="s">
        <v>207</v>
      </c>
      <c r="D36" s="81" t="n">
        <v>54.6</v>
      </c>
      <c r="E36" s="81" t="n">
        <v>185</v>
      </c>
      <c r="F36" s="81" t="n">
        <v>1.4</v>
      </c>
      <c r="G36" s="107" t="s">
        <v>212</v>
      </c>
      <c r="H36" s="20" t="n">
        <v>628.5006</v>
      </c>
      <c r="I36" s="20" t="n">
        <v>2.129535</v>
      </c>
      <c r="J36" s="21" t="n">
        <v>0.0161154</v>
      </c>
    </row>
    <row r="37" customFormat="false" ht="12.75" hidden="false" customHeight="true" outlineLevel="0" collapsed="false">
      <c r="A37" s="108" t="s">
        <v>213</v>
      </c>
      <c r="B37" s="41" t="n">
        <v>1576</v>
      </c>
      <c r="C37" s="109" t="s">
        <v>207</v>
      </c>
      <c r="D37" s="110" t="n">
        <v>71.133</v>
      </c>
      <c r="E37" s="110" t="n">
        <v>3.9</v>
      </c>
      <c r="F37" s="110" t="n">
        <v>3</v>
      </c>
      <c r="G37" s="111"/>
      <c r="H37" s="41" t="n">
        <v>112.105608</v>
      </c>
      <c r="I37" s="41" t="n">
        <v>0.0061464</v>
      </c>
      <c r="J37" s="42" t="n">
        <v>0.004728</v>
      </c>
    </row>
    <row r="40" customFormat="false" ht="12" hidden="false" customHeight="true" outlineLevel="0" collapsed="false">
      <c r="A40" s="112" t="s">
        <v>216</v>
      </c>
    </row>
    <row r="42" customFormat="false" ht="12" hidden="false" customHeight="true" outlineLevel="0" collapsed="false">
      <c r="A42" s="113" t="s">
        <v>217</v>
      </c>
    </row>
    <row r="43" customFormat="false" ht="11.25" hidden="false" customHeight="true" outlineLevel="0" collapsed="false">
      <c r="A43" s="114" t="s">
        <v>21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0</v>
      </c>
      <c r="Q1" s="115" t="s">
        <v>77</v>
      </c>
    </row>
    <row r="2" customFormat="false" ht="20.1" hidden="false" customHeight="true" outlineLevel="0" collapsed="false">
      <c r="A2" s="4" t="s">
        <v>1381</v>
      </c>
      <c r="Q2" s="115" t="s">
        <v>79</v>
      </c>
    </row>
    <row r="3" customFormat="false" ht="20.1" hidden="false" customHeight="true" outlineLevel="0" collapsed="false">
      <c r="A3" s="4" t="s">
        <v>299</v>
      </c>
      <c r="Q3" s="115" t="s">
        <v>80</v>
      </c>
    </row>
    <row r="4" customFormat="false" ht="12" hidden="false" customHeight="true" outlineLevel="0" collapsed="false">
      <c r="Q4" s="1224"/>
    </row>
    <row r="5" customFormat="false" ht="30" hidden="false" customHeight="true" outlineLevel="0" collapsed="false">
      <c r="A5" s="1220" t="s">
        <v>81</v>
      </c>
      <c r="B5" s="1220"/>
      <c r="C5" s="1273" t="s">
        <v>558</v>
      </c>
      <c r="D5" s="1273"/>
      <c r="E5" s="1177" t="s">
        <v>1305</v>
      </c>
      <c r="F5" s="1177"/>
      <c r="G5" s="1177"/>
      <c r="H5" s="1177"/>
      <c r="I5" s="1177"/>
      <c r="J5" s="1177"/>
      <c r="K5" s="1177" t="s">
        <v>1306</v>
      </c>
      <c r="L5" s="1177"/>
      <c r="M5" s="1177"/>
      <c r="N5" s="1177"/>
      <c r="O5" s="1177"/>
      <c r="P5" s="1177"/>
      <c r="Q5" s="1177" t="s">
        <v>1353</v>
      </c>
    </row>
    <row r="6" customFormat="false" ht="47.25" hidden="false" customHeight="true" outlineLevel="0" collapsed="false">
      <c r="A6" s="1178" t="s">
        <v>1308</v>
      </c>
      <c r="B6" s="1274" t="s">
        <v>1354</v>
      </c>
      <c r="C6" s="1180" t="s">
        <v>1310</v>
      </c>
      <c r="D6" s="1180" t="s">
        <v>1311</v>
      </c>
      <c r="E6" s="1181" t="s">
        <v>1312</v>
      </c>
      <c r="F6" s="1181"/>
      <c r="G6" s="1181"/>
      <c r="H6" s="1182" t="s">
        <v>1313</v>
      </c>
      <c r="I6" s="1183" t="s">
        <v>1314</v>
      </c>
      <c r="J6" s="1183"/>
      <c r="K6" s="1184" t="s">
        <v>1355</v>
      </c>
      <c r="L6" s="1184"/>
      <c r="M6" s="1184"/>
      <c r="N6" s="1182" t="s">
        <v>1356</v>
      </c>
      <c r="O6" s="1183" t="s">
        <v>1357</v>
      </c>
      <c r="P6" s="1183"/>
      <c r="Q6" s="1177"/>
    </row>
    <row r="7" customFormat="false" ht="12.75" hidden="false" customHeight="true" outlineLevel="0" collapsed="false">
      <c r="A7" s="1178"/>
      <c r="B7" s="1274"/>
      <c r="C7" s="1180"/>
      <c r="D7" s="1180"/>
      <c r="E7" s="1181"/>
      <c r="F7" s="1181"/>
      <c r="G7" s="1181"/>
      <c r="H7" s="1182"/>
      <c r="I7" s="1183"/>
      <c r="J7" s="1183"/>
      <c r="K7" s="1184"/>
      <c r="L7" s="1184"/>
      <c r="M7" s="1184"/>
      <c r="N7" s="1182"/>
      <c r="O7" s="1183"/>
      <c r="P7" s="1183"/>
      <c r="Q7" s="1177"/>
    </row>
    <row r="8" customFormat="false" ht="31.5" hidden="false" customHeight="true" outlineLevel="0" collapsed="false">
      <c r="A8" s="1178"/>
      <c r="B8" s="1274"/>
      <c r="C8" s="1180"/>
      <c r="D8" s="1180"/>
      <c r="E8" s="1181" t="s">
        <v>1318</v>
      </c>
      <c r="F8" s="1185" t="s">
        <v>1319</v>
      </c>
      <c r="G8" s="1185" t="s">
        <v>1320</v>
      </c>
      <c r="H8" s="1182"/>
      <c r="I8" s="1186" t="s">
        <v>1321</v>
      </c>
      <c r="J8" s="1187" t="s">
        <v>1322</v>
      </c>
      <c r="K8" s="1181" t="s">
        <v>1318</v>
      </c>
      <c r="L8" s="1185" t="s">
        <v>1319</v>
      </c>
      <c r="M8" s="1185" t="s">
        <v>1320</v>
      </c>
      <c r="N8" s="1182"/>
      <c r="O8" s="1186" t="s">
        <v>1323</v>
      </c>
      <c r="P8" s="1187" t="s">
        <v>1358</v>
      </c>
      <c r="Q8" s="1177"/>
    </row>
    <row r="9" customFormat="false" ht="15.95" hidden="false" customHeight="true" outlineLevel="0" collapsed="false">
      <c r="A9" s="1178"/>
      <c r="B9" s="1274"/>
      <c r="C9" s="1180"/>
      <c r="D9" s="1180"/>
      <c r="E9" s="1227" t="s">
        <v>1325</v>
      </c>
      <c r="F9" s="1227"/>
      <c r="G9" s="1227"/>
      <c r="H9" s="1227"/>
      <c r="I9" s="1227"/>
      <c r="J9" s="1227"/>
      <c r="K9" s="1180" t="s">
        <v>325</v>
      </c>
      <c r="L9" s="1180"/>
      <c r="M9" s="1180"/>
      <c r="N9" s="1180"/>
      <c r="O9" s="1180"/>
      <c r="P9" s="1180"/>
      <c r="Q9" s="1188" t="s">
        <v>89</v>
      </c>
    </row>
    <row r="10" customFormat="false" ht="14.25" hidden="false" customHeight="true" outlineLevel="0" collapsed="false">
      <c r="A10" s="1189" t="s">
        <v>1382</v>
      </c>
      <c r="B10" s="1190"/>
      <c r="C10" s="1228" t="n">
        <v>6531.66378</v>
      </c>
      <c r="D10" s="1229" t="n">
        <v>665.99509</v>
      </c>
      <c r="E10" s="1230" t="n">
        <v>0.077583920988704</v>
      </c>
      <c r="F10" s="1231" t="n">
        <v>-0.0913988887640722</v>
      </c>
      <c r="G10" s="1231" t="n">
        <v>-0.0138149677753682</v>
      </c>
      <c r="H10" s="1231" t="n">
        <v>-0.0243336121910997</v>
      </c>
      <c r="I10" s="1232" t="n">
        <v>0.055553875674572</v>
      </c>
      <c r="J10" s="1233" t="n">
        <v>-4.73384802455542</v>
      </c>
      <c r="K10" s="1234" t="n">
        <v>506.7520866323</v>
      </c>
      <c r="L10" s="1235" t="n">
        <v>-596.986811272539</v>
      </c>
      <c r="M10" s="1236" t="n">
        <v>-90.2347246402399</v>
      </c>
      <c r="N10" s="1235" t="n">
        <v>-158.938973385172</v>
      </c>
      <c r="O10" s="1237" t="n">
        <v>325.86062915249</v>
      </c>
      <c r="P10" s="1233" t="n">
        <v>-3152.71954116011</v>
      </c>
      <c r="Q10" s="1238" t="n">
        <v>11278.7862367878</v>
      </c>
    </row>
    <row r="11" customFormat="false" ht="12.75" hidden="false" customHeight="true" outlineLevel="0" collapsed="false">
      <c r="A11" s="1239" t="s">
        <v>1270</v>
      </c>
      <c r="B11" s="1194"/>
      <c r="C11" s="1195" t="n">
        <v>6149.55049</v>
      </c>
      <c r="D11" s="1195" t="n">
        <v>637.95016</v>
      </c>
      <c r="E11" s="1195" t="n">
        <v>0.0114121205846621</v>
      </c>
      <c r="F11" s="87" t="n">
        <v>-0.0329775426252789</v>
      </c>
      <c r="G11" s="87" t="n">
        <v>-0.0215654220406168</v>
      </c>
      <c r="H11" s="152" t="s">
        <v>126</v>
      </c>
      <c r="I11" s="1196" t="n">
        <v>0.00242788021151744</v>
      </c>
      <c r="J11" s="151" t="n">
        <v>-4.77801909283965</v>
      </c>
      <c r="K11" s="87" t="n">
        <v>70.1794117333479</v>
      </c>
      <c r="L11" s="87" t="n">
        <v>-202.79706341028</v>
      </c>
      <c r="M11" s="87" t="n">
        <v>-132.617651676932</v>
      </c>
      <c r="N11" s="152" t="s">
        <v>126</v>
      </c>
      <c r="O11" s="1196" t="n">
        <v>13.381505375</v>
      </c>
      <c r="P11" s="151" t="n">
        <v>-3048.13804476011</v>
      </c>
      <c r="Q11" s="1197" t="n">
        <v>11613.7053672275</v>
      </c>
    </row>
    <row r="12" customFormat="false" ht="12.75" hidden="false" customHeight="true" outlineLevel="0" collapsed="false">
      <c r="A12" s="1275"/>
      <c r="B12" s="1203" t="s">
        <v>1383</v>
      </c>
      <c r="C12" s="338" t="n">
        <v>5672.52427</v>
      </c>
      <c r="D12" s="338" t="n">
        <v>620.96741</v>
      </c>
      <c r="E12" s="1242" t="s">
        <v>126</v>
      </c>
      <c r="F12" s="152" t="s">
        <v>126</v>
      </c>
      <c r="G12" s="152" t="s">
        <v>126</v>
      </c>
      <c r="H12" s="152" t="s">
        <v>126</v>
      </c>
      <c r="I12" s="1205" t="s">
        <v>126</v>
      </c>
      <c r="J12" s="151" t="n">
        <v>-4.8648432</v>
      </c>
      <c r="K12" s="407" t="s">
        <v>126</v>
      </c>
      <c r="L12" s="407" t="s">
        <v>126</v>
      </c>
      <c r="M12" s="152" t="s">
        <v>126</v>
      </c>
      <c r="N12" s="407" t="s">
        <v>126</v>
      </c>
      <c r="O12" s="1206" t="s">
        <v>126</v>
      </c>
      <c r="P12" s="131" t="n">
        <v>-3020.90908196011</v>
      </c>
      <c r="Q12" s="1197" t="n">
        <v>11076.6666338537</v>
      </c>
    </row>
    <row r="13" customFormat="false" ht="12.75" hidden="false" customHeight="true" outlineLevel="0" collapsed="false">
      <c r="A13" s="1275"/>
      <c r="B13" s="1203" t="s">
        <v>1384</v>
      </c>
      <c r="C13" s="338" t="n">
        <v>375.20292</v>
      </c>
      <c r="D13" s="338" t="n">
        <v>12.65506</v>
      </c>
      <c r="E13" s="1242" t="s">
        <v>126</v>
      </c>
      <c r="F13" s="152" t="s">
        <v>126</v>
      </c>
      <c r="G13" s="152" t="s">
        <v>126</v>
      </c>
      <c r="H13" s="152" t="s">
        <v>126</v>
      </c>
      <c r="I13" s="1205" t="s">
        <v>126</v>
      </c>
      <c r="J13" s="151" t="n">
        <v>-0.68</v>
      </c>
      <c r="K13" s="407" t="s">
        <v>126</v>
      </c>
      <c r="L13" s="407" t="s">
        <v>126</v>
      </c>
      <c r="M13" s="152" t="s">
        <v>126</v>
      </c>
      <c r="N13" s="407" t="s">
        <v>126</v>
      </c>
      <c r="O13" s="1206" t="s">
        <v>126</v>
      </c>
      <c r="P13" s="131" t="n">
        <v>-8.6054408</v>
      </c>
      <c r="Q13" s="1197" t="n">
        <v>31.5532829333334</v>
      </c>
    </row>
    <row r="14" customFormat="false" ht="12.75" hidden="false" customHeight="true" outlineLevel="0" collapsed="false">
      <c r="A14" s="1275"/>
      <c r="B14" s="1203" t="s">
        <v>1385</v>
      </c>
      <c r="C14" s="338" t="n">
        <v>17.95981</v>
      </c>
      <c r="D14" s="338" t="n">
        <v>0.6979</v>
      </c>
      <c r="E14" s="1195" t="n">
        <v>2.34658964</v>
      </c>
      <c r="F14" s="87" t="n">
        <v>-0.33429455</v>
      </c>
      <c r="G14" s="87" t="n">
        <v>2.01229509</v>
      </c>
      <c r="H14" s="152" t="s">
        <v>126</v>
      </c>
      <c r="I14" s="1196" t="n">
        <v>-0.2125</v>
      </c>
      <c r="J14" s="151" t="n">
        <v>-0.68</v>
      </c>
      <c r="K14" s="408" t="n">
        <v>42.1443040823684</v>
      </c>
      <c r="L14" s="408" t="n">
        <v>-6.0038666020355</v>
      </c>
      <c r="M14" s="87" t="n">
        <v>36.1404374803329</v>
      </c>
      <c r="N14" s="407" t="s">
        <v>126</v>
      </c>
      <c r="O14" s="1204" t="n">
        <v>-3.668155875</v>
      </c>
      <c r="P14" s="131" t="n">
        <v>-0.474572</v>
      </c>
      <c r="Q14" s="1197" t="n">
        <v>-117.324935219554</v>
      </c>
    </row>
    <row r="15" customFormat="false" ht="12.75" hidden="false" customHeight="true" outlineLevel="0" collapsed="false">
      <c r="A15" s="1275"/>
      <c r="B15" s="1203" t="s">
        <v>1386</v>
      </c>
      <c r="C15" s="338" t="n">
        <v>83.86349</v>
      </c>
      <c r="D15" s="338" t="n">
        <v>3.62979</v>
      </c>
      <c r="E15" s="1195" t="n">
        <v>0.33429455</v>
      </c>
      <c r="F15" s="87" t="n">
        <v>-2.34658964000001</v>
      </c>
      <c r="G15" s="87" t="n">
        <v>-2.01229509</v>
      </c>
      <c r="H15" s="152" t="s">
        <v>126</v>
      </c>
      <c r="I15" s="1196" t="n">
        <v>0.2125</v>
      </c>
      <c r="J15" s="151" t="n">
        <v>-5</v>
      </c>
      <c r="K15" s="408" t="n">
        <v>28.0351076509795</v>
      </c>
      <c r="L15" s="408" t="n">
        <v>-196.793196808244</v>
      </c>
      <c r="M15" s="87" t="n">
        <v>-168.758089157265</v>
      </c>
      <c r="N15" s="407" t="s">
        <v>126</v>
      </c>
      <c r="O15" s="1204" t="n">
        <v>17.04966125</v>
      </c>
      <c r="P15" s="131" t="n">
        <v>-18.14895</v>
      </c>
      <c r="Q15" s="1197" t="n">
        <v>622.81038565997</v>
      </c>
    </row>
    <row r="16" customFormat="false" ht="12.75" hidden="false" customHeight="true" outlineLevel="0" collapsed="false">
      <c r="A16" s="1198" t="s">
        <v>1387</v>
      </c>
      <c r="B16" s="1199"/>
      <c r="C16" s="1195" t="n">
        <v>382.11329</v>
      </c>
      <c r="D16" s="1195" t="n">
        <v>28.04493</v>
      </c>
      <c r="E16" s="1195" t="n">
        <v>1.14252156709585</v>
      </c>
      <c r="F16" s="87" t="n">
        <v>-1.03160439110155</v>
      </c>
      <c r="G16" s="87" t="n">
        <v>0.110917175994302</v>
      </c>
      <c r="H16" s="87" t="n">
        <v>-0.415947253195962</v>
      </c>
      <c r="I16" s="1196" t="n">
        <v>0.882538964445989</v>
      </c>
      <c r="J16" s="151" t="n">
        <v>-3.72906961793094</v>
      </c>
      <c r="K16" s="87" t="n">
        <v>436.572674898952</v>
      </c>
      <c r="L16" s="87" t="n">
        <v>-394.18974786226</v>
      </c>
      <c r="M16" s="87" t="n">
        <v>42.3829270366917</v>
      </c>
      <c r="N16" s="87" t="n">
        <v>-158.938973385172</v>
      </c>
      <c r="O16" s="1196" t="n">
        <v>312.47912377749</v>
      </c>
      <c r="P16" s="151" t="n">
        <v>-104.5814964</v>
      </c>
      <c r="Q16" s="1197" t="n">
        <v>-334.919130439701</v>
      </c>
    </row>
    <row r="17" customFormat="false" ht="13.5" hidden="false" customHeight="true" outlineLevel="0" collapsed="false">
      <c r="A17" s="1263" t="s">
        <v>1388</v>
      </c>
      <c r="B17" s="1201"/>
      <c r="C17" s="1195" t="n">
        <v>156.15413</v>
      </c>
      <c r="D17" s="1195" t="n">
        <v>10.43985</v>
      </c>
      <c r="E17" s="1195" t="n">
        <v>1.34879550828927</v>
      </c>
      <c r="F17" s="87" t="n">
        <v>-1.74291549</v>
      </c>
      <c r="G17" s="87" t="n">
        <v>-0.394119981710737</v>
      </c>
      <c r="H17" s="87" t="n">
        <v>-1.01783394</v>
      </c>
      <c r="I17" s="1196" t="n">
        <v>0.986606935401252</v>
      </c>
      <c r="J17" s="151" t="n">
        <v>-2.68329636920071</v>
      </c>
      <c r="K17" s="87" t="n">
        <v>210.619989144818</v>
      </c>
      <c r="L17" s="87" t="n">
        <v>-272.163452004474</v>
      </c>
      <c r="M17" s="87" t="n">
        <v>-61.543462859656</v>
      </c>
      <c r="N17" s="87" t="n">
        <v>-158.938973385172</v>
      </c>
      <c r="O17" s="1196" t="n">
        <v>143.762719235</v>
      </c>
      <c r="P17" s="151" t="n">
        <v>-28.0132116</v>
      </c>
      <c r="Q17" s="1197" t="n">
        <v>384.020738236037</v>
      </c>
    </row>
    <row r="18" customFormat="false" ht="12.75" hidden="false" customHeight="true" outlineLevel="0" collapsed="false">
      <c r="A18" s="1263"/>
      <c r="B18" s="1203" t="s">
        <v>1389</v>
      </c>
      <c r="C18" s="338" t="n">
        <v>77.42884</v>
      </c>
      <c r="D18" s="338" t="n">
        <v>4.84123</v>
      </c>
      <c r="E18" s="1195" t="n">
        <v>0.33429455</v>
      </c>
      <c r="F18" s="87" t="n">
        <v>-1.74291549000001</v>
      </c>
      <c r="G18" s="87" t="n">
        <v>-1.40862094000001</v>
      </c>
      <c r="H18" s="87" t="n">
        <v>-1.01783394</v>
      </c>
      <c r="I18" s="1196" t="n">
        <v>1.09325</v>
      </c>
      <c r="J18" s="151" t="n">
        <v>-5</v>
      </c>
      <c r="K18" s="408" t="n">
        <v>25.884039224822</v>
      </c>
      <c r="L18" s="408" t="n">
        <v>-134.951924608732</v>
      </c>
      <c r="M18" s="87" t="n">
        <v>-109.06788538391</v>
      </c>
      <c r="N18" s="408" t="n">
        <v>-78.8097012868296</v>
      </c>
      <c r="O18" s="1204" t="n">
        <v>79.3564046325</v>
      </c>
      <c r="P18" s="131" t="n">
        <v>-24.20615</v>
      </c>
      <c r="Q18" s="1197" t="n">
        <v>486.666884140212</v>
      </c>
    </row>
    <row r="19" customFormat="false" ht="12.75" hidden="false" customHeight="true" outlineLevel="0" collapsed="false">
      <c r="A19" s="1263"/>
      <c r="B19" s="1203" t="s">
        <v>1390</v>
      </c>
      <c r="C19" s="338" t="n">
        <v>78.72529</v>
      </c>
      <c r="D19" s="338" t="n">
        <v>5.59862</v>
      </c>
      <c r="E19" s="1195" t="n">
        <v>2.34658964000001</v>
      </c>
      <c r="F19" s="87" t="n">
        <v>-1.74291549</v>
      </c>
      <c r="G19" s="87" t="n">
        <v>0.603674150000006</v>
      </c>
      <c r="H19" s="87" t="n">
        <v>-1.01783394</v>
      </c>
      <c r="I19" s="1196" t="n">
        <v>0.88075</v>
      </c>
      <c r="J19" s="151" t="n">
        <v>-0.68</v>
      </c>
      <c r="K19" s="408" t="n">
        <v>184.735949919996</v>
      </c>
      <c r="L19" s="408" t="n">
        <v>-137.211527395742</v>
      </c>
      <c r="M19" s="87" t="n">
        <v>47.524422524254</v>
      </c>
      <c r="N19" s="408" t="n">
        <v>-80.1292720983426</v>
      </c>
      <c r="O19" s="1204" t="n">
        <v>64.4063146025</v>
      </c>
      <c r="P19" s="131" t="n">
        <v>-3.8070616</v>
      </c>
      <c r="Q19" s="1197" t="n">
        <v>-102.646145904175</v>
      </c>
    </row>
    <row r="20" customFormat="false" ht="12.75" hidden="false" customHeight="true" outlineLevel="0" collapsed="false">
      <c r="A20" s="1200" t="s">
        <v>1391</v>
      </c>
      <c r="B20" s="1201"/>
      <c r="C20" s="1195" t="n">
        <v>48.87667</v>
      </c>
      <c r="D20" s="1195" t="n">
        <v>1.50167</v>
      </c>
      <c r="E20" s="1195" t="n">
        <v>2.34658964</v>
      </c>
      <c r="F20" s="87" t="n">
        <v>-0.32252058</v>
      </c>
      <c r="G20" s="87" t="n">
        <v>2.02406906</v>
      </c>
      <c r="H20" s="152" t="s">
        <v>126</v>
      </c>
      <c r="I20" s="1196" t="n">
        <v>0.65764106</v>
      </c>
      <c r="J20" s="151" t="n">
        <v>-0.68</v>
      </c>
      <c r="K20" s="87" t="n">
        <v>114.693487459699</v>
      </c>
      <c r="L20" s="87" t="n">
        <v>-15.7637319568686</v>
      </c>
      <c r="M20" s="87" t="n">
        <v>98.9297555028304</v>
      </c>
      <c r="N20" s="152" t="s">
        <v>126</v>
      </c>
      <c r="O20" s="1196" t="n">
        <v>31.1557452175</v>
      </c>
      <c r="P20" s="151" t="n">
        <v>-1.0211356</v>
      </c>
      <c r="Q20" s="1197" t="n">
        <v>-473.236005441212</v>
      </c>
    </row>
    <row r="21" customFormat="false" ht="12.75" hidden="false" customHeight="true" outlineLevel="0" collapsed="false">
      <c r="A21" s="1263"/>
      <c r="B21" s="1203" t="s">
        <v>1330</v>
      </c>
      <c r="C21" s="338" t="s">
        <v>126</v>
      </c>
      <c r="D21" s="338" t="s">
        <v>126</v>
      </c>
      <c r="E21" s="1242" t="s">
        <v>126</v>
      </c>
      <c r="F21" s="152" t="s">
        <v>126</v>
      </c>
      <c r="G21" s="152" t="s">
        <v>126</v>
      </c>
      <c r="H21" s="152" t="s">
        <v>126</v>
      </c>
      <c r="I21" s="1205" t="s">
        <v>126</v>
      </c>
      <c r="J21" s="153" t="s">
        <v>126</v>
      </c>
      <c r="K21" s="407" t="s">
        <v>126</v>
      </c>
      <c r="L21" s="407" t="s">
        <v>126</v>
      </c>
      <c r="M21" s="152" t="s">
        <v>126</v>
      </c>
      <c r="N21" s="407" t="s">
        <v>126</v>
      </c>
      <c r="O21" s="1206" t="s">
        <v>126</v>
      </c>
      <c r="P21" s="409" t="s">
        <v>126</v>
      </c>
      <c r="Q21" s="1276" t="s">
        <v>126</v>
      </c>
    </row>
    <row r="22" customFormat="false" ht="12.75" hidden="false" customHeight="true" outlineLevel="0" collapsed="false">
      <c r="A22" s="1263"/>
      <c r="B22" s="1203" t="s">
        <v>1331</v>
      </c>
      <c r="C22" s="338" t="n">
        <v>48.87667</v>
      </c>
      <c r="D22" s="338" t="n">
        <v>1.50167</v>
      </c>
      <c r="E22" s="1195" t="n">
        <v>2.34658964</v>
      </c>
      <c r="F22" s="87" t="n">
        <v>-0.32252058</v>
      </c>
      <c r="G22" s="87" t="n">
        <v>2.02406906</v>
      </c>
      <c r="H22" s="152" t="s">
        <v>126</v>
      </c>
      <c r="I22" s="1196" t="n">
        <v>0.65764106</v>
      </c>
      <c r="J22" s="151" t="n">
        <v>-0.68</v>
      </c>
      <c r="K22" s="408" t="n">
        <v>114.693487459699</v>
      </c>
      <c r="L22" s="408" t="n">
        <v>-15.7637319568686</v>
      </c>
      <c r="M22" s="87" t="n">
        <v>98.9297555028304</v>
      </c>
      <c r="N22" s="407" t="s">
        <v>126</v>
      </c>
      <c r="O22" s="1204" t="n">
        <v>31.1557452175</v>
      </c>
      <c r="P22" s="131" t="n">
        <v>-1.0211356</v>
      </c>
      <c r="Q22" s="1197" t="n">
        <v>-473.236005441212</v>
      </c>
    </row>
    <row r="23" customFormat="false" ht="12.75" hidden="false" customHeight="true" outlineLevel="0" collapsed="false">
      <c r="A23" s="1200" t="s">
        <v>1392</v>
      </c>
      <c r="B23" s="1201"/>
      <c r="C23" s="1195" t="n">
        <v>20.79558</v>
      </c>
      <c r="D23" s="1195" t="n">
        <v>6.83439</v>
      </c>
      <c r="E23" s="1195" t="n">
        <v>0.46950210662522</v>
      </c>
      <c r="F23" s="87" t="n">
        <v>-0.676737836003122</v>
      </c>
      <c r="G23" s="87" t="n">
        <v>-0.207235729377902</v>
      </c>
      <c r="H23" s="152" t="s">
        <v>126</v>
      </c>
      <c r="I23" s="1196" t="n">
        <v>0.0898221866855189</v>
      </c>
      <c r="J23" s="151" t="n">
        <v>-4.90349137230975</v>
      </c>
      <c r="K23" s="87" t="n">
        <v>9.7635686184933</v>
      </c>
      <c r="L23" s="87" t="n">
        <v>-14.0731558076298</v>
      </c>
      <c r="M23" s="87" t="n">
        <v>-4.3095871891365</v>
      </c>
      <c r="N23" s="152" t="s">
        <v>126</v>
      </c>
      <c r="O23" s="1196" t="n">
        <v>1.254024614532</v>
      </c>
      <c r="P23" s="151" t="n">
        <v>-33.5123724</v>
      </c>
      <c r="Q23" s="1197" t="n">
        <v>134.082428240217</v>
      </c>
    </row>
    <row r="24" customFormat="false" ht="12.75" hidden="false" customHeight="true" outlineLevel="0" collapsed="false">
      <c r="A24" s="1263"/>
      <c r="B24" s="1203" t="s">
        <v>1393</v>
      </c>
      <c r="C24" s="338" t="n">
        <v>13.40159</v>
      </c>
      <c r="D24" s="338" t="n">
        <v>5.9741</v>
      </c>
      <c r="E24" s="1195" t="n">
        <v>0.33429455</v>
      </c>
      <c r="F24" s="87" t="n">
        <v>-1.00505958</v>
      </c>
      <c r="G24" s="87" t="n">
        <v>-0.67076503</v>
      </c>
      <c r="H24" s="152" t="s">
        <v>126</v>
      </c>
      <c r="I24" s="1196" t="n">
        <v>0.1716218</v>
      </c>
      <c r="J24" s="151" t="n">
        <v>-5</v>
      </c>
      <c r="K24" s="408" t="n">
        <v>4.4800784983345</v>
      </c>
      <c r="L24" s="408" t="n">
        <v>-13.4693964167322</v>
      </c>
      <c r="M24" s="87" t="n">
        <v>-8.9893179183977</v>
      </c>
      <c r="N24" s="407" t="s">
        <v>126</v>
      </c>
      <c r="O24" s="1204" t="n">
        <v>1.274719203282</v>
      </c>
      <c r="P24" s="131" t="n">
        <v>-29.8705</v>
      </c>
      <c r="Q24" s="1197" t="n">
        <v>137.812028622091</v>
      </c>
    </row>
    <row r="25" customFormat="false" ht="12.75" hidden="false" customHeight="true" outlineLevel="0" collapsed="false">
      <c r="A25" s="1263"/>
      <c r="B25" s="1203" t="s">
        <v>1394</v>
      </c>
      <c r="C25" s="338" t="n">
        <v>0.60072</v>
      </c>
      <c r="D25" s="338" t="n">
        <v>0.09447</v>
      </c>
      <c r="E25" s="1195" t="n">
        <v>2.34658964</v>
      </c>
      <c r="F25" s="87" t="n">
        <v>-1.00505958</v>
      </c>
      <c r="G25" s="87" t="n">
        <v>1.34153006</v>
      </c>
      <c r="H25" s="152" t="s">
        <v>126</v>
      </c>
      <c r="I25" s="1196" t="n">
        <v>-0.0408782</v>
      </c>
      <c r="J25" s="151" t="n">
        <v>-0.68</v>
      </c>
      <c r="K25" s="408" t="n">
        <v>1.4096433285408</v>
      </c>
      <c r="L25" s="408" t="n">
        <v>-0.6037593908976</v>
      </c>
      <c r="M25" s="87" t="n">
        <v>0.8058839376432</v>
      </c>
      <c r="N25" s="407" t="s">
        <v>126</v>
      </c>
      <c r="O25" s="1204" t="n">
        <v>-0.02069458875</v>
      </c>
      <c r="P25" s="131" t="n">
        <v>-0.0642396</v>
      </c>
      <c r="Q25" s="1197" t="n">
        <v>-2.6434824126084</v>
      </c>
    </row>
    <row r="26" customFormat="false" ht="12.75" hidden="false" customHeight="true" outlineLevel="0" collapsed="false">
      <c r="A26" s="1263"/>
      <c r="B26" s="1203" t="s">
        <v>1395</v>
      </c>
      <c r="C26" s="338" t="n">
        <v>5.99672</v>
      </c>
      <c r="D26" s="338" t="n">
        <v>0.70761</v>
      </c>
      <c r="E26" s="1195" t="n">
        <v>0.33429455</v>
      </c>
      <c r="F26" s="152" t="s">
        <v>126</v>
      </c>
      <c r="G26" s="87" t="n">
        <v>0.33429455</v>
      </c>
      <c r="H26" s="152" t="s">
        <v>126</v>
      </c>
      <c r="I26" s="1205" t="s">
        <v>126</v>
      </c>
      <c r="J26" s="151" t="n">
        <v>-5</v>
      </c>
      <c r="K26" s="408" t="n">
        <v>2.004670813876</v>
      </c>
      <c r="L26" s="407" t="s">
        <v>126</v>
      </c>
      <c r="M26" s="87" t="n">
        <v>2.004670813876</v>
      </c>
      <c r="N26" s="407" t="s">
        <v>126</v>
      </c>
      <c r="O26" s="1206" t="s">
        <v>126</v>
      </c>
      <c r="P26" s="131" t="n">
        <v>-3.53805</v>
      </c>
      <c r="Q26" s="1197" t="n">
        <v>5.62239034912134</v>
      </c>
    </row>
    <row r="27" customFormat="false" ht="12.75" hidden="false" customHeight="true" outlineLevel="0" collapsed="false">
      <c r="A27" s="1263"/>
      <c r="B27" s="1203" t="s">
        <v>1396</v>
      </c>
      <c r="C27" s="338" t="n">
        <v>0.79655</v>
      </c>
      <c r="D27" s="338" t="n">
        <v>0.05821</v>
      </c>
      <c r="E27" s="1195" t="n">
        <v>2.34658964</v>
      </c>
      <c r="F27" s="152" t="s">
        <v>126</v>
      </c>
      <c r="G27" s="87" t="n">
        <v>2.34658964</v>
      </c>
      <c r="H27" s="152" t="s">
        <v>126</v>
      </c>
      <c r="I27" s="1205" t="s">
        <v>126</v>
      </c>
      <c r="J27" s="151" t="n">
        <v>-0.68</v>
      </c>
      <c r="K27" s="408" t="n">
        <v>1.869175977742</v>
      </c>
      <c r="L27" s="407" t="s">
        <v>126</v>
      </c>
      <c r="M27" s="87" t="n">
        <v>1.869175977742</v>
      </c>
      <c r="N27" s="407" t="s">
        <v>126</v>
      </c>
      <c r="O27" s="1206" t="s">
        <v>126</v>
      </c>
      <c r="P27" s="131" t="n">
        <v>-0.0395828</v>
      </c>
      <c r="Q27" s="1197" t="n">
        <v>-6.70850831838734</v>
      </c>
    </row>
    <row r="28" customFormat="false" ht="12.75" hidden="false" customHeight="true" outlineLevel="0" collapsed="false">
      <c r="A28" s="1200" t="s">
        <v>1397</v>
      </c>
      <c r="B28" s="1201"/>
      <c r="C28" s="1195" t="n">
        <v>137.55075</v>
      </c>
      <c r="D28" s="1195" t="n">
        <v>8.43341</v>
      </c>
      <c r="E28" s="1195" t="n">
        <v>0.652948773768677</v>
      </c>
      <c r="F28" s="87" t="n">
        <v>-0.67022105</v>
      </c>
      <c r="G28" s="87" t="n">
        <v>-0.0172722762313227</v>
      </c>
      <c r="H28" s="152" t="s">
        <v>126</v>
      </c>
      <c r="I28" s="1196" t="n">
        <v>0.90340006616202</v>
      </c>
      <c r="J28" s="151" t="n">
        <v>-4.56160765336916</v>
      </c>
      <c r="K28" s="87" t="n">
        <v>89.8135935434619</v>
      </c>
      <c r="L28" s="87" t="n">
        <v>-92.1894080932875</v>
      </c>
      <c r="M28" s="87" t="n">
        <v>-2.37581454982561</v>
      </c>
      <c r="N28" s="152" t="s">
        <v>126</v>
      </c>
      <c r="O28" s="1196" t="n">
        <v>116.644613498664</v>
      </c>
      <c r="P28" s="151" t="n">
        <v>-38.4699076</v>
      </c>
      <c r="Q28" s="1197" t="n">
        <v>-277.929268279074</v>
      </c>
    </row>
    <row r="29" customFormat="false" ht="12.75" hidden="false" customHeight="true" outlineLevel="0" collapsed="false">
      <c r="A29" s="1263"/>
      <c r="B29" s="1203" t="s">
        <v>1398</v>
      </c>
      <c r="C29" s="338" t="n">
        <v>115.76909</v>
      </c>
      <c r="D29" s="338" t="n">
        <v>7.57759</v>
      </c>
      <c r="E29" s="1195" t="n">
        <v>0.33429455</v>
      </c>
      <c r="F29" s="87" t="n">
        <v>-0.67022105</v>
      </c>
      <c r="G29" s="87" t="n">
        <v>-0.3359265</v>
      </c>
      <c r="H29" s="152" t="s">
        <v>126</v>
      </c>
      <c r="I29" s="1196" t="n">
        <v>0.9378396</v>
      </c>
      <c r="J29" s="151" t="n">
        <v>-5</v>
      </c>
      <c r="K29" s="408" t="n">
        <v>38.7009758454595</v>
      </c>
      <c r="L29" s="408" t="n">
        <v>-77.5908810573445</v>
      </c>
      <c r="M29" s="87" t="n">
        <v>-38.889905211885</v>
      </c>
      <c r="N29" s="407" t="s">
        <v>126</v>
      </c>
      <c r="O29" s="1204" t="n">
        <v>101.4662730834</v>
      </c>
      <c r="P29" s="131" t="n">
        <v>-37.88795</v>
      </c>
      <c r="Q29" s="1197" t="n">
        <v>-90.5241988622218</v>
      </c>
    </row>
    <row r="30" customFormat="false" ht="12.75" hidden="false" customHeight="true" outlineLevel="0" collapsed="false">
      <c r="A30" s="1263"/>
      <c r="B30" s="1203" t="s">
        <v>1399</v>
      </c>
      <c r="C30" s="338" t="n">
        <v>21.78166</v>
      </c>
      <c r="D30" s="338" t="n">
        <v>0.85582</v>
      </c>
      <c r="E30" s="1195" t="n">
        <v>2.34658964</v>
      </c>
      <c r="F30" s="87" t="n">
        <v>-0.67022105</v>
      </c>
      <c r="G30" s="87" t="n">
        <v>1.67636859</v>
      </c>
      <c r="H30" s="152" t="s">
        <v>126</v>
      </c>
      <c r="I30" s="1196" t="n">
        <v>0.7253396</v>
      </c>
      <c r="J30" s="151" t="n">
        <v>-0.68</v>
      </c>
      <c r="K30" s="408" t="n">
        <v>51.1126176980024</v>
      </c>
      <c r="L30" s="408" t="n">
        <v>-14.598527035943</v>
      </c>
      <c r="M30" s="87" t="n">
        <v>36.5140906620594</v>
      </c>
      <c r="N30" s="407" t="s">
        <v>126</v>
      </c>
      <c r="O30" s="1204" t="n">
        <v>15.178340415264</v>
      </c>
      <c r="P30" s="131" t="n">
        <v>-0.5819576</v>
      </c>
      <c r="Q30" s="1197" t="n">
        <v>-187.405069416853</v>
      </c>
    </row>
    <row r="31" customFormat="false" ht="12.75" hidden="false" customHeight="true" outlineLevel="0" collapsed="false">
      <c r="A31" s="1200" t="s">
        <v>1400</v>
      </c>
      <c r="B31" s="1201"/>
      <c r="C31" s="1195" t="n">
        <v>18.73616</v>
      </c>
      <c r="D31" s="1195" t="n">
        <v>0.83561</v>
      </c>
      <c r="E31" s="1195" t="n">
        <v>0.623502154789423</v>
      </c>
      <c r="F31" s="152" t="s">
        <v>126</v>
      </c>
      <c r="G31" s="87" t="n">
        <v>0.623502154789423</v>
      </c>
      <c r="H31" s="152" t="s">
        <v>126</v>
      </c>
      <c r="I31" s="1196" t="n">
        <v>1.09840318938768</v>
      </c>
      <c r="J31" s="151" t="n">
        <v>-4.26618781488972</v>
      </c>
      <c r="K31" s="87" t="n">
        <v>11.6820361324794</v>
      </c>
      <c r="L31" s="152" t="s">
        <v>126</v>
      </c>
      <c r="M31" s="87" t="n">
        <v>11.6820361324794</v>
      </c>
      <c r="N31" s="152" t="s">
        <v>126</v>
      </c>
      <c r="O31" s="1196" t="n">
        <v>19.6620212117936</v>
      </c>
      <c r="P31" s="151" t="n">
        <v>-3.5648692</v>
      </c>
      <c r="Q31" s="1197" t="n">
        <v>-101.857023195668</v>
      </c>
    </row>
    <row r="32" customFormat="false" ht="12.75" hidden="false" customHeight="true" outlineLevel="0" collapsed="false">
      <c r="A32" s="1242"/>
      <c r="B32" s="1203" t="s">
        <v>1401</v>
      </c>
      <c r="C32" s="338" t="n">
        <v>16.73486</v>
      </c>
      <c r="D32" s="338" t="n">
        <v>0.69367</v>
      </c>
      <c r="E32" s="1195" t="n">
        <v>0.33429455</v>
      </c>
      <c r="F32" s="152" t="s">
        <v>126</v>
      </c>
      <c r="G32" s="87" t="n">
        <v>0.33429455</v>
      </c>
      <c r="H32" s="152" t="s">
        <v>126</v>
      </c>
      <c r="I32" s="1196" t="n">
        <v>1.09136336</v>
      </c>
      <c r="J32" s="151" t="n">
        <v>-5</v>
      </c>
      <c r="K32" s="408" t="n">
        <v>5.594372493013</v>
      </c>
      <c r="L32" s="407" t="s">
        <v>126</v>
      </c>
      <c r="M32" s="87" t="n">
        <v>5.594372493013</v>
      </c>
      <c r="N32" s="407" t="s">
        <v>126</v>
      </c>
      <c r="O32" s="1204" t="n">
        <v>17.5067670167984</v>
      </c>
      <c r="P32" s="1107" t="n">
        <v>-3.46835</v>
      </c>
      <c r="Q32" s="1197" t="n">
        <v>-71.9868948693085</v>
      </c>
    </row>
    <row r="33" customFormat="false" ht="12.75" hidden="false" customHeight="true" outlineLevel="0" collapsed="false">
      <c r="A33" s="1242"/>
      <c r="B33" s="1203" t="s">
        <v>1402</v>
      </c>
      <c r="C33" s="338" t="n">
        <v>2.0013</v>
      </c>
      <c r="D33" s="338" t="n">
        <v>0.14194</v>
      </c>
      <c r="E33" s="1195" t="n">
        <v>3.04185461423395</v>
      </c>
      <c r="F33" s="152" t="s">
        <v>126</v>
      </c>
      <c r="G33" s="87" t="n">
        <v>3.04185461423395</v>
      </c>
      <c r="H33" s="152" t="s">
        <v>126</v>
      </c>
      <c r="I33" s="1196" t="n">
        <v>1.15913765757852</v>
      </c>
      <c r="J33" s="151" t="n">
        <v>-0.68</v>
      </c>
      <c r="K33" s="408" t="n">
        <v>6.0876636394664</v>
      </c>
      <c r="L33" s="407" t="s">
        <v>126</v>
      </c>
      <c r="M33" s="87" t="n">
        <v>6.0876636394664</v>
      </c>
      <c r="N33" s="407" t="s">
        <v>126</v>
      </c>
      <c r="O33" s="1204" t="n">
        <v>2.1552541949952</v>
      </c>
      <c r="P33" s="1107" t="n">
        <v>-0.0965192</v>
      </c>
      <c r="Q33" s="1197" t="n">
        <v>-29.8701283263592</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277" t="s">
        <v>1337</v>
      </c>
      <c r="B35" s="178"/>
      <c r="C35" s="178"/>
      <c r="D35" s="178"/>
      <c r="E35" s="178"/>
      <c r="F35" s="178"/>
      <c r="G35" s="178"/>
      <c r="H35" s="178"/>
      <c r="I35" s="178"/>
      <c r="J35" s="178"/>
      <c r="K35" s="178"/>
      <c r="L35" s="178"/>
      <c r="M35" s="178"/>
      <c r="N35" s="178"/>
      <c r="O35" s="178"/>
      <c r="P35" s="178"/>
      <c r="Q35" s="178"/>
    </row>
    <row r="36" customFormat="false" ht="13.5" hidden="false" customHeight="true" outlineLevel="0" collapsed="false">
      <c r="A36" s="1265" t="s">
        <v>1403</v>
      </c>
      <c r="B36" s="178"/>
      <c r="C36" s="178"/>
      <c r="D36" s="178"/>
      <c r="E36" s="178"/>
      <c r="F36" s="178"/>
      <c r="G36" s="178"/>
      <c r="H36" s="178"/>
      <c r="I36" s="178"/>
      <c r="J36" s="178"/>
      <c r="K36" s="178"/>
      <c r="L36" s="178"/>
      <c r="M36" s="178"/>
      <c r="N36" s="178"/>
      <c r="O36" s="178"/>
      <c r="P36" s="178"/>
      <c r="Q36" s="178"/>
    </row>
    <row r="37" customFormat="false" ht="13.5" hidden="false" customHeight="true" outlineLevel="0" collapsed="false">
      <c r="A37" s="1266" t="s">
        <v>1404</v>
      </c>
      <c r="B37" s="178"/>
      <c r="C37" s="178"/>
      <c r="D37" s="178"/>
      <c r="E37" s="178"/>
      <c r="F37" s="178"/>
      <c r="G37" s="178"/>
      <c r="H37" s="178"/>
      <c r="I37" s="178"/>
      <c r="J37" s="178"/>
      <c r="K37" s="178"/>
      <c r="L37" s="178"/>
      <c r="M37" s="178"/>
      <c r="N37" s="178"/>
      <c r="O37" s="178"/>
      <c r="P37" s="178"/>
      <c r="Q37" s="178"/>
    </row>
    <row r="38" customFormat="false" ht="13.5" hidden="false" customHeight="true" outlineLevel="0" collapsed="false">
      <c r="A38" s="1267" t="s">
        <v>1340</v>
      </c>
      <c r="B38" s="178"/>
      <c r="C38" s="178"/>
      <c r="D38" s="178"/>
      <c r="E38" s="178"/>
      <c r="F38" s="178"/>
      <c r="G38" s="178"/>
      <c r="H38" s="178"/>
      <c r="I38" s="178"/>
      <c r="J38" s="178"/>
      <c r="K38" s="178"/>
      <c r="L38" s="178"/>
      <c r="M38" s="178"/>
      <c r="N38" s="178"/>
      <c r="O38" s="178"/>
      <c r="P38" s="178"/>
      <c r="Q38" s="178"/>
    </row>
    <row r="39" customFormat="false" ht="13.5" hidden="false" customHeight="true" outlineLevel="0" collapsed="false">
      <c r="A39" s="1268" t="s">
        <v>1341</v>
      </c>
      <c r="B39" s="178"/>
      <c r="C39" s="178"/>
      <c r="D39" s="178"/>
      <c r="E39" s="178"/>
      <c r="F39" s="178"/>
      <c r="G39" s="178"/>
      <c r="H39" s="178"/>
      <c r="I39" s="178"/>
      <c r="J39" s="178"/>
      <c r="K39" s="178"/>
      <c r="L39" s="178"/>
      <c r="M39" s="178"/>
      <c r="N39" s="178"/>
      <c r="O39" s="178"/>
      <c r="P39" s="178"/>
      <c r="Q39" s="178"/>
    </row>
    <row r="40" customFormat="false" ht="13.5" hidden="false" customHeight="true" outlineLevel="0" collapsed="false">
      <c r="A40" s="1267" t="s">
        <v>1405</v>
      </c>
      <c r="B40" s="178"/>
      <c r="C40" s="178"/>
      <c r="D40" s="178"/>
      <c r="E40" s="178"/>
      <c r="F40" s="178"/>
      <c r="G40" s="178"/>
      <c r="H40" s="178"/>
      <c r="I40" s="178"/>
      <c r="J40" s="178"/>
      <c r="K40" s="178"/>
      <c r="L40" s="178"/>
      <c r="M40" s="178"/>
      <c r="N40" s="178"/>
      <c r="O40" s="178"/>
      <c r="P40" s="178"/>
      <c r="Q40" s="178"/>
    </row>
    <row r="41" customFormat="false" ht="13.5" hidden="false" customHeight="true" outlineLevel="0" collapsed="false">
      <c r="A41" s="1267" t="s">
        <v>1406</v>
      </c>
      <c r="B41" s="178"/>
      <c r="C41" s="178"/>
      <c r="D41" s="178"/>
      <c r="E41" s="178"/>
      <c r="F41" s="178"/>
      <c r="G41" s="178"/>
      <c r="H41" s="178"/>
      <c r="I41" s="178"/>
      <c r="J41" s="178"/>
      <c r="K41" s="178"/>
      <c r="L41" s="178"/>
      <c r="M41" s="178"/>
      <c r="N41" s="178"/>
      <c r="O41" s="178"/>
      <c r="P41" s="178"/>
      <c r="Q41" s="178"/>
    </row>
    <row r="42" customFormat="false" ht="13.5" hidden="false" customHeight="true" outlineLevel="0" collapsed="false">
      <c r="A42" s="1268" t="s">
        <v>1407</v>
      </c>
      <c r="B42" s="178"/>
      <c r="C42" s="178"/>
      <c r="D42" s="178"/>
      <c r="E42" s="178"/>
      <c r="F42" s="178"/>
      <c r="G42" s="178"/>
      <c r="H42" s="178"/>
      <c r="I42" s="178"/>
      <c r="J42" s="178"/>
      <c r="K42" s="178"/>
      <c r="L42" s="178"/>
      <c r="M42" s="178"/>
      <c r="N42" s="178"/>
      <c r="O42" s="178"/>
      <c r="P42" s="178"/>
      <c r="Q42" s="178"/>
    </row>
    <row r="43" customFormat="false" ht="13.5" hidden="false" customHeight="true" outlineLevel="0" collapsed="false">
      <c r="A43" s="724" t="s">
        <v>1408</v>
      </c>
      <c r="B43" s="178"/>
      <c r="C43" s="178"/>
      <c r="D43" s="178"/>
      <c r="E43" s="178"/>
      <c r="F43" s="178"/>
      <c r="G43" s="178"/>
      <c r="H43" s="178"/>
      <c r="I43" s="178"/>
      <c r="J43" s="178"/>
      <c r="K43" s="178"/>
      <c r="L43" s="178"/>
      <c r="M43" s="178"/>
      <c r="N43" s="178"/>
      <c r="O43" s="178"/>
      <c r="P43" s="178"/>
      <c r="Q43" s="178"/>
      <c r="R43" s="62"/>
    </row>
    <row r="44" customFormat="false" ht="13.5" hidden="false" customHeight="true" outlineLevel="0" collapsed="false">
      <c r="A44" s="1278" t="s">
        <v>1409</v>
      </c>
      <c r="B44" s="178"/>
      <c r="C44" s="178"/>
      <c r="D44" s="178"/>
      <c r="E44" s="178"/>
      <c r="F44" s="178"/>
      <c r="G44" s="178"/>
      <c r="H44" s="178"/>
      <c r="I44" s="178"/>
      <c r="J44" s="178"/>
      <c r="K44" s="178"/>
      <c r="L44" s="178"/>
      <c r="M44" s="178"/>
      <c r="N44" s="178"/>
      <c r="O44" s="178"/>
      <c r="P44" s="178"/>
      <c r="Q44" s="178"/>
    </row>
    <row r="45" customFormat="false" ht="14.25" hidden="false" customHeight="true" outlineLevel="0" collapsed="false">
      <c r="A45" s="1270" t="s">
        <v>1410</v>
      </c>
      <c r="B45" s="178"/>
      <c r="C45" s="178"/>
      <c r="D45" s="178"/>
      <c r="E45" s="178"/>
      <c r="F45" s="178"/>
      <c r="G45" s="178"/>
      <c r="H45" s="178"/>
      <c r="I45" s="178"/>
      <c r="J45" s="178"/>
      <c r="K45" s="178"/>
      <c r="L45" s="178"/>
      <c r="M45" s="178"/>
      <c r="N45" s="178"/>
      <c r="O45" s="178"/>
      <c r="P45" s="178"/>
      <c r="Q45" s="178"/>
    </row>
    <row r="46" customFormat="false" ht="13.5" hidden="false" customHeight="true" outlineLevel="0" collapsed="false">
      <c r="A46" s="1279" t="s">
        <v>1411</v>
      </c>
      <c r="B46" s="178"/>
      <c r="C46" s="178"/>
      <c r="D46" s="178"/>
      <c r="E46" s="178"/>
      <c r="F46" s="178"/>
      <c r="G46" s="178"/>
      <c r="H46" s="178"/>
      <c r="I46" s="178"/>
      <c r="J46" s="178"/>
      <c r="K46" s="178"/>
      <c r="L46" s="178"/>
      <c r="M46" s="178"/>
      <c r="N46" s="178"/>
      <c r="O46" s="178"/>
      <c r="P46" s="178"/>
      <c r="Q46" s="178"/>
    </row>
    <row r="47" customFormat="false" ht="12.75" hidden="false" customHeight="true" outlineLevel="0" collapsed="false">
      <c r="A47" s="1268" t="s">
        <v>1376</v>
      </c>
    </row>
    <row r="48" customFormat="false" ht="13.5" hidden="false" customHeight="true" outlineLevel="0" collapsed="false">
      <c r="A48" s="724" t="s">
        <v>1412</v>
      </c>
    </row>
    <row r="49" customFormat="false" ht="13.5" hidden="false" customHeight="true" outlineLevel="0" collapsed="false">
      <c r="A49" s="1280" t="s">
        <v>1413</v>
      </c>
    </row>
    <row r="50" customFormat="false" ht="9" hidden="false" customHeight="true" outlineLevel="0" collapsed="false">
      <c r="A50" s="1214"/>
      <c r="B50" s="1219"/>
      <c r="C50" s="1219"/>
      <c r="D50" s="1219"/>
      <c r="E50" s="1219"/>
      <c r="F50" s="1219"/>
      <c r="G50" s="1219"/>
      <c r="H50" s="1219"/>
      <c r="I50" s="1219"/>
      <c r="J50" s="1219"/>
      <c r="K50" s="1219"/>
      <c r="L50" s="1219"/>
      <c r="M50" s="1219"/>
      <c r="N50" s="1219"/>
      <c r="O50" s="1219"/>
      <c r="P50" s="1219"/>
      <c r="Q50" s="1219"/>
    </row>
    <row r="51" customFormat="false" ht="15.75" hidden="false" customHeight="true" outlineLevel="0" collapsed="false">
      <c r="A51" s="1220" t="s">
        <v>540</v>
      </c>
      <c r="B51" s="1221"/>
      <c r="C51" s="1221"/>
      <c r="D51" s="1221"/>
      <c r="E51" s="1221"/>
      <c r="F51" s="1221"/>
      <c r="G51" s="1221"/>
      <c r="H51" s="1221"/>
      <c r="I51" s="1221"/>
      <c r="J51" s="1221"/>
      <c r="K51" s="1221"/>
      <c r="L51" s="1221"/>
      <c r="M51" s="1221"/>
      <c r="N51" s="1221"/>
      <c r="O51" s="1221"/>
      <c r="P51" s="1221"/>
      <c r="Q51" s="1222"/>
    </row>
    <row r="52" customFormat="false" ht="29.25" hidden="false" customHeight="true" outlineLevel="0" collapsed="false">
      <c r="A52" s="1223" t="s">
        <v>1349</v>
      </c>
      <c r="B52" s="1223"/>
      <c r="C52" s="1223"/>
      <c r="D52" s="1223"/>
      <c r="E52" s="1223"/>
      <c r="F52" s="1223"/>
      <c r="G52" s="1223"/>
      <c r="H52" s="1223"/>
      <c r="I52" s="1223"/>
      <c r="J52" s="1223"/>
      <c r="K52" s="1223"/>
      <c r="L52" s="1223"/>
      <c r="M52" s="1223"/>
      <c r="N52" s="1223"/>
      <c r="O52" s="1223"/>
      <c r="P52" s="1223"/>
      <c r="Q52" s="1223"/>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4</v>
      </c>
      <c r="N1" s="115" t="s">
        <v>77</v>
      </c>
      <c r="O1" s="1224"/>
    </row>
    <row r="2" customFormat="false" ht="15.75" hidden="false" customHeight="true" outlineLevel="0" collapsed="false">
      <c r="A2" s="4" t="s">
        <v>1415</v>
      </c>
      <c r="N2" s="115" t="s">
        <v>79</v>
      </c>
      <c r="O2" s="1224"/>
    </row>
    <row r="3" customFormat="false" ht="15.75" hidden="false" customHeight="true" outlineLevel="0" collapsed="false">
      <c r="A3" s="4" t="s">
        <v>299</v>
      </c>
      <c r="N3" s="115" t="s">
        <v>80</v>
      </c>
      <c r="O3" s="1224"/>
    </row>
    <row r="4" customFormat="false" ht="12" hidden="false" customHeight="true" outlineLevel="0" collapsed="false">
      <c r="A4" s="1281"/>
      <c r="B4" s="1224"/>
      <c r="C4" s="1224"/>
      <c r="D4" s="1224"/>
      <c r="E4" s="1224"/>
      <c r="F4" s="1224"/>
      <c r="G4" s="1224"/>
      <c r="H4" s="1224"/>
      <c r="I4" s="1224"/>
      <c r="J4" s="1224"/>
      <c r="K4" s="1224"/>
      <c r="L4" s="1224"/>
      <c r="M4" s="1224"/>
      <c r="N4" s="1224"/>
      <c r="O4" s="1224"/>
    </row>
    <row r="5" customFormat="false" ht="48" hidden="false" customHeight="true" outlineLevel="0" collapsed="false">
      <c r="A5" s="1220" t="s">
        <v>81</v>
      </c>
      <c r="B5" s="1220"/>
      <c r="C5" s="1282" t="s">
        <v>558</v>
      </c>
      <c r="D5" s="1282" t="s">
        <v>1305</v>
      </c>
      <c r="E5" s="1282"/>
      <c r="F5" s="1282"/>
      <c r="G5" s="1282"/>
      <c r="H5" s="1282"/>
      <c r="I5" s="1177" t="s">
        <v>1306</v>
      </c>
      <c r="J5" s="1177"/>
      <c r="K5" s="1177"/>
      <c r="L5" s="1177"/>
      <c r="M5" s="1177"/>
      <c r="N5" s="1177" t="s">
        <v>1416</v>
      </c>
      <c r="O5" s="1283"/>
    </row>
    <row r="6" customFormat="false" ht="47.25" hidden="false" customHeight="true" outlineLevel="0" collapsed="false">
      <c r="A6" s="1178" t="s">
        <v>1308</v>
      </c>
      <c r="B6" s="1274" t="s">
        <v>1354</v>
      </c>
      <c r="C6" s="1180" t="s">
        <v>1310</v>
      </c>
      <c r="D6" s="1181" t="s">
        <v>1312</v>
      </c>
      <c r="E6" s="1181"/>
      <c r="F6" s="1181"/>
      <c r="G6" s="1182" t="s">
        <v>1313</v>
      </c>
      <c r="H6" s="1183" t="s">
        <v>1417</v>
      </c>
      <c r="I6" s="1284" t="s">
        <v>1315</v>
      </c>
      <c r="J6" s="1284"/>
      <c r="K6" s="1284"/>
      <c r="L6" s="1182" t="s">
        <v>1316</v>
      </c>
      <c r="M6" s="1183" t="s">
        <v>1418</v>
      </c>
      <c r="N6" s="1177"/>
      <c r="O6" s="1283"/>
    </row>
    <row r="7" customFormat="false" ht="15.75" hidden="false" customHeight="true" outlineLevel="0" collapsed="false">
      <c r="A7" s="1178"/>
      <c r="B7" s="1274"/>
      <c r="C7" s="1180"/>
      <c r="D7" s="1181"/>
      <c r="E7" s="1181"/>
      <c r="F7" s="1181"/>
      <c r="G7" s="1182"/>
      <c r="H7" s="1183"/>
      <c r="I7" s="1284"/>
      <c r="J7" s="1284"/>
      <c r="K7" s="1284"/>
      <c r="L7" s="1182"/>
      <c r="M7" s="1183"/>
      <c r="N7" s="1177"/>
      <c r="O7" s="1283"/>
    </row>
    <row r="8" customFormat="false" ht="26.25" hidden="false" customHeight="true" outlineLevel="0" collapsed="false">
      <c r="A8" s="1178"/>
      <c r="B8" s="1274"/>
      <c r="C8" s="1180"/>
      <c r="D8" s="1181" t="s">
        <v>1318</v>
      </c>
      <c r="E8" s="1185" t="s">
        <v>1319</v>
      </c>
      <c r="F8" s="1185" t="s">
        <v>1320</v>
      </c>
      <c r="G8" s="1182"/>
      <c r="H8" s="1183"/>
      <c r="I8" s="1285" t="s">
        <v>1318</v>
      </c>
      <c r="J8" s="1185" t="s">
        <v>1319</v>
      </c>
      <c r="K8" s="1185" t="s">
        <v>1320</v>
      </c>
      <c r="L8" s="1182"/>
      <c r="M8" s="1183"/>
      <c r="N8" s="1177"/>
      <c r="O8" s="1283"/>
    </row>
    <row r="9" customFormat="false" ht="15.95" hidden="false" customHeight="true" outlineLevel="0" collapsed="false">
      <c r="A9" s="1178"/>
      <c r="B9" s="1274"/>
      <c r="C9" s="1180"/>
      <c r="D9" s="1286" t="s">
        <v>1325</v>
      </c>
      <c r="E9" s="1286"/>
      <c r="F9" s="1286"/>
      <c r="G9" s="1286"/>
      <c r="H9" s="1286"/>
      <c r="I9" s="1180" t="s">
        <v>325</v>
      </c>
      <c r="J9" s="1180"/>
      <c r="K9" s="1180"/>
      <c r="L9" s="1180"/>
      <c r="M9" s="1180"/>
      <c r="N9" s="1188" t="s">
        <v>89</v>
      </c>
      <c r="O9" s="1175"/>
    </row>
    <row r="10" customFormat="false" ht="17.25" hidden="false" customHeight="true" outlineLevel="0" collapsed="false">
      <c r="A10" s="1287" t="s">
        <v>1419</v>
      </c>
      <c r="B10" s="1190"/>
      <c r="C10" s="1228" t="n">
        <v>632.64752</v>
      </c>
      <c r="D10" s="1230" t="n">
        <v>0.0158632750612177</v>
      </c>
      <c r="E10" s="1231" t="n">
        <v>-0.0869374800444315</v>
      </c>
      <c r="F10" s="1231" t="n">
        <v>-0.0710742049832139</v>
      </c>
      <c r="G10" s="1231" t="n">
        <v>-0.0160650107390216</v>
      </c>
      <c r="H10" s="1233" t="n">
        <v>-0.951798646002106</v>
      </c>
      <c r="I10" s="1234" t="n">
        <v>10.0358616265572</v>
      </c>
      <c r="J10" s="1235" t="n">
        <v>-55.0007811451591</v>
      </c>
      <c r="K10" s="1235" t="n">
        <v>-44.9649195186019</v>
      </c>
      <c r="L10" s="1235" t="n">
        <v>-10.1634892028154</v>
      </c>
      <c r="M10" s="1233" t="n">
        <v>-602.15305293259</v>
      </c>
      <c r="N10" s="1238" t="n">
        <v>2410.0320260647</v>
      </c>
      <c r="O10" s="1175"/>
    </row>
    <row r="11" customFormat="false" ht="15.75" hidden="false" customHeight="true" outlineLevel="0" collapsed="false">
      <c r="A11" s="1275" t="s">
        <v>1420</v>
      </c>
      <c r="B11" s="1288"/>
      <c r="C11" s="1240" t="n">
        <v>559.73908</v>
      </c>
      <c r="D11" s="1289" t="n">
        <v>0.0010748197427848</v>
      </c>
      <c r="E11" s="87" t="n">
        <v>-0.00428925960201385</v>
      </c>
      <c r="F11" s="87" t="n">
        <v>-0.00321443985922905</v>
      </c>
      <c r="G11" s="152" t="s">
        <v>126</v>
      </c>
      <c r="H11" s="151" t="n">
        <v>-1.08091548250969</v>
      </c>
      <c r="I11" s="1290" t="n">
        <v>0.6016186139922</v>
      </c>
      <c r="J11" s="1291" t="n">
        <v>-2.4008662235124</v>
      </c>
      <c r="K11" s="87" t="n">
        <v>-1.7992476095202</v>
      </c>
      <c r="L11" s="1244" t="s">
        <v>126</v>
      </c>
      <c r="M11" s="1247" t="n">
        <v>-605.030637737729</v>
      </c>
      <c r="N11" s="1248" t="n">
        <v>2225.04291293992</v>
      </c>
      <c r="O11" s="1175"/>
    </row>
    <row r="12" customFormat="false" ht="15.75" hidden="false" customHeight="true" outlineLevel="0" collapsed="false">
      <c r="A12" s="1292"/>
      <c r="B12" s="1203" t="s">
        <v>1421</v>
      </c>
      <c r="C12" s="338" t="n">
        <v>85.97645</v>
      </c>
      <c r="D12" s="1293" t="s">
        <v>126</v>
      </c>
      <c r="E12" s="152" t="s">
        <v>126</v>
      </c>
      <c r="F12" s="152" t="s">
        <v>126</v>
      </c>
      <c r="G12" s="152" t="s">
        <v>126</v>
      </c>
      <c r="H12" s="151" t="n">
        <v>-7.03716701187045</v>
      </c>
      <c r="I12" s="407" t="s">
        <v>126</v>
      </c>
      <c r="J12" s="407" t="s">
        <v>126</v>
      </c>
      <c r="K12" s="152" t="s">
        <v>126</v>
      </c>
      <c r="L12" s="407" t="s">
        <v>126</v>
      </c>
      <c r="M12" s="131" t="n">
        <v>-605.030637737729</v>
      </c>
      <c r="N12" s="1248" t="n">
        <v>2218.44567170501</v>
      </c>
      <c r="O12" s="1175"/>
    </row>
    <row r="13" customFormat="false" ht="15.75" hidden="false" customHeight="true" outlineLevel="0" collapsed="false">
      <c r="A13" s="1292"/>
      <c r="B13" s="1203" t="s">
        <v>1422</v>
      </c>
      <c r="C13" s="338" t="n">
        <v>470.77526</v>
      </c>
      <c r="D13" s="1293" t="s">
        <v>126</v>
      </c>
      <c r="E13" s="152" t="s">
        <v>126</v>
      </c>
      <c r="F13" s="152" t="s">
        <v>126</v>
      </c>
      <c r="G13" s="152" t="s">
        <v>126</v>
      </c>
      <c r="H13" s="153" t="s">
        <v>126</v>
      </c>
      <c r="I13" s="407" t="s">
        <v>126</v>
      </c>
      <c r="J13" s="407" t="s">
        <v>126</v>
      </c>
      <c r="K13" s="152" t="s">
        <v>126</v>
      </c>
      <c r="L13" s="407" t="s">
        <v>126</v>
      </c>
      <c r="M13" s="409" t="s">
        <v>126</v>
      </c>
      <c r="N13" s="1294" t="s">
        <v>126</v>
      </c>
      <c r="O13" s="1175"/>
    </row>
    <row r="14" customFormat="false" ht="15.75" hidden="false" customHeight="true" outlineLevel="0" collapsed="false">
      <c r="A14" s="1292"/>
      <c r="B14" s="1203" t="s">
        <v>1423</v>
      </c>
      <c r="C14" s="338" t="n">
        <v>2.38878</v>
      </c>
      <c r="D14" s="1293" t="s">
        <v>126</v>
      </c>
      <c r="E14" s="87" t="n">
        <v>-1.00505958</v>
      </c>
      <c r="F14" s="87" t="n">
        <v>-1.00505958</v>
      </c>
      <c r="G14" s="152" t="s">
        <v>126</v>
      </c>
      <c r="H14" s="153" t="s">
        <v>126</v>
      </c>
      <c r="I14" s="407" t="s">
        <v>126</v>
      </c>
      <c r="J14" s="408" t="n">
        <v>-2.4008662235124</v>
      </c>
      <c r="K14" s="87" t="n">
        <v>-2.4008662235124</v>
      </c>
      <c r="L14" s="407" t="s">
        <v>126</v>
      </c>
      <c r="M14" s="409" t="s">
        <v>126</v>
      </c>
      <c r="N14" s="1248" t="n">
        <v>8.80317615287881</v>
      </c>
      <c r="O14" s="1175"/>
    </row>
    <row r="15" customFormat="false" ht="15.75" hidden="false" customHeight="true" outlineLevel="0" collapsed="false">
      <c r="A15" s="1292"/>
      <c r="B15" s="1203" t="s">
        <v>1424</v>
      </c>
      <c r="C15" s="338" t="n">
        <v>0.59859</v>
      </c>
      <c r="D15" s="1295" t="n">
        <v>1.00505958</v>
      </c>
      <c r="E15" s="152" t="s">
        <v>126</v>
      </c>
      <c r="F15" s="87" t="n">
        <v>1.00505958</v>
      </c>
      <c r="G15" s="152" t="s">
        <v>126</v>
      </c>
      <c r="H15" s="153" t="s">
        <v>126</v>
      </c>
      <c r="I15" s="408" t="n">
        <v>0.6016186139922</v>
      </c>
      <c r="J15" s="407" t="s">
        <v>126</v>
      </c>
      <c r="K15" s="87" t="n">
        <v>0.6016186139922</v>
      </c>
      <c r="L15" s="407" t="s">
        <v>126</v>
      </c>
      <c r="M15" s="409" t="s">
        <v>126</v>
      </c>
      <c r="N15" s="1248" t="n">
        <v>-2.2059349179714</v>
      </c>
      <c r="O15" s="1175"/>
    </row>
    <row r="16" customFormat="false" ht="15.75" hidden="false" customHeight="true" outlineLevel="0" collapsed="false">
      <c r="A16" s="1296" t="s">
        <v>1425</v>
      </c>
      <c r="B16" s="1297"/>
      <c r="C16" s="1249" t="n">
        <v>72.90844</v>
      </c>
      <c r="D16" s="1295" t="n">
        <v>0.12939850328117</v>
      </c>
      <c r="E16" s="87" t="n">
        <v>-0.721451658019932</v>
      </c>
      <c r="F16" s="87" t="n">
        <v>-0.592053154738761</v>
      </c>
      <c r="G16" s="87" t="n">
        <v>-0.139400722369254</v>
      </c>
      <c r="H16" s="151" t="n">
        <v>0.0394684731306664</v>
      </c>
      <c r="I16" s="1251" t="n">
        <v>9.434243012565</v>
      </c>
      <c r="J16" s="1252" t="n">
        <v>-52.5999149216467</v>
      </c>
      <c r="K16" s="87" t="n">
        <v>-43.1656719090817</v>
      </c>
      <c r="L16" s="1252" t="n">
        <v>-10.1634892028154</v>
      </c>
      <c r="M16" s="1298" t="n">
        <v>2.8775848051388</v>
      </c>
      <c r="N16" s="1248" t="n">
        <v>184.989113124781</v>
      </c>
      <c r="O16" s="1175"/>
    </row>
    <row r="17" customFormat="false" ht="15.75" hidden="false" customHeight="true" outlineLevel="0" collapsed="false">
      <c r="A17" s="1200" t="s">
        <v>1426</v>
      </c>
      <c r="B17" s="1299"/>
      <c r="C17" s="1256" t="n">
        <v>9.98541</v>
      </c>
      <c r="D17" s="1295" t="n">
        <v>0.281361846748867</v>
      </c>
      <c r="E17" s="87" t="n">
        <v>-1.74291549</v>
      </c>
      <c r="F17" s="87" t="n">
        <v>-1.46155364325113</v>
      </c>
      <c r="G17" s="87" t="n">
        <v>-1.01783394</v>
      </c>
      <c r="H17" s="151" t="n">
        <v>0.191688948521092</v>
      </c>
      <c r="I17" s="1258" t="n">
        <v>2.8095133981446</v>
      </c>
      <c r="J17" s="1259" t="n">
        <v>-17.4037257630009</v>
      </c>
      <c r="K17" s="87" t="n">
        <v>-14.5942123648563</v>
      </c>
      <c r="L17" s="1259" t="n">
        <v>-10.1634892028154</v>
      </c>
      <c r="M17" s="1261" t="n">
        <v>1.914092743452</v>
      </c>
      <c r="N17" s="1248" t="n">
        <v>83.759899022139</v>
      </c>
      <c r="O17" s="1175"/>
    </row>
    <row r="18" customFormat="false" ht="15.75" hidden="false" customHeight="true" outlineLevel="0" collapsed="false">
      <c r="A18" s="1263"/>
      <c r="B18" s="1203" t="s">
        <v>1427</v>
      </c>
      <c r="C18" s="338" t="n">
        <v>2.79537</v>
      </c>
      <c r="D18" s="1295" t="n">
        <v>1.00505958</v>
      </c>
      <c r="E18" s="87" t="n">
        <v>-1.74291549</v>
      </c>
      <c r="F18" s="87" t="n">
        <v>-0.73785591</v>
      </c>
      <c r="G18" s="87" t="n">
        <v>-1.01783394</v>
      </c>
      <c r="H18" s="151" t="n">
        <v>0.684736812462035</v>
      </c>
      <c r="I18" s="408" t="n">
        <v>2.8095133981446</v>
      </c>
      <c r="J18" s="408" t="n">
        <v>-4.8720936732813</v>
      </c>
      <c r="K18" s="87" t="n">
        <v>-2.0625802751367</v>
      </c>
      <c r="L18" s="408" t="n">
        <v>-2.8452224608578</v>
      </c>
      <c r="M18" s="131" t="n">
        <v>1.914092743452</v>
      </c>
      <c r="N18" s="1248" t="n">
        <v>10.9769366393225</v>
      </c>
      <c r="O18" s="1175"/>
    </row>
    <row r="19" customFormat="false" ht="15.75" hidden="false" customHeight="true" outlineLevel="0" collapsed="false">
      <c r="A19" s="1263"/>
      <c r="B19" s="1203" t="s">
        <v>1428</v>
      </c>
      <c r="C19" s="338" t="n">
        <v>7.19004</v>
      </c>
      <c r="D19" s="1293" t="s">
        <v>126</v>
      </c>
      <c r="E19" s="87" t="n">
        <v>-1.74291549</v>
      </c>
      <c r="F19" s="87" t="n">
        <v>-1.74291549</v>
      </c>
      <c r="G19" s="87" t="n">
        <v>-1.01783394</v>
      </c>
      <c r="H19" s="153" t="s">
        <v>126</v>
      </c>
      <c r="I19" s="407" t="s">
        <v>126</v>
      </c>
      <c r="J19" s="408" t="n">
        <v>-12.5316320897196</v>
      </c>
      <c r="K19" s="87" t="n">
        <v>-12.5316320897196</v>
      </c>
      <c r="L19" s="408" t="n">
        <v>-7.3182667419576</v>
      </c>
      <c r="M19" s="409" t="s">
        <v>126</v>
      </c>
      <c r="N19" s="1248" t="n">
        <v>72.7829623828165</v>
      </c>
      <c r="O19" s="1175"/>
    </row>
    <row r="20" customFormat="false" ht="15.75" hidden="false" customHeight="true" outlineLevel="0" collapsed="false">
      <c r="A20" s="1200" t="s">
        <v>1429</v>
      </c>
      <c r="B20" s="1299"/>
      <c r="C20" s="1256" t="n">
        <v>27.37644</v>
      </c>
      <c r="D20" s="1295" t="n">
        <v>0.0733664079285692</v>
      </c>
      <c r="E20" s="87" t="n">
        <v>-0.32252058</v>
      </c>
      <c r="F20" s="87" t="n">
        <v>-0.249154172071431</v>
      </c>
      <c r="G20" s="152" t="s">
        <v>126</v>
      </c>
      <c r="H20" s="151" t="n">
        <v>0.0353060905817995</v>
      </c>
      <c r="I20" s="1258" t="n">
        <v>2.008511064672</v>
      </c>
      <c r="J20" s="1259" t="n">
        <v>-8.8294653071352</v>
      </c>
      <c r="K20" s="87" t="n">
        <v>-6.8209542424632</v>
      </c>
      <c r="L20" s="1262" t="s">
        <v>126</v>
      </c>
      <c r="M20" s="1261" t="n">
        <v>0.9665550704472</v>
      </c>
      <c r="N20" s="1248" t="n">
        <v>21.466130297392</v>
      </c>
      <c r="O20" s="1175"/>
    </row>
    <row r="21" customFormat="false" ht="15.75" hidden="false" customHeight="true" outlineLevel="0" collapsed="false">
      <c r="A21" s="1263"/>
      <c r="B21" s="1203" t="s">
        <v>1430</v>
      </c>
      <c r="C21" s="338" t="n">
        <v>1.9984</v>
      </c>
      <c r="D21" s="1295" t="n">
        <v>1.00505958</v>
      </c>
      <c r="E21" s="87" t="n">
        <v>-0.32252058</v>
      </c>
      <c r="F21" s="87" t="n">
        <v>0.682539</v>
      </c>
      <c r="G21" s="152" t="s">
        <v>126</v>
      </c>
      <c r="H21" s="151" t="n">
        <v>0.483664466797038</v>
      </c>
      <c r="I21" s="408" t="n">
        <v>2.008511064672</v>
      </c>
      <c r="J21" s="408" t="n">
        <v>-0.644525127072</v>
      </c>
      <c r="K21" s="87" t="n">
        <v>1.3639859376</v>
      </c>
      <c r="L21" s="407" t="s">
        <v>126</v>
      </c>
      <c r="M21" s="131" t="n">
        <v>0.9665550704472</v>
      </c>
      <c r="N21" s="1248" t="n">
        <v>-8.54531702950641</v>
      </c>
      <c r="O21" s="1175"/>
    </row>
    <row r="22" customFormat="false" ht="15.75" hidden="false" customHeight="true" outlineLevel="0" collapsed="false">
      <c r="A22" s="1263"/>
      <c r="B22" s="1203" t="s">
        <v>1431</v>
      </c>
      <c r="C22" s="338" t="n">
        <v>25.37804</v>
      </c>
      <c r="D22" s="1293" t="s">
        <v>126</v>
      </c>
      <c r="E22" s="87" t="n">
        <v>-0.32252058</v>
      </c>
      <c r="F22" s="87" t="n">
        <v>-0.32252058</v>
      </c>
      <c r="G22" s="152" t="s">
        <v>126</v>
      </c>
      <c r="H22" s="153" t="s">
        <v>126</v>
      </c>
      <c r="I22" s="407" t="s">
        <v>126</v>
      </c>
      <c r="J22" s="408" t="n">
        <v>-8.1849401800632</v>
      </c>
      <c r="K22" s="87" t="n">
        <v>-8.1849401800632</v>
      </c>
      <c r="L22" s="407" t="s">
        <v>126</v>
      </c>
      <c r="M22" s="409" t="s">
        <v>126</v>
      </c>
      <c r="N22" s="1248" t="n">
        <v>30.0114473268984</v>
      </c>
      <c r="O22" s="1175"/>
    </row>
    <row r="23" customFormat="false" ht="15.75" hidden="false" customHeight="true" outlineLevel="0" collapsed="false">
      <c r="A23" s="1200" t="s">
        <v>1432</v>
      </c>
      <c r="B23" s="1299"/>
      <c r="C23" s="1256" t="n">
        <v>18.35843</v>
      </c>
      <c r="D23" s="1295" t="n">
        <v>0.207795224932208</v>
      </c>
      <c r="E23" s="87" t="n">
        <v>-0.837832253182985</v>
      </c>
      <c r="F23" s="87" t="n">
        <v>-0.630037028250777</v>
      </c>
      <c r="G23" s="152" t="s">
        <v>126</v>
      </c>
      <c r="H23" s="151" t="n">
        <v>-0.012960161273159</v>
      </c>
      <c r="I23" s="1258" t="n">
        <v>3.8147940912522</v>
      </c>
      <c r="J23" s="1259" t="n">
        <v>-15.3812847718021</v>
      </c>
      <c r="K23" s="87" t="n">
        <v>-11.5664906805499</v>
      </c>
      <c r="L23" s="1262" t="s">
        <v>126</v>
      </c>
      <c r="M23" s="1261" t="n">
        <v>-0.237928213522</v>
      </c>
      <c r="N23" s="1248" t="n">
        <v>43.2828692782637</v>
      </c>
      <c r="O23" s="1175"/>
    </row>
    <row r="24" customFormat="false" ht="15.75" hidden="false" customHeight="true" outlineLevel="0" collapsed="false">
      <c r="A24" s="1263"/>
      <c r="B24" s="1203" t="s">
        <v>1433</v>
      </c>
      <c r="C24" s="338" t="n">
        <v>2.79855</v>
      </c>
      <c r="D24" s="1295" t="n">
        <v>1.00505958</v>
      </c>
      <c r="E24" s="87" t="n">
        <v>-0.33429455</v>
      </c>
      <c r="F24" s="87" t="n">
        <v>0.67076503</v>
      </c>
      <c r="G24" s="152" t="s">
        <v>126</v>
      </c>
      <c r="H24" s="151" t="n">
        <v>-0.0928390811613157</v>
      </c>
      <c r="I24" s="408" t="n">
        <v>2.812709487609</v>
      </c>
      <c r="J24" s="408" t="n">
        <v>-0.9355400129025</v>
      </c>
      <c r="K24" s="87" t="n">
        <v>1.8771694747065</v>
      </c>
      <c r="L24" s="407" t="s">
        <v>126</v>
      </c>
      <c r="M24" s="131" t="n">
        <v>-0.259814810584</v>
      </c>
      <c r="N24" s="1248" t="n">
        <v>-5.93030043511584</v>
      </c>
    </row>
    <row r="25" customFormat="false" ht="15.75" hidden="false" customHeight="true" outlineLevel="0" collapsed="false">
      <c r="A25" s="1263"/>
      <c r="B25" s="1203" t="s">
        <v>1434</v>
      </c>
      <c r="C25" s="338" t="n">
        <v>10.96604</v>
      </c>
      <c r="D25" s="1293" t="s">
        <v>126</v>
      </c>
      <c r="E25" s="87" t="n">
        <v>-0.33429455</v>
      </c>
      <c r="F25" s="87" t="n">
        <v>-0.33429455</v>
      </c>
      <c r="G25" s="152" t="s">
        <v>126</v>
      </c>
      <c r="H25" s="153" t="s">
        <v>126</v>
      </c>
      <c r="I25" s="407" t="s">
        <v>126</v>
      </c>
      <c r="J25" s="408" t="n">
        <v>-3.665887407082</v>
      </c>
      <c r="K25" s="87" t="n">
        <v>-3.665887407082</v>
      </c>
      <c r="L25" s="407" t="s">
        <v>126</v>
      </c>
      <c r="M25" s="409" t="s">
        <v>126</v>
      </c>
      <c r="N25" s="1248" t="n">
        <v>13.4415871593007</v>
      </c>
    </row>
    <row r="26" customFormat="false" ht="15.75" hidden="false" customHeight="true" outlineLevel="0" collapsed="false">
      <c r="A26" s="1263"/>
      <c r="B26" s="1203" t="s">
        <v>1435</v>
      </c>
      <c r="C26" s="338" t="n">
        <v>0.99704</v>
      </c>
      <c r="D26" s="1295" t="n">
        <v>1.00505958</v>
      </c>
      <c r="E26" s="87" t="n">
        <v>-2.34658964</v>
      </c>
      <c r="F26" s="87" t="n">
        <v>-1.34153006</v>
      </c>
      <c r="G26" s="152" t="s">
        <v>126</v>
      </c>
      <c r="H26" s="151" t="n">
        <v>0.0219515737202118</v>
      </c>
      <c r="I26" s="408" t="n">
        <v>1.0020846036432</v>
      </c>
      <c r="J26" s="408" t="n">
        <v>-2.3396437346656</v>
      </c>
      <c r="K26" s="87" t="n">
        <v>-1.3375591310224</v>
      </c>
      <c r="L26" s="407" t="s">
        <v>126</v>
      </c>
      <c r="M26" s="131" t="n">
        <v>0.021886597062</v>
      </c>
      <c r="N26" s="1248" t="n">
        <v>4.82413262452147</v>
      </c>
    </row>
    <row r="27" customFormat="false" ht="15.75" hidden="false" customHeight="true" outlineLevel="0" collapsed="false">
      <c r="A27" s="1263"/>
      <c r="B27" s="1203" t="s">
        <v>1436</v>
      </c>
      <c r="C27" s="338" t="n">
        <v>3.5968</v>
      </c>
      <c r="D27" s="1293" t="s">
        <v>126</v>
      </c>
      <c r="E27" s="87" t="n">
        <v>-2.34658964</v>
      </c>
      <c r="F27" s="87" t="n">
        <v>-2.34658964</v>
      </c>
      <c r="G27" s="152" t="s">
        <v>126</v>
      </c>
      <c r="H27" s="153" t="s">
        <v>126</v>
      </c>
      <c r="I27" s="407" t="s">
        <v>126</v>
      </c>
      <c r="J27" s="408" t="n">
        <v>-8.440213617152</v>
      </c>
      <c r="K27" s="87" t="n">
        <v>-8.440213617152</v>
      </c>
      <c r="L27" s="407" t="s">
        <v>126</v>
      </c>
      <c r="M27" s="409" t="s">
        <v>126</v>
      </c>
      <c r="N27" s="1248" t="n">
        <v>30.9474499295574</v>
      </c>
    </row>
    <row r="28" customFormat="false" ht="15.75" hidden="false" customHeight="true" outlineLevel="0" collapsed="false">
      <c r="A28" s="1200" t="s">
        <v>1437</v>
      </c>
      <c r="B28" s="1299"/>
      <c r="C28" s="1256" t="n">
        <v>16.39077</v>
      </c>
      <c r="D28" s="1293" t="s">
        <v>126</v>
      </c>
      <c r="E28" s="87" t="n">
        <v>-0.67022105</v>
      </c>
      <c r="F28" s="87" t="n">
        <v>-0.67022105</v>
      </c>
      <c r="G28" s="152" t="s">
        <v>126</v>
      </c>
      <c r="H28" s="153" t="s">
        <v>126</v>
      </c>
      <c r="I28" s="1300" t="s">
        <v>126</v>
      </c>
      <c r="J28" s="1259" t="n">
        <v>-10.9854390797085</v>
      </c>
      <c r="K28" s="87" t="n">
        <v>-10.9854390797085</v>
      </c>
      <c r="L28" s="1262" t="s">
        <v>126</v>
      </c>
      <c r="M28" s="1301" t="s">
        <v>126</v>
      </c>
      <c r="N28" s="1248" t="n">
        <v>40.2799432922645</v>
      </c>
    </row>
    <row r="29" customFormat="false" ht="15.75" hidden="false" customHeight="true" outlineLevel="0" collapsed="false">
      <c r="A29" s="1263"/>
      <c r="B29" s="1203" t="s">
        <v>1438</v>
      </c>
      <c r="C29" s="338" t="s">
        <v>126</v>
      </c>
      <c r="D29" s="1293" t="s">
        <v>126</v>
      </c>
      <c r="E29" s="152" t="s">
        <v>126</v>
      </c>
      <c r="F29" s="152" t="s">
        <v>126</v>
      </c>
      <c r="G29" s="152" t="s">
        <v>126</v>
      </c>
      <c r="H29" s="153" t="s">
        <v>126</v>
      </c>
      <c r="I29" s="407" t="s">
        <v>126</v>
      </c>
      <c r="J29" s="407" t="s">
        <v>126</v>
      </c>
      <c r="K29" s="152" t="s">
        <v>126</v>
      </c>
      <c r="L29" s="407" t="s">
        <v>126</v>
      </c>
      <c r="M29" s="409" t="s">
        <v>126</v>
      </c>
      <c r="N29" s="1294" t="s">
        <v>126</v>
      </c>
    </row>
    <row r="30" customFormat="false" ht="15.75" hidden="false" customHeight="true" outlineLevel="0" collapsed="false">
      <c r="A30" s="1263"/>
      <c r="B30" s="1203" t="s">
        <v>1439</v>
      </c>
      <c r="C30" s="338" t="n">
        <v>16.39077</v>
      </c>
      <c r="D30" s="1293" t="s">
        <v>126</v>
      </c>
      <c r="E30" s="87" t="n">
        <v>-0.67022105</v>
      </c>
      <c r="F30" s="87" t="n">
        <v>-0.67022105</v>
      </c>
      <c r="G30" s="152" t="s">
        <v>126</v>
      </c>
      <c r="H30" s="153" t="s">
        <v>126</v>
      </c>
      <c r="I30" s="407" t="s">
        <v>126</v>
      </c>
      <c r="J30" s="408" t="n">
        <v>-10.9854390797085</v>
      </c>
      <c r="K30" s="87" t="n">
        <v>-10.9854390797085</v>
      </c>
      <c r="L30" s="407" t="s">
        <v>126</v>
      </c>
      <c r="M30" s="409" t="s">
        <v>126</v>
      </c>
      <c r="N30" s="1248" t="n">
        <v>40.2799432922645</v>
      </c>
    </row>
    <row r="31" customFormat="false" ht="15.75" hidden="false" customHeight="true" outlineLevel="0" collapsed="false">
      <c r="A31" s="1200" t="s">
        <v>1440</v>
      </c>
      <c r="B31" s="1299"/>
      <c r="C31" s="1256" t="n">
        <v>0.79739</v>
      </c>
      <c r="D31" s="1295" t="n">
        <v>1.00505958</v>
      </c>
      <c r="E31" s="152" t="s">
        <v>126</v>
      </c>
      <c r="F31" s="87" t="n">
        <v>1.00505958</v>
      </c>
      <c r="G31" s="152" t="s">
        <v>126</v>
      </c>
      <c r="H31" s="151" t="n">
        <v>0.2945424506974</v>
      </c>
      <c r="I31" s="1258" t="n">
        <v>0.8014244584962</v>
      </c>
      <c r="J31" s="1262" t="s">
        <v>126</v>
      </c>
      <c r="K31" s="87" t="n">
        <v>0.8014244584962</v>
      </c>
      <c r="L31" s="1262" t="s">
        <v>126</v>
      </c>
      <c r="M31" s="1261" t="n">
        <v>0.2348652047616</v>
      </c>
      <c r="N31" s="1248" t="n">
        <v>-3.7997287652786</v>
      </c>
    </row>
    <row r="32" customFormat="false" ht="15.75" hidden="false" customHeight="true" outlineLevel="0" collapsed="false">
      <c r="A32" s="1242"/>
      <c r="B32" s="1203" t="s">
        <v>1441</v>
      </c>
      <c r="C32" s="338" t="n">
        <v>0.79739</v>
      </c>
      <c r="D32" s="1195" t="n">
        <v>1.00505958</v>
      </c>
      <c r="E32" s="152" t="s">
        <v>126</v>
      </c>
      <c r="F32" s="87" t="n">
        <v>1.00505958</v>
      </c>
      <c r="G32" s="152" t="s">
        <v>126</v>
      </c>
      <c r="H32" s="151" t="n">
        <v>0.2945424506974</v>
      </c>
      <c r="I32" s="408" t="n">
        <v>0.8014244584962</v>
      </c>
      <c r="J32" s="407" t="s">
        <v>126</v>
      </c>
      <c r="K32" s="87" t="n">
        <v>0.8014244584962</v>
      </c>
      <c r="L32" s="407" t="s">
        <v>126</v>
      </c>
      <c r="M32" s="1107" t="n">
        <v>0.2348652047616</v>
      </c>
      <c r="N32" s="1248" t="n">
        <v>-3.7997287652786</v>
      </c>
    </row>
    <row r="33" customFormat="false" ht="15.75" hidden="false" customHeight="true" outlineLevel="0" collapsed="false">
      <c r="A33" s="1242"/>
      <c r="B33" s="1203" t="s">
        <v>1442</v>
      </c>
      <c r="C33" s="338" t="s">
        <v>126</v>
      </c>
      <c r="D33" s="1242" t="s">
        <v>126</v>
      </c>
      <c r="E33" s="152" t="s">
        <v>126</v>
      </c>
      <c r="F33" s="152" t="s">
        <v>126</v>
      </c>
      <c r="G33" s="152" t="s">
        <v>126</v>
      </c>
      <c r="H33" s="153" t="s">
        <v>126</v>
      </c>
      <c r="I33" s="407" t="s">
        <v>126</v>
      </c>
      <c r="J33" s="407" t="s">
        <v>126</v>
      </c>
      <c r="K33" s="152" t="s">
        <v>126</v>
      </c>
      <c r="L33" s="407" t="s">
        <v>126</v>
      </c>
      <c r="M33" s="760" t="s">
        <v>126</v>
      </c>
      <c r="N33" s="1294" t="s">
        <v>126</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277" t="s">
        <v>1443</v>
      </c>
      <c r="B35" s="1302"/>
      <c r="C35" s="1302"/>
      <c r="D35" s="1302"/>
      <c r="E35" s="1302"/>
      <c r="F35" s="1302"/>
      <c r="G35" s="1302"/>
      <c r="H35" s="1302"/>
      <c r="I35" s="1302"/>
      <c r="J35" s="1302"/>
      <c r="K35" s="1302"/>
      <c r="L35" s="1302"/>
      <c r="M35" s="1302"/>
      <c r="N35" s="1302"/>
    </row>
    <row r="36" customFormat="false" ht="13.5" hidden="false" customHeight="true" outlineLevel="0" collapsed="false">
      <c r="A36" s="1265" t="s">
        <v>1444</v>
      </c>
      <c r="B36" s="1302"/>
      <c r="C36" s="1302"/>
      <c r="D36" s="1302"/>
      <c r="E36" s="1302"/>
      <c r="F36" s="1302"/>
      <c r="G36" s="1302"/>
      <c r="H36" s="1302"/>
      <c r="I36" s="1302"/>
      <c r="J36" s="1302"/>
      <c r="K36" s="1302"/>
      <c r="L36" s="1302"/>
      <c r="M36" s="1302"/>
      <c r="N36" s="1302"/>
    </row>
    <row r="37" customFormat="false" ht="13.5" hidden="false" customHeight="true" outlineLevel="0" collapsed="false">
      <c r="A37" s="1266" t="s">
        <v>1339</v>
      </c>
      <c r="B37" s="1302"/>
      <c r="C37" s="1302"/>
      <c r="D37" s="1302"/>
      <c r="E37" s="1302"/>
      <c r="F37" s="1302"/>
      <c r="G37" s="1302"/>
      <c r="H37" s="1302"/>
      <c r="I37" s="1302"/>
      <c r="J37" s="1302"/>
      <c r="K37" s="1302"/>
      <c r="L37" s="1302"/>
      <c r="M37" s="1302"/>
      <c r="N37" s="1302"/>
      <c r="O37" s="1175"/>
    </row>
    <row r="38" customFormat="false" ht="13.5" hidden="false" customHeight="true" outlineLevel="0" collapsed="false">
      <c r="A38" s="1267" t="s">
        <v>1445</v>
      </c>
      <c r="B38" s="1302"/>
      <c r="C38" s="1302"/>
      <c r="D38" s="1302"/>
      <c r="E38" s="1302"/>
      <c r="F38" s="1302"/>
      <c r="G38" s="1302"/>
      <c r="H38" s="1302"/>
      <c r="I38" s="1302"/>
      <c r="J38" s="1302"/>
      <c r="K38" s="1302"/>
      <c r="L38" s="1302"/>
      <c r="M38" s="1302"/>
      <c r="N38" s="1302"/>
      <c r="O38" s="1175"/>
    </row>
    <row r="39" customFormat="false" ht="13.5" hidden="false" customHeight="true" outlineLevel="0" collapsed="false">
      <c r="A39" s="1269" t="s">
        <v>1446</v>
      </c>
      <c r="B39" s="1302"/>
      <c r="C39" s="1302"/>
      <c r="D39" s="1302"/>
      <c r="E39" s="1302"/>
      <c r="F39" s="1302"/>
      <c r="G39" s="1302"/>
      <c r="H39" s="1302"/>
      <c r="I39" s="1302"/>
      <c r="J39" s="1302"/>
      <c r="K39" s="1302"/>
      <c r="L39" s="1302"/>
      <c r="M39" s="1302"/>
      <c r="N39" s="1302"/>
      <c r="O39" s="1175"/>
    </row>
    <row r="40" customFormat="false" ht="13.5" hidden="false" customHeight="true" outlineLevel="0" collapsed="false">
      <c r="A40" s="1270" t="s">
        <v>1447</v>
      </c>
      <c r="B40" s="1302"/>
      <c r="C40" s="1302"/>
      <c r="D40" s="1302"/>
      <c r="E40" s="1302"/>
      <c r="F40" s="1302"/>
      <c r="G40" s="1302"/>
      <c r="H40" s="1302"/>
      <c r="I40" s="1302"/>
      <c r="J40" s="1302"/>
      <c r="K40" s="1302"/>
      <c r="L40" s="1302"/>
      <c r="M40" s="1302"/>
      <c r="N40" s="1302"/>
      <c r="O40" s="62"/>
    </row>
    <row r="41" customFormat="false" ht="13.5" hidden="false" customHeight="true" outlineLevel="0" collapsed="false">
      <c r="A41" s="1279" t="s">
        <v>1448</v>
      </c>
      <c r="B41" s="1302"/>
      <c r="C41" s="1302"/>
      <c r="D41" s="1302"/>
      <c r="E41" s="1302"/>
      <c r="F41" s="1302"/>
      <c r="G41" s="1302"/>
      <c r="H41" s="1302"/>
      <c r="I41" s="1302"/>
      <c r="J41" s="1302"/>
      <c r="K41" s="1302"/>
      <c r="L41" s="1302"/>
      <c r="M41" s="1302"/>
      <c r="N41" s="1302"/>
    </row>
    <row r="42" customFormat="false" ht="12.75" hidden="false" customHeight="true" outlineLevel="0" collapsed="false">
      <c r="A42" s="1303" t="s">
        <v>1449</v>
      </c>
      <c r="B42" s="1302"/>
      <c r="C42" s="1302"/>
      <c r="D42" s="1302"/>
      <c r="E42" s="1302"/>
      <c r="F42" s="1302"/>
      <c r="G42" s="1302"/>
      <c r="H42" s="1302"/>
      <c r="I42" s="1302"/>
      <c r="J42" s="1302"/>
      <c r="K42" s="1302"/>
      <c r="L42" s="1302"/>
      <c r="M42" s="1302"/>
      <c r="N42" s="1302"/>
    </row>
    <row r="43" customFormat="false" ht="13.5" hidden="false" customHeight="true" outlineLevel="0" collapsed="false">
      <c r="A43" s="1265" t="s">
        <v>1450</v>
      </c>
      <c r="B43" s="1302"/>
      <c r="C43" s="1302"/>
      <c r="D43" s="1302"/>
      <c r="E43" s="1302"/>
      <c r="F43" s="1302"/>
      <c r="G43" s="1302"/>
      <c r="H43" s="1302"/>
      <c r="I43" s="1302"/>
      <c r="J43" s="1302"/>
      <c r="K43" s="1302"/>
      <c r="L43" s="1302"/>
      <c r="M43" s="1302"/>
      <c r="N43" s="1302"/>
    </row>
    <row r="44" customFormat="false" ht="13.5" hidden="false" customHeight="true" outlineLevel="0" collapsed="false">
      <c r="A44" s="1304" t="s">
        <v>1451</v>
      </c>
      <c r="B44" s="1302"/>
      <c r="C44" s="1302"/>
      <c r="D44" s="1302"/>
      <c r="E44" s="1302"/>
      <c r="F44" s="1302"/>
      <c r="G44" s="1302"/>
      <c r="H44" s="1302"/>
      <c r="I44" s="1302"/>
      <c r="J44" s="1302"/>
      <c r="K44" s="1302"/>
      <c r="L44" s="1302"/>
      <c r="M44" s="1302"/>
      <c r="N44" s="1302"/>
    </row>
    <row r="45" customFormat="false" ht="13.5" hidden="false" customHeight="true" outlineLevel="0" collapsed="false">
      <c r="A45" s="1305" t="s">
        <v>1413</v>
      </c>
      <c r="B45" s="1302"/>
      <c r="C45" s="1302"/>
      <c r="D45" s="1302"/>
      <c r="E45" s="1302"/>
      <c r="F45" s="1302"/>
      <c r="G45" s="1302"/>
      <c r="H45" s="1302"/>
      <c r="I45" s="1302"/>
      <c r="J45" s="1302"/>
      <c r="K45" s="1302"/>
      <c r="L45" s="1302"/>
      <c r="M45" s="1302"/>
      <c r="N45" s="1302"/>
    </row>
    <row r="46" customFormat="false" ht="12.75" hidden="false" customHeight="true" outlineLevel="0" collapsed="false">
      <c r="A46" s="706"/>
      <c r="B46" s="706"/>
      <c r="C46" s="706"/>
      <c r="D46" s="706"/>
      <c r="E46" s="706"/>
      <c r="F46" s="706"/>
      <c r="G46" s="706"/>
      <c r="H46" s="706"/>
      <c r="I46" s="706"/>
      <c r="J46" s="706"/>
      <c r="K46" s="706"/>
      <c r="L46" s="706"/>
      <c r="M46" s="706"/>
      <c r="N46" s="706"/>
    </row>
    <row r="47" customFormat="false" ht="16.5" hidden="false" customHeight="true" outlineLevel="0" collapsed="false">
      <c r="A47" s="1220" t="s">
        <v>540</v>
      </c>
      <c r="B47" s="1221"/>
      <c r="C47" s="1221"/>
      <c r="D47" s="1221"/>
      <c r="E47" s="1221"/>
      <c r="F47" s="1221"/>
      <c r="G47" s="1221"/>
      <c r="H47" s="1221"/>
      <c r="I47" s="1221"/>
      <c r="J47" s="1221"/>
      <c r="K47" s="1221"/>
      <c r="L47" s="1221"/>
      <c r="M47" s="1221"/>
      <c r="N47" s="1222"/>
    </row>
    <row r="48" customFormat="false" ht="35.25" hidden="false" customHeight="true" outlineLevel="0" collapsed="false">
      <c r="A48" s="182" t="s">
        <v>1452</v>
      </c>
      <c r="B48" s="182"/>
      <c r="C48" s="182"/>
      <c r="D48" s="182"/>
      <c r="E48" s="182"/>
      <c r="F48" s="182"/>
      <c r="G48" s="182"/>
      <c r="H48" s="182"/>
      <c r="I48" s="182"/>
      <c r="J48" s="182"/>
      <c r="K48" s="182"/>
      <c r="L48" s="182"/>
      <c r="M48" s="182"/>
      <c r="N48" s="182"/>
    </row>
    <row r="49" customFormat="false" ht="3.75" hidden="false" customHeight="true" outlineLevel="0" collapsed="false">
      <c r="A49" s="1306"/>
      <c r="B49" s="1307"/>
      <c r="C49" s="1307"/>
      <c r="D49" s="1307"/>
      <c r="E49" s="1307"/>
      <c r="F49" s="1307"/>
      <c r="G49" s="1307"/>
      <c r="H49" s="1307"/>
      <c r="I49" s="1307"/>
      <c r="J49" s="1307"/>
      <c r="K49" s="1307"/>
      <c r="L49" s="1307"/>
      <c r="M49" s="1307"/>
      <c r="N49" s="1308"/>
    </row>
    <row r="50" customFormat="false" ht="12.75" hidden="false" customHeight="true" outlineLevel="0" collapsed="false">
      <c r="A50" s="64" t="s">
        <v>1453</v>
      </c>
      <c r="B50" s="64"/>
      <c r="C50" s="64"/>
      <c r="D50" s="64"/>
      <c r="E50" s="64"/>
      <c r="F50" s="64"/>
      <c r="G50" s="64"/>
      <c r="H50" s="64"/>
      <c r="I50" s="64"/>
      <c r="J50" s="64"/>
      <c r="K50" s="64"/>
      <c r="L50" s="64"/>
      <c r="M50" s="64"/>
      <c r="N50" s="64"/>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4</v>
      </c>
      <c r="N1" s="115" t="s">
        <v>77</v>
      </c>
    </row>
    <row r="2" customFormat="false" ht="15.75" hidden="false" customHeight="true" outlineLevel="0" collapsed="false">
      <c r="A2" s="4" t="s">
        <v>1455</v>
      </c>
      <c r="N2" s="115" t="s">
        <v>79</v>
      </c>
    </row>
    <row r="3" customFormat="false" ht="15.75" hidden="false" customHeight="true" outlineLevel="0" collapsed="false">
      <c r="A3" s="4" t="s">
        <v>299</v>
      </c>
      <c r="N3" s="115" t="s">
        <v>80</v>
      </c>
    </row>
    <row r="4" customFormat="false" ht="12" hidden="false" customHeight="true" outlineLevel="0" collapsed="false">
      <c r="N4" s="1224"/>
    </row>
    <row r="5" customFormat="false" ht="48" hidden="false" customHeight="true" outlineLevel="0" collapsed="false">
      <c r="A5" s="1220" t="s">
        <v>81</v>
      </c>
      <c r="B5" s="1220"/>
      <c r="C5" s="1282" t="s">
        <v>558</v>
      </c>
      <c r="D5" s="1282" t="s">
        <v>1305</v>
      </c>
      <c r="E5" s="1282"/>
      <c r="F5" s="1282"/>
      <c r="G5" s="1282"/>
      <c r="H5" s="1282"/>
      <c r="I5" s="1177" t="s">
        <v>1306</v>
      </c>
      <c r="J5" s="1177"/>
      <c r="K5" s="1177"/>
      <c r="L5" s="1177"/>
      <c r="M5" s="1177"/>
      <c r="N5" s="1177" t="s">
        <v>1456</v>
      </c>
    </row>
    <row r="6" customFormat="false" ht="47.25" hidden="false" customHeight="true" outlineLevel="0" collapsed="false">
      <c r="A6" s="1178" t="s">
        <v>1308</v>
      </c>
      <c r="B6" s="1274" t="s">
        <v>1354</v>
      </c>
      <c r="C6" s="1180" t="s">
        <v>1310</v>
      </c>
      <c r="D6" s="1181" t="s">
        <v>1312</v>
      </c>
      <c r="E6" s="1181"/>
      <c r="F6" s="1181"/>
      <c r="G6" s="1182" t="s">
        <v>1313</v>
      </c>
      <c r="H6" s="1183" t="s">
        <v>1417</v>
      </c>
      <c r="I6" s="1284" t="s">
        <v>1457</v>
      </c>
      <c r="J6" s="1284"/>
      <c r="K6" s="1284"/>
      <c r="L6" s="1182" t="s">
        <v>1316</v>
      </c>
      <c r="M6" s="1183" t="s">
        <v>1418</v>
      </c>
      <c r="N6" s="1177"/>
    </row>
    <row r="7" customFormat="false" ht="12.75" hidden="false" customHeight="true" outlineLevel="0" collapsed="false">
      <c r="A7" s="1178"/>
      <c r="B7" s="1274"/>
      <c r="C7" s="1180"/>
      <c r="D7" s="1181"/>
      <c r="E7" s="1181"/>
      <c r="F7" s="1181"/>
      <c r="G7" s="1182"/>
      <c r="H7" s="1183"/>
      <c r="I7" s="1284"/>
      <c r="J7" s="1284"/>
      <c r="K7" s="1284"/>
      <c r="L7" s="1182"/>
      <c r="M7" s="1183"/>
      <c r="N7" s="1177"/>
    </row>
    <row r="8" customFormat="false" ht="31.5" hidden="false" customHeight="true" outlineLevel="0" collapsed="false">
      <c r="A8" s="1178"/>
      <c r="B8" s="1274"/>
      <c r="C8" s="1180"/>
      <c r="D8" s="1181" t="s">
        <v>1318</v>
      </c>
      <c r="E8" s="1185" t="s">
        <v>1319</v>
      </c>
      <c r="F8" s="1185" t="s">
        <v>1320</v>
      </c>
      <c r="G8" s="1182"/>
      <c r="H8" s="1183"/>
      <c r="I8" s="1285" t="s">
        <v>1318</v>
      </c>
      <c r="J8" s="1185" t="s">
        <v>1319</v>
      </c>
      <c r="K8" s="1185" t="s">
        <v>1320</v>
      </c>
      <c r="L8" s="1182"/>
      <c r="M8" s="1183"/>
      <c r="N8" s="1177"/>
    </row>
    <row r="9" customFormat="false" ht="13.5" hidden="false" customHeight="true" outlineLevel="0" collapsed="false">
      <c r="A9" s="1178"/>
      <c r="B9" s="1274"/>
      <c r="C9" s="1180"/>
      <c r="D9" s="1286" t="s">
        <v>1325</v>
      </c>
      <c r="E9" s="1286"/>
      <c r="F9" s="1286"/>
      <c r="G9" s="1286"/>
      <c r="H9" s="1286"/>
      <c r="I9" s="1180" t="s">
        <v>325</v>
      </c>
      <c r="J9" s="1180"/>
      <c r="K9" s="1180"/>
      <c r="L9" s="1180"/>
      <c r="M9" s="1180"/>
      <c r="N9" s="1188" t="s">
        <v>89</v>
      </c>
    </row>
    <row r="10" customFormat="false" ht="14.25" hidden="false" customHeight="true" outlineLevel="0" collapsed="false">
      <c r="A10" s="1189" t="s">
        <v>1458</v>
      </c>
      <c r="B10" s="1190"/>
      <c r="C10" s="1228" t="n">
        <v>3288.77619</v>
      </c>
      <c r="D10" s="1230" t="n">
        <v>0.104424955503574</v>
      </c>
      <c r="E10" s="1231" t="n">
        <v>-0.0829769666554753</v>
      </c>
      <c r="F10" s="1231" t="n">
        <v>0.0214479888480988</v>
      </c>
      <c r="G10" s="1231" t="n">
        <v>-0.0152803147958508</v>
      </c>
      <c r="H10" s="1233" t="n">
        <v>-0.20031575124178</v>
      </c>
      <c r="I10" s="1234" t="n">
        <v>343.430307301964</v>
      </c>
      <c r="J10" s="1235" t="n">
        <v>-272.892672254951</v>
      </c>
      <c r="K10" s="1236" t="n">
        <v>70.5376350470128</v>
      </c>
      <c r="L10" s="1235" t="n">
        <v>-50.2535354762988</v>
      </c>
      <c r="M10" s="1233" t="n">
        <v>-658.79367316593</v>
      </c>
      <c r="N10" s="1238" t="n">
        <v>2341.20176984913</v>
      </c>
    </row>
    <row r="11" customFormat="false" ht="13.5" hidden="false" customHeight="true" outlineLevel="0" collapsed="false">
      <c r="A11" s="1239" t="s">
        <v>1459</v>
      </c>
      <c r="B11" s="1309"/>
      <c r="C11" s="1310" t="n">
        <v>2776.3627</v>
      </c>
      <c r="D11" s="1242" t="s">
        <v>126</v>
      </c>
      <c r="E11" s="152" t="s">
        <v>126</v>
      </c>
      <c r="F11" s="152" t="s">
        <v>126</v>
      </c>
      <c r="G11" s="152" t="s">
        <v>126</v>
      </c>
      <c r="H11" s="151" t="n">
        <v>-0.157140293665521</v>
      </c>
      <c r="I11" s="152" t="s">
        <v>126</v>
      </c>
      <c r="J11" s="152" t="s">
        <v>126</v>
      </c>
      <c r="K11" s="152" t="s">
        <v>126</v>
      </c>
      <c r="L11" s="152" t="s">
        <v>126</v>
      </c>
      <c r="M11" s="151" t="n">
        <v>-436.27845</v>
      </c>
      <c r="N11" s="1197" t="n">
        <v>1599.68765</v>
      </c>
    </row>
    <row r="12" customFormat="false" ht="12.75" hidden="false" customHeight="true" outlineLevel="0" collapsed="false">
      <c r="A12" s="1198" t="s">
        <v>1460</v>
      </c>
      <c r="B12" s="1201"/>
      <c r="C12" s="1256" t="n">
        <v>512.41349</v>
      </c>
      <c r="D12" s="1195" t="n">
        <v>0.670221049999999</v>
      </c>
      <c r="E12" s="87" t="n">
        <v>-0.532563403541447</v>
      </c>
      <c r="F12" s="87" t="n">
        <v>0.137657646458552</v>
      </c>
      <c r="G12" s="87" t="n">
        <v>-0.0980722335711708</v>
      </c>
      <c r="H12" s="151" t="n">
        <v>-0.434249346491502</v>
      </c>
      <c r="I12" s="87" t="n">
        <v>343.430307301964</v>
      </c>
      <c r="J12" s="87" t="n">
        <v>-272.892672254951</v>
      </c>
      <c r="K12" s="87" t="n">
        <v>70.5376350470128</v>
      </c>
      <c r="L12" s="87" t="n">
        <v>-50.2535354762988</v>
      </c>
      <c r="M12" s="151" t="n">
        <v>-222.51522316593</v>
      </c>
      <c r="N12" s="1197" t="n">
        <v>741.514119849125</v>
      </c>
    </row>
    <row r="13" customFormat="false" ht="12.75" hidden="false" customHeight="true" outlineLevel="0" collapsed="false">
      <c r="A13" s="1200" t="s">
        <v>1461</v>
      </c>
      <c r="B13" s="1201"/>
      <c r="C13" s="1256" t="n">
        <v>49.37302</v>
      </c>
      <c r="D13" s="1195" t="n">
        <v>0.67022105</v>
      </c>
      <c r="E13" s="87" t="n">
        <v>-1.74291549</v>
      </c>
      <c r="F13" s="87" t="n">
        <v>-1.07269444</v>
      </c>
      <c r="G13" s="87" t="n">
        <v>-1.01783394</v>
      </c>
      <c r="H13" s="151" t="n">
        <v>0.0328544627576762</v>
      </c>
      <c r="I13" s="87" t="n">
        <v>33.090837306071</v>
      </c>
      <c r="J13" s="87" t="n">
        <v>-86.0530013460798</v>
      </c>
      <c r="K13" s="87" t="n">
        <v>-52.9621640400088</v>
      </c>
      <c r="L13" s="87" t="n">
        <v>-50.2535354762988</v>
      </c>
      <c r="M13" s="151" t="n">
        <v>1.622124046824</v>
      </c>
      <c r="N13" s="1197" t="n">
        <v>372.50977672144</v>
      </c>
    </row>
    <row r="14" customFormat="false" ht="12.75" hidden="false" customHeight="true" outlineLevel="0" collapsed="false">
      <c r="A14" s="1200" t="s">
        <v>1462</v>
      </c>
      <c r="B14" s="1201"/>
      <c r="C14" s="1256" t="n">
        <v>345.48293</v>
      </c>
      <c r="D14" s="1195" t="n">
        <v>0.670221049999999</v>
      </c>
      <c r="E14" s="87" t="n">
        <v>-0.322520579999999</v>
      </c>
      <c r="F14" s="87" t="n">
        <v>0.34770047</v>
      </c>
      <c r="G14" s="152" t="s">
        <v>126</v>
      </c>
      <c r="H14" s="151" t="n">
        <v>-0.188454669332368</v>
      </c>
      <c r="I14" s="87" t="n">
        <v>231.549932101676</v>
      </c>
      <c r="J14" s="87" t="n">
        <v>-111.425354963699</v>
      </c>
      <c r="K14" s="87" t="n">
        <v>120.124577137977</v>
      </c>
      <c r="L14" s="152" t="s">
        <v>126</v>
      </c>
      <c r="M14" s="151" t="n">
        <v>-65.1078713331278</v>
      </c>
      <c r="N14" s="1197" t="n">
        <v>-201.727921284447</v>
      </c>
    </row>
    <row r="15" customFormat="false" ht="12.75" hidden="false" customHeight="true" outlineLevel="0" collapsed="false">
      <c r="A15" s="1200" t="s">
        <v>1463</v>
      </c>
      <c r="B15" s="1201"/>
      <c r="C15" s="1256" t="n">
        <v>92.93911</v>
      </c>
      <c r="D15" s="1195" t="n">
        <v>0.67022105</v>
      </c>
      <c r="E15" s="87" t="n">
        <v>-0.649713675284874</v>
      </c>
      <c r="F15" s="87" t="n">
        <v>0.0205073747151259</v>
      </c>
      <c r="G15" s="152" t="s">
        <v>126</v>
      </c>
      <c r="H15" s="151" t="n">
        <v>-1.05175590268949</v>
      </c>
      <c r="I15" s="87" t="n">
        <v>62.2897478902655</v>
      </c>
      <c r="J15" s="87" t="n">
        <v>-60.3838107358052</v>
      </c>
      <c r="K15" s="87" t="n">
        <v>1.9059371544603</v>
      </c>
      <c r="L15" s="152" t="s">
        <v>126</v>
      </c>
      <c r="M15" s="151" t="n">
        <v>-97.749257533208</v>
      </c>
      <c r="N15" s="1197" t="n">
        <v>351.425508055409</v>
      </c>
    </row>
    <row r="16" customFormat="false" ht="12.75" hidden="false" customHeight="true" outlineLevel="0" collapsed="false">
      <c r="A16" s="1263"/>
      <c r="B16" s="1203" t="s">
        <v>1464</v>
      </c>
      <c r="C16" s="338" t="n">
        <v>78.37128</v>
      </c>
      <c r="D16" s="1195" t="n">
        <v>0.67022105</v>
      </c>
      <c r="E16" s="87" t="n">
        <v>-0.33429455</v>
      </c>
      <c r="F16" s="87" t="n">
        <v>0.3359265</v>
      </c>
      <c r="G16" s="152" t="s">
        <v>126</v>
      </c>
      <c r="H16" s="151" t="n">
        <v>-1.09495509523361</v>
      </c>
      <c r="I16" s="408" t="n">
        <v>52.526081571444</v>
      </c>
      <c r="J16" s="408" t="n">
        <v>-26.199091780524</v>
      </c>
      <c r="K16" s="87" t="n">
        <v>26.32698979092</v>
      </c>
      <c r="L16" s="407" t="s">
        <v>126</v>
      </c>
      <c r="M16" s="131" t="n">
        <v>-85.81303235598</v>
      </c>
      <c r="N16" s="1197" t="n">
        <v>218.11548940522</v>
      </c>
    </row>
    <row r="17" customFormat="false" ht="12.75" hidden="false" customHeight="true" outlineLevel="0" collapsed="false">
      <c r="A17" s="1263"/>
      <c r="B17" s="1203" t="s">
        <v>1465</v>
      </c>
      <c r="C17" s="338" t="n">
        <v>14.56783</v>
      </c>
      <c r="D17" s="1195" t="n">
        <v>0.67022105</v>
      </c>
      <c r="E17" s="87" t="n">
        <v>-2.34658964</v>
      </c>
      <c r="F17" s="87" t="n">
        <v>-1.67636859</v>
      </c>
      <c r="G17" s="152" t="s">
        <v>126</v>
      </c>
      <c r="H17" s="151" t="n">
        <v>-0.819355056808598</v>
      </c>
      <c r="I17" s="408" t="n">
        <v>9.7636663188215</v>
      </c>
      <c r="J17" s="408" t="n">
        <v>-34.1847189552812</v>
      </c>
      <c r="K17" s="87" t="n">
        <v>-24.4210526364597</v>
      </c>
      <c r="L17" s="407" t="s">
        <v>126</v>
      </c>
      <c r="M17" s="131" t="n">
        <v>-11.936225177228</v>
      </c>
      <c r="N17" s="1197" t="n">
        <v>133.310018650188</v>
      </c>
    </row>
    <row r="18" customFormat="false" ht="12.75" hidden="false" customHeight="true" outlineLevel="0" collapsed="false">
      <c r="A18" s="1200" t="s">
        <v>1466</v>
      </c>
      <c r="B18" s="1201"/>
      <c r="C18" s="1256" t="n">
        <v>19.22461</v>
      </c>
      <c r="D18" s="1195" t="n">
        <v>0.67022105</v>
      </c>
      <c r="E18" s="87" t="n">
        <v>-0.781836677538176</v>
      </c>
      <c r="F18" s="87" t="n">
        <v>-0.111615627538176</v>
      </c>
      <c r="G18" s="152" t="s">
        <v>126</v>
      </c>
      <c r="H18" s="151" t="n">
        <v>-3.21172176441873</v>
      </c>
      <c r="I18" s="87" t="n">
        <v>12.8847383000405</v>
      </c>
      <c r="J18" s="87" t="n">
        <v>-15.0305052093672</v>
      </c>
      <c r="K18" s="87" t="n">
        <v>-2.1457669093267</v>
      </c>
      <c r="L18" s="152" t="s">
        <v>126</v>
      </c>
      <c r="M18" s="151" t="n">
        <v>-61.744098349462</v>
      </c>
      <c r="N18" s="1197" t="n">
        <v>234.262839282225</v>
      </c>
    </row>
    <row r="19" customFormat="false" ht="12.75" hidden="false" customHeight="true" outlineLevel="0" collapsed="false">
      <c r="A19" s="1263"/>
      <c r="B19" s="1203" t="s">
        <v>1438</v>
      </c>
      <c r="C19" s="338" t="n">
        <v>14.95484</v>
      </c>
      <c r="D19" s="1195" t="n">
        <v>0.67022105</v>
      </c>
      <c r="E19" s="87" t="n">
        <v>-1.00505958</v>
      </c>
      <c r="F19" s="87" t="n">
        <v>-0.33483853</v>
      </c>
      <c r="G19" s="152" t="s">
        <v>126</v>
      </c>
      <c r="H19" s="151" t="n">
        <v>-4.0703443399904</v>
      </c>
      <c r="I19" s="408" t="n">
        <v>10.023048567382</v>
      </c>
      <c r="J19" s="408" t="n">
        <v>-15.0305052093672</v>
      </c>
      <c r="K19" s="87" t="n">
        <v>-5.0074566419852</v>
      </c>
      <c r="L19" s="407" t="s">
        <v>126</v>
      </c>
      <c r="M19" s="131" t="n">
        <v>-60.871348349462</v>
      </c>
      <c r="N19" s="1197" t="n">
        <v>241.555618301973</v>
      </c>
    </row>
    <row r="20" customFormat="false" ht="12.75" hidden="false" customHeight="true" outlineLevel="0" collapsed="false">
      <c r="A20" s="1263"/>
      <c r="B20" s="1203" t="s">
        <v>1439</v>
      </c>
      <c r="C20" s="338" t="n">
        <v>4.26977</v>
      </c>
      <c r="D20" s="1195" t="n">
        <v>0.67022105</v>
      </c>
      <c r="E20" s="152" t="s">
        <v>126</v>
      </c>
      <c r="F20" s="87" t="n">
        <v>0.67022105</v>
      </c>
      <c r="G20" s="152" t="s">
        <v>126</v>
      </c>
      <c r="H20" s="151" t="n">
        <v>-0.20440211065233</v>
      </c>
      <c r="I20" s="408" t="n">
        <v>2.8616897326585</v>
      </c>
      <c r="J20" s="407" t="s">
        <v>126</v>
      </c>
      <c r="K20" s="87" t="n">
        <v>2.8616897326585</v>
      </c>
      <c r="L20" s="407" t="s">
        <v>126</v>
      </c>
      <c r="M20" s="131" t="n">
        <v>-0.87275</v>
      </c>
      <c r="N20" s="1197" t="n">
        <v>-7.29277901974784</v>
      </c>
    </row>
    <row r="21" customFormat="false" ht="13.5" hidden="false" customHeight="true" outlineLevel="0" collapsed="false">
      <c r="A21" s="1200" t="s">
        <v>1467</v>
      </c>
      <c r="B21" s="1201"/>
      <c r="C21" s="1256" t="n">
        <v>5.39382</v>
      </c>
      <c r="D21" s="1195" t="n">
        <v>0.67022105</v>
      </c>
      <c r="E21" s="152" t="s">
        <v>126</v>
      </c>
      <c r="F21" s="87" t="n">
        <v>0.67022105</v>
      </c>
      <c r="G21" s="152" t="s">
        <v>126</v>
      </c>
      <c r="H21" s="151" t="n">
        <v>0.0860021289260673</v>
      </c>
      <c r="I21" s="87" t="n">
        <v>3.615051703911</v>
      </c>
      <c r="J21" s="152" t="s">
        <v>126</v>
      </c>
      <c r="K21" s="87" t="n">
        <v>3.615051703911</v>
      </c>
      <c r="L21" s="152" t="s">
        <v>126</v>
      </c>
      <c r="M21" s="151" t="n">
        <v>0.463880003044</v>
      </c>
      <c r="N21" s="1197" t="n">
        <v>-14.9560829255017</v>
      </c>
    </row>
    <row r="22" customFormat="false" ht="8.25" hidden="false" customHeight="true" outlineLevel="0" collapsed="false">
      <c r="A22" s="1311"/>
      <c r="B22" s="1312"/>
      <c r="C22" s="1312"/>
      <c r="D22" s="1312"/>
      <c r="E22" s="1312"/>
      <c r="F22" s="1312"/>
      <c r="G22" s="1312"/>
      <c r="H22" s="1312"/>
      <c r="I22" s="1312"/>
      <c r="J22" s="1312"/>
      <c r="K22" s="1312"/>
      <c r="L22" s="1312"/>
      <c r="M22" s="1312"/>
      <c r="N22" s="1312"/>
    </row>
    <row r="23" customFormat="false" ht="13.5" hidden="false" customHeight="true" outlineLevel="0" collapsed="false">
      <c r="A23" s="1277" t="s">
        <v>1366</v>
      </c>
      <c r="B23" s="1313"/>
      <c r="C23" s="1313"/>
      <c r="D23" s="1313"/>
      <c r="E23" s="1313"/>
      <c r="F23" s="1313"/>
      <c r="G23" s="1313"/>
      <c r="H23" s="1313"/>
      <c r="I23" s="1313"/>
      <c r="J23" s="1313"/>
      <c r="K23" s="1313"/>
      <c r="L23" s="1313"/>
      <c r="M23" s="1313"/>
      <c r="N23" s="1313"/>
    </row>
    <row r="24" customFormat="false" ht="13.5" hidden="false" customHeight="true" outlineLevel="0" collapsed="false">
      <c r="A24" s="1265" t="s">
        <v>1468</v>
      </c>
      <c r="B24" s="1313"/>
      <c r="C24" s="1313"/>
      <c r="D24" s="1313"/>
      <c r="E24" s="1313"/>
      <c r="F24" s="1313"/>
      <c r="G24" s="1313"/>
      <c r="H24" s="1313"/>
      <c r="I24" s="1313"/>
      <c r="J24" s="1313"/>
      <c r="K24" s="1313"/>
      <c r="L24" s="1313"/>
      <c r="M24" s="1313"/>
      <c r="N24" s="1313"/>
    </row>
    <row r="25" customFormat="false" ht="13.5" hidden="false" customHeight="true" outlineLevel="0" collapsed="false">
      <c r="A25" s="1266" t="s">
        <v>1339</v>
      </c>
      <c r="B25" s="1313"/>
      <c r="C25" s="1313"/>
      <c r="D25" s="1313"/>
      <c r="E25" s="1313"/>
      <c r="F25" s="1313"/>
      <c r="G25" s="1313"/>
      <c r="H25" s="1313"/>
      <c r="I25" s="1313"/>
      <c r="J25" s="1313"/>
      <c r="K25" s="1313"/>
      <c r="L25" s="1313"/>
      <c r="M25" s="1313"/>
      <c r="N25" s="1313"/>
    </row>
    <row r="26" customFormat="false" ht="13.5" hidden="false" customHeight="true" outlineLevel="0" collapsed="false">
      <c r="A26" s="1267" t="s">
        <v>1469</v>
      </c>
      <c r="B26" s="1313"/>
      <c r="C26" s="1313"/>
      <c r="D26" s="1313"/>
      <c r="E26" s="1313"/>
      <c r="F26" s="1313"/>
      <c r="G26" s="1313"/>
      <c r="H26" s="1313"/>
      <c r="I26" s="1313"/>
      <c r="J26" s="1313"/>
      <c r="K26" s="1313"/>
      <c r="L26" s="1313"/>
      <c r="M26" s="1313"/>
      <c r="N26" s="1313"/>
    </row>
    <row r="27" customFormat="false" ht="13.5" hidden="false" customHeight="true" outlineLevel="0" collapsed="false">
      <c r="A27" s="1267" t="s">
        <v>1470</v>
      </c>
      <c r="B27" s="1313"/>
      <c r="C27" s="1313"/>
      <c r="D27" s="1313"/>
      <c r="E27" s="1313"/>
      <c r="F27" s="1313"/>
      <c r="G27" s="1313"/>
      <c r="H27" s="1313"/>
      <c r="I27" s="1313"/>
      <c r="J27" s="1313"/>
      <c r="K27" s="1313"/>
      <c r="L27" s="1313"/>
      <c r="M27" s="1313"/>
      <c r="N27" s="1313"/>
    </row>
    <row r="28" customFormat="false" ht="13.5" hidden="false" customHeight="true" outlineLevel="0" collapsed="false">
      <c r="A28" s="1269" t="s">
        <v>1471</v>
      </c>
      <c r="B28" s="1313"/>
      <c r="C28" s="1313"/>
      <c r="D28" s="1313"/>
      <c r="E28" s="1313"/>
      <c r="F28" s="1313"/>
      <c r="G28" s="1313"/>
      <c r="H28" s="1313"/>
      <c r="I28" s="1313"/>
      <c r="J28" s="1313"/>
      <c r="K28" s="1313"/>
      <c r="L28" s="1313"/>
      <c r="M28" s="1313"/>
      <c r="N28" s="1313"/>
    </row>
    <row r="29" customFormat="false" ht="12.75" hidden="false" customHeight="true" outlineLevel="0" collapsed="false">
      <c r="A29" s="1270" t="s">
        <v>1472</v>
      </c>
      <c r="B29" s="1313"/>
      <c r="C29" s="1313"/>
      <c r="D29" s="1313"/>
      <c r="E29" s="1313"/>
      <c r="F29" s="1313"/>
      <c r="G29" s="1313"/>
      <c r="H29" s="1313"/>
      <c r="I29" s="1313"/>
      <c r="J29" s="1313"/>
      <c r="K29" s="1313"/>
      <c r="L29" s="1313"/>
      <c r="M29" s="1313"/>
      <c r="N29" s="1313"/>
    </row>
    <row r="30" customFormat="false" ht="13.5" hidden="false" customHeight="true" outlineLevel="0" collapsed="false">
      <c r="A30" s="1279" t="s">
        <v>1448</v>
      </c>
      <c r="B30" s="1313"/>
      <c r="C30" s="1313"/>
      <c r="D30" s="1313"/>
      <c r="E30" s="1313"/>
      <c r="F30" s="1313"/>
      <c r="G30" s="1313"/>
      <c r="H30" s="1313"/>
      <c r="I30" s="1313"/>
      <c r="J30" s="1313"/>
      <c r="K30" s="1313"/>
      <c r="L30" s="1313"/>
      <c r="M30" s="1313"/>
      <c r="N30" s="1313"/>
    </row>
    <row r="31" customFormat="false" ht="13.5" hidden="false" customHeight="true" outlineLevel="0" collapsed="false">
      <c r="A31" s="1303" t="s">
        <v>1473</v>
      </c>
      <c r="B31" s="1313"/>
      <c r="C31" s="1313"/>
      <c r="D31" s="1313"/>
      <c r="E31" s="1313"/>
      <c r="F31" s="1313"/>
      <c r="G31" s="1313"/>
      <c r="H31" s="1313"/>
      <c r="I31" s="1313"/>
      <c r="J31" s="1313"/>
      <c r="K31" s="1313"/>
      <c r="L31" s="1313"/>
      <c r="M31" s="1313"/>
      <c r="N31" s="1313"/>
    </row>
    <row r="32" customFormat="false" ht="13.5" hidden="false" customHeight="true" outlineLevel="0" collapsed="false">
      <c r="A32" s="1265" t="s">
        <v>1474</v>
      </c>
      <c r="B32" s="1313"/>
      <c r="C32" s="1313"/>
      <c r="D32" s="1313"/>
      <c r="E32" s="1313"/>
      <c r="F32" s="1313"/>
      <c r="G32" s="1313"/>
      <c r="H32" s="1313"/>
      <c r="I32" s="1313"/>
      <c r="J32" s="1313"/>
      <c r="K32" s="1313"/>
      <c r="L32" s="1313"/>
      <c r="M32" s="1313"/>
      <c r="N32" s="1313"/>
    </row>
    <row r="33" customFormat="false" ht="12.75" hidden="false" customHeight="true" outlineLevel="0" collapsed="false">
      <c r="A33" s="1304" t="s">
        <v>1475</v>
      </c>
      <c r="B33" s="1313"/>
      <c r="C33" s="1313"/>
      <c r="D33" s="1313"/>
      <c r="E33" s="1313"/>
      <c r="F33" s="1313"/>
      <c r="G33" s="1313"/>
      <c r="H33" s="1313"/>
      <c r="I33" s="1313"/>
      <c r="J33" s="1313"/>
      <c r="K33" s="1313"/>
      <c r="L33" s="1313"/>
      <c r="M33" s="1313"/>
      <c r="N33" s="1313"/>
    </row>
    <row r="34" customFormat="false" ht="13.5" hidden="false" customHeight="true" outlineLevel="0" collapsed="false">
      <c r="A34" s="1314" t="s">
        <v>1413</v>
      </c>
      <c r="B34" s="1315"/>
      <c r="C34" s="1315"/>
      <c r="D34" s="1315"/>
      <c r="E34" s="1315"/>
      <c r="F34" s="1315"/>
      <c r="G34" s="1315"/>
      <c r="H34" s="1315"/>
      <c r="I34" s="1315"/>
      <c r="J34" s="1315"/>
      <c r="K34" s="1315"/>
      <c r="L34" s="1315"/>
      <c r="M34" s="1315"/>
      <c r="N34" s="1315"/>
    </row>
    <row r="35" customFormat="false" ht="6" hidden="false" customHeight="true" outlineLevel="0" collapsed="false">
      <c r="A35" s="706"/>
      <c r="B35" s="706"/>
      <c r="C35" s="706"/>
      <c r="D35" s="706"/>
      <c r="E35" s="706"/>
      <c r="F35" s="706"/>
      <c r="G35" s="706"/>
      <c r="H35" s="706"/>
      <c r="I35" s="706"/>
      <c r="J35" s="706"/>
      <c r="K35" s="706"/>
      <c r="L35" s="706"/>
      <c r="M35" s="706"/>
      <c r="N35" s="706"/>
    </row>
    <row r="36" customFormat="false" ht="12.75" hidden="false" customHeight="true" outlineLevel="0" collapsed="false">
      <c r="A36" s="1220" t="s">
        <v>540</v>
      </c>
      <c r="B36" s="1221"/>
      <c r="C36" s="1221"/>
      <c r="D36" s="1221"/>
      <c r="E36" s="1221"/>
      <c r="F36" s="1221"/>
      <c r="G36" s="1221"/>
      <c r="H36" s="1221"/>
      <c r="I36" s="1221"/>
      <c r="J36" s="1221"/>
      <c r="K36" s="1221"/>
      <c r="L36" s="1221"/>
      <c r="M36" s="1221"/>
      <c r="N36" s="1222"/>
    </row>
    <row r="37" customFormat="false" ht="30.75" hidden="false" customHeight="true" outlineLevel="0" collapsed="false">
      <c r="A37" s="1223" t="s">
        <v>1349</v>
      </c>
      <c r="B37" s="1223"/>
      <c r="C37" s="1223"/>
      <c r="D37" s="1223"/>
      <c r="E37" s="1223"/>
      <c r="F37" s="1223"/>
      <c r="G37" s="1223"/>
      <c r="H37" s="1223"/>
      <c r="I37" s="1223"/>
      <c r="J37" s="1223"/>
      <c r="K37" s="1223"/>
      <c r="L37" s="1223"/>
      <c r="M37" s="1223"/>
      <c r="N37" s="1223"/>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12" hidden="false" customHeight="true" outlineLevel="0" collapsed="false">
      <c r="O39" s="6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6</v>
      </c>
      <c r="N1" s="115" t="s">
        <v>77</v>
      </c>
    </row>
    <row r="2" customFormat="false" ht="15.75" hidden="false" customHeight="true" outlineLevel="0" collapsed="false">
      <c r="A2" s="4" t="s">
        <v>1477</v>
      </c>
      <c r="N2" s="115" t="s">
        <v>79</v>
      </c>
    </row>
    <row r="3" customFormat="false" ht="15.75" hidden="false" customHeight="true" outlineLevel="0" collapsed="false">
      <c r="A3" s="4" t="s">
        <v>299</v>
      </c>
      <c r="N3" s="115" t="s">
        <v>80</v>
      </c>
    </row>
    <row r="5" customFormat="false" ht="48" hidden="false" customHeight="true" outlineLevel="0" collapsed="false">
      <c r="A5" s="1220" t="s">
        <v>81</v>
      </c>
      <c r="B5" s="1220"/>
      <c r="C5" s="1282" t="s">
        <v>558</v>
      </c>
      <c r="D5" s="1282" t="s">
        <v>1305</v>
      </c>
      <c r="E5" s="1282"/>
      <c r="F5" s="1282"/>
      <c r="G5" s="1282"/>
      <c r="H5" s="1282"/>
      <c r="I5" s="1177" t="s">
        <v>1306</v>
      </c>
      <c r="J5" s="1177"/>
      <c r="K5" s="1177"/>
      <c r="L5" s="1177"/>
      <c r="M5" s="1177"/>
      <c r="N5" s="1177" t="s">
        <v>1416</v>
      </c>
    </row>
    <row r="6" customFormat="false" ht="47.25" hidden="false" customHeight="true" outlineLevel="0" collapsed="false">
      <c r="A6" s="1178" t="s">
        <v>1308</v>
      </c>
      <c r="B6" s="1274" t="s">
        <v>1354</v>
      </c>
      <c r="C6" s="1180" t="s">
        <v>1310</v>
      </c>
      <c r="D6" s="1181" t="s">
        <v>1312</v>
      </c>
      <c r="E6" s="1181"/>
      <c r="F6" s="1181"/>
      <c r="G6" s="1182" t="s">
        <v>1313</v>
      </c>
      <c r="H6" s="1183" t="s">
        <v>1417</v>
      </c>
      <c r="I6" s="1284" t="s">
        <v>1315</v>
      </c>
      <c r="J6" s="1284"/>
      <c r="K6" s="1284"/>
      <c r="L6" s="1182" t="s">
        <v>1316</v>
      </c>
      <c r="M6" s="1183" t="s">
        <v>1418</v>
      </c>
      <c r="N6" s="1177"/>
    </row>
    <row r="7" customFormat="false" ht="12.75" hidden="false" customHeight="true" outlineLevel="0" collapsed="false">
      <c r="A7" s="1178"/>
      <c r="B7" s="1274"/>
      <c r="C7" s="1180"/>
      <c r="D7" s="1181"/>
      <c r="E7" s="1181"/>
      <c r="F7" s="1181"/>
      <c r="G7" s="1182"/>
      <c r="H7" s="1183"/>
      <c r="I7" s="1284"/>
      <c r="J7" s="1284"/>
      <c r="K7" s="1284"/>
      <c r="L7" s="1182"/>
      <c r="M7" s="1183"/>
      <c r="N7" s="1177"/>
    </row>
    <row r="8" customFormat="false" ht="29.25" hidden="false" customHeight="true" outlineLevel="0" collapsed="false">
      <c r="A8" s="1178"/>
      <c r="B8" s="1274"/>
      <c r="C8" s="1180"/>
      <c r="D8" s="1181" t="s">
        <v>1318</v>
      </c>
      <c r="E8" s="1185" t="s">
        <v>1319</v>
      </c>
      <c r="F8" s="1185" t="s">
        <v>1320</v>
      </c>
      <c r="G8" s="1182"/>
      <c r="H8" s="1183"/>
      <c r="I8" s="1285" t="s">
        <v>1318</v>
      </c>
      <c r="J8" s="1185" t="s">
        <v>1319</v>
      </c>
      <c r="K8" s="1185" t="s">
        <v>1320</v>
      </c>
      <c r="L8" s="1182"/>
      <c r="M8" s="1183"/>
      <c r="N8" s="1177"/>
    </row>
    <row r="9" customFormat="false" ht="15.95" hidden="false" customHeight="true" outlineLevel="0" collapsed="false">
      <c r="A9" s="1178"/>
      <c r="B9" s="1274"/>
      <c r="C9" s="1180"/>
      <c r="D9" s="1286" t="s">
        <v>1325</v>
      </c>
      <c r="E9" s="1286"/>
      <c r="F9" s="1286"/>
      <c r="G9" s="1286"/>
      <c r="H9" s="1286"/>
      <c r="I9" s="1180" t="s">
        <v>325</v>
      </c>
      <c r="J9" s="1180"/>
      <c r="K9" s="1180"/>
      <c r="L9" s="1180"/>
      <c r="M9" s="1180"/>
      <c r="N9" s="1188" t="s">
        <v>89</v>
      </c>
    </row>
    <row r="10" customFormat="false" ht="14.25" hidden="false" customHeight="true" outlineLevel="0" collapsed="false">
      <c r="A10" s="1189" t="s">
        <v>1478</v>
      </c>
      <c r="B10" s="1316"/>
      <c r="C10" s="1230" t="n">
        <v>55.64922</v>
      </c>
      <c r="D10" s="1317" t="s">
        <v>126</v>
      </c>
      <c r="E10" s="1318" t="s">
        <v>126</v>
      </c>
      <c r="F10" s="1318" t="s">
        <v>126</v>
      </c>
      <c r="G10" s="1318" t="s">
        <v>126</v>
      </c>
      <c r="H10" s="1318" t="s">
        <v>126</v>
      </c>
      <c r="I10" s="1319" t="s">
        <v>126</v>
      </c>
      <c r="J10" s="1320" t="s">
        <v>126</v>
      </c>
      <c r="K10" s="1321" t="s">
        <v>126</v>
      </c>
      <c r="L10" s="1320" t="s">
        <v>126</v>
      </c>
      <c r="M10" s="1322" t="s">
        <v>126</v>
      </c>
      <c r="N10" s="1323" t="s">
        <v>126</v>
      </c>
    </row>
    <row r="11" customFormat="false" ht="13.5" hidden="false" customHeight="true" outlineLevel="0" collapsed="false">
      <c r="A11" s="1239" t="s">
        <v>1479</v>
      </c>
      <c r="B11" s="1324"/>
      <c r="C11" s="338" t="n">
        <v>55.64922</v>
      </c>
      <c r="D11" s="1325"/>
      <c r="E11" s="1326"/>
      <c r="F11" s="1326"/>
      <c r="G11" s="1326"/>
      <c r="H11" s="1326"/>
      <c r="I11" s="1327"/>
      <c r="J11" s="1326"/>
      <c r="K11" s="1326"/>
      <c r="L11" s="1326"/>
      <c r="M11" s="1328"/>
      <c r="N11" s="1329"/>
    </row>
    <row r="12" customFormat="false" ht="13.5" hidden="false" customHeight="true" outlineLevel="0" collapsed="false">
      <c r="A12" s="1198" t="s">
        <v>1480</v>
      </c>
      <c r="B12" s="1330"/>
      <c r="C12" s="1293" t="s">
        <v>126</v>
      </c>
      <c r="D12" s="1242" t="s">
        <v>126</v>
      </c>
      <c r="E12" s="152" t="s">
        <v>126</v>
      </c>
      <c r="F12" s="152" t="s">
        <v>126</v>
      </c>
      <c r="G12" s="152" t="s">
        <v>126</v>
      </c>
      <c r="H12" s="153" t="s">
        <v>126</v>
      </c>
      <c r="I12" s="152" t="s">
        <v>126</v>
      </c>
      <c r="J12" s="152" t="s">
        <v>126</v>
      </c>
      <c r="K12" s="152" t="s">
        <v>126</v>
      </c>
      <c r="L12" s="152" t="s">
        <v>126</v>
      </c>
      <c r="M12" s="153" t="s">
        <v>126</v>
      </c>
      <c r="N12" s="1276" t="s">
        <v>126</v>
      </c>
    </row>
    <row r="13" customFormat="false" ht="12.75" hidden="false" customHeight="true" outlineLevel="0" collapsed="false">
      <c r="A13" s="1200" t="s">
        <v>1481</v>
      </c>
      <c r="B13" s="1331"/>
      <c r="C13" s="1332" t="s">
        <v>126</v>
      </c>
      <c r="D13" s="1242" t="s">
        <v>126</v>
      </c>
      <c r="E13" s="152" t="s">
        <v>126</v>
      </c>
      <c r="F13" s="152" t="s">
        <v>126</v>
      </c>
      <c r="G13" s="152" t="s">
        <v>126</v>
      </c>
      <c r="H13" s="153" t="s">
        <v>126</v>
      </c>
      <c r="I13" s="152" t="s">
        <v>126</v>
      </c>
      <c r="J13" s="152" t="s">
        <v>126</v>
      </c>
      <c r="K13" s="152" t="s">
        <v>126</v>
      </c>
      <c r="L13" s="152" t="s">
        <v>126</v>
      </c>
      <c r="M13" s="153" t="s">
        <v>126</v>
      </c>
      <c r="N13" s="1276" t="s">
        <v>126</v>
      </c>
    </row>
    <row r="14" customFormat="false" ht="12.75" hidden="false" customHeight="true" outlineLevel="0" collapsed="false">
      <c r="A14" s="1200" t="s">
        <v>1482</v>
      </c>
      <c r="B14" s="1331"/>
      <c r="C14" s="1332" t="s">
        <v>126</v>
      </c>
      <c r="D14" s="1242" t="s">
        <v>126</v>
      </c>
      <c r="E14" s="152" t="s">
        <v>126</v>
      </c>
      <c r="F14" s="152" t="s">
        <v>126</v>
      </c>
      <c r="G14" s="152" t="s">
        <v>126</v>
      </c>
      <c r="H14" s="153" t="s">
        <v>126</v>
      </c>
      <c r="I14" s="152" t="s">
        <v>126</v>
      </c>
      <c r="J14" s="152" t="s">
        <v>126</v>
      </c>
      <c r="K14" s="152" t="s">
        <v>126</v>
      </c>
      <c r="L14" s="152" t="s">
        <v>126</v>
      </c>
      <c r="M14" s="153" t="s">
        <v>126</v>
      </c>
      <c r="N14" s="1276" t="s">
        <v>126</v>
      </c>
    </row>
    <row r="15" customFormat="false" ht="12.75" hidden="false" customHeight="true" outlineLevel="0" collapsed="false">
      <c r="A15" s="1200" t="s">
        <v>1483</v>
      </c>
      <c r="B15" s="1331"/>
      <c r="C15" s="1332" t="s">
        <v>126</v>
      </c>
      <c r="D15" s="1242" t="s">
        <v>126</v>
      </c>
      <c r="E15" s="152" t="s">
        <v>126</v>
      </c>
      <c r="F15" s="152" t="s">
        <v>126</v>
      </c>
      <c r="G15" s="152" t="s">
        <v>126</v>
      </c>
      <c r="H15" s="153" t="s">
        <v>126</v>
      </c>
      <c r="I15" s="152" t="s">
        <v>126</v>
      </c>
      <c r="J15" s="152" t="s">
        <v>126</v>
      </c>
      <c r="K15" s="152" t="s">
        <v>126</v>
      </c>
      <c r="L15" s="152" t="s">
        <v>126</v>
      </c>
      <c r="M15" s="153" t="s">
        <v>126</v>
      </c>
      <c r="N15" s="1276" t="s">
        <v>126</v>
      </c>
    </row>
    <row r="16" customFormat="false" ht="12.75" hidden="false" customHeight="true" outlineLevel="0" collapsed="false">
      <c r="A16" s="1200" t="s">
        <v>1484</v>
      </c>
      <c r="B16" s="1331"/>
      <c r="C16" s="1332" t="s">
        <v>126</v>
      </c>
      <c r="D16" s="1242" t="s">
        <v>126</v>
      </c>
      <c r="E16" s="152" t="s">
        <v>126</v>
      </c>
      <c r="F16" s="152" t="s">
        <v>126</v>
      </c>
      <c r="G16" s="152" t="s">
        <v>126</v>
      </c>
      <c r="H16" s="153" t="s">
        <v>126</v>
      </c>
      <c r="I16" s="152" t="s">
        <v>126</v>
      </c>
      <c r="J16" s="152" t="s">
        <v>126</v>
      </c>
      <c r="K16" s="152" t="s">
        <v>126</v>
      </c>
      <c r="L16" s="152" t="s">
        <v>126</v>
      </c>
      <c r="M16" s="153" t="s">
        <v>126</v>
      </c>
      <c r="N16" s="1276" t="s">
        <v>126</v>
      </c>
    </row>
    <row r="17" customFormat="false" ht="13.5" hidden="false" customHeight="true" outlineLevel="0" collapsed="false">
      <c r="A17" s="1200" t="s">
        <v>1485</v>
      </c>
      <c r="B17" s="1331"/>
      <c r="C17" s="1332" t="s">
        <v>126</v>
      </c>
      <c r="D17" s="1242" t="s">
        <v>126</v>
      </c>
      <c r="E17" s="152" t="s">
        <v>126</v>
      </c>
      <c r="F17" s="152" t="s">
        <v>126</v>
      </c>
      <c r="G17" s="152" t="s">
        <v>126</v>
      </c>
      <c r="H17" s="153" t="s">
        <v>126</v>
      </c>
      <c r="I17" s="152" t="s">
        <v>126</v>
      </c>
      <c r="J17" s="152" t="s">
        <v>126</v>
      </c>
      <c r="K17" s="152" t="s">
        <v>126</v>
      </c>
      <c r="L17" s="152" t="s">
        <v>126</v>
      </c>
      <c r="M17" s="153" t="s">
        <v>126</v>
      </c>
      <c r="N17" s="1276" t="s">
        <v>126</v>
      </c>
    </row>
    <row r="18" customFormat="false" ht="7.5" hidden="false" customHeight="true" outlineLevel="0" collapsed="false">
      <c r="A18" s="715"/>
      <c r="B18" s="715"/>
      <c r="C18" s="715"/>
      <c r="D18" s="715"/>
      <c r="E18" s="715"/>
      <c r="F18" s="715"/>
      <c r="G18" s="715"/>
      <c r="H18" s="715"/>
      <c r="I18" s="715"/>
      <c r="J18" s="715"/>
      <c r="K18" s="715"/>
      <c r="L18" s="715"/>
      <c r="M18" s="715"/>
      <c r="N18" s="715"/>
    </row>
    <row r="19" customFormat="false" ht="13.5" hidden="false" customHeight="true" outlineLevel="0" collapsed="false">
      <c r="A19" s="1277" t="s">
        <v>1486</v>
      </c>
      <c r="B19" s="1302"/>
      <c r="C19" s="1302"/>
      <c r="D19" s="1302"/>
      <c r="E19" s="1302"/>
      <c r="F19" s="1302"/>
      <c r="G19" s="1302"/>
      <c r="H19" s="1302"/>
      <c r="I19" s="1302"/>
      <c r="J19" s="1302"/>
      <c r="K19" s="1302"/>
      <c r="L19" s="1302"/>
      <c r="M19" s="1302"/>
      <c r="N19" s="1302"/>
    </row>
    <row r="20" customFormat="false" ht="13.5" hidden="false" customHeight="true" outlineLevel="0" collapsed="false">
      <c r="A20" s="1278" t="s">
        <v>1487</v>
      </c>
      <c r="B20" s="1302"/>
      <c r="C20" s="1302"/>
      <c r="D20" s="1302"/>
      <c r="E20" s="1302"/>
      <c r="F20" s="1302"/>
      <c r="G20" s="1302"/>
      <c r="H20" s="1302"/>
      <c r="I20" s="1302"/>
      <c r="J20" s="1302"/>
      <c r="K20" s="1302"/>
      <c r="L20" s="1302"/>
      <c r="M20" s="1302"/>
      <c r="N20" s="1302"/>
    </row>
    <row r="21" customFormat="false" ht="13.5" hidden="false" customHeight="true" outlineLevel="0" collapsed="false">
      <c r="A21" s="1266" t="s">
        <v>1339</v>
      </c>
      <c r="B21" s="1302"/>
      <c r="C21" s="1302"/>
      <c r="D21" s="1302"/>
      <c r="E21" s="1302"/>
      <c r="F21" s="1302"/>
      <c r="G21" s="1302"/>
      <c r="H21" s="1302"/>
      <c r="I21" s="1302"/>
      <c r="J21" s="1302"/>
      <c r="K21" s="1302"/>
      <c r="L21" s="1302"/>
      <c r="M21" s="1302"/>
      <c r="N21" s="1302"/>
    </row>
    <row r="22" customFormat="false" ht="13.5" hidden="false" customHeight="true" outlineLevel="0" collapsed="false">
      <c r="A22" s="1267" t="s">
        <v>1445</v>
      </c>
      <c r="B22" s="1302"/>
      <c r="C22" s="1302"/>
      <c r="D22" s="1302"/>
      <c r="E22" s="1302"/>
      <c r="F22" s="1302"/>
      <c r="G22" s="1302"/>
      <c r="H22" s="1302"/>
      <c r="I22" s="1302"/>
      <c r="J22" s="1302"/>
      <c r="K22" s="1302"/>
      <c r="L22" s="1302"/>
      <c r="M22" s="1302"/>
      <c r="N22" s="1302"/>
    </row>
    <row r="23" customFormat="false" ht="13.5" hidden="false" customHeight="true" outlineLevel="0" collapsed="false">
      <c r="A23" s="1269" t="s">
        <v>1446</v>
      </c>
      <c r="B23" s="1302"/>
      <c r="C23" s="1302"/>
      <c r="D23" s="1302"/>
      <c r="E23" s="1302"/>
      <c r="F23" s="1302"/>
      <c r="G23" s="1302"/>
      <c r="H23" s="1302"/>
      <c r="I23" s="1302"/>
      <c r="J23" s="1302"/>
      <c r="K23" s="1302"/>
      <c r="L23" s="1302"/>
      <c r="M23" s="1302"/>
      <c r="N23" s="1302"/>
    </row>
    <row r="24" customFormat="false" ht="12.75" hidden="false" customHeight="true" outlineLevel="0" collapsed="false">
      <c r="A24" s="1270" t="s">
        <v>1447</v>
      </c>
      <c r="B24" s="1302"/>
      <c r="C24" s="1302"/>
      <c r="D24" s="1302"/>
      <c r="E24" s="1302"/>
      <c r="F24" s="1302"/>
      <c r="G24" s="1302"/>
      <c r="H24" s="1302"/>
      <c r="I24" s="1302"/>
      <c r="J24" s="1302"/>
      <c r="K24" s="1302"/>
      <c r="L24" s="1302"/>
      <c r="M24" s="1302"/>
      <c r="N24" s="1302"/>
    </row>
    <row r="25" customFormat="false" ht="13.5" hidden="false" customHeight="true" outlineLevel="0" collapsed="false">
      <c r="A25" s="1279" t="s">
        <v>1448</v>
      </c>
      <c r="B25" s="1302"/>
      <c r="C25" s="1302"/>
      <c r="D25" s="1302"/>
      <c r="E25" s="1302"/>
      <c r="F25" s="1302"/>
      <c r="G25" s="1302"/>
      <c r="H25" s="1302"/>
      <c r="I25" s="1302"/>
      <c r="J25" s="1302"/>
      <c r="K25" s="1302"/>
      <c r="L25" s="1302"/>
      <c r="M25" s="1302"/>
      <c r="N25" s="1302"/>
    </row>
    <row r="26" customFormat="false" ht="13.5" hidden="false" customHeight="true" outlineLevel="0" collapsed="false">
      <c r="A26" s="1303" t="s">
        <v>1449</v>
      </c>
      <c r="B26" s="1302"/>
      <c r="C26" s="1302"/>
      <c r="D26" s="1302"/>
      <c r="E26" s="1302"/>
      <c r="F26" s="1302"/>
      <c r="G26" s="1302"/>
      <c r="H26" s="1302"/>
      <c r="I26" s="1302"/>
      <c r="J26" s="1302"/>
      <c r="K26" s="1302"/>
      <c r="L26" s="1302"/>
      <c r="M26" s="1302"/>
      <c r="N26" s="1302"/>
    </row>
    <row r="27" customFormat="false" ht="13.5" hidden="false" customHeight="true" outlineLevel="0" collapsed="false">
      <c r="A27" s="1333" t="s">
        <v>1488</v>
      </c>
      <c r="B27" s="1302"/>
      <c r="C27" s="1302"/>
      <c r="D27" s="1302"/>
      <c r="E27" s="1302"/>
      <c r="F27" s="1302"/>
      <c r="G27" s="1302"/>
      <c r="H27" s="1302"/>
      <c r="I27" s="1302"/>
      <c r="J27" s="1302"/>
      <c r="K27" s="1302"/>
      <c r="L27" s="1302"/>
      <c r="M27" s="1302"/>
      <c r="N27" s="1302"/>
    </row>
    <row r="28" customFormat="false" ht="13.5" hidden="false" customHeight="true" outlineLevel="0" collapsed="false">
      <c r="A28" s="1304" t="s">
        <v>1489</v>
      </c>
      <c r="B28" s="1302"/>
      <c r="C28" s="1302"/>
      <c r="D28" s="1302"/>
      <c r="E28" s="1302"/>
      <c r="F28" s="1302"/>
      <c r="G28" s="1302"/>
      <c r="H28" s="1302"/>
      <c r="I28" s="1302"/>
      <c r="J28" s="1302"/>
      <c r="K28" s="1302"/>
      <c r="L28" s="1302"/>
      <c r="M28" s="1302"/>
      <c r="N28" s="1302"/>
    </row>
    <row r="29" customFormat="false" ht="13.5" hidden="false" customHeight="true" outlineLevel="0" collapsed="false">
      <c r="A29" s="1305" t="s">
        <v>1413</v>
      </c>
      <c r="B29" s="1267"/>
      <c r="C29" s="1267"/>
      <c r="D29" s="1267"/>
      <c r="E29" s="1267"/>
      <c r="F29" s="1267"/>
      <c r="G29" s="1267"/>
      <c r="H29" s="1267"/>
      <c r="I29" s="1267"/>
      <c r="J29" s="1267"/>
      <c r="K29" s="1267"/>
      <c r="L29" s="1267"/>
      <c r="M29" s="1267"/>
      <c r="N29" s="1267"/>
    </row>
    <row r="30" customFormat="false" ht="9" hidden="false" customHeight="true" outlineLevel="0" collapsed="false">
      <c r="A30" s="1334"/>
      <c r="B30" s="1335"/>
      <c r="C30" s="1335"/>
      <c r="D30" s="1335"/>
      <c r="E30" s="1335"/>
      <c r="F30" s="1335"/>
      <c r="G30" s="1335"/>
      <c r="H30" s="1335"/>
      <c r="I30" s="1335"/>
      <c r="J30" s="1335"/>
      <c r="K30" s="1335"/>
      <c r="L30" s="1335"/>
      <c r="M30" s="1335"/>
      <c r="N30" s="1335"/>
    </row>
    <row r="31" customFormat="false" ht="15.75" hidden="false" customHeight="true" outlineLevel="0" collapsed="false">
      <c r="A31" s="1220" t="s">
        <v>540</v>
      </c>
      <c r="B31" s="1221"/>
      <c r="C31" s="1221"/>
      <c r="D31" s="1221"/>
      <c r="E31" s="1221"/>
      <c r="F31" s="1221"/>
      <c r="G31" s="1221"/>
      <c r="H31" s="1221"/>
      <c r="I31" s="1221"/>
      <c r="J31" s="1221"/>
      <c r="K31" s="1221"/>
      <c r="L31" s="1221"/>
      <c r="M31" s="1221"/>
      <c r="N31" s="1222"/>
    </row>
    <row r="32" customFormat="false" ht="33.75" hidden="false" customHeight="true" outlineLevel="0" collapsed="false">
      <c r="A32" s="1223" t="s">
        <v>1349</v>
      </c>
      <c r="B32" s="1223"/>
      <c r="C32" s="1223"/>
      <c r="D32" s="1223"/>
      <c r="E32" s="1223"/>
      <c r="F32" s="1223"/>
      <c r="G32" s="1223"/>
      <c r="H32" s="1223"/>
      <c r="I32" s="1223"/>
      <c r="J32" s="1223"/>
      <c r="K32" s="1223"/>
      <c r="L32" s="1223"/>
      <c r="M32" s="1223"/>
      <c r="N32" s="1223"/>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0</v>
      </c>
      <c r="D1" s="115" t="s">
        <v>77</v>
      </c>
    </row>
    <row r="2" customFormat="false" ht="19.5" hidden="false" customHeight="true" outlineLevel="0" collapsed="false">
      <c r="A2" s="4" t="s">
        <v>1491</v>
      </c>
      <c r="D2" s="115" t="s">
        <v>79</v>
      </c>
    </row>
    <row r="3" customFormat="false" ht="15.75" hidden="false" customHeight="true" outlineLevel="0" collapsed="false">
      <c r="A3" s="4" t="s">
        <v>299</v>
      </c>
      <c r="D3" s="115" t="s">
        <v>80</v>
      </c>
    </row>
    <row r="4" customFormat="false" ht="16.5" hidden="false" customHeight="true" outlineLevel="0" collapsed="false">
      <c r="D4" s="1224"/>
    </row>
    <row r="5" customFormat="false" ht="29.25" hidden="false" customHeight="true" outlineLevel="0" collapsed="false">
      <c r="A5" s="1220" t="s">
        <v>81</v>
      </c>
      <c r="B5" s="1177" t="s">
        <v>558</v>
      </c>
      <c r="C5" s="1177" t="s">
        <v>451</v>
      </c>
      <c r="D5" s="1273" t="s">
        <v>1492</v>
      </c>
    </row>
    <row r="6" customFormat="false" ht="15" hidden="false" customHeight="true" outlineLevel="0" collapsed="false">
      <c r="A6" s="1336" t="s">
        <v>1493</v>
      </c>
      <c r="B6" s="1337" t="s">
        <v>1494</v>
      </c>
      <c r="C6" s="1337" t="s">
        <v>1495</v>
      </c>
      <c r="D6" s="1337" t="s">
        <v>1496</v>
      </c>
    </row>
    <row r="7" customFormat="false" ht="35.1" hidden="true" customHeight="true" outlineLevel="0" collapsed="false">
      <c r="A7" s="1336"/>
      <c r="B7" s="1337"/>
      <c r="C7" s="1337"/>
      <c r="D7" s="1337"/>
    </row>
    <row r="8" customFormat="false" ht="15.75" hidden="false" customHeight="true" outlineLevel="0" collapsed="false">
      <c r="A8" s="1336"/>
      <c r="B8" s="1338" t="s">
        <v>1497</v>
      </c>
      <c r="C8" s="1338" t="s">
        <v>1498</v>
      </c>
      <c r="D8" s="1338" t="s">
        <v>89</v>
      </c>
    </row>
    <row r="9" customFormat="false" ht="14.25" hidden="false" customHeight="true" outlineLevel="0" collapsed="false">
      <c r="A9" s="1339" t="s">
        <v>1499</v>
      </c>
      <c r="B9" s="1340" t="s">
        <v>131</v>
      </c>
      <c r="C9" s="1340" t="s">
        <v>131</v>
      </c>
      <c r="D9" s="1340" t="s">
        <v>131</v>
      </c>
    </row>
    <row r="10" customFormat="false" ht="14.25" hidden="false" customHeight="true" outlineLevel="0" collapsed="false">
      <c r="A10" s="1341" t="s">
        <v>1500</v>
      </c>
      <c r="B10" s="1342" t="s">
        <v>126</v>
      </c>
      <c r="C10" s="1342" t="s">
        <v>126</v>
      </c>
      <c r="D10" s="1342" t="s">
        <v>126</v>
      </c>
    </row>
    <row r="11" customFormat="false" ht="12.75" hidden="false" customHeight="true" outlineLevel="0" collapsed="false">
      <c r="A11" s="1343" t="s">
        <v>1264</v>
      </c>
      <c r="B11" s="1344" t="s">
        <v>126</v>
      </c>
      <c r="C11" s="755" t="s">
        <v>126</v>
      </c>
      <c r="D11" s="409" t="s">
        <v>126</v>
      </c>
    </row>
    <row r="12" customFormat="false" ht="13.5" hidden="false" customHeight="true" outlineLevel="0" collapsed="false">
      <c r="A12" s="1343" t="s">
        <v>1265</v>
      </c>
      <c r="B12" s="1344" t="s">
        <v>126</v>
      </c>
      <c r="C12" s="755" t="s">
        <v>126</v>
      </c>
      <c r="D12" s="409" t="s">
        <v>126</v>
      </c>
    </row>
    <row r="13" customFormat="false" ht="12.75" hidden="false" customHeight="true" outlineLevel="0" collapsed="false">
      <c r="A13" s="1345" t="s">
        <v>1501</v>
      </c>
      <c r="B13" s="1346"/>
      <c r="C13" s="1347"/>
      <c r="D13" s="1342" t="s">
        <v>137</v>
      </c>
    </row>
    <row r="14" customFormat="false" ht="13.5" hidden="false" customHeight="true" outlineLevel="0" collapsed="false">
      <c r="A14" s="1348" t="s">
        <v>1284</v>
      </c>
      <c r="B14" s="336" t="s">
        <v>137</v>
      </c>
      <c r="C14" s="1242" t="s">
        <v>137</v>
      </c>
      <c r="D14" s="1349" t="s">
        <v>137</v>
      </c>
    </row>
    <row r="15" customFormat="false" ht="9" hidden="false" customHeight="true" outlineLevel="0" collapsed="false">
      <c r="A15" s="715"/>
      <c r="B15" s="715"/>
      <c r="C15" s="715"/>
      <c r="D15" s="715"/>
    </row>
    <row r="16" customFormat="false" ht="13.5" hidden="false" customHeight="true" outlineLevel="0" collapsed="false">
      <c r="A16" s="1264" t="s">
        <v>1502</v>
      </c>
      <c r="B16" s="706"/>
      <c r="C16" s="706"/>
      <c r="D16" s="706"/>
    </row>
    <row r="17" customFormat="false" ht="12.75" hidden="false" customHeight="true" outlineLevel="0" collapsed="false">
      <c r="A17" s="1264" t="s">
        <v>1503</v>
      </c>
      <c r="B17" s="706"/>
      <c r="C17" s="706"/>
      <c r="D17" s="706"/>
    </row>
    <row r="18" customFormat="false" ht="14.25" hidden="false" customHeight="true" outlineLevel="0" collapsed="false">
      <c r="A18" s="1350" t="s">
        <v>1504</v>
      </c>
      <c r="B18" s="706"/>
      <c r="C18" s="706"/>
      <c r="D18" s="706"/>
    </row>
    <row r="19" customFormat="false" ht="14.25" hidden="false" customHeight="true" outlineLevel="0" collapsed="false">
      <c r="A19" s="1333" t="s">
        <v>1505</v>
      </c>
      <c r="B19" s="706"/>
      <c r="C19" s="706"/>
      <c r="D19" s="706"/>
    </row>
    <row r="20" customFormat="false" ht="14.25" hidden="false" customHeight="true" outlineLevel="0" collapsed="false">
      <c r="A20" s="1264" t="s">
        <v>1506</v>
      </c>
      <c r="B20" s="706"/>
      <c r="C20" s="706"/>
      <c r="D20" s="706"/>
    </row>
    <row r="21" customFormat="false" ht="13.5" hidden="false" customHeight="true" outlineLevel="0" collapsed="false">
      <c r="A21" s="1264" t="s">
        <v>1507</v>
      </c>
      <c r="B21" s="706"/>
      <c r="C21" s="706"/>
      <c r="D21" s="706"/>
    </row>
    <row r="22" customFormat="false" ht="8.25" hidden="false" customHeight="true" outlineLevel="0" collapsed="false">
      <c r="A22" s="1313"/>
      <c r="B22" s="1313"/>
      <c r="C22" s="1313"/>
      <c r="D22" s="1351"/>
    </row>
    <row r="23" customFormat="false" ht="13.5" hidden="false" customHeight="true" outlineLevel="0" collapsed="false">
      <c r="A23" s="1220" t="s">
        <v>540</v>
      </c>
      <c r="B23" s="1220"/>
      <c r="C23" s="1220"/>
      <c r="D23" s="1352"/>
    </row>
    <row r="24" customFormat="false" ht="28.5" hidden="false" customHeight="true" outlineLevel="0" collapsed="false">
      <c r="A24" s="1223" t="s">
        <v>1349</v>
      </c>
      <c r="B24" s="1223"/>
      <c r="C24" s="1223"/>
      <c r="D24" s="1223"/>
    </row>
    <row r="25" customFormat="false" ht="12.75" hidden="false" customHeight="true" outlineLevel="0" collapsed="false">
      <c r="A25" s="65" t="s">
        <v>1508</v>
      </c>
      <c r="B25" s="65"/>
      <c r="C25" s="65"/>
      <c r="D25" s="65"/>
    </row>
    <row r="26" customFormat="false" ht="12.75" hidden="false" customHeight="true" outlineLevel="0" collapsed="false">
      <c r="A26" s="65" t="s">
        <v>1509</v>
      </c>
      <c r="B26" s="65"/>
      <c r="C26" s="65"/>
      <c r="D26" s="65"/>
    </row>
    <row r="27" customFormat="false" ht="12.75" hidden="false" customHeight="true" outlineLevel="0" collapsed="false">
      <c r="A27" s="31"/>
      <c r="B27" s="31"/>
      <c r="C27" s="31"/>
      <c r="D27" s="31"/>
      <c r="E27" s="6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0</v>
      </c>
      <c r="G1" s="115" t="s">
        <v>77</v>
      </c>
    </row>
    <row r="2" customFormat="false" ht="19.5" hidden="false" customHeight="true" outlineLevel="0" collapsed="false">
      <c r="A2" s="4" t="s">
        <v>1511</v>
      </c>
      <c r="G2" s="115" t="s">
        <v>79</v>
      </c>
    </row>
    <row r="3" customFormat="false" ht="15" hidden="false" customHeight="true" outlineLevel="0" collapsed="false">
      <c r="A3" s="4" t="s">
        <v>299</v>
      </c>
      <c r="G3" s="115" t="s">
        <v>80</v>
      </c>
    </row>
    <row r="4" customFormat="false" ht="13.5" hidden="false" customHeight="true" outlineLevel="0" collapsed="false"/>
    <row r="5" customFormat="false" ht="38.25" hidden="false" customHeight="true" outlineLevel="0" collapsed="false">
      <c r="A5" s="1176" t="s">
        <v>81</v>
      </c>
      <c r="B5" s="1176"/>
      <c r="C5" s="1273" t="s">
        <v>558</v>
      </c>
      <c r="D5" s="1177" t="s">
        <v>1512</v>
      </c>
      <c r="E5" s="1177"/>
      <c r="F5" s="1353" t="s">
        <v>1513</v>
      </c>
      <c r="G5" s="1353"/>
    </row>
    <row r="6" customFormat="false" ht="16.5" hidden="false" customHeight="true" outlineLevel="0" collapsed="false">
      <c r="A6" s="1178" t="s">
        <v>1514</v>
      </c>
      <c r="B6" s="1227" t="s">
        <v>1515</v>
      </c>
      <c r="C6" s="1354" t="s">
        <v>1516</v>
      </c>
      <c r="D6" s="1355" t="s">
        <v>1517</v>
      </c>
      <c r="E6" s="1356" t="s">
        <v>1518</v>
      </c>
      <c r="F6" s="1357" t="s">
        <v>1519</v>
      </c>
      <c r="G6" s="1358" t="s">
        <v>1520</v>
      </c>
    </row>
    <row r="7" customFormat="false" ht="15" hidden="false" customHeight="true" outlineLevel="0" collapsed="false">
      <c r="A7" s="1178"/>
      <c r="B7" s="1227"/>
      <c r="C7" s="1359" t="s">
        <v>1521</v>
      </c>
      <c r="D7" s="1360" t="s">
        <v>1522</v>
      </c>
      <c r="E7" s="1361" t="s">
        <v>1523</v>
      </c>
      <c r="F7" s="1362" t="s">
        <v>89</v>
      </c>
      <c r="G7" s="1362"/>
    </row>
    <row r="8" customFormat="false" ht="14.25" hidden="false" customHeight="true" outlineLevel="0" collapsed="false">
      <c r="A8" s="1363" t="s">
        <v>1524</v>
      </c>
      <c r="B8" s="56"/>
      <c r="C8" s="56"/>
      <c r="D8" s="56"/>
      <c r="E8" s="56"/>
      <c r="F8" s="1364" t="n">
        <v>0.192253266274557</v>
      </c>
      <c r="G8" s="1364" t="s">
        <v>1282</v>
      </c>
    </row>
    <row r="9" customFormat="false" ht="14.25" hidden="false" customHeight="true" outlineLevel="0" collapsed="false">
      <c r="A9" s="1363" t="s">
        <v>1525</v>
      </c>
      <c r="B9" s="1346"/>
      <c r="C9" s="1346"/>
      <c r="D9" s="1342" t="n">
        <v>0.599999998181817</v>
      </c>
      <c r="E9" s="1342" t="s">
        <v>236</v>
      </c>
      <c r="F9" s="1342" t="n">
        <v>0.192253266274557</v>
      </c>
      <c r="G9" s="1342" t="s">
        <v>236</v>
      </c>
    </row>
    <row r="10" customFormat="false" ht="12.75" hidden="false" customHeight="true" outlineLevel="0" collapsed="false">
      <c r="A10" s="1365" t="s">
        <v>1526</v>
      </c>
      <c r="B10" s="56"/>
      <c r="C10" s="1366" t="n">
        <v>203.90498</v>
      </c>
      <c r="D10" s="151" t="n">
        <v>0.599999998181817</v>
      </c>
      <c r="E10" s="153" t="s">
        <v>236</v>
      </c>
      <c r="F10" s="151" t="n">
        <v>0.192253266274557</v>
      </c>
      <c r="G10" s="153" t="s">
        <v>236</v>
      </c>
    </row>
    <row r="11" customFormat="false" ht="13.5" hidden="false" customHeight="true" outlineLevel="0" collapsed="false">
      <c r="A11" s="1365" t="s">
        <v>1527</v>
      </c>
      <c r="B11" s="56"/>
      <c r="C11" s="1367" t="s">
        <v>126</v>
      </c>
      <c r="D11" s="153" t="s">
        <v>126</v>
      </c>
      <c r="E11" s="153" t="s">
        <v>236</v>
      </c>
      <c r="F11" s="153" t="s">
        <v>126</v>
      </c>
      <c r="G11" s="153" t="s">
        <v>236</v>
      </c>
    </row>
    <row r="12" customFormat="false" ht="15.75" hidden="false" customHeight="true" outlineLevel="0" collapsed="false">
      <c r="A12" s="1363" t="s">
        <v>1272</v>
      </c>
      <c r="B12" s="1346"/>
      <c r="C12" s="1346"/>
      <c r="D12" s="1342" t="s">
        <v>236</v>
      </c>
      <c r="E12" s="1342" t="s">
        <v>236</v>
      </c>
      <c r="F12" s="1342" t="s">
        <v>236</v>
      </c>
      <c r="G12" s="1342" t="s">
        <v>236</v>
      </c>
    </row>
    <row r="13" customFormat="false" ht="12.75" hidden="false" customHeight="true" outlineLevel="0" collapsed="false">
      <c r="A13" s="1368" t="s">
        <v>1528</v>
      </c>
      <c r="B13" s="56"/>
      <c r="C13" s="1349" t="s">
        <v>236</v>
      </c>
      <c r="D13" s="1349" t="s">
        <v>236</v>
      </c>
      <c r="E13" s="1349" t="s">
        <v>236</v>
      </c>
      <c r="F13" s="1349" t="s">
        <v>236</v>
      </c>
      <c r="G13" s="1349" t="s">
        <v>236</v>
      </c>
    </row>
    <row r="14" customFormat="false" ht="13.5" hidden="false" customHeight="true" outlineLevel="0" collapsed="false">
      <c r="A14" s="1368" t="s">
        <v>1529</v>
      </c>
      <c r="B14" s="56"/>
      <c r="C14" s="1349" t="s">
        <v>236</v>
      </c>
      <c r="D14" s="1349" t="s">
        <v>236</v>
      </c>
      <c r="E14" s="1349" t="s">
        <v>236</v>
      </c>
      <c r="F14" s="1349" t="s">
        <v>236</v>
      </c>
      <c r="G14" s="1349" t="s">
        <v>236</v>
      </c>
    </row>
    <row r="15" customFormat="false" ht="12.75" hidden="false" customHeight="true" outlineLevel="0" collapsed="false">
      <c r="A15" s="1363" t="s">
        <v>1530</v>
      </c>
      <c r="B15" s="1346"/>
      <c r="C15" s="1346"/>
      <c r="D15" s="1346"/>
      <c r="E15" s="1346"/>
      <c r="F15" s="1342" t="s">
        <v>137</v>
      </c>
      <c r="G15" s="1342" t="s">
        <v>137</v>
      </c>
    </row>
    <row r="16" customFormat="false" ht="12.75" hidden="false" customHeight="true" outlineLevel="0" collapsed="false">
      <c r="A16" s="1365" t="s">
        <v>1284</v>
      </c>
      <c r="B16" s="56"/>
      <c r="C16" s="1367" t="s">
        <v>137</v>
      </c>
      <c r="D16" s="1349" t="s">
        <v>137</v>
      </c>
      <c r="E16" s="1349" t="s">
        <v>137</v>
      </c>
      <c r="F16" s="153" t="s">
        <v>137</v>
      </c>
      <c r="G16" s="153" t="s">
        <v>137</v>
      </c>
    </row>
    <row r="17" customFormat="false" ht="15.75" hidden="false" customHeight="true" outlineLevel="0" collapsed="false">
      <c r="A17" s="1365" t="s">
        <v>1526</v>
      </c>
      <c r="B17" s="56"/>
      <c r="C17" s="1369" t="s">
        <v>137</v>
      </c>
      <c r="D17" s="1349" t="s">
        <v>137</v>
      </c>
      <c r="E17" s="1349" t="s">
        <v>137</v>
      </c>
      <c r="F17" s="153" t="s">
        <v>137</v>
      </c>
      <c r="G17" s="153" t="s">
        <v>137</v>
      </c>
    </row>
    <row r="18" customFormat="false" ht="13.5" hidden="false" customHeight="true" outlineLevel="0" collapsed="false">
      <c r="A18" s="1365" t="s">
        <v>1527</v>
      </c>
      <c r="B18" s="56"/>
      <c r="C18" s="1367" t="s">
        <v>137</v>
      </c>
      <c r="D18" s="1349" t="s">
        <v>137</v>
      </c>
      <c r="E18" s="1349" t="s">
        <v>137</v>
      </c>
      <c r="F18" s="153" t="s">
        <v>137</v>
      </c>
      <c r="G18" s="153" t="s">
        <v>137</v>
      </c>
    </row>
    <row r="19" customFormat="false" ht="8.25" hidden="false" customHeight="true" outlineLevel="0" collapsed="false">
      <c r="A19" s="31"/>
      <c r="B19" s="31"/>
      <c r="C19" s="31"/>
      <c r="D19" s="31"/>
      <c r="E19" s="31"/>
      <c r="F19" s="31"/>
      <c r="G19" s="31"/>
    </row>
    <row r="20" customFormat="false" ht="13.5" hidden="false" customHeight="true" outlineLevel="0" collapsed="false">
      <c r="A20" s="1370" t="s">
        <v>1531</v>
      </c>
      <c r="B20" s="1302"/>
      <c r="C20" s="1302"/>
      <c r="D20" s="1302"/>
      <c r="E20" s="1302"/>
      <c r="F20" s="1302"/>
      <c r="G20" s="1302"/>
    </row>
    <row r="21" customFormat="false" ht="13.5" hidden="false" customHeight="true" outlineLevel="0" collapsed="false">
      <c r="A21" s="1370" t="s">
        <v>1532</v>
      </c>
      <c r="B21" s="1302"/>
      <c r="C21" s="1302"/>
      <c r="D21" s="1302"/>
      <c r="E21" s="1302"/>
      <c r="F21" s="1302"/>
      <c r="G21" s="1302"/>
    </row>
    <row r="22" customFormat="false" ht="13.5" hidden="false" customHeight="true" outlineLevel="0" collapsed="false">
      <c r="A22" s="1370" t="s">
        <v>1533</v>
      </c>
      <c r="B22" s="1302"/>
      <c r="C22" s="1302"/>
      <c r="D22" s="1302"/>
      <c r="E22" s="1302"/>
      <c r="F22" s="1302"/>
      <c r="G22" s="1302"/>
    </row>
    <row r="23" customFormat="false" ht="13.5" hidden="false" customHeight="true" outlineLevel="0" collapsed="false">
      <c r="A23" s="1371" t="s">
        <v>1534</v>
      </c>
      <c r="B23" s="1302"/>
      <c r="C23" s="1302"/>
      <c r="D23" s="1302"/>
      <c r="E23" s="1302"/>
      <c r="F23" s="1302"/>
      <c r="G23" s="1302"/>
    </row>
    <row r="24" customFormat="false" ht="13.5" hidden="false" customHeight="true" outlineLevel="0" collapsed="false">
      <c r="A24" s="1333" t="s">
        <v>1535</v>
      </c>
      <c r="B24" s="1372"/>
      <c r="C24" s="1372"/>
      <c r="D24" s="1372"/>
      <c r="E24" s="1372"/>
      <c r="F24" s="1372"/>
      <c r="G24" s="1372"/>
    </row>
    <row r="25" customFormat="false" ht="13.5" hidden="false" customHeight="true" outlineLevel="0" collapsed="false">
      <c r="A25" s="1333" t="s">
        <v>1536</v>
      </c>
      <c r="B25" s="1372"/>
      <c r="C25" s="1372"/>
      <c r="D25" s="1372"/>
      <c r="E25" s="1372"/>
      <c r="F25" s="1372"/>
      <c r="G25" s="1372"/>
    </row>
    <row r="26" customFormat="false" ht="13.5" hidden="false" customHeight="true" outlineLevel="0" collapsed="false">
      <c r="A26" s="1333" t="s">
        <v>1537</v>
      </c>
      <c r="B26" s="1372"/>
      <c r="C26" s="1372"/>
      <c r="D26" s="1372"/>
      <c r="E26" s="1372"/>
      <c r="F26" s="1372"/>
      <c r="G26" s="1372"/>
    </row>
    <row r="27" customFormat="false" ht="6.75" hidden="false" customHeight="true" outlineLevel="0" collapsed="false">
      <c r="A27" s="706"/>
      <c r="B27" s="706"/>
      <c r="C27" s="706"/>
      <c r="D27" s="706"/>
      <c r="E27" s="706"/>
      <c r="F27" s="706"/>
      <c r="G27" s="706"/>
    </row>
    <row r="28" customFormat="false" ht="12.75" hidden="false" customHeight="true" outlineLevel="0" collapsed="false">
      <c r="A28" s="1220" t="s">
        <v>540</v>
      </c>
      <c r="B28" s="1220"/>
      <c r="C28" s="1220"/>
      <c r="D28" s="1373"/>
      <c r="E28" s="1373"/>
      <c r="F28" s="1373"/>
      <c r="G28" s="1352"/>
    </row>
    <row r="29" customFormat="false" ht="29.25" hidden="false" customHeight="true" outlineLevel="0" collapsed="false">
      <c r="A29" s="1223" t="s">
        <v>1349</v>
      </c>
      <c r="B29" s="1223"/>
      <c r="C29" s="1223"/>
      <c r="D29" s="1223"/>
      <c r="E29" s="1223"/>
      <c r="F29" s="1223"/>
      <c r="G29" s="1223"/>
    </row>
    <row r="30" customFormat="false" ht="12.75" hidden="false" customHeight="true" outlineLevel="0" collapsed="false">
      <c r="A30" s="65" t="s">
        <v>1538</v>
      </c>
      <c r="B30" s="65"/>
      <c r="C30" s="65"/>
      <c r="D30" s="65"/>
      <c r="E30" s="65"/>
      <c r="F30" s="65"/>
      <c r="G30" s="65"/>
    </row>
    <row r="31" customFormat="false" ht="12.75" hidden="false" customHeight="true" outlineLevel="0" collapsed="false">
      <c r="A31" s="65" t="s">
        <v>1539</v>
      </c>
      <c r="B31" s="65"/>
      <c r="C31" s="65"/>
      <c r="D31" s="65"/>
      <c r="E31" s="65"/>
      <c r="F31" s="65"/>
      <c r="G31" s="65"/>
    </row>
    <row r="32" customFormat="false" ht="12.75" hidden="false" customHeight="true" outlineLevel="0" collapsed="false">
      <c r="A32" s="31"/>
      <c r="B32" s="31"/>
      <c r="C32" s="31"/>
      <c r="D32" s="31"/>
      <c r="E32" s="31"/>
      <c r="F32" s="31"/>
      <c r="G32" s="31"/>
    </row>
    <row r="37" customFormat="false" ht="12" hidden="false" customHeight="true" outlineLevel="0" collapsed="false">
      <c r="H37" s="62"/>
    </row>
  </sheetData>
  <sheetProtection sheet="true" password="a57c" objects="true" scenarios="true"/>
  <mergeCells count="10">
    <mergeCell ref="A5:B5"/>
    <mergeCell ref="D5:E5"/>
    <mergeCell ref="F5:G5"/>
    <mergeCell ref="A6:A7"/>
    <mergeCell ref="B6:B7"/>
    <mergeCell ref="F7:G7"/>
    <mergeCell ref="A28:C28"/>
    <mergeCell ref="A29:G29"/>
    <mergeCell ref="A30:G30"/>
    <mergeCell ref="A31:G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0</v>
      </c>
      <c r="B1" s="184"/>
      <c r="C1" s="184"/>
      <c r="D1" s="115" t="s">
        <v>77</v>
      </c>
    </row>
    <row r="2" customFormat="false" ht="19.5" hidden="false" customHeight="true" outlineLevel="0" collapsed="false">
      <c r="A2" s="4" t="s">
        <v>1541</v>
      </c>
      <c r="B2" s="184"/>
      <c r="C2" s="184"/>
      <c r="D2" s="115" t="s">
        <v>79</v>
      </c>
    </row>
    <row r="3" customFormat="false" ht="15.75" hidden="false" customHeight="true" outlineLevel="0" collapsed="false">
      <c r="A3" s="4" t="s">
        <v>299</v>
      </c>
      <c r="B3" s="184"/>
      <c r="C3" s="184"/>
      <c r="D3" s="115" t="s">
        <v>80</v>
      </c>
    </row>
    <row r="4" customFormat="false" ht="13.5" hidden="false" customHeight="true" outlineLevel="0" collapsed="false"/>
    <row r="5" customFormat="false" ht="15.75" hidden="false" customHeight="true" outlineLevel="0" collapsed="false">
      <c r="A5" s="1220" t="s">
        <v>81</v>
      </c>
      <c r="B5" s="1273" t="s">
        <v>558</v>
      </c>
      <c r="C5" s="1273" t="s">
        <v>451</v>
      </c>
      <c r="D5" s="1374" t="s">
        <v>1492</v>
      </c>
    </row>
    <row r="6" customFormat="false" ht="12.75" hidden="false" customHeight="true" outlineLevel="0" collapsed="false">
      <c r="A6" s="1375" t="s">
        <v>1514</v>
      </c>
      <c r="B6" s="1337" t="s">
        <v>1542</v>
      </c>
      <c r="C6" s="1337" t="s">
        <v>1543</v>
      </c>
      <c r="D6" s="1376" t="s">
        <v>84</v>
      </c>
    </row>
    <row r="7" customFormat="false" ht="12.75" hidden="false" customHeight="true" outlineLevel="0" collapsed="false">
      <c r="A7" s="1375"/>
      <c r="B7" s="1337"/>
      <c r="C7" s="1337"/>
      <c r="D7" s="1376"/>
    </row>
    <row r="8" customFormat="false" ht="18" hidden="false" customHeight="true" outlineLevel="0" collapsed="false">
      <c r="A8" s="1375"/>
      <c r="B8" s="1180" t="s">
        <v>1544</v>
      </c>
      <c r="C8" s="1180" t="s">
        <v>1545</v>
      </c>
      <c r="D8" s="1188" t="s">
        <v>89</v>
      </c>
    </row>
    <row r="9" customFormat="false" ht="18" hidden="false" customHeight="true" outlineLevel="0" collapsed="false">
      <c r="A9" s="1363" t="s">
        <v>1546</v>
      </c>
      <c r="B9" s="1364" t="n">
        <v>615.2637</v>
      </c>
      <c r="C9" s="1364" t="n">
        <v>0.654195376692308</v>
      </c>
      <c r="D9" s="1364" t="n">
        <v>0.632504192550376</v>
      </c>
    </row>
    <row r="10" customFormat="false" ht="12.75" hidden="false" customHeight="true" outlineLevel="0" collapsed="false">
      <c r="A10" s="1363" t="s">
        <v>1266</v>
      </c>
      <c r="B10" s="1342" t="n">
        <v>615.2637</v>
      </c>
      <c r="C10" s="1342" t="n">
        <v>0.654195376692308</v>
      </c>
      <c r="D10" s="1342" t="n">
        <v>0.632504192550376</v>
      </c>
    </row>
    <row r="11" customFormat="false" ht="13.5" hidden="false" customHeight="true" outlineLevel="0" collapsed="false">
      <c r="A11" s="1377" t="s">
        <v>1547</v>
      </c>
      <c r="B11" s="1349" t="n">
        <v>615.2637</v>
      </c>
      <c r="C11" s="1349" t="n">
        <v>0.654195376692308</v>
      </c>
      <c r="D11" s="1349" t="n">
        <v>0.632504192550376</v>
      </c>
    </row>
    <row r="12" customFormat="false" ht="12.75" hidden="false" customHeight="true" outlineLevel="0" collapsed="false">
      <c r="A12" s="1365" t="s">
        <v>1548</v>
      </c>
      <c r="B12" s="1349" t="n">
        <v>37.41149</v>
      </c>
      <c r="C12" s="1349" t="s">
        <v>100</v>
      </c>
      <c r="D12" s="1349" t="s">
        <v>100</v>
      </c>
    </row>
    <row r="13" customFormat="false" ht="12.75" hidden="false" customHeight="true" outlineLevel="0" collapsed="false">
      <c r="A13" s="1365" t="s">
        <v>1549</v>
      </c>
      <c r="B13" s="1349" t="n">
        <v>577.85221</v>
      </c>
      <c r="C13" s="1349" t="n">
        <v>0.69654950006439</v>
      </c>
      <c r="D13" s="1349" t="n">
        <v>0.632504192550376</v>
      </c>
    </row>
    <row r="14" customFormat="false" ht="12.75" hidden="false" customHeight="true" outlineLevel="0" collapsed="false">
      <c r="A14" s="1378" t="s">
        <v>1550</v>
      </c>
      <c r="B14" s="1349" t="n">
        <v>87.32682</v>
      </c>
      <c r="C14" s="1349" t="s">
        <v>101</v>
      </c>
      <c r="D14" s="1349" t="s">
        <v>101</v>
      </c>
    </row>
    <row r="15" customFormat="false" ht="12.75" hidden="false" customHeight="true" outlineLevel="0" collapsed="false">
      <c r="A15" s="1365" t="s">
        <v>1548</v>
      </c>
      <c r="B15" s="1379" t="n">
        <v>4.3645</v>
      </c>
      <c r="C15" s="153" t="s">
        <v>100</v>
      </c>
      <c r="D15" s="1344" t="s">
        <v>100</v>
      </c>
    </row>
    <row r="16" customFormat="false" ht="12.75" hidden="false" customHeight="true" outlineLevel="0" collapsed="false">
      <c r="A16" s="1365" t="s">
        <v>1549</v>
      </c>
      <c r="B16" s="1379" t="n">
        <v>82.96232</v>
      </c>
      <c r="C16" s="153" t="s">
        <v>126</v>
      </c>
      <c r="D16" s="1344" t="s">
        <v>126</v>
      </c>
    </row>
    <row r="17" customFormat="false" ht="12.75" hidden="false" customHeight="true" outlineLevel="0" collapsed="false">
      <c r="A17" s="1378" t="s">
        <v>1551</v>
      </c>
      <c r="B17" s="1349" t="n">
        <v>519.74047</v>
      </c>
      <c r="C17" s="1349" t="n">
        <v>0.771565696640621</v>
      </c>
      <c r="D17" s="1349" t="n">
        <v>0.630164727983802</v>
      </c>
    </row>
    <row r="18" customFormat="false" ht="12.75" hidden="false" customHeight="true" outlineLevel="0" collapsed="false">
      <c r="A18" s="1365" t="s">
        <v>1548</v>
      </c>
      <c r="B18" s="1379" t="n">
        <v>30.83943</v>
      </c>
      <c r="C18" s="153" t="s">
        <v>100</v>
      </c>
      <c r="D18" s="1344" t="s">
        <v>100</v>
      </c>
    </row>
    <row r="19" customFormat="false" ht="12.75" hidden="false" customHeight="true" outlineLevel="0" collapsed="false">
      <c r="A19" s="1365" t="s">
        <v>1549</v>
      </c>
      <c r="B19" s="1379" t="n">
        <v>488.90104</v>
      </c>
      <c r="C19" s="151" t="n">
        <v>0.820235354393752</v>
      </c>
      <c r="D19" s="1379" t="n">
        <v>0.630164727983802</v>
      </c>
    </row>
    <row r="20" customFormat="false" ht="13.5" hidden="false" customHeight="true" outlineLevel="0" collapsed="false">
      <c r="A20" s="1378" t="s">
        <v>1552</v>
      </c>
      <c r="B20" s="1349" t="n">
        <v>6.19511</v>
      </c>
      <c r="C20" s="1349" t="n">
        <v>0.240310531811225</v>
      </c>
      <c r="D20" s="1349" t="n">
        <v>0.0023394645665742</v>
      </c>
    </row>
    <row r="21" customFormat="false" ht="12.75" hidden="false" customHeight="true" outlineLevel="0" collapsed="false">
      <c r="A21" s="1365" t="s">
        <v>1548</v>
      </c>
      <c r="B21" s="1379" t="n">
        <v>2.0466</v>
      </c>
      <c r="C21" s="153" t="s">
        <v>100</v>
      </c>
      <c r="D21" s="1344" t="s">
        <v>100</v>
      </c>
    </row>
    <row r="22" customFormat="false" ht="12.75" hidden="false" customHeight="true" outlineLevel="0" collapsed="false">
      <c r="A22" s="1365" t="s">
        <v>1549</v>
      </c>
      <c r="B22" s="1379" t="n">
        <v>4.14851</v>
      </c>
      <c r="C22" s="151" t="n">
        <v>0.358863827911476</v>
      </c>
      <c r="D22" s="1379" t="n">
        <v>0.0023394645665742</v>
      </c>
    </row>
    <row r="23" customFormat="false" ht="12.75" hidden="false" customHeight="true" outlineLevel="0" collapsed="false">
      <c r="A23" s="1378" t="s">
        <v>1365</v>
      </c>
      <c r="B23" s="1349" t="n">
        <v>2.0013</v>
      </c>
      <c r="C23" s="1349" t="s">
        <v>101</v>
      </c>
      <c r="D23" s="1349" t="s">
        <v>101</v>
      </c>
    </row>
    <row r="24" customFormat="false" ht="12.75" hidden="false" customHeight="true" outlineLevel="0" collapsed="false">
      <c r="A24" s="1365" t="s">
        <v>1548</v>
      </c>
      <c r="B24" s="1379" t="n">
        <v>0.16096</v>
      </c>
      <c r="C24" s="153" t="s">
        <v>100</v>
      </c>
      <c r="D24" s="1344" t="s">
        <v>100</v>
      </c>
    </row>
    <row r="25" customFormat="false" ht="13.5" hidden="false" customHeight="true" outlineLevel="0" collapsed="false">
      <c r="A25" s="1365" t="s">
        <v>1549</v>
      </c>
      <c r="B25" s="1379" t="n">
        <v>1.84034</v>
      </c>
      <c r="C25" s="153" t="s">
        <v>126</v>
      </c>
      <c r="D25" s="1344" t="s">
        <v>126</v>
      </c>
    </row>
    <row r="26" customFormat="false" ht="12.75" hidden="false" customHeight="true" outlineLevel="0" collapsed="false">
      <c r="A26" s="1380" t="s">
        <v>1553</v>
      </c>
      <c r="B26" s="1346"/>
      <c r="C26" s="1346"/>
      <c r="D26" s="1346" t="s">
        <v>137</v>
      </c>
    </row>
    <row r="27" customFormat="false" ht="12.75" hidden="false" customHeight="true" outlineLevel="0" collapsed="false">
      <c r="A27" s="1381" t="s">
        <v>1284</v>
      </c>
      <c r="B27" s="1367" t="s">
        <v>137</v>
      </c>
      <c r="C27" s="153" t="s">
        <v>137</v>
      </c>
      <c r="D27" s="153" t="s">
        <v>137</v>
      </c>
    </row>
    <row r="28" customFormat="false" ht="12.75" hidden="false" customHeight="true" outlineLevel="0" collapsed="false">
      <c r="A28" s="1365" t="s">
        <v>1548</v>
      </c>
      <c r="B28" s="1349" t="s">
        <v>137</v>
      </c>
      <c r="C28" s="153" t="s">
        <v>137</v>
      </c>
      <c r="D28" s="1349" t="s">
        <v>137</v>
      </c>
    </row>
    <row r="29" customFormat="false" ht="12.75" hidden="false" customHeight="true" outlineLevel="0" collapsed="false">
      <c r="A29" s="1365" t="s">
        <v>1549</v>
      </c>
      <c r="B29" s="1349" t="s">
        <v>137</v>
      </c>
      <c r="C29" s="153" t="s">
        <v>137</v>
      </c>
      <c r="D29" s="1349" t="s">
        <v>137</v>
      </c>
    </row>
    <row r="30" customFormat="false" ht="7.5" hidden="false" customHeight="true" outlineLevel="0" collapsed="false">
      <c r="A30" s="31"/>
      <c r="B30" s="31"/>
      <c r="C30" s="31"/>
      <c r="D30" s="31"/>
    </row>
    <row r="31" customFormat="false" ht="28.5" hidden="false" customHeight="true" outlineLevel="0" collapsed="false">
      <c r="A31" s="1382" t="s">
        <v>1554</v>
      </c>
      <c r="B31" s="1382"/>
      <c r="C31" s="1382"/>
      <c r="D31" s="1382"/>
    </row>
    <row r="32" customFormat="false" ht="29.25" hidden="false" customHeight="true" outlineLevel="0" collapsed="false">
      <c r="A32" s="1383" t="s">
        <v>1555</v>
      </c>
      <c r="B32" s="1383"/>
      <c r="C32" s="1383"/>
      <c r="D32" s="1383"/>
    </row>
    <row r="33" customFormat="false" ht="12.75" hidden="false" customHeight="true" outlineLevel="0" collapsed="false">
      <c r="A33" s="1384" t="s">
        <v>1556</v>
      </c>
      <c r="B33" s="1302"/>
      <c r="C33" s="1302"/>
      <c r="D33" s="1302"/>
    </row>
    <row r="34" customFormat="false" ht="12.75" hidden="false" customHeight="true" outlineLevel="0" collapsed="false">
      <c r="A34" s="1333" t="s">
        <v>1505</v>
      </c>
      <c r="B34" s="1302"/>
      <c r="C34" s="1302"/>
      <c r="D34" s="1302"/>
    </row>
    <row r="35" customFormat="false" ht="13.5" hidden="false" customHeight="true" outlineLevel="0" collapsed="false">
      <c r="A35" s="1384" t="s">
        <v>1557</v>
      </c>
      <c r="B35" s="1302"/>
      <c r="C35" s="1302"/>
      <c r="D35" s="1302"/>
    </row>
    <row r="36" customFormat="false" ht="12.75" hidden="false" customHeight="true" outlineLevel="0" collapsed="false">
      <c r="A36" s="1385" t="s">
        <v>1558</v>
      </c>
      <c r="B36" s="1315"/>
      <c r="C36" s="1315"/>
      <c r="D36" s="1315"/>
    </row>
    <row r="37" customFormat="false" ht="12.75" hidden="false" customHeight="true" outlineLevel="0" collapsed="false">
      <c r="A37" s="1385" t="s">
        <v>1559</v>
      </c>
      <c r="B37" s="1384"/>
      <c r="C37" s="1384"/>
      <c r="D37" s="1384"/>
    </row>
    <row r="38" customFormat="false" ht="8.25" hidden="false" customHeight="true" outlineLevel="0" collapsed="false">
      <c r="A38" s="706"/>
      <c r="B38" s="706"/>
      <c r="C38" s="706"/>
      <c r="D38" s="706"/>
    </row>
    <row r="39" customFormat="false" ht="15.75" hidden="false" customHeight="true" outlineLevel="0" collapsed="false">
      <c r="A39" s="1386" t="s">
        <v>540</v>
      </c>
      <c r="B39" s="1387"/>
      <c r="C39" s="1387"/>
      <c r="D39" s="1388"/>
    </row>
    <row r="40" customFormat="false" ht="28.5" hidden="false" customHeight="true" outlineLevel="0" collapsed="false">
      <c r="A40" s="1223" t="s">
        <v>1560</v>
      </c>
      <c r="B40" s="1223"/>
      <c r="C40" s="1223"/>
      <c r="D40" s="1223"/>
    </row>
    <row r="41" customFormat="false" ht="12" hidden="false" customHeight="true" outlineLevel="0" collapsed="false">
      <c r="A41" s="31"/>
      <c r="B41" s="31"/>
      <c r="C41" s="31"/>
      <c r="D41" s="31"/>
    </row>
    <row r="43" customFormat="false" ht="12" hidden="false" customHeight="true" outlineLevel="0" collapsed="false">
      <c r="E43" s="62"/>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1</v>
      </c>
      <c r="D1" s="115" t="s">
        <v>77</v>
      </c>
    </row>
    <row r="2" customFormat="false" ht="19.5" hidden="false" customHeight="true" outlineLevel="0" collapsed="false">
      <c r="A2" s="4" t="s">
        <v>1562</v>
      </c>
      <c r="D2" s="115" t="s">
        <v>79</v>
      </c>
    </row>
    <row r="3" customFormat="false" ht="15.75" hidden="false" customHeight="true" outlineLevel="0" collapsed="false">
      <c r="A3" s="4" t="s">
        <v>299</v>
      </c>
      <c r="D3" s="115" t="s">
        <v>80</v>
      </c>
    </row>
    <row r="4" customFormat="false" ht="13.5" hidden="false" customHeight="true" outlineLevel="0" collapsed="false"/>
    <row r="5" customFormat="false" ht="31.5" hidden="false" customHeight="true" outlineLevel="0" collapsed="false">
      <c r="A5" s="1225" t="s">
        <v>81</v>
      </c>
      <c r="B5" s="1177" t="s">
        <v>558</v>
      </c>
      <c r="C5" s="1177" t="s">
        <v>451</v>
      </c>
      <c r="D5" s="1389" t="s">
        <v>1563</v>
      </c>
    </row>
    <row r="6" customFormat="false" ht="12.75" hidden="false" customHeight="true" outlineLevel="0" collapsed="false">
      <c r="A6" s="1336" t="s">
        <v>1308</v>
      </c>
      <c r="B6" s="1390" t="s">
        <v>1564</v>
      </c>
      <c r="C6" s="1390" t="s">
        <v>1565</v>
      </c>
      <c r="D6" s="1390" t="s">
        <v>1566</v>
      </c>
    </row>
    <row r="7" customFormat="false" ht="12.75" hidden="false" customHeight="true" outlineLevel="0" collapsed="false">
      <c r="A7" s="1336"/>
      <c r="B7" s="1390"/>
      <c r="C7" s="1390"/>
      <c r="D7" s="1390"/>
    </row>
    <row r="8" customFormat="false" ht="16.5" hidden="false" customHeight="true" outlineLevel="0" collapsed="false">
      <c r="A8" s="1336"/>
      <c r="B8" s="1391" t="s">
        <v>1567</v>
      </c>
      <c r="C8" s="1391" t="s">
        <v>1568</v>
      </c>
      <c r="D8" s="1391" t="s">
        <v>89</v>
      </c>
    </row>
    <row r="9" customFormat="false" ht="20.25" hidden="false" customHeight="true" outlineLevel="0" collapsed="false">
      <c r="A9" s="1339" t="s">
        <v>1569</v>
      </c>
      <c r="B9" s="1340" t="n">
        <v>3735106.246</v>
      </c>
      <c r="C9" s="1340" t="n">
        <v>0.119922155857067</v>
      </c>
      <c r="D9" s="1340" t="n">
        <v>1642.3806423769</v>
      </c>
    </row>
    <row r="10" customFormat="false" ht="14.25" hidden="false" customHeight="true" outlineLevel="0" collapsed="false">
      <c r="A10" s="1341" t="s">
        <v>1570</v>
      </c>
      <c r="B10" s="1342" t="n">
        <v>3404344.814</v>
      </c>
      <c r="C10" s="1342" t="n">
        <v>0.119922155454546</v>
      </c>
      <c r="D10" s="1342" t="n">
        <v>1496.94001601974</v>
      </c>
    </row>
    <row r="11" customFormat="false" ht="13.5" hidden="false" customHeight="true" outlineLevel="0" collapsed="false">
      <c r="A11" s="1365" t="s">
        <v>1571</v>
      </c>
      <c r="B11" s="408" t="n">
        <v>3404344.814</v>
      </c>
      <c r="C11" s="1366" t="n">
        <v>0.119922155454546</v>
      </c>
      <c r="D11" s="131" t="n">
        <v>1496.94001601974</v>
      </c>
    </row>
    <row r="12" customFormat="false" ht="14.25" hidden="false" customHeight="true" outlineLevel="0" collapsed="false">
      <c r="A12" s="1365" t="s">
        <v>1572</v>
      </c>
      <c r="B12" s="407" t="s">
        <v>100</v>
      </c>
      <c r="C12" s="1367" t="s">
        <v>100</v>
      </c>
      <c r="D12" s="409" t="s">
        <v>100</v>
      </c>
    </row>
    <row r="13" customFormat="false" ht="13.5" hidden="false" customHeight="true" outlineLevel="0" collapsed="false">
      <c r="A13" s="1225" t="s">
        <v>1573</v>
      </c>
      <c r="B13" s="1342" t="s">
        <v>100</v>
      </c>
      <c r="C13" s="1342" t="s">
        <v>100</v>
      </c>
      <c r="D13" s="1342" t="s">
        <v>100</v>
      </c>
    </row>
    <row r="14" customFormat="false" ht="13.5" hidden="false" customHeight="true" outlineLevel="0" collapsed="false">
      <c r="A14" s="1365" t="s">
        <v>1571</v>
      </c>
      <c r="B14" s="407" t="s">
        <v>100</v>
      </c>
      <c r="C14" s="1367" t="s">
        <v>100</v>
      </c>
      <c r="D14" s="409" t="s">
        <v>100</v>
      </c>
    </row>
    <row r="15" customFormat="false" ht="13.5" hidden="false" customHeight="true" outlineLevel="0" collapsed="false">
      <c r="A15" s="1365" t="s">
        <v>1572</v>
      </c>
      <c r="B15" s="407" t="s">
        <v>100</v>
      </c>
      <c r="C15" s="1367" t="s">
        <v>100</v>
      </c>
      <c r="D15" s="409" t="s">
        <v>100</v>
      </c>
    </row>
    <row r="16" customFormat="false" ht="12.75" hidden="false" customHeight="true" outlineLevel="0" collapsed="false">
      <c r="A16" s="1225" t="s">
        <v>1574</v>
      </c>
      <c r="B16" s="1346"/>
      <c r="C16" s="1346"/>
      <c r="D16" s="1342" t="n">
        <v>145.440626357155</v>
      </c>
    </row>
    <row r="17" customFormat="false" ht="13.5" hidden="false" customHeight="true" outlineLevel="0" collapsed="false">
      <c r="A17" s="1365" t="s">
        <v>1284</v>
      </c>
      <c r="B17" s="1349" t="n">
        <v>330761.432</v>
      </c>
      <c r="C17" s="1349" t="n">
        <v>0.11992216</v>
      </c>
      <c r="D17" s="1349" t="n">
        <v>145.440626357155</v>
      </c>
    </row>
    <row r="18" customFormat="false" ht="12.75" hidden="false" customHeight="true" outlineLevel="0" collapsed="false">
      <c r="A18" s="133" t="s">
        <v>1575</v>
      </c>
      <c r="B18" s="1344" t="s">
        <v>100</v>
      </c>
      <c r="C18" s="152" t="s">
        <v>100</v>
      </c>
      <c r="D18" s="1344" t="s">
        <v>100</v>
      </c>
    </row>
    <row r="19" customFormat="false" ht="12.75" hidden="false" customHeight="true" outlineLevel="0" collapsed="false">
      <c r="A19" s="133" t="s">
        <v>1576</v>
      </c>
      <c r="B19" s="1379" t="n">
        <v>330761.432</v>
      </c>
      <c r="C19" s="87" t="n">
        <v>0.11992216</v>
      </c>
      <c r="D19" s="1379" t="n">
        <v>145.440626357155</v>
      </c>
    </row>
    <row r="20" customFormat="false" ht="9" hidden="false" customHeight="true" outlineLevel="0" collapsed="false">
      <c r="A20" s="715"/>
      <c r="B20" s="715"/>
      <c r="C20" s="715"/>
      <c r="D20" s="715"/>
    </row>
    <row r="21" customFormat="false" ht="13.5" hidden="false" customHeight="true" outlineLevel="0" collapsed="false">
      <c r="A21" s="1392" t="s">
        <v>1577</v>
      </c>
      <c r="B21" s="1302"/>
      <c r="C21" s="1302"/>
      <c r="D21" s="1302"/>
    </row>
    <row r="22" customFormat="false" ht="13.5" hidden="false" customHeight="true" outlineLevel="0" collapsed="false">
      <c r="A22" s="1333" t="s">
        <v>1578</v>
      </c>
      <c r="B22" s="1302"/>
      <c r="C22" s="1302"/>
      <c r="D22" s="1302"/>
    </row>
    <row r="23" customFormat="false" ht="13.5" hidden="false" customHeight="true" outlineLevel="0" collapsed="false">
      <c r="A23" s="1333" t="s">
        <v>1579</v>
      </c>
      <c r="B23" s="1302"/>
      <c r="C23" s="1302"/>
      <c r="D23" s="1302"/>
    </row>
    <row r="24" customFormat="false" ht="13.5" hidden="false" customHeight="true" outlineLevel="0" collapsed="false">
      <c r="A24" s="1392" t="s">
        <v>1580</v>
      </c>
      <c r="B24" s="1302"/>
      <c r="C24" s="1302"/>
      <c r="D24" s="1302"/>
    </row>
    <row r="25" customFormat="false" ht="13.5" hidden="false" customHeight="true" outlineLevel="0" collapsed="false">
      <c r="A25" s="1392" t="s">
        <v>1581</v>
      </c>
      <c r="B25" s="1302"/>
      <c r="C25" s="1302"/>
      <c r="D25" s="1302"/>
    </row>
    <row r="26" customFormat="false" ht="14.25" hidden="false" customHeight="true" outlineLevel="0" collapsed="false">
      <c r="A26" s="1333" t="s">
        <v>1582</v>
      </c>
      <c r="B26" s="1315"/>
      <c r="C26" s="1315"/>
      <c r="D26" s="1315"/>
    </row>
    <row r="27" customFormat="false" ht="14.25" hidden="false" customHeight="true" outlineLevel="0" collapsed="false">
      <c r="A27" s="1333" t="s">
        <v>1583</v>
      </c>
      <c r="B27" s="1315"/>
      <c r="C27" s="1315"/>
      <c r="D27" s="1315"/>
    </row>
    <row r="28" customFormat="false" ht="13.5" hidden="false" customHeight="true" outlineLevel="0" collapsed="false">
      <c r="A28" s="1333" t="s">
        <v>1584</v>
      </c>
      <c r="B28" s="1371"/>
      <c r="C28" s="1371"/>
      <c r="D28" s="1371"/>
    </row>
    <row r="29" customFormat="false" ht="13.5" hidden="false" customHeight="true" outlineLevel="0" collapsed="false">
      <c r="A29" s="1333" t="s">
        <v>1585</v>
      </c>
      <c r="B29" s="1315"/>
      <c r="C29" s="1315"/>
      <c r="D29" s="1315"/>
    </row>
    <row r="30" customFormat="false" ht="9.75" hidden="false" customHeight="true" outlineLevel="0" collapsed="false">
      <c r="A30" s="706"/>
      <c r="B30" s="706"/>
      <c r="C30" s="706"/>
      <c r="D30" s="706"/>
    </row>
    <row r="31" customFormat="false" ht="12.75" hidden="false" customHeight="true" outlineLevel="0" collapsed="false">
      <c r="A31" s="1220" t="s">
        <v>540</v>
      </c>
      <c r="B31" s="1220"/>
      <c r="C31" s="1220"/>
      <c r="D31" s="1352"/>
    </row>
    <row r="32" customFormat="false" ht="28.5" hidden="false" customHeight="true" outlineLevel="0" collapsed="false">
      <c r="A32" s="1393" t="s">
        <v>1349</v>
      </c>
      <c r="B32" s="1393"/>
      <c r="C32" s="1393"/>
      <c r="D32" s="1393"/>
    </row>
    <row r="33" customFormat="false" ht="12.75" hidden="false" customHeight="true" outlineLevel="0" collapsed="false">
      <c r="A33" s="64" t="s">
        <v>1586</v>
      </c>
      <c r="B33" s="64"/>
      <c r="C33" s="64"/>
      <c r="D33" s="64"/>
    </row>
    <row r="34" customFormat="false" ht="12" hidden="false" customHeight="true" outlineLevel="0" collapsed="false">
      <c r="A34" s="31"/>
      <c r="B34" s="31"/>
      <c r="C34" s="31"/>
      <c r="D34" s="31"/>
      <c r="E34" s="62"/>
    </row>
  </sheetData>
  <sheetProtection sheet="true" password="a57c" objects="true" scenarios="true"/>
  <mergeCells count="7">
    <mergeCell ref="A6:A8"/>
    <mergeCell ref="B6:B7"/>
    <mergeCell ref="C6:C7"/>
    <mergeCell ref="D6:D7"/>
    <mergeCell ref="A31:C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7</v>
      </c>
      <c r="J1" s="115" t="s">
        <v>77</v>
      </c>
    </row>
    <row r="2" customFormat="false" ht="18.75" hidden="false" customHeight="false" outlineLevel="0" collapsed="false">
      <c r="A2" s="4" t="s">
        <v>1588</v>
      </c>
      <c r="J2" s="115" t="s">
        <v>79</v>
      </c>
    </row>
    <row r="3" customFormat="false" ht="15.75" hidden="false" customHeight="false" outlineLevel="0" collapsed="false">
      <c r="A3" s="4" t="s">
        <v>299</v>
      </c>
      <c r="J3" s="115" t="s">
        <v>80</v>
      </c>
    </row>
    <row r="4" customFormat="false" ht="13.5" hidden="false" customHeight="false" outlineLevel="0" collapsed="false"/>
    <row r="5" customFormat="false" ht="20.25" hidden="false" customHeight="true" outlineLevel="0" collapsed="false">
      <c r="A5" s="1394" t="s">
        <v>81</v>
      </c>
      <c r="B5" s="1395" t="s">
        <v>558</v>
      </c>
      <c r="C5" s="1395"/>
      <c r="D5" s="1395"/>
      <c r="E5" s="1395" t="s">
        <v>409</v>
      </c>
      <c r="F5" s="1395"/>
      <c r="G5" s="1395"/>
      <c r="H5" s="1396" t="s">
        <v>1513</v>
      </c>
      <c r="I5" s="1396"/>
      <c r="J5" s="1396"/>
    </row>
    <row r="6" customFormat="false" ht="19.5" hidden="false" customHeight="true" outlineLevel="0" collapsed="false">
      <c r="A6" s="1394"/>
      <c r="B6" s="1397" t="s">
        <v>1589</v>
      </c>
      <c r="C6" s="1398" t="s">
        <v>301</v>
      </c>
      <c r="D6" s="1399" t="s">
        <v>1590</v>
      </c>
      <c r="E6" s="1400" t="s">
        <v>82</v>
      </c>
      <c r="F6" s="1401" t="s">
        <v>83</v>
      </c>
      <c r="G6" s="1402" t="s">
        <v>84</v>
      </c>
      <c r="H6" s="1401" t="s">
        <v>1591</v>
      </c>
      <c r="I6" s="1401" t="s">
        <v>83</v>
      </c>
      <c r="J6" s="1402" t="s">
        <v>84</v>
      </c>
    </row>
    <row r="7" customFormat="false" ht="15" hidden="false" customHeight="false" outlineLevel="0" collapsed="false">
      <c r="A7" s="1403" t="s">
        <v>1592</v>
      </c>
      <c r="B7" s="1404"/>
      <c r="C7" s="1404" t="s">
        <v>1593</v>
      </c>
      <c r="D7" s="1405"/>
      <c r="E7" s="1406" t="s">
        <v>1594</v>
      </c>
      <c r="F7" s="1406"/>
      <c r="G7" s="1406"/>
      <c r="H7" s="1406" t="s">
        <v>89</v>
      </c>
      <c r="I7" s="1406"/>
      <c r="J7" s="1406"/>
    </row>
    <row r="8" customFormat="false" ht="12.75" hidden="false" customHeight="true" outlineLevel="0" collapsed="false">
      <c r="A8" s="1363" t="s">
        <v>1595</v>
      </c>
      <c r="B8" s="1407" t="s">
        <v>1596</v>
      </c>
      <c r="C8" s="1408" t="s">
        <v>1597</v>
      </c>
      <c r="D8" s="1409" t="n">
        <v>592</v>
      </c>
      <c r="E8" s="1410" t="s">
        <v>1598</v>
      </c>
      <c r="F8" s="1411" t="n">
        <v>0.27490313</v>
      </c>
      <c r="G8" s="1409" t="n">
        <v>0.00425906</v>
      </c>
      <c r="H8" s="1410" t="s">
        <v>1598</v>
      </c>
      <c r="I8" s="1411" t="n">
        <v>0.16274265296</v>
      </c>
      <c r="J8" s="1409" t="n">
        <v>0.00252136352</v>
      </c>
    </row>
    <row r="9" customFormat="false" ht="12.75" hidden="false" customHeight="true" outlineLevel="0" collapsed="false">
      <c r="A9" s="1363" t="s">
        <v>1263</v>
      </c>
      <c r="B9" s="1408" t="s">
        <v>1596</v>
      </c>
      <c r="C9" s="1408" t="s">
        <v>1597</v>
      </c>
      <c r="D9" s="1411" t="n">
        <v>592</v>
      </c>
      <c r="E9" s="1410" t="s">
        <v>101</v>
      </c>
      <c r="F9" s="1411" t="n">
        <v>0.27490313</v>
      </c>
      <c r="G9" s="1411" t="n">
        <v>0.00425906</v>
      </c>
      <c r="H9" s="1410" t="s">
        <v>101</v>
      </c>
      <c r="I9" s="1411" t="n">
        <v>0.16274265296</v>
      </c>
      <c r="J9" s="1411" t="n">
        <v>0.00252136352</v>
      </c>
      <c r="K9" s="1151"/>
    </row>
    <row r="10" customFormat="false" ht="12.75" hidden="false" customHeight="true" outlineLevel="0" collapsed="false">
      <c r="A10" s="1365" t="s">
        <v>1599</v>
      </c>
      <c r="B10" s="1412" t="s">
        <v>1596</v>
      </c>
      <c r="C10" s="1412" t="s">
        <v>1597</v>
      </c>
      <c r="D10" s="151" t="n">
        <v>592</v>
      </c>
      <c r="E10" s="152" t="s">
        <v>101</v>
      </c>
      <c r="F10" s="87" t="n">
        <v>0.27490313</v>
      </c>
      <c r="G10" s="151" t="n">
        <v>0.00425906</v>
      </c>
      <c r="H10" s="152" t="s">
        <v>101</v>
      </c>
      <c r="I10" s="87" t="n">
        <v>0.16274265296</v>
      </c>
      <c r="J10" s="151" t="n">
        <v>0.00252136352</v>
      </c>
    </row>
    <row r="11" customFormat="false" ht="12.75" hidden="false" customHeight="true" outlineLevel="0" collapsed="false">
      <c r="A11" s="1413" t="s">
        <v>1600</v>
      </c>
      <c r="B11" s="627" t="s">
        <v>1596</v>
      </c>
      <c r="C11" s="627" t="s">
        <v>1597</v>
      </c>
      <c r="D11" s="20" t="s">
        <v>126</v>
      </c>
      <c r="E11" s="1242" t="s">
        <v>126</v>
      </c>
      <c r="F11" s="152" t="s">
        <v>126</v>
      </c>
      <c r="G11" s="153" t="s">
        <v>126</v>
      </c>
      <c r="H11" s="20" t="s">
        <v>126</v>
      </c>
      <c r="I11" s="20" t="s">
        <v>126</v>
      </c>
      <c r="J11" s="20" t="s">
        <v>126</v>
      </c>
      <c r="K11" s="1151"/>
    </row>
    <row r="12" customFormat="false" ht="12.75" hidden="false" customHeight="true" outlineLevel="0" collapsed="false">
      <c r="A12" s="1413" t="s">
        <v>1601</v>
      </c>
      <c r="B12" s="627" t="s">
        <v>1596</v>
      </c>
      <c r="C12" s="627" t="s">
        <v>1597</v>
      </c>
      <c r="D12" s="20" t="n">
        <v>592</v>
      </c>
      <c r="E12" s="1242" t="s">
        <v>100</v>
      </c>
      <c r="F12" s="87" t="n">
        <v>0.27490313</v>
      </c>
      <c r="G12" s="151" t="n">
        <v>0.00425906</v>
      </c>
      <c r="H12" s="20" t="s">
        <v>100</v>
      </c>
      <c r="I12" s="20" t="n">
        <v>0.16274265296</v>
      </c>
      <c r="J12" s="20" t="n">
        <v>0.00252136352</v>
      </c>
      <c r="K12" s="1151"/>
    </row>
    <row r="13" customFormat="false" ht="12.75" hidden="false" customHeight="true" outlineLevel="0" collapsed="false">
      <c r="A13" s="1365" t="s">
        <v>1265</v>
      </c>
      <c r="B13" s="1412" t="s">
        <v>1596</v>
      </c>
      <c r="C13" s="1412" t="s">
        <v>1597</v>
      </c>
      <c r="D13" s="153" t="s">
        <v>101</v>
      </c>
      <c r="E13" s="152" t="s">
        <v>101</v>
      </c>
      <c r="F13" s="152" t="s">
        <v>101</v>
      </c>
      <c r="G13" s="153" t="s">
        <v>101</v>
      </c>
      <c r="H13" s="152" t="s">
        <v>101</v>
      </c>
      <c r="I13" s="152" t="s">
        <v>101</v>
      </c>
      <c r="J13" s="153" t="s">
        <v>101</v>
      </c>
    </row>
    <row r="14" customFormat="false" ht="12.75" hidden="false" customHeight="true" outlineLevel="0" collapsed="false">
      <c r="A14" s="1413" t="s">
        <v>1600</v>
      </c>
      <c r="B14" s="627" t="s">
        <v>1596</v>
      </c>
      <c r="C14" s="627" t="s">
        <v>1597</v>
      </c>
      <c r="D14" s="20" t="s">
        <v>126</v>
      </c>
      <c r="E14" s="1242" t="s">
        <v>126</v>
      </c>
      <c r="F14" s="152" t="s">
        <v>126</v>
      </c>
      <c r="G14" s="153" t="s">
        <v>126</v>
      </c>
      <c r="H14" s="20" t="s">
        <v>126</v>
      </c>
      <c r="I14" s="20" t="s">
        <v>126</v>
      </c>
      <c r="J14" s="20" t="s">
        <v>126</v>
      </c>
      <c r="K14" s="1151"/>
    </row>
    <row r="15" customFormat="false" ht="12.75" hidden="false" customHeight="true" outlineLevel="0" collapsed="false">
      <c r="A15" s="1413" t="s">
        <v>1601</v>
      </c>
      <c r="B15" s="627" t="s">
        <v>1596</v>
      </c>
      <c r="C15" s="627" t="s">
        <v>1597</v>
      </c>
      <c r="D15" s="20" t="s">
        <v>100</v>
      </c>
      <c r="E15" s="1191" t="s">
        <v>100</v>
      </c>
      <c r="F15" s="152" t="s">
        <v>100</v>
      </c>
      <c r="G15" s="1405" t="s">
        <v>100</v>
      </c>
      <c r="H15" s="20" t="s">
        <v>100</v>
      </c>
      <c r="I15" s="20" t="s">
        <v>100</v>
      </c>
      <c r="J15" s="20" t="s">
        <v>100</v>
      </c>
      <c r="K15" s="1151"/>
    </row>
    <row r="16" customFormat="false" ht="12.75" hidden="false" customHeight="true" outlineLevel="0" collapsed="false">
      <c r="A16" s="1363" t="s">
        <v>1266</v>
      </c>
      <c r="B16" s="1408" t="s">
        <v>1596</v>
      </c>
      <c r="C16" s="1408" t="s">
        <v>1597</v>
      </c>
      <c r="D16" s="1411" t="s">
        <v>126</v>
      </c>
      <c r="E16" s="1410" t="s">
        <v>126</v>
      </c>
      <c r="F16" s="1411" t="s">
        <v>126</v>
      </c>
      <c r="G16" s="1411" t="s">
        <v>126</v>
      </c>
      <c r="H16" s="1410" t="s">
        <v>126</v>
      </c>
      <c r="I16" s="1411" t="s">
        <v>126</v>
      </c>
      <c r="J16" s="1411" t="s">
        <v>126</v>
      </c>
      <c r="K16" s="1151"/>
    </row>
    <row r="17" customFormat="false" ht="12.75" hidden="false" customHeight="true" outlineLevel="0" collapsed="false">
      <c r="A17" s="1381" t="s">
        <v>1602</v>
      </c>
      <c r="B17" s="1412" t="s">
        <v>1596</v>
      </c>
      <c r="C17" s="1412" t="s">
        <v>1597</v>
      </c>
      <c r="D17" s="153" t="s">
        <v>126</v>
      </c>
      <c r="E17" s="152" t="s">
        <v>126</v>
      </c>
      <c r="F17" s="152" t="s">
        <v>126</v>
      </c>
      <c r="G17" s="153" t="s">
        <v>126</v>
      </c>
      <c r="H17" s="152" t="s">
        <v>126</v>
      </c>
      <c r="I17" s="152" t="s">
        <v>126</v>
      </c>
      <c r="J17" s="153" t="s">
        <v>126</v>
      </c>
    </row>
    <row r="18" customFormat="false" ht="12.75" hidden="false" customHeight="true" outlineLevel="0" collapsed="false">
      <c r="A18" s="1413" t="s">
        <v>1600</v>
      </c>
      <c r="B18" s="627" t="s">
        <v>1596</v>
      </c>
      <c r="C18" s="627" t="s">
        <v>1597</v>
      </c>
      <c r="D18" s="20" t="s">
        <v>126</v>
      </c>
      <c r="E18" s="1242" t="s">
        <v>126</v>
      </c>
      <c r="F18" s="152" t="s">
        <v>126</v>
      </c>
      <c r="G18" s="153" t="s">
        <v>126</v>
      </c>
      <c r="H18" s="20" t="s">
        <v>126</v>
      </c>
      <c r="I18" s="20" t="s">
        <v>126</v>
      </c>
      <c r="J18" s="20" t="s">
        <v>126</v>
      </c>
    </row>
    <row r="19" customFormat="false" ht="12.75" hidden="false" customHeight="true" outlineLevel="0" collapsed="false">
      <c r="A19" s="1413" t="s">
        <v>1601</v>
      </c>
      <c r="B19" s="627" t="s">
        <v>1596</v>
      </c>
      <c r="C19" s="627" t="s">
        <v>1597</v>
      </c>
      <c r="D19" s="20" t="s">
        <v>126</v>
      </c>
      <c r="E19" s="1242" t="s">
        <v>126</v>
      </c>
      <c r="F19" s="152" t="s">
        <v>126</v>
      </c>
      <c r="G19" s="153" t="s">
        <v>126</v>
      </c>
      <c r="H19" s="20" t="s">
        <v>126</v>
      </c>
      <c r="I19" s="20" t="s">
        <v>126</v>
      </c>
      <c r="J19" s="20" t="s">
        <v>126</v>
      </c>
    </row>
    <row r="20" customFormat="false" ht="12.75" hidden="false" customHeight="true" outlineLevel="0" collapsed="false">
      <c r="A20" s="1365" t="s">
        <v>1268</v>
      </c>
      <c r="B20" s="1412" t="s">
        <v>1596</v>
      </c>
      <c r="C20" s="1412" t="s">
        <v>1597</v>
      </c>
      <c r="D20" s="153" t="s">
        <v>126</v>
      </c>
      <c r="E20" s="152" t="s">
        <v>126</v>
      </c>
      <c r="F20" s="152" t="s">
        <v>126</v>
      </c>
      <c r="G20" s="153" t="s">
        <v>126</v>
      </c>
      <c r="H20" s="152" t="s">
        <v>126</v>
      </c>
      <c r="I20" s="152" t="s">
        <v>126</v>
      </c>
      <c r="J20" s="153" t="s">
        <v>126</v>
      </c>
    </row>
    <row r="21" customFormat="false" ht="12.75" hidden="false" customHeight="true" outlineLevel="0" collapsed="false">
      <c r="A21" s="1413" t="s">
        <v>1600</v>
      </c>
      <c r="B21" s="1412" t="s">
        <v>1596</v>
      </c>
      <c r="C21" s="1412" t="s">
        <v>1597</v>
      </c>
      <c r="D21" s="153" t="s">
        <v>126</v>
      </c>
      <c r="E21" s="152" t="s">
        <v>126</v>
      </c>
      <c r="F21" s="152" t="s">
        <v>126</v>
      </c>
      <c r="G21" s="153" t="s">
        <v>126</v>
      </c>
      <c r="H21" s="152" t="s">
        <v>126</v>
      </c>
      <c r="I21" s="152" t="s">
        <v>126</v>
      </c>
      <c r="J21" s="153" t="s">
        <v>126</v>
      </c>
      <c r="K21" s="1151"/>
    </row>
    <row r="22" customFormat="false" ht="12.75" hidden="false" customHeight="true" outlineLevel="0" collapsed="false">
      <c r="A22" s="1413" t="s">
        <v>1601</v>
      </c>
      <c r="B22" s="1412" t="s">
        <v>1596</v>
      </c>
      <c r="C22" s="1412" t="s">
        <v>1597</v>
      </c>
      <c r="D22" s="153" t="s">
        <v>126</v>
      </c>
      <c r="E22" s="152" t="s">
        <v>126</v>
      </c>
      <c r="F22" s="152" t="s">
        <v>126</v>
      </c>
      <c r="G22" s="153" t="s">
        <v>126</v>
      </c>
      <c r="H22" s="152" t="s">
        <v>126</v>
      </c>
      <c r="I22" s="152" t="s">
        <v>126</v>
      </c>
      <c r="J22" s="153" t="s">
        <v>126</v>
      </c>
      <c r="K22" s="1151"/>
    </row>
    <row r="23" customFormat="false" ht="12.75" hidden="false" customHeight="true" outlineLevel="0" collapsed="false">
      <c r="A23" s="1365" t="s">
        <v>1603</v>
      </c>
      <c r="B23" s="1412" t="s">
        <v>1596</v>
      </c>
      <c r="C23" s="1412" t="s">
        <v>1597</v>
      </c>
      <c r="D23" s="153" t="s">
        <v>126</v>
      </c>
      <c r="E23" s="152" t="s">
        <v>126</v>
      </c>
      <c r="F23" s="152" t="s">
        <v>126</v>
      </c>
      <c r="G23" s="153" t="s">
        <v>126</v>
      </c>
      <c r="H23" s="152" t="s">
        <v>126</v>
      </c>
      <c r="I23" s="152" t="s">
        <v>126</v>
      </c>
      <c r="J23" s="153" t="s">
        <v>126</v>
      </c>
    </row>
    <row r="24" customFormat="false" ht="12.75" hidden="false" customHeight="true" outlineLevel="0" collapsed="false">
      <c r="A24" s="1413" t="s">
        <v>1600</v>
      </c>
      <c r="B24" s="627" t="s">
        <v>1596</v>
      </c>
      <c r="C24" s="627" t="s">
        <v>1597</v>
      </c>
      <c r="D24" s="20" t="s">
        <v>126</v>
      </c>
      <c r="E24" s="1242" t="s">
        <v>126</v>
      </c>
      <c r="F24" s="152" t="s">
        <v>126</v>
      </c>
      <c r="G24" s="153" t="s">
        <v>126</v>
      </c>
      <c r="H24" s="20" t="s">
        <v>126</v>
      </c>
      <c r="I24" s="20" t="s">
        <v>126</v>
      </c>
      <c r="J24" s="20" t="s">
        <v>126</v>
      </c>
      <c r="K24" s="1151"/>
    </row>
    <row r="25" customFormat="false" ht="12.75" hidden="false" customHeight="true" outlineLevel="0" collapsed="false">
      <c r="A25" s="1414" t="s">
        <v>1601</v>
      </c>
      <c r="B25" s="627" t="s">
        <v>1596</v>
      </c>
      <c r="C25" s="627" t="s">
        <v>1597</v>
      </c>
      <c r="D25" s="20" t="s">
        <v>126</v>
      </c>
      <c r="E25" s="1191" t="s">
        <v>126</v>
      </c>
      <c r="F25" s="152" t="s">
        <v>126</v>
      </c>
      <c r="G25" s="1405" t="s">
        <v>126</v>
      </c>
      <c r="H25" s="20" t="s">
        <v>126</v>
      </c>
      <c r="I25" s="20" t="s">
        <v>126</v>
      </c>
      <c r="J25" s="20" t="s">
        <v>126</v>
      </c>
      <c r="K25" s="1151"/>
    </row>
    <row r="26" customFormat="false" ht="12.75" hidden="false" customHeight="true" outlineLevel="0" collapsed="false">
      <c r="A26" s="1363" t="s">
        <v>1269</v>
      </c>
      <c r="B26" s="1408" t="s">
        <v>1596</v>
      </c>
      <c r="C26" s="1408" t="s">
        <v>1597</v>
      </c>
      <c r="D26" s="1411" t="s">
        <v>126</v>
      </c>
      <c r="E26" s="1410" t="s">
        <v>126</v>
      </c>
      <c r="F26" s="1411" t="s">
        <v>126</v>
      </c>
      <c r="G26" s="1411" t="s">
        <v>126</v>
      </c>
      <c r="H26" s="1410" t="s">
        <v>126</v>
      </c>
      <c r="I26" s="1411" t="s">
        <v>126</v>
      </c>
      <c r="J26" s="1411" t="s">
        <v>126</v>
      </c>
      <c r="K26" s="1151"/>
    </row>
    <row r="27" customFormat="false" ht="12.75" hidden="false" customHeight="true" outlineLevel="0" collapsed="false">
      <c r="A27" s="1381" t="s">
        <v>1604</v>
      </c>
      <c r="B27" s="1412" t="s">
        <v>1596</v>
      </c>
      <c r="C27" s="1412" t="s">
        <v>1597</v>
      </c>
      <c r="D27" s="153" t="s">
        <v>126</v>
      </c>
      <c r="E27" s="152" t="s">
        <v>126</v>
      </c>
      <c r="F27" s="152" t="s">
        <v>126</v>
      </c>
      <c r="G27" s="153" t="s">
        <v>126</v>
      </c>
      <c r="H27" s="152" t="s">
        <v>126</v>
      </c>
      <c r="I27" s="152" t="s">
        <v>126</v>
      </c>
      <c r="J27" s="153" t="s">
        <v>126</v>
      </c>
    </row>
    <row r="28" customFormat="false" ht="12.75" hidden="false" customHeight="true" outlineLevel="0" collapsed="false">
      <c r="A28" s="1413" t="s">
        <v>1600</v>
      </c>
      <c r="B28" s="627" t="s">
        <v>1596</v>
      </c>
      <c r="C28" s="627" t="s">
        <v>1597</v>
      </c>
      <c r="D28" s="20" t="s">
        <v>126</v>
      </c>
      <c r="E28" s="1242" t="s">
        <v>126</v>
      </c>
      <c r="F28" s="152" t="s">
        <v>126</v>
      </c>
      <c r="G28" s="153" t="s">
        <v>126</v>
      </c>
      <c r="H28" s="20" t="s">
        <v>126</v>
      </c>
      <c r="I28" s="20" t="s">
        <v>126</v>
      </c>
      <c r="J28" s="20" t="s">
        <v>126</v>
      </c>
      <c r="K28" s="1151"/>
    </row>
    <row r="29" customFormat="false" ht="12.75" hidden="false" customHeight="true" outlineLevel="0" collapsed="false">
      <c r="A29" s="1413" t="s">
        <v>1601</v>
      </c>
      <c r="B29" s="627" t="s">
        <v>1596</v>
      </c>
      <c r="C29" s="627" t="s">
        <v>1597</v>
      </c>
      <c r="D29" s="20" t="s">
        <v>126</v>
      </c>
      <c r="E29" s="1242" t="s">
        <v>126</v>
      </c>
      <c r="F29" s="152" t="s">
        <v>126</v>
      </c>
      <c r="G29" s="153" t="s">
        <v>126</v>
      </c>
      <c r="H29" s="20" t="s">
        <v>126</v>
      </c>
      <c r="I29" s="20" t="s">
        <v>126</v>
      </c>
      <c r="J29" s="20" t="s">
        <v>126</v>
      </c>
      <c r="K29" s="1151"/>
    </row>
    <row r="30" customFormat="false" ht="12.75" hidden="false" customHeight="true" outlineLevel="0" collapsed="false">
      <c r="A30" s="1365" t="s">
        <v>1271</v>
      </c>
      <c r="B30" s="1412" t="s">
        <v>1596</v>
      </c>
      <c r="C30" s="1412" t="s">
        <v>1597</v>
      </c>
      <c r="D30" s="153" t="s">
        <v>126</v>
      </c>
      <c r="E30" s="152" t="s">
        <v>126</v>
      </c>
      <c r="F30" s="152" t="s">
        <v>126</v>
      </c>
      <c r="G30" s="153" t="s">
        <v>126</v>
      </c>
      <c r="H30" s="152" t="s">
        <v>126</v>
      </c>
      <c r="I30" s="152" t="s">
        <v>126</v>
      </c>
      <c r="J30" s="153" t="s">
        <v>126</v>
      </c>
    </row>
    <row r="31" customFormat="false" ht="12.75" hidden="false" customHeight="true" outlineLevel="0" collapsed="false">
      <c r="A31" s="1413" t="s">
        <v>1600</v>
      </c>
      <c r="B31" s="1412" t="s">
        <v>1596</v>
      </c>
      <c r="C31" s="1412" t="s">
        <v>1597</v>
      </c>
      <c r="D31" s="153" t="s">
        <v>126</v>
      </c>
      <c r="E31" s="152" t="s">
        <v>126</v>
      </c>
      <c r="F31" s="152" t="s">
        <v>126</v>
      </c>
      <c r="G31" s="153" t="s">
        <v>126</v>
      </c>
      <c r="H31" s="152" t="s">
        <v>126</v>
      </c>
      <c r="I31" s="152" t="s">
        <v>126</v>
      </c>
      <c r="J31" s="153" t="s">
        <v>126</v>
      </c>
      <c r="K31" s="1151"/>
    </row>
    <row r="32" customFormat="false" ht="12.75" hidden="false" customHeight="true" outlineLevel="0" collapsed="false">
      <c r="A32" s="1413" t="s">
        <v>1601</v>
      </c>
      <c r="B32" s="1412" t="s">
        <v>1596</v>
      </c>
      <c r="C32" s="1412" t="s">
        <v>1597</v>
      </c>
      <c r="D32" s="153" t="s">
        <v>126</v>
      </c>
      <c r="E32" s="152" t="s">
        <v>126</v>
      </c>
      <c r="F32" s="152" t="s">
        <v>126</v>
      </c>
      <c r="G32" s="153" t="s">
        <v>126</v>
      </c>
      <c r="H32" s="152" t="s">
        <v>126</v>
      </c>
      <c r="I32" s="152" t="s">
        <v>126</v>
      </c>
      <c r="J32" s="153" t="s">
        <v>126</v>
      </c>
      <c r="K32" s="1151"/>
    </row>
    <row r="33" customFormat="false" ht="12.75" hidden="false" customHeight="true" outlineLevel="0" collapsed="false">
      <c r="A33" s="1365" t="s">
        <v>1605</v>
      </c>
      <c r="B33" s="1412" t="s">
        <v>1596</v>
      </c>
      <c r="C33" s="1412" t="s">
        <v>1597</v>
      </c>
      <c r="D33" s="153" t="s">
        <v>126</v>
      </c>
      <c r="E33" s="152" t="s">
        <v>126</v>
      </c>
      <c r="F33" s="152" t="s">
        <v>126</v>
      </c>
      <c r="G33" s="153" t="s">
        <v>126</v>
      </c>
      <c r="H33" s="152" t="s">
        <v>126</v>
      </c>
      <c r="I33" s="152" t="s">
        <v>126</v>
      </c>
      <c r="J33" s="153" t="s">
        <v>126</v>
      </c>
    </row>
    <row r="34" customFormat="false" ht="12.75" hidden="false" customHeight="true" outlineLevel="0" collapsed="false">
      <c r="A34" s="1413" t="s">
        <v>1600</v>
      </c>
      <c r="B34" s="627" t="s">
        <v>1596</v>
      </c>
      <c r="C34" s="627" t="s">
        <v>1597</v>
      </c>
      <c r="D34" s="20" t="s">
        <v>126</v>
      </c>
      <c r="E34" s="1242" t="s">
        <v>126</v>
      </c>
      <c r="F34" s="152" t="s">
        <v>126</v>
      </c>
      <c r="G34" s="153" t="s">
        <v>126</v>
      </c>
      <c r="H34" s="20" t="s">
        <v>126</v>
      </c>
      <c r="I34" s="20" t="s">
        <v>126</v>
      </c>
      <c r="J34" s="20" t="s">
        <v>126</v>
      </c>
      <c r="K34" s="1151"/>
    </row>
    <row r="35" customFormat="false" ht="12.75" hidden="false" customHeight="true" outlineLevel="0" collapsed="false">
      <c r="A35" s="1413" t="s">
        <v>1601</v>
      </c>
      <c r="B35" s="627" t="s">
        <v>1596</v>
      </c>
      <c r="C35" s="627" t="s">
        <v>1597</v>
      </c>
      <c r="D35" s="20" t="s">
        <v>126</v>
      </c>
      <c r="E35" s="1191" t="s">
        <v>126</v>
      </c>
      <c r="F35" s="152" t="s">
        <v>126</v>
      </c>
      <c r="G35" s="1405" t="s">
        <v>126</v>
      </c>
      <c r="H35" s="20" t="s">
        <v>126</v>
      </c>
      <c r="I35" s="20" t="s">
        <v>126</v>
      </c>
      <c r="J35" s="20" t="s">
        <v>126</v>
      </c>
      <c r="K35" s="1151"/>
    </row>
    <row r="36" customFormat="false" ht="12.75" hidden="false" customHeight="true" outlineLevel="0" collapsed="false">
      <c r="A36" s="1363" t="s">
        <v>1272</v>
      </c>
      <c r="B36" s="1408" t="s">
        <v>1596</v>
      </c>
      <c r="C36" s="1408" t="s">
        <v>1597</v>
      </c>
      <c r="D36" s="1411" t="s">
        <v>126</v>
      </c>
      <c r="E36" s="1410" t="s">
        <v>126</v>
      </c>
      <c r="F36" s="1411" t="s">
        <v>126</v>
      </c>
      <c r="G36" s="1411" t="s">
        <v>126</v>
      </c>
      <c r="H36" s="1410" t="s">
        <v>126</v>
      </c>
      <c r="I36" s="1411" t="s">
        <v>126</v>
      </c>
      <c r="J36" s="1411" t="s">
        <v>126</v>
      </c>
      <c r="K36" s="1151"/>
    </row>
    <row r="37" customFormat="false" ht="12.75" hidden="false" customHeight="true" outlineLevel="0" collapsed="false">
      <c r="A37" s="1381" t="s">
        <v>1606</v>
      </c>
      <c r="B37" s="1412" t="s">
        <v>1596</v>
      </c>
      <c r="C37" s="1412" t="s">
        <v>1597</v>
      </c>
      <c r="D37" s="153" t="s">
        <v>126</v>
      </c>
      <c r="E37" s="152" t="s">
        <v>126</v>
      </c>
      <c r="F37" s="152" t="s">
        <v>126</v>
      </c>
      <c r="G37" s="153" t="s">
        <v>126</v>
      </c>
      <c r="H37" s="152" t="s">
        <v>126</v>
      </c>
      <c r="I37" s="152" t="s">
        <v>126</v>
      </c>
      <c r="J37" s="153" t="s">
        <v>126</v>
      </c>
    </row>
    <row r="38" customFormat="false" ht="12.75" hidden="false" customHeight="true" outlineLevel="0" collapsed="false">
      <c r="A38" s="1413" t="s">
        <v>1600</v>
      </c>
      <c r="B38" s="627" t="s">
        <v>1596</v>
      </c>
      <c r="C38" s="627" t="s">
        <v>1597</v>
      </c>
      <c r="D38" s="20" t="s">
        <v>126</v>
      </c>
      <c r="E38" s="1242" t="s">
        <v>126</v>
      </c>
      <c r="F38" s="152" t="s">
        <v>126</v>
      </c>
      <c r="G38" s="153" t="s">
        <v>126</v>
      </c>
      <c r="H38" s="20" t="s">
        <v>126</v>
      </c>
      <c r="I38" s="20" t="s">
        <v>126</v>
      </c>
      <c r="J38" s="20" t="s">
        <v>126</v>
      </c>
      <c r="K38" s="1151"/>
    </row>
    <row r="39" customFormat="false" ht="12.75" hidden="false" customHeight="true" outlineLevel="0" collapsed="false">
      <c r="A39" s="1413" t="s">
        <v>1601</v>
      </c>
      <c r="B39" s="627" t="s">
        <v>1596</v>
      </c>
      <c r="C39" s="627" t="s">
        <v>1597</v>
      </c>
      <c r="D39" s="20" t="s">
        <v>126</v>
      </c>
      <c r="E39" s="1242" t="s">
        <v>126</v>
      </c>
      <c r="F39" s="152" t="s">
        <v>126</v>
      </c>
      <c r="G39" s="153" t="s">
        <v>126</v>
      </c>
      <c r="H39" s="20" t="s">
        <v>126</v>
      </c>
      <c r="I39" s="20" t="s">
        <v>126</v>
      </c>
      <c r="J39" s="20" t="s">
        <v>126</v>
      </c>
      <c r="K39" s="1151"/>
    </row>
    <row r="40" customFormat="false" ht="12.75" hidden="false" customHeight="true" outlineLevel="0" collapsed="false">
      <c r="A40" s="1365" t="s">
        <v>1274</v>
      </c>
      <c r="B40" s="1412" t="s">
        <v>1596</v>
      </c>
      <c r="C40" s="1412" t="s">
        <v>1597</v>
      </c>
      <c r="D40" s="153" t="s">
        <v>126</v>
      </c>
      <c r="E40" s="152" t="s">
        <v>126</v>
      </c>
      <c r="F40" s="152" t="s">
        <v>126</v>
      </c>
      <c r="G40" s="153" t="s">
        <v>126</v>
      </c>
      <c r="H40" s="152" t="s">
        <v>126</v>
      </c>
      <c r="I40" s="152" t="s">
        <v>126</v>
      </c>
      <c r="J40" s="153" t="s">
        <v>126</v>
      </c>
    </row>
    <row r="41" customFormat="false" ht="12.75" hidden="false" customHeight="true" outlineLevel="0" collapsed="false">
      <c r="A41" s="1413" t="s">
        <v>1600</v>
      </c>
      <c r="B41" s="1412" t="s">
        <v>1596</v>
      </c>
      <c r="C41" s="1412" t="s">
        <v>1597</v>
      </c>
      <c r="D41" s="153" t="s">
        <v>126</v>
      </c>
      <c r="E41" s="152" t="s">
        <v>126</v>
      </c>
      <c r="F41" s="152" t="s">
        <v>126</v>
      </c>
      <c r="G41" s="153" t="s">
        <v>126</v>
      </c>
      <c r="H41" s="152" t="s">
        <v>126</v>
      </c>
      <c r="I41" s="152" t="s">
        <v>126</v>
      </c>
      <c r="J41" s="153" t="s">
        <v>126</v>
      </c>
      <c r="K41" s="1151"/>
    </row>
    <row r="42" customFormat="false" ht="12.75" hidden="false" customHeight="true" outlineLevel="0" collapsed="false">
      <c r="A42" s="1413" t="s">
        <v>1601</v>
      </c>
      <c r="B42" s="1412" t="s">
        <v>1596</v>
      </c>
      <c r="C42" s="1412" t="s">
        <v>1597</v>
      </c>
      <c r="D42" s="153" t="s">
        <v>126</v>
      </c>
      <c r="E42" s="152" t="s">
        <v>126</v>
      </c>
      <c r="F42" s="152" t="s">
        <v>126</v>
      </c>
      <c r="G42" s="153" t="s">
        <v>126</v>
      </c>
      <c r="H42" s="152" t="s">
        <v>126</v>
      </c>
      <c r="I42" s="152" t="s">
        <v>126</v>
      </c>
      <c r="J42" s="153" t="s">
        <v>126</v>
      </c>
      <c r="K42" s="1151"/>
    </row>
    <row r="43" customFormat="false" ht="12.75" hidden="false" customHeight="true" outlineLevel="0" collapsed="false">
      <c r="A43" s="1365" t="s">
        <v>1607</v>
      </c>
      <c r="B43" s="1412" t="s">
        <v>1596</v>
      </c>
      <c r="C43" s="1412" t="s">
        <v>1597</v>
      </c>
      <c r="D43" s="153" t="s">
        <v>126</v>
      </c>
      <c r="E43" s="152" t="s">
        <v>126</v>
      </c>
      <c r="F43" s="152" t="s">
        <v>126</v>
      </c>
      <c r="G43" s="153" t="s">
        <v>126</v>
      </c>
      <c r="H43" s="152" t="s">
        <v>126</v>
      </c>
      <c r="I43" s="152" t="s">
        <v>126</v>
      </c>
      <c r="J43" s="153" t="s">
        <v>126</v>
      </c>
    </row>
    <row r="44" customFormat="false" ht="12.75" hidden="false" customHeight="true" outlineLevel="0" collapsed="false">
      <c r="A44" s="1413" t="s">
        <v>1600</v>
      </c>
      <c r="B44" s="627" t="s">
        <v>1596</v>
      </c>
      <c r="C44" s="627" t="s">
        <v>1597</v>
      </c>
      <c r="D44" s="20" t="s">
        <v>126</v>
      </c>
      <c r="E44" s="1242" t="s">
        <v>126</v>
      </c>
      <c r="F44" s="152" t="s">
        <v>126</v>
      </c>
      <c r="G44" s="153" t="s">
        <v>126</v>
      </c>
      <c r="H44" s="20" t="s">
        <v>126</v>
      </c>
      <c r="I44" s="20" t="s">
        <v>126</v>
      </c>
      <c r="J44" s="21" t="s">
        <v>126</v>
      </c>
    </row>
    <row r="45" customFormat="false" ht="12.75" hidden="false" customHeight="true" outlineLevel="0" collapsed="false">
      <c r="A45" s="1413" t="s">
        <v>1601</v>
      </c>
      <c r="B45" s="1415" t="s">
        <v>1596</v>
      </c>
      <c r="C45" s="1415" t="s">
        <v>1597</v>
      </c>
      <c r="D45" s="42" t="s">
        <v>126</v>
      </c>
      <c r="E45" s="1242" t="s">
        <v>126</v>
      </c>
      <c r="F45" s="152" t="s">
        <v>126</v>
      </c>
      <c r="G45" s="1405" t="s">
        <v>126</v>
      </c>
      <c r="H45" s="41" t="s">
        <v>126</v>
      </c>
      <c r="I45" s="41" t="s">
        <v>126</v>
      </c>
      <c r="J45" s="42" t="s">
        <v>126</v>
      </c>
    </row>
    <row r="46" customFormat="false" ht="12.75" hidden="false" customHeight="true" outlineLevel="0" collapsed="false">
      <c r="A46" s="1363" t="s">
        <v>1608</v>
      </c>
      <c r="B46" s="1415" t="s">
        <v>1596</v>
      </c>
      <c r="C46" s="1415" t="s">
        <v>1597</v>
      </c>
      <c r="D46" s="42" t="s">
        <v>236</v>
      </c>
      <c r="E46" s="1411" t="s">
        <v>236</v>
      </c>
      <c r="F46" s="1411" t="s">
        <v>236</v>
      </c>
      <c r="G46" s="1409" t="s">
        <v>236</v>
      </c>
      <c r="H46" s="41" t="s">
        <v>236</v>
      </c>
      <c r="I46" s="41" t="s">
        <v>236</v>
      </c>
      <c r="J46" s="42" t="s">
        <v>236</v>
      </c>
    </row>
    <row r="47" customFormat="false" ht="12.75" hidden="false" customHeight="true" outlineLevel="0" collapsed="false">
      <c r="A47" s="1363" t="s">
        <v>1609</v>
      </c>
      <c r="B47" s="1415" t="s">
        <v>1596</v>
      </c>
      <c r="C47" s="1415" t="s">
        <v>1597</v>
      </c>
      <c r="D47" s="42" t="s">
        <v>126</v>
      </c>
      <c r="E47" s="1411" t="s">
        <v>126</v>
      </c>
      <c r="F47" s="1411" t="s">
        <v>126</v>
      </c>
      <c r="G47" s="1409" t="s">
        <v>126</v>
      </c>
      <c r="H47" s="41" t="s">
        <v>126</v>
      </c>
      <c r="I47" s="41" t="s">
        <v>126</v>
      </c>
      <c r="J47" s="42" t="s">
        <v>126</v>
      </c>
    </row>
    <row r="48" customFormat="false" ht="12.75" hidden="false" customHeight="false" outlineLevel="0" collapsed="false">
      <c r="A48" s="1363" t="s">
        <v>1530</v>
      </c>
      <c r="B48" s="1416"/>
      <c r="C48" s="1416"/>
      <c r="D48" s="637"/>
      <c r="E48" s="1417"/>
      <c r="F48" s="1417"/>
      <c r="G48" s="1347"/>
      <c r="H48" s="56" t="s">
        <v>137</v>
      </c>
      <c r="I48" s="56" t="s">
        <v>137</v>
      </c>
      <c r="J48" s="637" t="s">
        <v>137</v>
      </c>
    </row>
    <row r="49" customFormat="false" ht="12.75" hidden="false" customHeight="true" outlineLevel="0" collapsed="false">
      <c r="A49" s="1418" t="s">
        <v>1284</v>
      </c>
      <c r="B49" s="1419" t="s">
        <v>1596</v>
      </c>
      <c r="C49" s="1412" t="s">
        <v>1597</v>
      </c>
      <c r="D49" s="153" t="s">
        <v>137</v>
      </c>
      <c r="E49" s="1420" t="s">
        <v>137</v>
      </c>
      <c r="F49" s="406" t="s">
        <v>137</v>
      </c>
      <c r="G49" s="153" t="s">
        <v>137</v>
      </c>
      <c r="H49" s="152" t="s">
        <v>137</v>
      </c>
      <c r="I49" s="152" t="s">
        <v>137</v>
      </c>
      <c r="J49" s="153" t="s">
        <v>137</v>
      </c>
    </row>
    <row r="50" customFormat="false" ht="12.75" hidden="false" customHeight="true" outlineLevel="0" collapsed="false">
      <c r="A50" s="1421" t="s">
        <v>1610</v>
      </c>
      <c r="B50" s="1419" t="s">
        <v>1596</v>
      </c>
      <c r="C50" s="1412" t="s">
        <v>1597</v>
      </c>
      <c r="D50" s="153" t="s">
        <v>137</v>
      </c>
      <c r="E50" s="1420" t="s">
        <v>137</v>
      </c>
      <c r="F50" s="406" t="s">
        <v>137</v>
      </c>
      <c r="G50" s="153" t="s">
        <v>137</v>
      </c>
      <c r="H50" s="152" t="s">
        <v>137</v>
      </c>
      <c r="I50" s="152" t="s">
        <v>137</v>
      </c>
      <c r="J50" s="153" t="s">
        <v>137</v>
      </c>
    </row>
    <row r="51" customFormat="false" ht="12.75" hidden="false" customHeight="true" outlineLevel="0" collapsed="false">
      <c r="A51" s="1421" t="s">
        <v>1611</v>
      </c>
      <c r="B51" s="1419" t="s">
        <v>1596</v>
      </c>
      <c r="C51" s="1412" t="s">
        <v>1597</v>
      </c>
      <c r="D51" s="153" t="s">
        <v>137</v>
      </c>
      <c r="E51" s="1420" t="s">
        <v>137</v>
      </c>
      <c r="F51" s="406" t="s">
        <v>137</v>
      </c>
      <c r="G51" s="153" t="s">
        <v>137</v>
      </c>
      <c r="H51" s="152" t="s">
        <v>137</v>
      </c>
      <c r="I51" s="152" t="s">
        <v>137</v>
      </c>
      <c r="J51" s="153" t="s">
        <v>137</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22" t="s">
        <v>1612</v>
      </c>
      <c r="B53" s="1423"/>
      <c r="C53" s="1423"/>
      <c r="D53" s="1423"/>
      <c r="E53" s="1423"/>
      <c r="F53" s="1423"/>
      <c r="G53" s="1423"/>
      <c r="H53" s="1423"/>
      <c r="I53" s="1423"/>
      <c r="J53" s="1423"/>
      <c r="K53" s="1151"/>
    </row>
    <row r="54" customFormat="false" ht="12.75" hidden="false" customHeight="true" outlineLevel="0" collapsed="false">
      <c r="A54" s="1333" t="s">
        <v>1613</v>
      </c>
      <c r="B54" s="1333"/>
      <c r="C54" s="1333"/>
      <c r="D54" s="1333"/>
      <c r="E54" s="1333"/>
      <c r="F54" s="1333"/>
      <c r="G54" s="1333"/>
      <c r="H54" s="1333"/>
      <c r="I54" s="1333"/>
      <c r="J54" s="1333"/>
    </row>
    <row r="55" customFormat="false" ht="12.75" hidden="false" customHeight="true" outlineLevel="0" collapsed="false">
      <c r="A55" s="1264" t="s">
        <v>1614</v>
      </c>
      <c r="B55" s="1371"/>
      <c r="C55" s="1371"/>
      <c r="D55" s="1371"/>
      <c r="E55" s="1371"/>
      <c r="F55" s="1371"/>
      <c r="G55" s="1371"/>
      <c r="H55" s="1371"/>
      <c r="I55" s="1371"/>
      <c r="J55" s="1371"/>
    </row>
    <row r="56" customFormat="false" ht="26.25" hidden="false" customHeight="true" outlineLevel="0" collapsed="false">
      <c r="A56" s="1424" t="s">
        <v>1615</v>
      </c>
      <c r="B56" s="1424"/>
      <c r="C56" s="1424"/>
      <c r="D56" s="1424"/>
      <c r="E56" s="1424"/>
      <c r="F56" s="1424"/>
      <c r="G56" s="1424"/>
      <c r="H56" s="1424"/>
      <c r="I56" s="1424"/>
      <c r="J56" s="1424"/>
    </row>
    <row r="57" customFormat="false" ht="13.5" hidden="false" customHeight="true" outlineLevel="0" collapsed="false">
      <c r="A57" s="1333" t="s">
        <v>1535</v>
      </c>
      <c r="B57" s="1315"/>
      <c r="C57" s="1315"/>
      <c r="D57" s="1315"/>
      <c r="E57" s="1315"/>
      <c r="F57" s="1315"/>
      <c r="G57" s="1315"/>
      <c r="H57" s="1315"/>
      <c r="I57" s="1315"/>
      <c r="J57" s="1315"/>
    </row>
    <row r="58" customFormat="false" ht="12.75" hidden="false" customHeight="true" outlineLevel="0" collapsed="false">
      <c r="A58" s="1425" t="s">
        <v>1616</v>
      </c>
      <c r="B58" s="1333"/>
      <c r="C58" s="1333"/>
      <c r="D58" s="1333"/>
      <c r="E58" s="1333"/>
      <c r="F58" s="1333"/>
      <c r="G58" s="1333"/>
      <c r="H58" s="1333"/>
      <c r="I58" s="1333"/>
      <c r="J58" s="1333"/>
    </row>
    <row r="59" customFormat="false" ht="13.5" hidden="false" customHeight="true" outlineLevel="0" collapsed="false">
      <c r="A59" s="1264" t="s">
        <v>1617</v>
      </c>
      <c r="B59" s="1426"/>
      <c r="C59" s="1426"/>
      <c r="D59" s="1426"/>
      <c r="E59" s="1426"/>
      <c r="F59" s="1426"/>
      <c r="G59" s="1426"/>
      <c r="H59" s="1426"/>
      <c r="I59" s="1426"/>
      <c r="J59" s="1426"/>
    </row>
    <row r="60" customFormat="false" ht="13.5" hidden="false" customHeight="true" outlineLevel="0" collapsed="false">
      <c r="A60" s="1427" t="s">
        <v>1618</v>
      </c>
      <c r="B60" s="1426"/>
      <c r="C60" s="1426"/>
      <c r="D60" s="1426"/>
      <c r="E60" s="1426"/>
      <c r="F60" s="1426"/>
      <c r="G60" s="1426"/>
      <c r="H60" s="1426"/>
      <c r="I60" s="1426"/>
      <c r="J60" s="1426"/>
    </row>
    <row r="61" customFormat="false" ht="13.5" hidden="false" customHeight="true" outlineLevel="0" collapsed="false">
      <c r="A61" s="1428" t="s">
        <v>1619</v>
      </c>
      <c r="B61" s="1315"/>
      <c r="C61" s="1315"/>
      <c r="D61" s="1315"/>
      <c r="E61" s="1315"/>
      <c r="F61" s="1315"/>
      <c r="G61" s="1315"/>
      <c r="H61" s="1315"/>
      <c r="I61" s="1315"/>
      <c r="J61" s="1315"/>
    </row>
    <row r="62" customFormat="false" ht="6" hidden="false" customHeight="true" outlineLevel="0" collapsed="false">
      <c r="A62" s="706"/>
      <c r="B62" s="706"/>
      <c r="C62" s="706"/>
      <c r="D62" s="706"/>
      <c r="E62" s="706"/>
      <c r="F62" s="706"/>
      <c r="G62" s="706"/>
      <c r="H62" s="706"/>
      <c r="I62" s="706"/>
      <c r="J62" s="706"/>
    </row>
    <row r="63" customFormat="false" ht="13.5" hidden="false" customHeight="true" outlineLevel="0" collapsed="false">
      <c r="A63" s="293" t="s">
        <v>540</v>
      </c>
      <c r="B63" s="1429"/>
      <c r="C63" s="1429"/>
      <c r="D63" s="1430"/>
      <c r="E63" s="1429"/>
      <c r="F63" s="1429"/>
      <c r="G63" s="1429"/>
      <c r="H63" s="1429"/>
      <c r="I63" s="1429"/>
      <c r="J63" s="1431"/>
    </row>
    <row r="64" customFormat="false" ht="27.75" hidden="false" customHeight="true" outlineLevel="0" collapsed="false">
      <c r="A64" s="1223" t="s">
        <v>1349</v>
      </c>
      <c r="B64" s="1223"/>
      <c r="C64" s="1223"/>
      <c r="D64" s="1223"/>
      <c r="E64" s="1223"/>
      <c r="F64" s="1223"/>
      <c r="G64" s="1223"/>
      <c r="H64" s="1223"/>
      <c r="I64" s="1223"/>
      <c r="J64" s="1223"/>
    </row>
    <row r="65" customFormat="false" ht="12.75" hidden="false" customHeight="true" outlineLevel="0" collapsed="false">
      <c r="A65" s="64" t="s">
        <v>1620</v>
      </c>
      <c r="B65" s="64"/>
      <c r="C65" s="64"/>
      <c r="D65" s="64"/>
      <c r="E65" s="64"/>
      <c r="F65" s="64"/>
      <c r="G65" s="64"/>
      <c r="H65" s="64"/>
      <c r="I65" s="64"/>
      <c r="J65" s="64"/>
    </row>
    <row r="66" customFormat="false" ht="12.75" hidden="false" customHeight="true" outlineLevel="0" collapsed="false">
      <c r="A66" s="65" t="s">
        <v>1621</v>
      </c>
      <c r="B66" s="65"/>
      <c r="C66" s="65"/>
      <c r="D66" s="65"/>
      <c r="E66" s="65"/>
      <c r="F66" s="65"/>
      <c r="G66" s="65"/>
      <c r="H66" s="65"/>
      <c r="I66" s="65"/>
      <c r="J66" s="65"/>
    </row>
    <row r="67" customFormat="false" ht="12.75" hidden="false" customHeight="true" outlineLevel="0" collapsed="false">
      <c r="A67" s="64" t="s">
        <v>1622</v>
      </c>
      <c r="B67" s="64"/>
      <c r="C67" s="64"/>
      <c r="D67" s="64"/>
      <c r="E67" s="64"/>
      <c r="F67" s="64"/>
      <c r="G67" s="64"/>
      <c r="H67" s="64"/>
      <c r="I67" s="64"/>
      <c r="J67" s="64"/>
    </row>
    <row r="68" customFormat="false" ht="24" hidden="false" customHeight="true" outlineLevel="0" collapsed="false">
      <c r="A68" s="64" t="s">
        <v>1623</v>
      </c>
      <c r="B68" s="64"/>
      <c r="C68" s="64"/>
      <c r="D68" s="64"/>
      <c r="E68" s="64"/>
      <c r="F68" s="64"/>
      <c r="G68" s="64"/>
      <c r="H68" s="64"/>
      <c r="I68" s="64"/>
      <c r="J68" s="64"/>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c r="K71" s="62"/>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6:J56"/>
    <mergeCell ref="A64:J64"/>
    <mergeCell ref="A65:J65"/>
    <mergeCell ref="A66:J66"/>
    <mergeCell ref="A67:J67"/>
    <mergeCell ref="A68:J68"/>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1624</v>
      </c>
      <c r="H1" s="115" t="s">
        <v>77</v>
      </c>
    </row>
    <row r="2" customFormat="false" ht="15.75" hidden="false" customHeight="true" outlineLevel="0" collapsed="false">
      <c r="A2" s="641" t="s">
        <v>299</v>
      </c>
      <c r="H2" s="115" t="s">
        <v>79</v>
      </c>
    </row>
    <row r="3" customFormat="false" ht="15.75" hidden="false" customHeight="true" outlineLevel="0" collapsed="false">
      <c r="H3" s="115" t="s">
        <v>80</v>
      </c>
    </row>
    <row r="4" customFormat="false" ht="12.75" hidden="false" customHeight="true" outlineLevel="0" collapsed="false">
      <c r="H4" s="582"/>
    </row>
    <row r="5" customFormat="false" ht="14.25" hidden="false" customHeight="true" outlineLevel="0" collapsed="false">
      <c r="A5" s="672" t="s">
        <v>1127</v>
      </c>
      <c r="B5" s="532" t="s">
        <v>1625</v>
      </c>
      <c r="C5" s="532" t="s">
        <v>489</v>
      </c>
      <c r="D5" s="532" t="s">
        <v>490</v>
      </c>
      <c r="E5" s="532" t="s">
        <v>588</v>
      </c>
      <c r="F5" s="532" t="s">
        <v>86</v>
      </c>
      <c r="G5" s="531" t="s">
        <v>87</v>
      </c>
      <c r="H5" s="533" t="s">
        <v>589</v>
      </c>
    </row>
    <row r="6" customFormat="false" ht="12.75" hidden="false" customHeight="true" outlineLevel="0" collapsed="false">
      <c r="A6" s="672"/>
      <c r="B6" s="850" t="s">
        <v>89</v>
      </c>
      <c r="C6" s="850"/>
      <c r="D6" s="850"/>
      <c r="E6" s="850"/>
      <c r="F6" s="850"/>
      <c r="G6" s="850"/>
      <c r="H6" s="850"/>
    </row>
    <row r="7" customFormat="false" ht="13.5" hidden="false" customHeight="true" outlineLevel="0" collapsed="false">
      <c r="A7" s="1432" t="s">
        <v>1626</v>
      </c>
      <c r="B7" s="1433" t="s">
        <v>126</v>
      </c>
      <c r="C7" s="1433" t="n">
        <v>1785.21573904002</v>
      </c>
      <c r="D7" s="1433" t="n">
        <v>7.87482772137417</v>
      </c>
      <c r="E7" s="1433" t="n">
        <v>0.097647654</v>
      </c>
      <c r="F7" s="1433" t="s">
        <v>951</v>
      </c>
      <c r="G7" s="1433" t="n">
        <v>0.004114812</v>
      </c>
      <c r="H7" s="1434" t="n">
        <v>0.01722840132</v>
      </c>
    </row>
    <row r="8" customFormat="false" ht="12" hidden="false" customHeight="true" outlineLevel="0" collapsed="false">
      <c r="A8" s="1435" t="s">
        <v>1627</v>
      </c>
      <c r="B8" s="1436" t="s">
        <v>126</v>
      </c>
      <c r="C8" s="1436" t="n">
        <v>1727</v>
      </c>
      <c r="D8" s="1437"/>
      <c r="E8" s="1436" t="s">
        <v>131</v>
      </c>
      <c r="F8" s="1436" t="s">
        <v>126</v>
      </c>
      <c r="G8" s="1436" t="s">
        <v>101</v>
      </c>
      <c r="H8" s="1438"/>
    </row>
    <row r="9" customFormat="false" ht="12" hidden="false" customHeight="true" outlineLevel="0" collapsed="false">
      <c r="A9" s="560" t="s">
        <v>1628</v>
      </c>
      <c r="B9" s="553" t="s">
        <v>126</v>
      </c>
      <c r="C9" s="553" t="n">
        <v>1727</v>
      </c>
      <c r="D9" s="555"/>
      <c r="E9" s="407" t="s">
        <v>137</v>
      </c>
      <c r="F9" s="407" t="s">
        <v>126</v>
      </c>
      <c r="G9" s="407" t="s">
        <v>100</v>
      </c>
      <c r="H9" s="46"/>
    </row>
    <row r="10" customFormat="false" ht="12" hidden="false" customHeight="true" outlineLevel="0" collapsed="false">
      <c r="A10" s="560" t="s">
        <v>1629</v>
      </c>
      <c r="B10" s="19" t="s">
        <v>126</v>
      </c>
      <c r="C10" s="19" t="s">
        <v>126</v>
      </c>
      <c r="D10" s="555"/>
      <c r="E10" s="407" t="s">
        <v>126</v>
      </c>
      <c r="F10" s="407" t="s">
        <v>126</v>
      </c>
      <c r="G10" s="407" t="s">
        <v>126</v>
      </c>
      <c r="H10" s="46"/>
    </row>
    <row r="11" customFormat="false" ht="12.75" hidden="false" customHeight="true" outlineLevel="0" collapsed="false">
      <c r="A11" s="881" t="s">
        <v>1630</v>
      </c>
      <c r="B11" s="19" t="s">
        <v>126</v>
      </c>
      <c r="C11" s="19" t="s">
        <v>126</v>
      </c>
      <c r="D11" s="555"/>
      <c r="E11" s="19" t="s">
        <v>126</v>
      </c>
      <c r="F11" s="19" t="s">
        <v>126</v>
      </c>
      <c r="G11" s="1439" t="s">
        <v>126</v>
      </c>
      <c r="H11" s="46"/>
    </row>
    <row r="12" customFormat="false" ht="12.75" hidden="false" customHeight="true" outlineLevel="0" collapsed="false">
      <c r="A12" s="1440" t="s">
        <v>116</v>
      </c>
      <c r="B12" s="553" t="s">
        <v>126</v>
      </c>
      <c r="C12" s="553" t="s">
        <v>126</v>
      </c>
      <c r="D12" s="554"/>
      <c r="E12" s="553" t="s">
        <v>126</v>
      </c>
      <c r="F12" s="553" t="s">
        <v>126</v>
      </c>
      <c r="G12" s="587" t="s">
        <v>126</v>
      </c>
      <c r="H12" s="170"/>
    </row>
    <row r="13" customFormat="false" ht="12" hidden="false" customHeight="true" outlineLevel="0" collapsed="false">
      <c r="A13" s="566" t="s">
        <v>1631</v>
      </c>
      <c r="B13" s="1441"/>
      <c r="C13" s="1436" t="n">
        <v>42.2766360400223</v>
      </c>
      <c r="D13" s="1436" t="n">
        <v>7.48942838937417</v>
      </c>
      <c r="E13" s="1436" t="s">
        <v>131</v>
      </c>
      <c r="F13" s="1436" t="s">
        <v>131</v>
      </c>
      <c r="G13" s="1436" t="s">
        <v>131</v>
      </c>
      <c r="H13" s="1442"/>
    </row>
    <row r="14" customFormat="false" ht="12" hidden="false" customHeight="true" outlineLevel="0" collapsed="false">
      <c r="A14" s="560" t="s">
        <v>1632</v>
      </c>
      <c r="B14" s="555"/>
      <c r="C14" s="553" t="s">
        <v>137</v>
      </c>
      <c r="D14" s="553" t="n">
        <v>0.35638860704566</v>
      </c>
      <c r="E14" s="407" t="s">
        <v>137</v>
      </c>
      <c r="F14" s="407" t="s">
        <v>137</v>
      </c>
      <c r="G14" s="407" t="s">
        <v>137</v>
      </c>
      <c r="H14" s="46"/>
    </row>
    <row r="15" customFormat="false" ht="12" hidden="false" customHeight="true" outlineLevel="0" collapsed="false">
      <c r="A15" s="560" t="s">
        <v>1633</v>
      </c>
      <c r="B15" s="555"/>
      <c r="C15" s="19" t="n">
        <v>42.2766360400223</v>
      </c>
      <c r="D15" s="19" t="n">
        <v>7.13303978232851</v>
      </c>
      <c r="E15" s="407" t="s">
        <v>137</v>
      </c>
      <c r="F15" s="407" t="s">
        <v>137</v>
      </c>
      <c r="G15" s="407" t="s">
        <v>137</v>
      </c>
      <c r="H15" s="46"/>
    </row>
    <row r="16" customFormat="false" ht="12.75" hidden="false" customHeight="true" outlineLevel="0" collapsed="false">
      <c r="A16" s="881" t="s">
        <v>1634</v>
      </c>
      <c r="B16" s="555"/>
      <c r="C16" s="19" t="s">
        <v>126</v>
      </c>
      <c r="D16" s="19" t="s">
        <v>126</v>
      </c>
      <c r="E16" s="19" t="s">
        <v>126</v>
      </c>
      <c r="F16" s="19" t="s">
        <v>126</v>
      </c>
      <c r="G16" s="19" t="s">
        <v>126</v>
      </c>
      <c r="H16" s="46"/>
    </row>
    <row r="17" customFormat="false" ht="12.75" hidden="false" customHeight="true" outlineLevel="0" collapsed="false">
      <c r="A17" s="881" t="s">
        <v>116</v>
      </c>
      <c r="B17" s="555"/>
      <c r="C17" s="19" t="s">
        <v>126</v>
      </c>
      <c r="D17" s="19" t="s">
        <v>126</v>
      </c>
      <c r="E17" s="19" t="s">
        <v>126</v>
      </c>
      <c r="F17" s="19" t="s">
        <v>126</v>
      </c>
      <c r="G17" s="19" t="s">
        <v>126</v>
      </c>
      <c r="H17" s="46"/>
    </row>
    <row r="18" customFormat="false" ht="12.75" hidden="false" customHeight="true" outlineLevel="0" collapsed="false">
      <c r="A18" s="1443" t="s">
        <v>1635</v>
      </c>
      <c r="B18" s="1444" t="s">
        <v>126</v>
      </c>
      <c r="C18" s="1444" t="s">
        <v>126</v>
      </c>
      <c r="D18" s="1444" t="s">
        <v>126</v>
      </c>
      <c r="E18" s="1445" t="n">
        <v>0.097647654</v>
      </c>
      <c r="F18" s="1445" t="s">
        <v>236</v>
      </c>
      <c r="G18" s="1445" t="n">
        <v>0.004114812</v>
      </c>
      <c r="H18" s="1446" t="n">
        <v>0.01722840132</v>
      </c>
    </row>
    <row r="19" customFormat="false" ht="12" hidden="false" customHeight="true" outlineLevel="0" collapsed="false">
      <c r="A19" s="1447" t="s">
        <v>1636</v>
      </c>
      <c r="B19" s="1448" t="s">
        <v>126</v>
      </c>
      <c r="C19" s="1448" t="n">
        <v>15.939103</v>
      </c>
      <c r="D19" s="1448" t="n">
        <v>0.385399332</v>
      </c>
      <c r="E19" s="1448" t="s">
        <v>126</v>
      </c>
      <c r="F19" s="1448" t="s">
        <v>126</v>
      </c>
      <c r="G19" s="1449" t="s">
        <v>126</v>
      </c>
      <c r="H19" s="1450" t="s">
        <v>126</v>
      </c>
    </row>
    <row r="20" customFormat="false" ht="12.75" hidden="false" customHeight="true" outlineLevel="0" collapsed="false">
      <c r="A20" s="133" t="s">
        <v>1637</v>
      </c>
      <c r="B20" s="407" t="s">
        <v>126</v>
      </c>
      <c r="C20" s="408" t="n">
        <v>15.910378</v>
      </c>
      <c r="D20" s="408" t="n">
        <v>0.349014332</v>
      </c>
      <c r="E20" s="407" t="s">
        <v>126</v>
      </c>
      <c r="F20" s="407" t="s">
        <v>126</v>
      </c>
      <c r="G20" s="407" t="s">
        <v>126</v>
      </c>
      <c r="H20" s="409" t="s">
        <v>126</v>
      </c>
    </row>
    <row r="21" customFormat="false" ht="12.75" hidden="false" customHeight="true" outlineLevel="0" collapsed="false">
      <c r="A21" s="133" t="s">
        <v>1638</v>
      </c>
      <c r="B21" s="407" t="s">
        <v>126</v>
      </c>
      <c r="C21" s="408" t="n">
        <v>0.028725</v>
      </c>
      <c r="D21" s="408" t="n">
        <v>0.036385</v>
      </c>
      <c r="E21" s="407" t="s">
        <v>126</v>
      </c>
      <c r="F21" s="407" t="s">
        <v>126</v>
      </c>
      <c r="G21" s="407" t="s">
        <v>126</v>
      </c>
      <c r="H21" s="409" t="s">
        <v>126</v>
      </c>
    </row>
    <row r="22" customFormat="false" ht="12.75" hidden="false" customHeight="true" outlineLevel="0" collapsed="false">
      <c r="A22" s="133" t="s">
        <v>116</v>
      </c>
      <c r="B22" s="407" t="s">
        <v>126</v>
      </c>
      <c r="C22" s="407" t="s">
        <v>126</v>
      </c>
      <c r="D22" s="407" t="s">
        <v>126</v>
      </c>
      <c r="E22" s="407" t="s">
        <v>126</v>
      </c>
      <c r="F22" s="407" t="s">
        <v>126</v>
      </c>
      <c r="G22" s="407" t="s">
        <v>126</v>
      </c>
      <c r="H22" s="409" t="s">
        <v>12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51" t="s">
        <v>1639</v>
      </c>
      <c r="B24" s="367"/>
      <c r="C24" s="367"/>
      <c r="D24" s="367"/>
      <c r="E24" s="367"/>
      <c r="F24" s="367"/>
      <c r="G24" s="367"/>
      <c r="H24" s="367"/>
    </row>
    <row r="25" customFormat="false" ht="6" hidden="false" customHeight="true" outlineLevel="0" collapsed="false">
      <c r="A25" s="608"/>
      <c r="B25" s="608"/>
      <c r="C25" s="608"/>
      <c r="D25" s="608"/>
      <c r="E25" s="608"/>
      <c r="F25" s="608"/>
      <c r="G25" s="608"/>
      <c r="H25" s="608"/>
    </row>
    <row r="26" customFormat="false" ht="36.75" hidden="false" customHeight="true" outlineLevel="0" collapsed="false">
      <c r="A26" s="1452" t="s">
        <v>1640</v>
      </c>
      <c r="B26" s="1452"/>
      <c r="C26" s="1452"/>
      <c r="D26" s="1452"/>
      <c r="E26" s="1452"/>
      <c r="F26" s="1452"/>
      <c r="G26" s="1452"/>
      <c r="H26" s="1452"/>
      <c r="I26" s="62"/>
    </row>
    <row r="27" customFormat="false" ht="22.5" hidden="false" customHeight="true" outlineLevel="0" collapsed="false">
      <c r="A27" s="606" t="s">
        <v>1641</v>
      </c>
      <c r="B27" s="606"/>
      <c r="C27" s="606"/>
      <c r="D27" s="606"/>
      <c r="E27" s="606"/>
      <c r="F27" s="606"/>
      <c r="G27" s="606"/>
      <c r="H27" s="606"/>
    </row>
    <row r="28" customFormat="false" ht="24" hidden="false" customHeight="true" outlineLevel="0" collapsed="false">
      <c r="A28" s="64" t="s">
        <v>1642</v>
      </c>
      <c r="B28" s="64"/>
      <c r="C28" s="64"/>
      <c r="D28" s="64"/>
      <c r="E28" s="64"/>
      <c r="F28" s="64"/>
      <c r="G28" s="64"/>
      <c r="H28" s="64"/>
    </row>
    <row r="29" customFormat="false" ht="48" hidden="false" customHeight="true" outlineLevel="0" collapsed="false">
      <c r="A29" s="64" t="s">
        <v>1643</v>
      </c>
      <c r="B29" s="64"/>
      <c r="C29" s="64"/>
      <c r="D29" s="64"/>
      <c r="E29" s="64"/>
      <c r="F29" s="64"/>
      <c r="G29" s="64"/>
      <c r="H29" s="64"/>
    </row>
    <row r="30" customFormat="false" ht="24" hidden="false" customHeight="true" outlineLevel="0" collapsed="false">
      <c r="A30" s="64" t="s">
        <v>1644</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5" t="s">
        <v>77</v>
      </c>
    </row>
    <row r="2" customFormat="false" ht="15.75" hidden="false" customHeight="true" outlineLevel="0" collapsed="false">
      <c r="A2" s="4" t="s">
        <v>194</v>
      </c>
      <c r="J2" s="115" t="s">
        <v>79</v>
      </c>
    </row>
    <row r="3" customFormat="false" ht="15.75" hidden="false" customHeight="true" outlineLevel="0" collapsed="false">
      <c r="A3" s="4" t="s">
        <v>219</v>
      </c>
      <c r="I3" s="115"/>
      <c r="J3" s="115" t="s">
        <v>80</v>
      </c>
    </row>
    <row r="4" customFormat="false" ht="12.75" hidden="false" customHeight="true" outlineLevel="0" collapsed="false"/>
    <row r="5" customFormat="false" ht="14.25" hidden="false" customHeight="true" outlineLevel="0" collapsed="false">
      <c r="A5" s="116" t="s">
        <v>81</v>
      </c>
      <c r="B5" s="117" t="s">
        <v>196</v>
      </c>
      <c r="C5" s="117"/>
      <c r="D5" s="118" t="s">
        <v>220</v>
      </c>
      <c r="E5" s="118"/>
      <c r="F5" s="118"/>
      <c r="G5" s="119"/>
      <c r="H5" s="120" t="s">
        <v>198</v>
      </c>
      <c r="I5" s="120"/>
      <c r="J5" s="120"/>
    </row>
    <row r="6" customFormat="false" ht="13.5" hidden="false" customHeight="true" outlineLevel="0" collapsed="false">
      <c r="A6" s="121"/>
      <c r="B6" s="122" t="s">
        <v>199</v>
      </c>
      <c r="C6" s="122"/>
      <c r="D6" s="122" t="s">
        <v>200</v>
      </c>
      <c r="E6" s="122" t="s">
        <v>83</v>
      </c>
      <c r="F6" s="122" t="s">
        <v>84</v>
      </c>
      <c r="G6" s="123"/>
      <c r="H6" s="73" t="s">
        <v>201</v>
      </c>
      <c r="I6" s="122" t="s">
        <v>83</v>
      </c>
      <c r="J6" s="124" t="s">
        <v>84</v>
      </c>
    </row>
    <row r="7" customFormat="false" ht="15" hidden="false" customHeight="true" outlineLevel="0" collapsed="false">
      <c r="A7" s="125"/>
      <c r="B7" s="76" t="s">
        <v>202</v>
      </c>
      <c r="C7" s="77" t="s">
        <v>203</v>
      </c>
      <c r="D7" s="77" t="s">
        <v>204</v>
      </c>
      <c r="E7" s="77" t="s">
        <v>205</v>
      </c>
      <c r="F7" s="77"/>
      <c r="G7" s="77"/>
      <c r="H7" s="79" t="s">
        <v>89</v>
      </c>
      <c r="I7" s="79"/>
      <c r="J7" s="79"/>
    </row>
    <row r="8" customFormat="false" ht="12.75" hidden="false" customHeight="true" outlineLevel="0" collapsed="false">
      <c r="A8" s="126" t="s">
        <v>221</v>
      </c>
      <c r="B8" s="81" t="n">
        <v>1755772.81175388</v>
      </c>
      <c r="C8" s="82" t="s">
        <v>207</v>
      </c>
      <c r="D8" s="83"/>
      <c r="E8" s="83"/>
      <c r="F8" s="83"/>
      <c r="G8" s="84"/>
      <c r="H8" s="81" t="n">
        <v>134372.934750207</v>
      </c>
      <c r="I8" s="81" t="n">
        <v>6.6083430657892</v>
      </c>
      <c r="J8" s="127" t="n">
        <v>3.08542138381287</v>
      </c>
    </row>
    <row r="9" customFormat="false" ht="12.75" hidden="false" customHeight="true" outlineLevel="0" collapsed="false">
      <c r="A9" s="86" t="s">
        <v>208</v>
      </c>
      <c r="B9" s="81" t="n">
        <v>313175.9623031</v>
      </c>
      <c r="C9" s="88" t="s">
        <v>207</v>
      </c>
      <c r="D9" s="81" t="n">
        <v>74.5985639029252</v>
      </c>
      <c r="E9" s="81" t="n">
        <v>3.06469526685858</v>
      </c>
      <c r="F9" s="81" t="n">
        <v>1.52915298336724</v>
      </c>
      <c r="G9" s="84"/>
      <c r="H9" s="81" t="n">
        <v>23362.4770367279</v>
      </c>
      <c r="I9" s="81" t="n">
        <v>0.95978888936419</v>
      </c>
      <c r="J9" s="85" t="n">
        <v>0.47889395707469</v>
      </c>
    </row>
    <row r="10" customFormat="false" ht="12.75" hidden="false" customHeight="true" outlineLevel="0" collapsed="false">
      <c r="A10" s="86" t="s">
        <v>209</v>
      </c>
      <c r="B10" s="81" t="n">
        <v>487807.9789399</v>
      </c>
      <c r="C10" s="88" t="s">
        <v>207</v>
      </c>
      <c r="D10" s="81" t="n">
        <v>120.629370293787</v>
      </c>
      <c r="E10" s="81" t="n">
        <v>6.36876504945333</v>
      </c>
      <c r="F10" s="81" t="n">
        <v>3.51019028277</v>
      </c>
      <c r="G10" s="84"/>
      <c r="H10" s="81" t="n">
        <v>58843.969323805</v>
      </c>
      <c r="I10" s="81" t="n">
        <v>3.1067344071169</v>
      </c>
      <c r="J10" s="85" t="n">
        <v>1.71229882753251</v>
      </c>
    </row>
    <row r="11" customFormat="false" ht="12.75" hidden="false" customHeight="true" outlineLevel="0" collapsed="false">
      <c r="A11" s="86" t="s">
        <v>210</v>
      </c>
      <c r="B11" s="81" t="n">
        <v>879935.4431985</v>
      </c>
      <c r="C11" s="88" t="s">
        <v>207</v>
      </c>
      <c r="D11" s="81" t="n">
        <v>55.9998900032943</v>
      </c>
      <c r="E11" s="81" t="n">
        <v>2.58881103093988</v>
      </c>
      <c r="F11" s="81" t="n">
        <v>0.809714416788098</v>
      </c>
      <c r="G11" s="84"/>
      <c r="H11" s="81" t="n">
        <v>49276.288029116</v>
      </c>
      <c r="I11" s="81" t="n">
        <v>2.27798658186725</v>
      </c>
      <c r="J11" s="85" t="n">
        <v>0.71249641420065</v>
      </c>
    </row>
    <row r="12" customFormat="false" ht="12.75" hidden="false" customHeight="true" outlineLevel="0" collapsed="false">
      <c r="A12" s="86" t="s">
        <v>211</v>
      </c>
      <c r="B12" s="81" t="n">
        <v>38120.49544811</v>
      </c>
      <c r="C12" s="88" t="s">
        <v>207</v>
      </c>
      <c r="D12" s="81" t="n">
        <v>72.6005710209324</v>
      </c>
      <c r="E12" s="81" t="n">
        <v>3.15421302426269</v>
      </c>
      <c r="F12" s="81" t="n">
        <v>1.88089606179958</v>
      </c>
      <c r="G12" s="102" t="s">
        <v>212</v>
      </c>
      <c r="H12" s="81" t="n">
        <v>2767.56973713364</v>
      </c>
      <c r="I12" s="81" t="n">
        <v>0.120240163233775</v>
      </c>
      <c r="J12" s="85" t="n">
        <v>0.071700689762199</v>
      </c>
    </row>
    <row r="13" customFormat="false" ht="12.75" hidden="false" customHeight="true" outlineLevel="0" collapsed="false">
      <c r="A13" s="86" t="s">
        <v>213</v>
      </c>
      <c r="B13" s="81" t="n">
        <v>36732.93186427</v>
      </c>
      <c r="C13" s="92" t="s">
        <v>207</v>
      </c>
      <c r="D13" s="81" t="n">
        <v>78.6814505097983</v>
      </c>
      <c r="E13" s="81" t="n">
        <v>3.90910871851091</v>
      </c>
      <c r="F13" s="81" t="n">
        <v>2.99544549423359</v>
      </c>
      <c r="G13" s="84"/>
      <c r="H13" s="81" t="n">
        <v>2890.20036055835</v>
      </c>
      <c r="I13" s="81" t="n">
        <v>0.143593024207085</v>
      </c>
      <c r="J13" s="85" t="n">
        <v>0.110031495242817</v>
      </c>
    </row>
    <row r="14" customFormat="false" ht="12.75" hidden="false" customHeight="true" outlineLevel="0" collapsed="false">
      <c r="A14" s="103" t="s">
        <v>97</v>
      </c>
      <c r="B14" s="81" t="n">
        <v>259002.926471</v>
      </c>
      <c r="C14" s="128" t="s">
        <v>207</v>
      </c>
      <c r="D14" s="83"/>
      <c r="E14" s="83"/>
      <c r="F14" s="83"/>
      <c r="G14" s="84"/>
      <c r="H14" s="81" t="n">
        <v>32686.6471184439</v>
      </c>
      <c r="I14" s="81" t="n">
        <v>2.44861820008815</v>
      </c>
      <c r="J14" s="129" t="n">
        <v>0.3963103791852</v>
      </c>
    </row>
    <row r="15" customFormat="false" ht="12.75" hidden="false" customHeight="true" outlineLevel="0" collapsed="false">
      <c r="A15" s="86" t="s">
        <v>208</v>
      </c>
      <c r="B15" s="130" t="n">
        <v>3056.551581</v>
      </c>
      <c r="C15" s="88" t="s">
        <v>207</v>
      </c>
      <c r="D15" s="81" t="n">
        <v>71.2658489626189</v>
      </c>
      <c r="E15" s="81" t="n">
        <v>0.907815532133825</v>
      </c>
      <c r="F15" s="81" t="n">
        <v>1.35108851709576</v>
      </c>
      <c r="G15" s="84"/>
      <c r="H15" s="130" t="n">
        <v>217.827743318</v>
      </c>
      <c r="I15" s="130" t="n">
        <v>0.002774785</v>
      </c>
      <c r="J15" s="131" t="n">
        <v>0.004129671743</v>
      </c>
    </row>
    <row r="16" customFormat="false" ht="12.75" hidden="false" customHeight="true" outlineLevel="0" collapsed="false">
      <c r="A16" s="86" t="s">
        <v>209</v>
      </c>
      <c r="B16" s="130" t="n">
        <v>185205.4454595</v>
      </c>
      <c r="C16" s="88" t="s">
        <v>207</v>
      </c>
      <c r="D16" s="81" t="n">
        <v>153.922727575803</v>
      </c>
      <c r="E16" s="81" t="n">
        <v>12.9080491328462</v>
      </c>
      <c r="F16" s="81" t="n">
        <v>1.77378084180893</v>
      </c>
      <c r="G16" s="84"/>
      <c r="H16" s="130" t="n">
        <v>28507.3273270179</v>
      </c>
      <c r="I16" s="130" t="n">
        <v>2.3906409896619</v>
      </c>
      <c r="J16" s="131" t="n">
        <v>0.32851387095475</v>
      </c>
    </row>
    <row r="17" customFormat="false" ht="12.75" hidden="false" customHeight="true" outlineLevel="0" collapsed="false">
      <c r="A17" s="86" t="s">
        <v>210</v>
      </c>
      <c r="B17" s="130" t="n">
        <v>70740.9294305</v>
      </c>
      <c r="C17" s="88" t="s">
        <v>207</v>
      </c>
      <c r="D17" s="81" t="n">
        <v>56</v>
      </c>
      <c r="E17" s="81" t="n">
        <v>0.780346340805206</v>
      </c>
      <c r="F17" s="81" t="n">
        <v>0.9</v>
      </c>
      <c r="G17" s="84"/>
      <c r="H17" s="130" t="n">
        <v>3961.492048108</v>
      </c>
      <c r="I17" s="130" t="n">
        <v>0.05520242542625</v>
      </c>
      <c r="J17" s="131" t="n">
        <v>0.06366683648745</v>
      </c>
    </row>
    <row r="18" customFormat="false" ht="12.75" hidden="false" customHeight="true" outlineLevel="0" collapsed="false">
      <c r="A18" s="86" t="s">
        <v>211</v>
      </c>
      <c r="B18" s="130" t="s">
        <v>126</v>
      </c>
      <c r="C18" s="88" t="s">
        <v>207</v>
      </c>
      <c r="D18" s="81" t="s">
        <v>126</v>
      </c>
      <c r="E18" s="81" t="s">
        <v>126</v>
      </c>
      <c r="F18" s="81" t="s">
        <v>126</v>
      </c>
      <c r="G18" s="102" t="s">
        <v>212</v>
      </c>
      <c r="H18" s="130" t="s">
        <v>126</v>
      </c>
      <c r="I18" s="130" t="s">
        <v>126</v>
      </c>
      <c r="J18" s="131" t="s">
        <v>126</v>
      </c>
    </row>
    <row r="19" customFormat="false" ht="12.75" hidden="false" customHeight="true" outlineLevel="0" collapsed="false">
      <c r="A19" s="86" t="s">
        <v>213</v>
      </c>
      <c r="B19" s="130" t="s">
        <v>126</v>
      </c>
      <c r="C19" s="88" t="s">
        <v>207</v>
      </c>
      <c r="D19" s="81" t="s">
        <v>126</v>
      </c>
      <c r="E19" s="81" t="s">
        <v>126</v>
      </c>
      <c r="F19" s="81" t="s">
        <v>126</v>
      </c>
      <c r="G19" s="84"/>
      <c r="H19" s="130" t="s">
        <v>126</v>
      </c>
      <c r="I19" s="130" t="s">
        <v>126</v>
      </c>
      <c r="J19" s="131" t="s">
        <v>126</v>
      </c>
    </row>
    <row r="20" customFormat="false" ht="12.75" hidden="false" customHeight="true" outlineLevel="0" collapsed="false">
      <c r="A20" s="103" t="s">
        <v>98</v>
      </c>
      <c r="B20" s="81" t="n">
        <v>9488.97</v>
      </c>
      <c r="C20" s="88" t="s">
        <v>207</v>
      </c>
      <c r="D20" s="83"/>
      <c r="E20" s="83"/>
      <c r="F20" s="83"/>
      <c r="G20" s="84"/>
      <c r="H20" s="81" t="n">
        <v>881.290786</v>
      </c>
      <c r="I20" s="81" t="n">
        <v>0.0175093525</v>
      </c>
      <c r="J20" s="85" t="n">
        <v>0.027905827</v>
      </c>
    </row>
    <row r="21" customFormat="false" ht="12.75" hidden="false" customHeight="true" outlineLevel="0" collapsed="false">
      <c r="A21" s="86" t="s">
        <v>208</v>
      </c>
      <c r="B21" s="130" t="n">
        <v>3619.6</v>
      </c>
      <c r="C21" s="88" t="s">
        <v>207</v>
      </c>
      <c r="D21" s="81" t="n">
        <v>75.3354845839319</v>
      </c>
      <c r="E21" s="81" t="n">
        <v>3.00080671897447</v>
      </c>
      <c r="F21" s="81" t="n">
        <v>1.73435517736766</v>
      </c>
      <c r="G21" s="84"/>
      <c r="H21" s="130" t="n">
        <v>272.68432</v>
      </c>
      <c r="I21" s="130" t="n">
        <v>0.01086172</v>
      </c>
      <c r="J21" s="131" t="n">
        <v>0.006277672</v>
      </c>
    </row>
    <row r="22" customFormat="false" ht="12.75" hidden="false" customHeight="true" outlineLevel="0" collapsed="false">
      <c r="A22" s="86" t="s">
        <v>209</v>
      </c>
      <c r="B22" s="130" t="n">
        <v>5869.37</v>
      </c>
      <c r="C22" s="88" t="s">
        <v>207</v>
      </c>
      <c r="D22" s="81" t="n">
        <v>103.691957739928</v>
      </c>
      <c r="E22" s="81" t="n">
        <v>1.1325972804577</v>
      </c>
      <c r="F22" s="81" t="n">
        <v>3.68491933546531</v>
      </c>
      <c r="G22" s="84"/>
      <c r="H22" s="130" t="n">
        <v>608.606466</v>
      </c>
      <c r="I22" s="130" t="n">
        <v>0.0066476325</v>
      </c>
      <c r="J22" s="131" t="n">
        <v>0.021628155</v>
      </c>
    </row>
    <row r="23" customFormat="false" ht="12.75" hidden="false" customHeight="true" outlineLevel="0" collapsed="false">
      <c r="A23" s="86" t="s">
        <v>210</v>
      </c>
      <c r="B23" s="130" t="s">
        <v>100</v>
      </c>
      <c r="C23" s="88" t="s">
        <v>207</v>
      </c>
      <c r="D23" s="81" t="s">
        <v>100</v>
      </c>
      <c r="E23" s="81" t="s">
        <v>100</v>
      </c>
      <c r="F23" s="81" t="s">
        <v>100</v>
      </c>
      <c r="G23" s="84"/>
      <c r="H23" s="130" t="s">
        <v>100</v>
      </c>
      <c r="I23" s="130" t="s">
        <v>100</v>
      </c>
      <c r="J23" s="131" t="s">
        <v>100</v>
      </c>
    </row>
    <row r="24" customFormat="false" ht="12.75" hidden="false" customHeight="true" outlineLevel="0" collapsed="false">
      <c r="A24" s="86" t="s">
        <v>211</v>
      </c>
      <c r="B24" s="130" t="s">
        <v>126</v>
      </c>
      <c r="C24" s="88" t="s">
        <v>207</v>
      </c>
      <c r="D24" s="81" t="s">
        <v>126</v>
      </c>
      <c r="E24" s="81" t="s">
        <v>126</v>
      </c>
      <c r="F24" s="81" t="s">
        <v>126</v>
      </c>
      <c r="G24" s="102" t="s">
        <v>212</v>
      </c>
      <c r="H24" s="130" t="s">
        <v>126</v>
      </c>
      <c r="I24" s="130" t="s">
        <v>126</v>
      </c>
      <c r="J24" s="131" t="s">
        <v>126</v>
      </c>
    </row>
    <row r="25" customFormat="false" ht="12.75" hidden="false" customHeight="true" outlineLevel="0" collapsed="false">
      <c r="A25" s="86" t="s">
        <v>213</v>
      </c>
      <c r="B25" s="130" t="s">
        <v>126</v>
      </c>
      <c r="C25" s="88" t="s">
        <v>207</v>
      </c>
      <c r="D25" s="81" t="s">
        <v>126</v>
      </c>
      <c r="E25" s="81" t="s">
        <v>126</v>
      </c>
      <c r="F25" s="81" t="s">
        <v>126</v>
      </c>
      <c r="G25" s="84"/>
      <c r="H25" s="130" t="s">
        <v>126</v>
      </c>
      <c r="I25" s="130" t="s">
        <v>126</v>
      </c>
      <c r="J25" s="131" t="s">
        <v>126</v>
      </c>
    </row>
    <row r="26" customFormat="false" ht="12.75" hidden="false" customHeight="true" outlineLevel="0" collapsed="false">
      <c r="A26" s="103" t="s">
        <v>99</v>
      </c>
      <c r="B26" s="81" t="s">
        <v>101</v>
      </c>
      <c r="C26" s="88" t="s">
        <v>207</v>
      </c>
      <c r="D26" s="83"/>
      <c r="E26" s="83"/>
      <c r="F26" s="83"/>
      <c r="G26" s="84"/>
      <c r="H26" s="81" t="s">
        <v>100</v>
      </c>
      <c r="I26" s="81" t="s">
        <v>101</v>
      </c>
      <c r="J26" s="85" t="s">
        <v>101</v>
      </c>
    </row>
    <row r="27" customFormat="false" ht="12.75" hidden="false" customHeight="true" outlineLevel="0" collapsed="false">
      <c r="A27" s="86" t="s">
        <v>208</v>
      </c>
      <c r="B27" s="130" t="s">
        <v>100</v>
      </c>
      <c r="C27" s="88" t="s">
        <v>207</v>
      </c>
      <c r="D27" s="81" t="s">
        <v>100</v>
      </c>
      <c r="E27" s="81" t="s">
        <v>100</v>
      </c>
      <c r="F27" s="81" t="s">
        <v>100</v>
      </c>
      <c r="G27" s="84"/>
      <c r="H27" s="130" t="s">
        <v>100</v>
      </c>
      <c r="I27" s="130" t="s">
        <v>100</v>
      </c>
      <c r="J27" s="131" t="s">
        <v>100</v>
      </c>
    </row>
    <row r="28" customFormat="false" ht="12.75" hidden="false" customHeight="true" outlineLevel="0" collapsed="false">
      <c r="A28" s="86" t="s">
        <v>209</v>
      </c>
      <c r="B28" s="130" t="s">
        <v>100</v>
      </c>
      <c r="C28" s="88" t="s">
        <v>207</v>
      </c>
      <c r="D28" s="81" t="s">
        <v>100</v>
      </c>
      <c r="E28" s="81" t="s">
        <v>100</v>
      </c>
      <c r="F28" s="81" t="s">
        <v>100</v>
      </c>
      <c r="G28" s="84"/>
      <c r="H28" s="130" t="s">
        <v>100</v>
      </c>
      <c r="I28" s="130" t="s">
        <v>100</v>
      </c>
      <c r="J28" s="131" t="s">
        <v>100</v>
      </c>
    </row>
    <row r="29" customFormat="false" ht="12.75" hidden="false" customHeight="true" outlineLevel="0" collapsed="false">
      <c r="A29" s="86" t="s">
        <v>210</v>
      </c>
      <c r="B29" s="130" t="s">
        <v>100</v>
      </c>
      <c r="C29" s="88" t="s">
        <v>207</v>
      </c>
      <c r="D29" s="81" t="s">
        <v>100</v>
      </c>
      <c r="E29" s="81" t="s">
        <v>100</v>
      </c>
      <c r="F29" s="81" t="s">
        <v>100</v>
      </c>
      <c r="G29" s="84"/>
      <c r="H29" s="130" t="s">
        <v>100</v>
      </c>
      <c r="I29" s="130" t="s">
        <v>100</v>
      </c>
      <c r="J29" s="131" t="s">
        <v>100</v>
      </c>
    </row>
    <row r="30" customFormat="false" ht="12.75" hidden="false" customHeight="true" outlineLevel="0" collapsed="false">
      <c r="A30" s="86" t="s">
        <v>211</v>
      </c>
      <c r="B30" s="130" t="s">
        <v>126</v>
      </c>
      <c r="C30" s="88" t="s">
        <v>207</v>
      </c>
      <c r="D30" s="81" t="s">
        <v>126</v>
      </c>
      <c r="E30" s="81" t="s">
        <v>126</v>
      </c>
      <c r="F30" s="81" t="s">
        <v>126</v>
      </c>
      <c r="G30" s="102" t="s">
        <v>212</v>
      </c>
      <c r="H30" s="130" t="s">
        <v>126</v>
      </c>
      <c r="I30" s="130" t="s">
        <v>126</v>
      </c>
      <c r="J30" s="131" t="s">
        <v>126</v>
      </c>
    </row>
    <row r="31" customFormat="false" ht="12.75" hidden="false" customHeight="true" outlineLevel="0" collapsed="false">
      <c r="A31" s="86" t="s">
        <v>213</v>
      </c>
      <c r="B31" s="130" t="s">
        <v>100</v>
      </c>
      <c r="C31" s="88" t="s">
        <v>207</v>
      </c>
      <c r="D31" s="81" t="s">
        <v>100</v>
      </c>
      <c r="E31" s="81" t="s">
        <v>100</v>
      </c>
      <c r="F31" s="81" t="s">
        <v>100</v>
      </c>
      <c r="G31" s="84"/>
      <c r="H31" s="130" t="s">
        <v>100</v>
      </c>
      <c r="I31" s="130" t="s">
        <v>100</v>
      </c>
      <c r="J31" s="131" t="s">
        <v>100</v>
      </c>
    </row>
    <row r="32" customFormat="false" ht="12.75" hidden="false" customHeight="true" outlineLevel="0" collapsed="false">
      <c r="A32" s="103" t="s">
        <v>102</v>
      </c>
      <c r="B32" s="81" t="n">
        <v>17597.27999963</v>
      </c>
      <c r="C32" s="88" t="s">
        <v>207</v>
      </c>
      <c r="D32" s="83"/>
      <c r="E32" s="83"/>
      <c r="F32" s="83"/>
      <c r="G32" s="84"/>
      <c r="H32" s="81" t="n">
        <v>6.86900183664593</v>
      </c>
      <c r="I32" s="81" t="n">
        <v>0.043993199999075</v>
      </c>
      <c r="J32" s="85" t="n">
        <v>0.015837551999667</v>
      </c>
    </row>
    <row r="33" customFormat="false" ht="12.75" hidden="false" customHeight="true" outlineLevel="0" collapsed="false">
      <c r="A33" s="86" t="s">
        <v>208</v>
      </c>
      <c r="B33" s="130" t="s">
        <v>100</v>
      </c>
      <c r="C33" s="88" t="s">
        <v>207</v>
      </c>
      <c r="D33" s="81" t="s">
        <v>100</v>
      </c>
      <c r="E33" s="81" t="s">
        <v>100</v>
      </c>
      <c r="F33" s="81" t="s">
        <v>100</v>
      </c>
      <c r="G33" s="84"/>
      <c r="H33" s="130" t="s">
        <v>100</v>
      </c>
      <c r="I33" s="130" t="s">
        <v>100</v>
      </c>
      <c r="J33" s="131" t="s">
        <v>100</v>
      </c>
    </row>
    <row r="34" customFormat="false" ht="12.75" hidden="false" customHeight="true" outlineLevel="0" collapsed="false">
      <c r="A34" s="86" t="s">
        <v>209</v>
      </c>
      <c r="B34" s="130" t="s">
        <v>100</v>
      </c>
      <c r="C34" s="88" t="s">
        <v>207</v>
      </c>
      <c r="D34" s="81" t="s">
        <v>100</v>
      </c>
      <c r="E34" s="81" t="s">
        <v>100</v>
      </c>
      <c r="F34" s="81" t="s">
        <v>100</v>
      </c>
      <c r="G34" s="84"/>
      <c r="H34" s="130" t="s">
        <v>100</v>
      </c>
      <c r="I34" s="130" t="s">
        <v>100</v>
      </c>
      <c r="J34" s="131" t="s">
        <v>100</v>
      </c>
    </row>
    <row r="35" customFormat="false" ht="12.75" hidden="false" customHeight="true" outlineLevel="0" collapsed="false">
      <c r="A35" s="86" t="s">
        <v>210</v>
      </c>
      <c r="B35" s="130" t="s">
        <v>100</v>
      </c>
      <c r="C35" s="88" t="s">
        <v>207</v>
      </c>
      <c r="D35" s="81" t="s">
        <v>100</v>
      </c>
      <c r="E35" s="81" t="s">
        <v>100</v>
      </c>
      <c r="F35" s="81" t="s">
        <v>100</v>
      </c>
      <c r="G35" s="84"/>
      <c r="H35" s="130" t="s">
        <v>100</v>
      </c>
      <c r="I35" s="130" t="s">
        <v>100</v>
      </c>
      <c r="J35" s="131" t="s">
        <v>100</v>
      </c>
    </row>
    <row r="36" customFormat="false" ht="12.75" hidden="false" customHeight="true" outlineLevel="0" collapsed="false">
      <c r="A36" s="86" t="s">
        <v>211</v>
      </c>
      <c r="B36" s="130" t="n">
        <v>17517.6131663</v>
      </c>
      <c r="C36" s="88" t="s">
        <v>207</v>
      </c>
      <c r="D36" s="81" t="n">
        <v>72.6963762426783</v>
      </c>
      <c r="E36" s="81" t="n">
        <v>2.5</v>
      </c>
      <c r="F36" s="81" t="n">
        <v>0.9</v>
      </c>
      <c r="G36" s="102" t="s">
        <v>212</v>
      </c>
      <c r="H36" s="130" t="n">
        <v>1273.46699761104</v>
      </c>
      <c r="I36" s="130" t="n">
        <v>0.04379403291575</v>
      </c>
      <c r="J36" s="131" t="n">
        <v>0.01576585184967</v>
      </c>
    </row>
    <row r="37" customFormat="false" ht="12.75" hidden="false" customHeight="true" outlineLevel="0" collapsed="false">
      <c r="A37" s="86" t="s">
        <v>213</v>
      </c>
      <c r="B37" s="130" t="n">
        <v>79.66683333</v>
      </c>
      <c r="C37" s="128" t="s">
        <v>207</v>
      </c>
      <c r="D37" s="81" t="n">
        <v>86.2216</v>
      </c>
      <c r="E37" s="81" t="n">
        <v>2.5</v>
      </c>
      <c r="F37" s="81" t="n">
        <v>0.9</v>
      </c>
      <c r="G37" s="84"/>
      <c r="H37" s="130" t="n">
        <v>6.86900183664593</v>
      </c>
      <c r="I37" s="130" t="n">
        <v>0.000199167083325</v>
      </c>
      <c r="J37" s="131" t="n">
        <v>7.1700149997E-005</v>
      </c>
    </row>
    <row r="38" customFormat="false" ht="12.75" hidden="false" customHeight="true" outlineLevel="0" collapsed="false">
      <c r="A38" s="103" t="s">
        <v>103</v>
      </c>
      <c r="B38" s="81" t="n">
        <v>24023.99</v>
      </c>
      <c r="C38" s="128" t="s">
        <v>207</v>
      </c>
      <c r="D38" s="83"/>
      <c r="E38" s="83"/>
      <c r="F38" s="83"/>
      <c r="G38" s="84"/>
      <c r="H38" s="81" t="n">
        <v>1971.276895</v>
      </c>
      <c r="I38" s="81" t="n">
        <v>0.0816032925</v>
      </c>
      <c r="J38" s="85" t="n">
        <v>0.06260387</v>
      </c>
    </row>
    <row r="39" customFormat="false" ht="12.75" hidden="false" customHeight="true" outlineLevel="0" collapsed="false">
      <c r="A39" s="86" t="s">
        <v>208</v>
      </c>
      <c r="B39" s="130" t="n">
        <v>13283.48</v>
      </c>
      <c r="C39" s="128" t="s">
        <v>207</v>
      </c>
      <c r="D39" s="81" t="n">
        <v>77.8034219948387</v>
      </c>
      <c r="E39" s="81" t="n">
        <v>3.92628324806451</v>
      </c>
      <c r="F39" s="81" t="n">
        <v>2.90662544754838</v>
      </c>
      <c r="G39" s="84"/>
      <c r="H39" s="130" t="n">
        <v>1033.5002</v>
      </c>
      <c r="I39" s="130" t="n">
        <v>0.052154705</v>
      </c>
      <c r="J39" s="131" t="n">
        <v>0.038610101</v>
      </c>
    </row>
    <row r="40" customFormat="false" ht="12.75" hidden="false" customHeight="true" outlineLevel="0" collapsed="false">
      <c r="A40" s="86" t="s">
        <v>209</v>
      </c>
      <c r="B40" s="130" t="n">
        <v>7484.83</v>
      </c>
      <c r="C40" s="128" t="s">
        <v>207</v>
      </c>
      <c r="D40" s="81" t="n">
        <v>100.931967058704</v>
      </c>
      <c r="E40" s="81" t="n">
        <v>2.84701021933698</v>
      </c>
      <c r="F40" s="81" t="n">
        <v>2.81417974756942</v>
      </c>
      <c r="G40" s="84"/>
      <c r="H40" s="130" t="n">
        <v>755.458615</v>
      </c>
      <c r="I40" s="130" t="n">
        <v>0.0213093875</v>
      </c>
      <c r="J40" s="131" t="n">
        <v>0.021063657</v>
      </c>
    </row>
    <row r="41" customFormat="false" ht="12.75" hidden="false" customHeight="true" outlineLevel="0" collapsed="false">
      <c r="A41" s="86" t="s">
        <v>210</v>
      </c>
      <c r="B41" s="130" t="n">
        <v>3255.68</v>
      </c>
      <c r="C41" s="128" t="s">
        <v>207</v>
      </c>
      <c r="D41" s="81" t="n">
        <v>56</v>
      </c>
      <c r="E41" s="81" t="n">
        <v>2.5</v>
      </c>
      <c r="F41" s="81" t="n">
        <v>0.9</v>
      </c>
      <c r="G41" s="84"/>
      <c r="H41" s="130" t="n">
        <v>182.31808</v>
      </c>
      <c r="I41" s="130" t="n">
        <v>0.0081392</v>
      </c>
      <c r="J41" s="131" t="n">
        <v>0.002930112</v>
      </c>
    </row>
    <row r="42" customFormat="false" ht="12.75" hidden="false" customHeight="true" outlineLevel="0" collapsed="false">
      <c r="A42" s="86" t="s">
        <v>211</v>
      </c>
      <c r="B42" s="130" t="s">
        <v>126</v>
      </c>
      <c r="C42" s="128" t="s">
        <v>207</v>
      </c>
      <c r="D42" s="81" t="s">
        <v>126</v>
      </c>
      <c r="E42" s="81" t="s">
        <v>126</v>
      </c>
      <c r="F42" s="81" t="s">
        <v>126</v>
      </c>
      <c r="G42" s="102" t="s">
        <v>212</v>
      </c>
      <c r="H42" s="130" t="s">
        <v>126</v>
      </c>
      <c r="I42" s="130" t="s">
        <v>126</v>
      </c>
      <c r="J42" s="131" t="s">
        <v>126</v>
      </c>
    </row>
    <row r="43" customFormat="false" ht="12.75" hidden="false" customHeight="true" outlineLevel="0" collapsed="false">
      <c r="A43" s="86" t="s">
        <v>213</v>
      </c>
      <c r="B43" s="130" t="s">
        <v>126</v>
      </c>
      <c r="C43" s="128" t="s">
        <v>207</v>
      </c>
      <c r="D43" s="81" t="s">
        <v>126</v>
      </c>
      <c r="E43" s="81" t="s">
        <v>126</v>
      </c>
      <c r="F43" s="81" t="s">
        <v>126</v>
      </c>
      <c r="G43" s="84"/>
      <c r="H43" s="130" t="s">
        <v>126</v>
      </c>
      <c r="I43" s="130" t="s">
        <v>126</v>
      </c>
      <c r="J43" s="131" t="s">
        <v>126</v>
      </c>
    </row>
    <row r="44" customFormat="false" ht="12.75" hidden="false" customHeight="true" outlineLevel="0" collapsed="false">
      <c r="A44" s="103" t="s">
        <v>222</v>
      </c>
      <c r="B44" s="132" t="n">
        <v>1445659.64528325</v>
      </c>
      <c r="C44" s="128" t="s">
        <v>207</v>
      </c>
      <c r="D44" s="83"/>
      <c r="E44" s="83"/>
      <c r="F44" s="83"/>
      <c r="G44" s="84"/>
      <c r="H44" s="81" t="n">
        <v>98826.8509489267</v>
      </c>
      <c r="I44" s="81" t="n">
        <v>4.01661902070198</v>
      </c>
      <c r="J44" s="85" t="n">
        <v>2.582763755628</v>
      </c>
    </row>
    <row r="45" customFormat="false" ht="12.75" hidden="false" customHeight="true" outlineLevel="0" collapsed="false">
      <c r="A45" s="133" t="s">
        <v>105</v>
      </c>
      <c r="B45" s="83"/>
      <c r="C45" s="134"/>
      <c r="D45" s="83"/>
      <c r="E45" s="83"/>
      <c r="F45" s="83"/>
      <c r="G45" s="134"/>
      <c r="H45" s="83"/>
      <c r="I45" s="83"/>
      <c r="J45" s="135"/>
    </row>
    <row r="46" customFormat="false" ht="12.75" hidden="false" customHeight="true" outlineLevel="0" collapsed="false">
      <c r="A46" s="86" t="s">
        <v>208</v>
      </c>
      <c r="B46" s="130" t="n">
        <v>23141.05</v>
      </c>
      <c r="C46" s="128" t="s">
        <v>207</v>
      </c>
      <c r="D46" s="81" t="n">
        <v>86.3508501126786</v>
      </c>
      <c r="E46" s="81" t="n">
        <v>3.6965666207886</v>
      </c>
      <c r="F46" s="81" t="n">
        <v>3.22365925487392</v>
      </c>
      <c r="G46" s="84"/>
      <c r="H46" s="130" t="n">
        <v>1998.24934</v>
      </c>
      <c r="I46" s="130" t="n">
        <v>0.085542433</v>
      </c>
      <c r="J46" s="131" t="n">
        <v>0.07459886</v>
      </c>
    </row>
    <row r="47" customFormat="false" ht="12.75" hidden="false" customHeight="true" outlineLevel="0" collapsed="false">
      <c r="A47" s="86" t="s">
        <v>209</v>
      </c>
      <c r="B47" s="130" t="n">
        <v>86765.58</v>
      </c>
      <c r="C47" s="128" t="s">
        <v>207</v>
      </c>
      <c r="D47" s="81" t="n">
        <v>95.789706113876</v>
      </c>
      <c r="E47" s="81" t="n">
        <v>3.15881857183459</v>
      </c>
      <c r="F47" s="81" t="n">
        <v>3.63903423454324</v>
      </c>
      <c r="G47" s="84"/>
      <c r="H47" s="130" t="n">
        <v>8311.249409</v>
      </c>
      <c r="I47" s="130" t="n">
        <v>0.2740767255</v>
      </c>
      <c r="J47" s="131" t="n">
        <v>0.315742916</v>
      </c>
    </row>
    <row r="48" customFormat="false" ht="12.75" hidden="false" customHeight="true" outlineLevel="0" collapsed="false">
      <c r="A48" s="86" t="s">
        <v>210</v>
      </c>
      <c r="B48" s="130" t="s">
        <v>100</v>
      </c>
      <c r="C48" s="128" t="s">
        <v>207</v>
      </c>
      <c r="D48" s="81" t="s">
        <v>100</v>
      </c>
      <c r="E48" s="81" t="s">
        <v>100</v>
      </c>
      <c r="F48" s="81" t="s">
        <v>100</v>
      </c>
      <c r="G48" s="84"/>
      <c r="H48" s="130" t="s">
        <v>100</v>
      </c>
      <c r="I48" s="130" t="s">
        <v>100</v>
      </c>
      <c r="J48" s="131" t="s">
        <v>100</v>
      </c>
    </row>
    <row r="49" customFormat="false" ht="12.75" hidden="false" customHeight="true" outlineLevel="0" collapsed="false">
      <c r="A49" s="86" t="s">
        <v>211</v>
      </c>
      <c r="B49" s="130" t="n">
        <v>2904.67228181</v>
      </c>
      <c r="C49" s="128" t="s">
        <v>207</v>
      </c>
      <c r="D49" s="81" t="n">
        <v>80.9647164209698</v>
      </c>
      <c r="E49" s="81" t="n">
        <v>2.55557618823677</v>
      </c>
      <c r="F49" s="81" t="n">
        <v>0.977806663531478</v>
      </c>
      <c r="G49" s="102" t="s">
        <v>212</v>
      </c>
      <c r="H49" s="130" t="n">
        <v>235.175967592598</v>
      </c>
      <c r="I49" s="130" t="n">
        <v>0.007423111318025</v>
      </c>
      <c r="J49" s="131" t="n">
        <v>0.002840207912529</v>
      </c>
    </row>
    <row r="50" customFormat="false" ht="12.75" hidden="false" customHeight="true" outlineLevel="0" collapsed="false">
      <c r="A50" s="91" t="s">
        <v>213</v>
      </c>
      <c r="B50" s="136" t="n">
        <v>4461.23503094</v>
      </c>
      <c r="C50" s="137" t="s">
        <v>207</v>
      </c>
      <c r="D50" s="93" t="n">
        <v>83.4923796097836</v>
      </c>
      <c r="E50" s="93" t="n">
        <v>4</v>
      </c>
      <c r="F50" s="93" t="n">
        <v>3</v>
      </c>
      <c r="G50" s="94"/>
      <c r="H50" s="136" t="n">
        <v>372.479128731707</v>
      </c>
      <c r="I50" s="136" t="n">
        <v>0.01784494012376</v>
      </c>
      <c r="J50" s="138" t="n">
        <v>0.01338370509282</v>
      </c>
    </row>
    <row r="51" customFormat="false" ht="12.75" hidden="false" customHeight="true" outlineLevel="0" collapsed="false">
      <c r="A51" s="133" t="s">
        <v>106</v>
      </c>
      <c r="B51" s="83"/>
      <c r="C51" s="134"/>
      <c r="D51" s="83"/>
      <c r="E51" s="83"/>
      <c r="F51" s="83"/>
      <c r="G51" s="134"/>
      <c r="H51" s="83"/>
      <c r="I51" s="83"/>
      <c r="J51" s="135"/>
    </row>
    <row r="52" customFormat="false" ht="12.75" hidden="false" customHeight="true" outlineLevel="0" collapsed="false">
      <c r="A52" s="86" t="s">
        <v>208</v>
      </c>
      <c r="B52" s="130" t="n">
        <v>5666.88</v>
      </c>
      <c r="C52" s="128" t="s">
        <v>207</v>
      </c>
      <c r="D52" s="81" t="n">
        <v>75.4306567282173</v>
      </c>
      <c r="E52" s="81" t="n">
        <v>3.03649627308148</v>
      </c>
      <c r="F52" s="81" t="n">
        <v>1.77956194590321</v>
      </c>
      <c r="G52" s="84"/>
      <c r="H52" s="130" t="n">
        <v>427.45648</v>
      </c>
      <c r="I52" s="130" t="n">
        <v>0.01720746</v>
      </c>
      <c r="J52" s="131" t="n">
        <v>0.010084564</v>
      </c>
    </row>
    <row r="53" customFormat="false" ht="12.75" hidden="false" customHeight="true" outlineLevel="0" collapsed="false">
      <c r="A53" s="86" t="s">
        <v>209</v>
      </c>
      <c r="B53" s="130" t="n">
        <v>2818.93</v>
      </c>
      <c r="C53" s="128" t="s">
        <v>207</v>
      </c>
      <c r="D53" s="81" t="n">
        <v>89.0577822081428</v>
      </c>
      <c r="E53" s="81" t="n">
        <v>3.04440195393288</v>
      </c>
      <c r="F53" s="81" t="n">
        <v>2.22192711418872</v>
      </c>
      <c r="G53" s="84"/>
      <c r="H53" s="130" t="n">
        <v>251.047654</v>
      </c>
      <c r="I53" s="130" t="n">
        <v>0.008581956</v>
      </c>
      <c r="J53" s="131" t="n">
        <v>0.006263457</v>
      </c>
    </row>
    <row r="54" customFormat="false" ht="12.75" hidden="false" customHeight="true" outlineLevel="0" collapsed="false">
      <c r="A54" s="86" t="s">
        <v>210</v>
      </c>
      <c r="B54" s="130" t="s">
        <v>100</v>
      </c>
      <c r="C54" s="128" t="s">
        <v>207</v>
      </c>
      <c r="D54" s="81" t="s">
        <v>100</v>
      </c>
      <c r="E54" s="81" t="s">
        <v>100</v>
      </c>
      <c r="F54" s="81" t="s">
        <v>100</v>
      </c>
      <c r="G54" s="84"/>
      <c r="H54" s="130" t="s">
        <v>100</v>
      </c>
      <c r="I54" s="130" t="s">
        <v>100</v>
      </c>
      <c r="J54" s="131" t="s">
        <v>100</v>
      </c>
    </row>
    <row r="55" customFormat="false" ht="12.75" hidden="false" customHeight="true" outlineLevel="0" collapsed="false">
      <c r="A55" s="86" t="s">
        <v>211</v>
      </c>
      <c r="B55" s="130" t="s">
        <v>126</v>
      </c>
      <c r="C55" s="128" t="s">
        <v>207</v>
      </c>
      <c r="D55" s="81" t="s">
        <v>126</v>
      </c>
      <c r="E55" s="81" t="s">
        <v>126</v>
      </c>
      <c r="F55" s="81" t="s">
        <v>126</v>
      </c>
      <c r="G55" s="102" t="s">
        <v>212</v>
      </c>
      <c r="H55" s="130" t="s">
        <v>126</v>
      </c>
      <c r="I55" s="130" t="s">
        <v>126</v>
      </c>
      <c r="J55" s="131" t="s">
        <v>126</v>
      </c>
    </row>
    <row r="56" customFormat="false" ht="12.75" hidden="false" customHeight="true" outlineLevel="0" collapsed="false">
      <c r="A56" s="91" t="s">
        <v>213</v>
      </c>
      <c r="B56" s="136" t="s">
        <v>126</v>
      </c>
      <c r="C56" s="137" t="s">
        <v>207</v>
      </c>
      <c r="D56" s="93" t="s">
        <v>126</v>
      </c>
      <c r="E56" s="93" t="s">
        <v>126</v>
      </c>
      <c r="F56" s="93" t="s">
        <v>126</v>
      </c>
      <c r="G56" s="94"/>
      <c r="H56" s="136" t="s">
        <v>126</v>
      </c>
      <c r="I56" s="136" t="s">
        <v>126</v>
      </c>
      <c r="J56" s="138" t="s">
        <v>126</v>
      </c>
    </row>
    <row r="57" customFormat="false" ht="12.75" hidden="false" customHeight="true" outlineLevel="0" collapsed="false">
      <c r="A57" s="133" t="s">
        <v>107</v>
      </c>
      <c r="B57" s="83"/>
      <c r="C57" s="134"/>
      <c r="D57" s="83"/>
      <c r="E57" s="83"/>
      <c r="F57" s="83"/>
      <c r="G57" s="134"/>
      <c r="H57" s="83"/>
      <c r="I57" s="83"/>
      <c r="J57" s="135"/>
    </row>
    <row r="58" customFormat="false" ht="12.75" hidden="false" customHeight="true" outlineLevel="0" collapsed="false">
      <c r="A58" s="86" t="s">
        <v>208</v>
      </c>
      <c r="B58" s="130" t="s">
        <v>100</v>
      </c>
      <c r="C58" s="128" t="s">
        <v>207</v>
      </c>
      <c r="D58" s="81" t="s">
        <v>100</v>
      </c>
      <c r="E58" s="81" t="s">
        <v>100</v>
      </c>
      <c r="F58" s="81" t="s">
        <v>100</v>
      </c>
      <c r="G58" s="84"/>
      <c r="H58" s="130" t="s">
        <v>100</v>
      </c>
      <c r="I58" s="130" t="s">
        <v>100</v>
      </c>
      <c r="J58" s="131" t="s">
        <v>100</v>
      </c>
    </row>
    <row r="59" customFormat="false" ht="12.75" hidden="false" customHeight="true" outlineLevel="0" collapsed="false">
      <c r="A59" s="86" t="s">
        <v>209</v>
      </c>
      <c r="B59" s="130" t="n">
        <v>305.12</v>
      </c>
      <c r="C59" s="128" t="s">
        <v>207</v>
      </c>
      <c r="D59" s="81" t="n">
        <v>40</v>
      </c>
      <c r="E59" s="81" t="n">
        <v>2.5</v>
      </c>
      <c r="F59" s="81" t="n">
        <v>0.9</v>
      </c>
      <c r="G59" s="84"/>
      <c r="H59" s="130" t="n">
        <v>12.2048</v>
      </c>
      <c r="I59" s="130" t="n">
        <v>0.0007628</v>
      </c>
      <c r="J59" s="131" t="n">
        <v>0.000274608</v>
      </c>
    </row>
    <row r="60" customFormat="false" ht="12.75" hidden="false" customHeight="true" outlineLevel="0" collapsed="false">
      <c r="A60" s="86" t="s">
        <v>210</v>
      </c>
      <c r="B60" s="130" t="s">
        <v>100</v>
      </c>
      <c r="C60" s="128" t="s">
        <v>207</v>
      </c>
      <c r="D60" s="81" t="s">
        <v>100</v>
      </c>
      <c r="E60" s="81" t="s">
        <v>100</v>
      </c>
      <c r="F60" s="81" t="s">
        <v>100</v>
      </c>
      <c r="G60" s="84"/>
      <c r="H60" s="130" t="s">
        <v>100</v>
      </c>
      <c r="I60" s="130" t="s">
        <v>100</v>
      </c>
      <c r="J60" s="131" t="s">
        <v>100</v>
      </c>
    </row>
    <row r="61" customFormat="false" ht="12.75" hidden="false" customHeight="true" outlineLevel="0" collapsed="false">
      <c r="A61" s="86" t="s">
        <v>211</v>
      </c>
      <c r="B61" s="130" t="s">
        <v>126</v>
      </c>
      <c r="C61" s="128" t="s">
        <v>207</v>
      </c>
      <c r="D61" s="81" t="s">
        <v>126</v>
      </c>
      <c r="E61" s="81" t="s">
        <v>126</v>
      </c>
      <c r="F61" s="81" t="s">
        <v>126</v>
      </c>
      <c r="G61" s="102" t="s">
        <v>212</v>
      </c>
      <c r="H61" s="130" t="s">
        <v>126</v>
      </c>
      <c r="I61" s="130" t="s">
        <v>126</v>
      </c>
      <c r="J61" s="131" t="s">
        <v>126</v>
      </c>
    </row>
    <row r="62" customFormat="false" ht="12.75" hidden="false" customHeight="true" outlineLevel="0" collapsed="false">
      <c r="A62" s="91" t="s">
        <v>213</v>
      </c>
      <c r="B62" s="136" t="s">
        <v>126</v>
      </c>
      <c r="C62" s="137" t="s">
        <v>207</v>
      </c>
      <c r="D62" s="93" t="s">
        <v>126</v>
      </c>
      <c r="E62" s="93" t="s">
        <v>126</v>
      </c>
      <c r="F62" s="93" t="s">
        <v>126</v>
      </c>
      <c r="G62" s="94"/>
      <c r="H62" s="136" t="s">
        <v>126</v>
      </c>
      <c r="I62" s="136" t="s">
        <v>126</v>
      </c>
      <c r="J62" s="138" t="s">
        <v>126</v>
      </c>
    </row>
    <row r="63" customFormat="false" ht="12.75" hidden="false" customHeight="true" outlineLevel="0" collapsed="false">
      <c r="A63" s="133" t="s">
        <v>108</v>
      </c>
      <c r="B63" s="83"/>
      <c r="C63" s="134"/>
      <c r="D63" s="83"/>
      <c r="E63" s="83"/>
      <c r="F63" s="83"/>
      <c r="G63" s="134"/>
      <c r="H63" s="83"/>
      <c r="I63" s="83"/>
      <c r="J63" s="135"/>
    </row>
    <row r="64" customFormat="false" ht="12.75" hidden="false" customHeight="true" outlineLevel="0" collapsed="false">
      <c r="A64" s="86" t="s">
        <v>208</v>
      </c>
      <c r="B64" s="130" t="n">
        <v>4025.58</v>
      </c>
      <c r="C64" s="128" t="s">
        <v>207</v>
      </c>
      <c r="D64" s="81" t="n">
        <v>81.5206255992925</v>
      </c>
      <c r="E64" s="81" t="n">
        <v>3.83082114875372</v>
      </c>
      <c r="F64" s="81" t="n">
        <v>3.01329100402923</v>
      </c>
      <c r="G64" s="84"/>
      <c r="H64" s="130" t="n">
        <v>328.1678</v>
      </c>
      <c r="I64" s="130" t="n">
        <v>0.015421277</v>
      </c>
      <c r="J64" s="131" t="n">
        <v>0.012130244</v>
      </c>
    </row>
    <row r="65" customFormat="false" ht="12.75" hidden="false" customHeight="true" outlineLevel="0" collapsed="false">
      <c r="A65" s="86" t="s">
        <v>209</v>
      </c>
      <c r="B65" s="130" t="n">
        <v>10700.35</v>
      </c>
      <c r="C65" s="128" t="s">
        <v>207</v>
      </c>
      <c r="D65" s="81" t="n">
        <v>99.2304219955422</v>
      </c>
      <c r="E65" s="81" t="n">
        <v>2.65293943656049</v>
      </c>
      <c r="F65" s="81" t="n">
        <v>3.42379903461102</v>
      </c>
      <c r="G65" s="84"/>
      <c r="H65" s="130" t="n">
        <v>1061.800246</v>
      </c>
      <c r="I65" s="130" t="n">
        <v>0.0283873805</v>
      </c>
      <c r="J65" s="131" t="n">
        <v>0.036635848</v>
      </c>
    </row>
    <row r="66" customFormat="false" ht="12.75" hidden="false" customHeight="true" outlineLevel="0" collapsed="false">
      <c r="A66" s="86" t="s">
        <v>210</v>
      </c>
      <c r="B66" s="130" t="s">
        <v>100</v>
      </c>
      <c r="C66" s="128" t="s">
        <v>207</v>
      </c>
      <c r="D66" s="81" t="s">
        <v>100</v>
      </c>
      <c r="E66" s="81" t="s">
        <v>100</v>
      </c>
      <c r="F66" s="81" t="s">
        <v>100</v>
      </c>
      <c r="G66" s="84"/>
      <c r="H66" s="130" t="s">
        <v>100</v>
      </c>
      <c r="I66" s="130" t="s">
        <v>100</v>
      </c>
      <c r="J66" s="131" t="s">
        <v>100</v>
      </c>
    </row>
    <row r="67" customFormat="false" ht="12.75" hidden="false" customHeight="true" outlineLevel="0" collapsed="false">
      <c r="A67" s="86" t="s">
        <v>211</v>
      </c>
      <c r="B67" s="130" t="s">
        <v>126</v>
      </c>
      <c r="C67" s="128" t="s">
        <v>207</v>
      </c>
      <c r="D67" s="81" t="s">
        <v>126</v>
      </c>
      <c r="E67" s="81" t="s">
        <v>126</v>
      </c>
      <c r="F67" s="81" t="s">
        <v>126</v>
      </c>
      <c r="G67" s="102" t="s">
        <v>212</v>
      </c>
      <c r="H67" s="130" t="s">
        <v>126</v>
      </c>
      <c r="I67" s="130" t="s">
        <v>126</v>
      </c>
      <c r="J67" s="131" t="s">
        <v>126</v>
      </c>
    </row>
    <row r="68" customFormat="false" ht="12.75" hidden="false" customHeight="true" outlineLevel="0" collapsed="false">
      <c r="A68" s="91" t="s">
        <v>213</v>
      </c>
      <c r="B68" s="136" t="s">
        <v>126</v>
      </c>
      <c r="C68" s="137" t="s">
        <v>207</v>
      </c>
      <c r="D68" s="93" t="s">
        <v>126</v>
      </c>
      <c r="E68" s="93" t="s">
        <v>126</v>
      </c>
      <c r="F68" s="93" t="s">
        <v>126</v>
      </c>
      <c r="G68" s="94"/>
      <c r="H68" s="136" t="s">
        <v>126</v>
      </c>
      <c r="I68" s="136" t="s">
        <v>126</v>
      </c>
      <c r="J68" s="138" t="s">
        <v>126</v>
      </c>
    </row>
    <row r="69" customFormat="false" ht="12.75" hidden="false" customHeight="true" outlineLevel="0" collapsed="false">
      <c r="A69" s="133" t="s">
        <v>109</v>
      </c>
      <c r="B69" s="83"/>
      <c r="C69" s="134"/>
      <c r="D69" s="83"/>
      <c r="E69" s="83"/>
      <c r="F69" s="83"/>
      <c r="G69" s="134"/>
      <c r="H69" s="83"/>
      <c r="I69" s="83"/>
      <c r="J69" s="135"/>
    </row>
    <row r="70" customFormat="false" ht="12.75" hidden="false" customHeight="true" outlineLevel="0" collapsed="false">
      <c r="A70" s="86" t="s">
        <v>208</v>
      </c>
      <c r="B70" s="130" t="n">
        <v>260382.8207221</v>
      </c>
      <c r="C70" s="128" t="s">
        <v>207</v>
      </c>
      <c r="D70" s="81" t="n">
        <v>73.2943559812589</v>
      </c>
      <c r="E70" s="81" t="n">
        <v>2.97956104482104</v>
      </c>
      <c r="F70" s="81" t="n">
        <v>1.27912756843186</v>
      </c>
      <c r="G70" s="84"/>
      <c r="H70" s="130" t="n">
        <v>19084.5911534099</v>
      </c>
      <c r="I70" s="130" t="n">
        <v>0.77582650936419</v>
      </c>
      <c r="J70" s="131" t="n">
        <v>0.33306284433169</v>
      </c>
    </row>
    <row r="71" customFormat="false" ht="12.75" hidden="false" customHeight="true" outlineLevel="0" collapsed="false">
      <c r="A71" s="86" t="s">
        <v>209</v>
      </c>
      <c r="B71" s="130" t="n">
        <v>188658.3534804</v>
      </c>
      <c r="C71" s="128" t="s">
        <v>207</v>
      </c>
      <c r="D71" s="81" t="n">
        <v>102.493605239675</v>
      </c>
      <c r="E71" s="81" t="n">
        <v>1.99475681045895</v>
      </c>
      <c r="F71" s="81" t="n">
        <v>5.20611092728422</v>
      </c>
      <c r="G71" s="84"/>
      <c r="H71" s="130" t="n">
        <v>19336.2748067871</v>
      </c>
      <c r="I71" s="130" t="n">
        <v>0.376327535455</v>
      </c>
      <c r="J71" s="131" t="n">
        <v>0.98217631557776</v>
      </c>
    </row>
    <row r="72" customFormat="false" ht="12.75" hidden="false" customHeight="true" outlineLevel="0" collapsed="false">
      <c r="A72" s="86" t="s">
        <v>210</v>
      </c>
      <c r="B72" s="130" t="n">
        <v>805938.833768</v>
      </c>
      <c r="C72" s="128" t="s">
        <v>207</v>
      </c>
      <c r="D72" s="81" t="n">
        <v>55.9998799040375</v>
      </c>
      <c r="E72" s="81" t="n">
        <v>2.74790699200693</v>
      </c>
      <c r="F72" s="81" t="n">
        <v>0.801424920416641</v>
      </c>
      <c r="G72" s="84"/>
      <c r="H72" s="130" t="n">
        <v>45132.477901008</v>
      </c>
      <c r="I72" s="130" t="n">
        <v>2.214644956441</v>
      </c>
      <c r="J72" s="131" t="n">
        <v>0.6458994657132</v>
      </c>
    </row>
    <row r="73" customFormat="false" ht="12.75" hidden="false" customHeight="true" outlineLevel="0" collapsed="false">
      <c r="A73" s="86" t="s">
        <v>211</v>
      </c>
      <c r="B73" s="130" t="n">
        <v>17698.21</v>
      </c>
      <c r="C73" s="128" t="s">
        <v>207</v>
      </c>
      <c r="D73" s="81" t="n">
        <v>71.133</v>
      </c>
      <c r="E73" s="81" t="n">
        <v>3.9</v>
      </c>
      <c r="F73" s="81" t="n">
        <v>3</v>
      </c>
      <c r="G73" s="102" t="s">
        <v>212</v>
      </c>
      <c r="H73" s="130" t="n">
        <v>1258.92677193</v>
      </c>
      <c r="I73" s="130" t="n">
        <v>0.069023019</v>
      </c>
      <c r="J73" s="131" t="n">
        <v>0.05309463</v>
      </c>
    </row>
    <row r="74" customFormat="false" ht="12.75" hidden="false" customHeight="true" outlineLevel="0" collapsed="false">
      <c r="A74" s="91" t="s">
        <v>213</v>
      </c>
      <c r="B74" s="136" t="n">
        <v>32192.03</v>
      </c>
      <c r="C74" s="137" t="s">
        <v>207</v>
      </c>
      <c r="D74" s="93" t="n">
        <v>77.9960825704375</v>
      </c>
      <c r="E74" s="93" t="n">
        <v>3.9</v>
      </c>
      <c r="F74" s="93" t="n">
        <v>3</v>
      </c>
      <c r="G74" s="94"/>
      <c r="H74" s="136" t="n">
        <v>2510.85222999</v>
      </c>
      <c r="I74" s="136" t="n">
        <v>0.125548917</v>
      </c>
      <c r="J74" s="138" t="n">
        <v>0.09657609</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2" t="s">
        <v>216</v>
      </c>
      <c r="B77" s="139"/>
      <c r="C77" s="139"/>
      <c r="D77" s="139"/>
      <c r="E77" s="139"/>
      <c r="F77" s="139"/>
      <c r="G77" s="139"/>
      <c r="H77" s="139"/>
      <c r="I77" s="139"/>
      <c r="J77"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1" t="s">
        <v>1645</v>
      </c>
      <c r="L1" s="115" t="s">
        <v>77</v>
      </c>
    </row>
    <row r="2" customFormat="false" ht="15.75" hidden="false" customHeight="true" outlineLevel="0" collapsed="false">
      <c r="A2" s="641" t="s">
        <v>1646</v>
      </c>
      <c r="L2" s="115" t="s">
        <v>79</v>
      </c>
    </row>
    <row r="3" customFormat="false" ht="15.75" hidden="false" customHeight="true" outlineLevel="0" collapsed="false">
      <c r="A3" s="641" t="s">
        <v>299</v>
      </c>
      <c r="L3" s="115" t="s">
        <v>80</v>
      </c>
    </row>
    <row r="4" customFormat="false" ht="12.75" hidden="false" customHeight="true" outlineLevel="0" collapsed="false">
      <c r="L4" s="1453"/>
    </row>
    <row r="5" customFormat="false" ht="12.75" hidden="false" customHeight="true" outlineLevel="0" collapsed="false">
      <c r="J5" s="608"/>
      <c r="K5" s="481" t="s">
        <v>556</v>
      </c>
      <c r="L5" s="608"/>
    </row>
    <row r="6" customFormat="false" ht="12.75" hidden="false" customHeight="true" outlineLevel="0" collapsed="false">
      <c r="A6" s="1454" t="s">
        <v>1647</v>
      </c>
      <c r="B6" s="924" t="s">
        <v>1015</v>
      </c>
      <c r="C6" s="924"/>
      <c r="D6" s="924"/>
      <c r="E6" s="924" t="s">
        <v>409</v>
      </c>
      <c r="F6" s="924"/>
      <c r="G6" s="1455" t="s">
        <v>198</v>
      </c>
      <c r="H6" s="1455"/>
      <c r="I6" s="1455"/>
      <c r="J6" s="1456"/>
      <c r="K6" s="1125" t="s">
        <v>933</v>
      </c>
      <c r="L6" s="922" t="s">
        <v>488</v>
      </c>
    </row>
    <row r="7" customFormat="false" ht="13.5" hidden="false" customHeight="true" outlineLevel="0" collapsed="false">
      <c r="A7" s="1030" t="s">
        <v>452</v>
      </c>
      <c r="B7" s="1457"/>
      <c r="C7" s="1458"/>
      <c r="D7" s="1459"/>
      <c r="E7" s="1457"/>
      <c r="F7" s="1459"/>
      <c r="G7" s="1460"/>
      <c r="H7" s="1461"/>
      <c r="I7" s="1462"/>
      <c r="J7" s="1456"/>
      <c r="K7" s="930" t="s">
        <v>1648</v>
      </c>
      <c r="L7" s="1463" t="n">
        <v>81817</v>
      </c>
    </row>
    <row r="8" customFormat="false" ht="15" hidden="false" customHeight="true" outlineLevel="0" collapsed="false">
      <c r="A8" s="1030"/>
      <c r="B8" s="272" t="s">
        <v>1649</v>
      </c>
      <c r="C8" s="387" t="s">
        <v>1650</v>
      </c>
      <c r="D8" s="272" t="s">
        <v>1651</v>
      </c>
      <c r="E8" s="1464" t="s">
        <v>1652</v>
      </c>
      <c r="F8" s="1464" t="s">
        <v>1653</v>
      </c>
      <c r="G8" s="1398" t="s">
        <v>1654</v>
      </c>
      <c r="H8" s="1398"/>
      <c r="I8" s="274" t="s">
        <v>1655</v>
      </c>
      <c r="J8" s="1456"/>
      <c r="K8" s="1465" t="s">
        <v>1656</v>
      </c>
      <c r="L8" s="1466" t="s">
        <v>100</v>
      </c>
    </row>
    <row r="9" customFormat="false" ht="14.25" hidden="false" customHeight="true" outlineLevel="0" collapsed="false">
      <c r="A9" s="1030"/>
      <c r="B9" s="272"/>
      <c r="C9" s="387"/>
      <c r="D9" s="272"/>
      <c r="E9" s="1467"/>
      <c r="F9" s="1467"/>
      <c r="G9" s="1468" t="s">
        <v>1657</v>
      </c>
      <c r="H9" s="1467" t="s">
        <v>1658</v>
      </c>
      <c r="I9" s="1469"/>
      <c r="J9" s="1456"/>
      <c r="K9" s="932" t="s">
        <v>1659</v>
      </c>
      <c r="L9" s="1466" t="n">
        <v>0.655073757432557</v>
      </c>
    </row>
    <row r="10" customFormat="false" ht="13.5" hidden="false" customHeight="true" outlineLevel="0" collapsed="false">
      <c r="A10" s="1470"/>
      <c r="B10" s="866" t="s">
        <v>1660</v>
      </c>
      <c r="C10" s="387"/>
      <c r="D10" s="866" t="s">
        <v>1661</v>
      </c>
      <c r="E10" s="387" t="s">
        <v>1662</v>
      </c>
      <c r="F10" s="387"/>
      <c r="G10" s="388" t="s">
        <v>89</v>
      </c>
      <c r="H10" s="388"/>
      <c r="I10" s="388"/>
      <c r="J10" s="1456"/>
      <c r="K10" s="932" t="s">
        <v>1663</v>
      </c>
      <c r="L10" s="1471" t="s">
        <v>236</v>
      </c>
    </row>
    <row r="11" customFormat="false" ht="13.5" hidden="false" customHeight="true" outlineLevel="0" collapsed="false">
      <c r="A11" s="944" t="s">
        <v>1664</v>
      </c>
      <c r="B11" s="1472" t="n">
        <v>25359.340208</v>
      </c>
      <c r="C11" s="1472" t="n">
        <v>1</v>
      </c>
      <c r="D11" s="1473" t="n">
        <v>2095.235363</v>
      </c>
      <c r="E11" s="141" t="n">
        <v>0.0750413845309614</v>
      </c>
      <c r="F11" s="141" t="s">
        <v>126</v>
      </c>
      <c r="G11" s="1472" t="n">
        <v>1727</v>
      </c>
      <c r="H11" s="1473" t="n">
        <v>176</v>
      </c>
      <c r="I11" s="1474" t="s">
        <v>126</v>
      </c>
      <c r="J11" s="1456"/>
      <c r="K11" s="944" t="s">
        <v>1665</v>
      </c>
      <c r="L11" s="1471" t="n">
        <v>0.5</v>
      </c>
    </row>
    <row r="12" customFormat="false" ht="14.25" hidden="false" customHeight="true" outlineLevel="0" collapsed="false">
      <c r="A12" s="944" t="s">
        <v>1666</v>
      </c>
      <c r="B12" s="1475" t="s">
        <v>126</v>
      </c>
      <c r="C12" s="1475" t="s">
        <v>126</v>
      </c>
      <c r="D12" s="1475" t="s">
        <v>126</v>
      </c>
      <c r="E12" s="81" t="s">
        <v>126</v>
      </c>
      <c r="F12" s="81" t="s">
        <v>126</v>
      </c>
      <c r="G12" s="81" t="s">
        <v>126</v>
      </c>
      <c r="H12" s="81" t="s">
        <v>126</v>
      </c>
      <c r="I12" s="129" t="s">
        <v>126</v>
      </c>
      <c r="J12" s="1456"/>
      <c r="K12" s="932" t="s">
        <v>1667</v>
      </c>
      <c r="L12" s="1476" t="n">
        <v>0.1</v>
      </c>
    </row>
    <row r="13" customFormat="false" ht="13.5" hidden="false" customHeight="true" outlineLevel="0" collapsed="false">
      <c r="A13" s="622" t="s">
        <v>1668</v>
      </c>
      <c r="B13" s="1475" t="s">
        <v>126</v>
      </c>
      <c r="C13" s="1475" t="s">
        <v>126</v>
      </c>
      <c r="D13" s="1475" t="s">
        <v>126</v>
      </c>
      <c r="E13" s="81" t="s">
        <v>126</v>
      </c>
      <c r="F13" s="81" t="s">
        <v>126</v>
      </c>
      <c r="G13" s="1475" t="s">
        <v>126</v>
      </c>
      <c r="H13" s="1475" t="s">
        <v>126</v>
      </c>
      <c r="I13" s="1477" t="s">
        <v>126</v>
      </c>
      <c r="J13" s="1456"/>
      <c r="K13" s="932" t="s">
        <v>1669</v>
      </c>
      <c r="L13" s="1471" t="n">
        <v>0.5</v>
      </c>
    </row>
    <row r="14" customFormat="false" ht="14.25" hidden="false" customHeight="true" outlineLevel="0" collapsed="false">
      <c r="A14" s="622" t="s">
        <v>1670</v>
      </c>
      <c r="B14" s="1475" t="s">
        <v>126</v>
      </c>
      <c r="C14" s="1475" t="s">
        <v>126</v>
      </c>
      <c r="D14" s="1475" t="s">
        <v>126</v>
      </c>
      <c r="E14" s="81" t="s">
        <v>126</v>
      </c>
      <c r="F14" s="81" t="s">
        <v>126</v>
      </c>
      <c r="G14" s="1475" t="s">
        <v>126</v>
      </c>
      <c r="H14" s="1475" t="s">
        <v>126</v>
      </c>
      <c r="I14" s="1477" t="s">
        <v>126</v>
      </c>
      <c r="J14" s="1456"/>
      <c r="K14" s="932" t="s">
        <v>1671</v>
      </c>
      <c r="L14" s="1471" t="s">
        <v>100</v>
      </c>
    </row>
    <row r="15" customFormat="false" ht="14.25" hidden="false" customHeight="true" outlineLevel="0" collapsed="false">
      <c r="A15" s="1478" t="s">
        <v>1672</v>
      </c>
      <c r="B15" s="83"/>
      <c r="C15" s="83"/>
      <c r="D15" s="83"/>
      <c r="E15" s="83"/>
      <c r="F15" s="83"/>
      <c r="G15" s="81" t="s">
        <v>126</v>
      </c>
      <c r="H15" s="81" t="s">
        <v>126</v>
      </c>
      <c r="I15" s="129" t="s">
        <v>126</v>
      </c>
      <c r="J15" s="1456"/>
      <c r="K15" s="1479" t="s">
        <v>1673</v>
      </c>
      <c r="L15" s="1480" t="n">
        <v>0.25</v>
      </c>
    </row>
    <row r="16" customFormat="false" ht="12.75" hidden="false" customHeight="true" outlineLevel="0" collapsed="false">
      <c r="A16" s="133" t="s">
        <v>116</v>
      </c>
      <c r="B16" s="407" t="s">
        <v>126</v>
      </c>
      <c r="C16" s="407" t="s">
        <v>126</v>
      </c>
      <c r="D16" s="407" t="s">
        <v>126</v>
      </c>
      <c r="E16" s="152" t="s">
        <v>126</v>
      </c>
      <c r="F16" s="152" t="s">
        <v>126</v>
      </c>
      <c r="G16" s="407" t="s">
        <v>126</v>
      </c>
      <c r="H16" s="407" t="s">
        <v>126</v>
      </c>
      <c r="I16" s="409" t="s">
        <v>126</v>
      </c>
      <c r="J16" s="1456"/>
    </row>
    <row r="17" customFormat="false" ht="7.5" hidden="false" customHeight="true" outlineLevel="0" collapsed="false">
      <c r="A17" s="31"/>
      <c r="B17" s="31"/>
      <c r="C17" s="31"/>
      <c r="D17" s="31"/>
      <c r="E17" s="31"/>
      <c r="F17" s="31"/>
      <c r="G17" s="31"/>
      <c r="H17" s="31"/>
      <c r="I17" s="31"/>
      <c r="J17" s="1456"/>
    </row>
    <row r="18" customFormat="false" ht="13.5" hidden="false" customHeight="true" outlineLevel="0" collapsed="false">
      <c r="A18" s="1481" t="s">
        <v>1674</v>
      </c>
      <c r="J18" s="1456"/>
    </row>
    <row r="19" customFormat="false" ht="13.5" hidden="false" customHeight="true" outlineLevel="0" collapsed="false">
      <c r="A19" s="1482" t="s">
        <v>1675</v>
      </c>
      <c r="J19" s="1456"/>
      <c r="K19" s="1483" t="s">
        <v>1676</v>
      </c>
      <c r="L19" s="1484"/>
    </row>
    <row r="20" customFormat="false" ht="7.5" hidden="false" customHeight="true" outlineLevel="0" collapsed="false">
      <c r="J20" s="1456"/>
      <c r="K20" s="601" t="s">
        <v>1677</v>
      </c>
      <c r="L20" s="1485"/>
    </row>
    <row r="21" customFormat="false" ht="13.5" hidden="false" customHeight="true" outlineLevel="0" collapsed="false">
      <c r="A21" s="1451" t="s">
        <v>1678</v>
      </c>
      <c r="J21" s="1456"/>
      <c r="K21" s="945" t="s">
        <v>1679</v>
      </c>
      <c r="L21" s="1485"/>
    </row>
    <row r="22" customFormat="false" ht="13.5" hidden="false" customHeight="true" outlineLevel="0" collapsed="false">
      <c r="A22" s="1486" t="s">
        <v>1680</v>
      </c>
      <c r="J22" s="1456"/>
      <c r="K22" s="945" t="s">
        <v>1681</v>
      </c>
      <c r="L22" s="1487"/>
    </row>
    <row r="23" customFormat="false" ht="13.5" hidden="false" customHeight="true" outlineLevel="0" collapsed="false">
      <c r="A23" s="1483" t="s">
        <v>1682</v>
      </c>
      <c r="J23" s="1456"/>
      <c r="K23" s="642"/>
      <c r="L23" s="1487"/>
    </row>
    <row r="24" customFormat="false" ht="24" hidden="false" customHeight="true" outlineLevel="0" collapsed="false">
      <c r="A24" s="1119" t="s">
        <v>1683</v>
      </c>
      <c r="B24" s="1119"/>
      <c r="C24" s="1119"/>
      <c r="D24" s="1119"/>
      <c r="E24" s="1119"/>
      <c r="F24" s="1119"/>
      <c r="G24" s="1119"/>
      <c r="H24" s="1119"/>
      <c r="I24" s="1119"/>
      <c r="J24" s="1456"/>
    </row>
    <row r="25" customFormat="false" ht="8.25" hidden="false" customHeight="true" outlineLevel="0" collapsed="false">
      <c r="A25" s="510"/>
      <c r="B25" s="510"/>
      <c r="C25" s="510"/>
      <c r="D25" s="510"/>
      <c r="E25" s="510"/>
      <c r="F25" s="510"/>
      <c r="G25" s="510"/>
      <c r="J25" s="1456"/>
    </row>
    <row r="26" customFormat="false" ht="9" hidden="false" customHeight="true" outlineLevel="0" collapsed="false">
      <c r="A26" s="642"/>
      <c r="B26" s="642"/>
      <c r="C26" s="642"/>
      <c r="D26" s="642"/>
      <c r="E26" s="642"/>
      <c r="F26" s="642"/>
      <c r="G26" s="642"/>
      <c r="H26" s="642"/>
      <c r="I26" s="642"/>
      <c r="J26" s="1456"/>
    </row>
    <row r="27" customFormat="false" ht="15.75" hidden="false" customHeight="true" outlineLevel="0" collapsed="false">
      <c r="A27" s="1488" t="s">
        <v>1684</v>
      </c>
      <c r="J27" s="1456"/>
    </row>
    <row r="28" customFormat="false" ht="15.75" hidden="false" customHeight="true" outlineLevel="0" collapsed="false">
      <c r="A28" s="1488" t="s">
        <v>1685</v>
      </c>
      <c r="J28" s="1456"/>
    </row>
    <row r="29" customFormat="false" ht="15.75" hidden="false" customHeight="true" outlineLevel="0" collapsed="false">
      <c r="A29" s="1488" t="s">
        <v>299</v>
      </c>
      <c r="J29" s="1456"/>
    </row>
    <row r="30" customFormat="false" ht="12.75" hidden="false" customHeight="true" outlineLevel="0" collapsed="false">
      <c r="J30" s="1456"/>
    </row>
    <row r="31" customFormat="false" ht="13.5" hidden="false" customHeight="true" outlineLevel="0" collapsed="false">
      <c r="A31" s="1454" t="s">
        <v>1647</v>
      </c>
      <c r="B31" s="1489" t="s">
        <v>558</v>
      </c>
      <c r="C31" s="924" t="s">
        <v>409</v>
      </c>
      <c r="D31" s="924"/>
      <c r="E31" s="924"/>
      <c r="F31" s="1053" t="s">
        <v>198</v>
      </c>
      <c r="G31" s="1053"/>
      <c r="H31" s="1053"/>
      <c r="I31" s="16"/>
      <c r="J31" s="1456"/>
    </row>
    <row r="32" customFormat="false" ht="12.75" hidden="false" customHeight="true" outlineLevel="0" collapsed="false">
      <c r="A32" s="1030" t="s">
        <v>452</v>
      </c>
      <c r="B32" s="925" t="s">
        <v>1686</v>
      </c>
      <c r="C32" s="1490"/>
      <c r="D32" s="1491"/>
      <c r="E32" s="1491"/>
      <c r="F32" s="1490"/>
      <c r="G32" s="1491"/>
      <c r="H32" s="1033"/>
      <c r="J32" s="1456"/>
    </row>
    <row r="33" customFormat="false" ht="12.75" hidden="false" customHeight="true" outlineLevel="0" collapsed="false">
      <c r="A33" s="1030"/>
      <c r="B33" s="925"/>
      <c r="C33" s="380" t="s">
        <v>1687</v>
      </c>
      <c r="D33" s="380" t="s">
        <v>489</v>
      </c>
      <c r="E33" s="610" t="s">
        <v>490</v>
      </c>
      <c r="F33" s="380" t="s">
        <v>1688</v>
      </c>
      <c r="G33" s="380" t="s">
        <v>489</v>
      </c>
      <c r="H33" s="490" t="s">
        <v>490</v>
      </c>
      <c r="J33" s="1456"/>
    </row>
    <row r="34" customFormat="false" ht="12" hidden="false" customHeight="true" outlineLevel="0" collapsed="false">
      <c r="A34" s="1470"/>
      <c r="B34" s="279" t="s">
        <v>89</v>
      </c>
      <c r="C34" s="387" t="s">
        <v>1689</v>
      </c>
      <c r="D34" s="387"/>
      <c r="E34" s="387"/>
      <c r="F34" s="388" t="s">
        <v>89</v>
      </c>
      <c r="G34" s="388"/>
      <c r="H34" s="388"/>
      <c r="J34" s="1456"/>
    </row>
    <row r="35" customFormat="false" ht="12" hidden="false" customHeight="true" outlineLevel="0" collapsed="false">
      <c r="A35" s="1133" t="s">
        <v>1690</v>
      </c>
      <c r="B35" s="210" t="s">
        <v>126</v>
      </c>
      <c r="C35" s="231"/>
      <c r="D35" s="231"/>
      <c r="E35" s="231"/>
      <c r="F35" s="210" t="s">
        <v>126</v>
      </c>
      <c r="G35" s="81" t="s">
        <v>126</v>
      </c>
      <c r="H35" s="129" t="s">
        <v>126</v>
      </c>
      <c r="J35" s="1456"/>
    </row>
    <row r="36" customFormat="false" ht="12" hidden="false" customHeight="true" outlineLevel="0" collapsed="false">
      <c r="A36" s="944" t="s">
        <v>1691</v>
      </c>
      <c r="B36" s="143" t="s">
        <v>126</v>
      </c>
      <c r="C36" s="210" t="s">
        <v>126</v>
      </c>
      <c r="D36" s="210" t="s">
        <v>126</v>
      </c>
      <c r="E36" s="210" t="s">
        <v>126</v>
      </c>
      <c r="F36" s="227" t="s">
        <v>126</v>
      </c>
      <c r="G36" s="143" t="s">
        <v>126</v>
      </c>
      <c r="H36" s="142" t="s">
        <v>126</v>
      </c>
      <c r="J36" s="1456"/>
    </row>
    <row r="37" customFormat="false" ht="12" hidden="false" customHeight="true" outlineLevel="0" collapsed="false">
      <c r="A37" s="944" t="s">
        <v>1692</v>
      </c>
      <c r="B37" s="210" t="s">
        <v>126</v>
      </c>
      <c r="C37" s="167"/>
      <c r="D37" s="167"/>
      <c r="E37" s="167"/>
      <c r="F37" s="210" t="s">
        <v>126</v>
      </c>
      <c r="G37" s="81" t="s">
        <v>126</v>
      </c>
      <c r="H37" s="129" t="s">
        <v>126</v>
      </c>
      <c r="J37" s="1456"/>
    </row>
    <row r="38" customFormat="false" ht="12" hidden="false" customHeight="true" outlineLevel="0" collapsed="false">
      <c r="A38" s="133" t="s">
        <v>116</v>
      </c>
      <c r="B38" s="407" t="s">
        <v>126</v>
      </c>
      <c r="C38" s="152" t="s">
        <v>126</v>
      </c>
      <c r="D38" s="152" t="s">
        <v>126</v>
      </c>
      <c r="E38" s="152" t="s">
        <v>126</v>
      </c>
      <c r="F38" s="407" t="s">
        <v>126</v>
      </c>
      <c r="G38" s="407" t="s">
        <v>126</v>
      </c>
      <c r="H38" s="477" t="s">
        <v>126</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6" t="s">
        <v>1693</v>
      </c>
      <c r="B40" s="726"/>
      <c r="C40" s="726"/>
      <c r="D40" s="726"/>
      <c r="E40" s="726"/>
      <c r="F40" s="726"/>
      <c r="G40" s="726"/>
      <c r="H40" s="726"/>
      <c r="J40" s="1492"/>
    </row>
    <row r="41" customFormat="false" ht="13.5" hidden="false" customHeight="true" outlineLevel="0" collapsed="false">
      <c r="A41" s="175" t="s">
        <v>1694</v>
      </c>
    </row>
    <row r="42" customFormat="false" ht="7.5" hidden="false" customHeight="true" outlineLevel="0" collapsed="false"/>
    <row r="43" customFormat="false" ht="23.25" hidden="false" customHeight="true" outlineLevel="0" collapsed="false">
      <c r="A43" s="1493" t="s">
        <v>1695</v>
      </c>
      <c r="B43" s="1493"/>
      <c r="C43" s="1493"/>
      <c r="D43" s="1493"/>
      <c r="E43" s="1493"/>
      <c r="F43" s="1493"/>
      <c r="G43" s="1493"/>
      <c r="H43" s="1493"/>
      <c r="J43" s="992"/>
    </row>
    <row r="44" customFormat="false" ht="7.5" hidden="false" customHeight="true" outlineLevel="0" collapsed="false"/>
    <row r="45" customFormat="false" ht="13.5" hidden="false" customHeight="true" outlineLevel="0" collapsed="false">
      <c r="A45" s="116" t="s">
        <v>476</v>
      </c>
      <c r="B45" s="180"/>
      <c r="C45" s="180"/>
      <c r="D45" s="180"/>
      <c r="E45" s="180"/>
      <c r="F45" s="180"/>
      <c r="G45" s="180"/>
      <c r="H45" s="181"/>
      <c r="J45" s="139"/>
    </row>
    <row r="46" customFormat="false" ht="12" hidden="false" customHeight="true" outlineLevel="0" collapsed="false">
      <c r="A46" s="182" t="s">
        <v>1696</v>
      </c>
      <c r="B46" s="182"/>
      <c r="C46" s="182"/>
      <c r="D46" s="182"/>
      <c r="E46" s="182"/>
      <c r="F46" s="182"/>
      <c r="G46" s="182"/>
      <c r="H46" s="182"/>
      <c r="J46" s="139"/>
    </row>
    <row r="47" customFormat="false" ht="12" hidden="false" customHeight="true" outlineLevel="0" collapsed="false">
      <c r="A47" s="182" t="s">
        <v>1697</v>
      </c>
      <c r="B47" s="182"/>
      <c r="C47" s="182"/>
      <c r="D47" s="182"/>
      <c r="E47" s="182"/>
      <c r="F47" s="182"/>
      <c r="G47" s="182"/>
      <c r="H47" s="182"/>
      <c r="J47" s="139"/>
    </row>
    <row r="48" customFormat="false" ht="12" hidden="false" customHeight="true" outlineLevel="0" collapsed="false">
      <c r="A48" s="947" t="s">
        <v>1056</v>
      </c>
      <c r="B48" s="947"/>
      <c r="C48" s="947"/>
      <c r="D48" s="947"/>
      <c r="E48" s="947"/>
      <c r="F48" s="947"/>
      <c r="G48" s="947"/>
      <c r="H48" s="947"/>
      <c r="J48" s="139"/>
    </row>
    <row r="49" customFormat="false" ht="12" hidden="false" customHeight="true" outlineLevel="0" collapsed="false">
      <c r="A49" s="947" t="s">
        <v>1698</v>
      </c>
      <c r="B49" s="947"/>
      <c r="C49" s="947"/>
      <c r="D49" s="947"/>
      <c r="E49" s="947"/>
      <c r="F49" s="947"/>
      <c r="G49" s="947"/>
      <c r="H49" s="947"/>
      <c r="J49" s="139"/>
    </row>
    <row r="50" customFormat="false" ht="12" hidden="false" customHeight="true" outlineLevel="0" collapsed="false">
      <c r="A50" s="947" t="s">
        <v>1699</v>
      </c>
      <c r="B50" s="947"/>
      <c r="C50" s="947"/>
      <c r="D50" s="947"/>
      <c r="E50" s="947"/>
      <c r="F50" s="947"/>
      <c r="G50" s="947"/>
      <c r="H50" s="947"/>
      <c r="J50" s="139"/>
    </row>
    <row r="51" customFormat="false" ht="12" hidden="false" customHeight="true" outlineLevel="0" collapsed="false">
      <c r="A51" s="1494" t="s">
        <v>1700</v>
      </c>
      <c r="B51" s="1494"/>
      <c r="C51" s="1494"/>
      <c r="D51" s="1494"/>
      <c r="E51" s="1494"/>
      <c r="F51" s="1494"/>
      <c r="G51" s="1494"/>
      <c r="H51" s="1494"/>
      <c r="J51" s="139"/>
    </row>
    <row r="52" customFormat="false" ht="24" hidden="false" customHeight="true" outlineLevel="0" collapsed="false">
      <c r="A52" s="64" t="s">
        <v>1642</v>
      </c>
      <c r="B52" s="64"/>
      <c r="C52" s="64"/>
      <c r="D52" s="64"/>
      <c r="E52" s="64"/>
      <c r="F52" s="64"/>
      <c r="G52" s="64"/>
      <c r="H52" s="64"/>
      <c r="I52" s="62"/>
      <c r="J52" s="139"/>
    </row>
    <row r="53" customFormat="false" ht="12.75" hidden="false" customHeight="true" outlineLevel="0" collapsed="false">
      <c r="A53" s="64" t="s">
        <v>1701</v>
      </c>
      <c r="B53" s="64"/>
      <c r="C53" s="64"/>
      <c r="D53" s="64"/>
      <c r="E53" s="64"/>
      <c r="F53" s="64"/>
      <c r="G53" s="64"/>
      <c r="H53" s="64"/>
      <c r="I53" s="62"/>
      <c r="J53" s="139"/>
    </row>
    <row r="54" customFormat="false" ht="12.75" hidden="false" customHeight="true" outlineLevel="0" collapsed="false">
      <c r="A54" s="64" t="s">
        <v>1644</v>
      </c>
      <c r="B54" s="64"/>
      <c r="C54" s="64"/>
      <c r="D54" s="64"/>
      <c r="E54" s="64"/>
      <c r="F54" s="64"/>
      <c r="G54" s="64"/>
      <c r="H54" s="64"/>
      <c r="I54" s="62"/>
      <c r="J54" s="139"/>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1" t="s">
        <v>1702</v>
      </c>
      <c r="H1" s="115" t="s">
        <v>77</v>
      </c>
    </row>
    <row r="2" customFormat="false" ht="15.75" hidden="false" customHeight="true" outlineLevel="0" collapsed="false">
      <c r="A2" s="641" t="s">
        <v>1703</v>
      </c>
      <c r="H2" s="115" t="s">
        <v>79</v>
      </c>
    </row>
    <row r="3" customFormat="false" ht="15.75" hidden="false" customHeight="true" outlineLevel="0" collapsed="false">
      <c r="A3" s="641" t="s">
        <v>78</v>
      </c>
      <c r="H3" s="115" t="s">
        <v>80</v>
      </c>
    </row>
    <row r="4" customFormat="false" ht="12.75" hidden="false" customHeight="true" outlineLevel="0" collapsed="false"/>
    <row r="5" customFormat="false" ht="33" hidden="false" customHeight="true" outlineLevel="0" collapsed="false">
      <c r="A5" s="1495" t="s">
        <v>1704</v>
      </c>
      <c r="B5" s="1052" t="s">
        <v>1705</v>
      </c>
      <c r="C5" s="1052"/>
      <c r="D5" s="378" t="s">
        <v>1706</v>
      </c>
      <c r="E5" s="378"/>
      <c r="F5" s="379" t="s">
        <v>198</v>
      </c>
      <c r="G5" s="379"/>
      <c r="H5" s="379"/>
    </row>
    <row r="6" customFormat="false" ht="14.25" hidden="false" customHeight="true" outlineLevel="0" collapsed="false">
      <c r="A6" s="1495"/>
      <c r="B6" s="822" t="s">
        <v>1707</v>
      </c>
      <c r="C6" s="822"/>
      <c r="D6" s="1496" t="s">
        <v>1708</v>
      </c>
      <c r="E6" s="380" t="s">
        <v>1709</v>
      </c>
      <c r="F6" s="380" t="s">
        <v>489</v>
      </c>
      <c r="G6" s="380"/>
      <c r="H6" s="1497" t="s">
        <v>1710</v>
      </c>
    </row>
    <row r="7" customFormat="false" ht="12" hidden="false" customHeight="true" outlineLevel="0" collapsed="false">
      <c r="A7" s="1495"/>
      <c r="B7" s="822"/>
      <c r="C7" s="822"/>
      <c r="D7" s="1496"/>
      <c r="E7" s="380"/>
      <c r="F7" s="1398" t="s">
        <v>1711</v>
      </c>
      <c r="G7" s="1398" t="s">
        <v>1712</v>
      </c>
      <c r="H7" s="1497"/>
    </row>
    <row r="8" customFormat="false" ht="12.75" hidden="false" customHeight="true" outlineLevel="0" collapsed="false">
      <c r="A8" s="1495"/>
      <c r="B8" s="822"/>
      <c r="C8" s="822"/>
      <c r="D8" s="1496"/>
      <c r="E8" s="380"/>
      <c r="F8" s="1398"/>
      <c r="G8" s="1398"/>
      <c r="H8" s="1497"/>
    </row>
    <row r="9" customFormat="false" ht="13.5" hidden="false" customHeight="true" outlineLevel="0" collapsed="false">
      <c r="A9" s="1495"/>
      <c r="B9" s="744" t="s">
        <v>1713</v>
      </c>
      <c r="C9" s="744"/>
      <c r="D9" s="387" t="s">
        <v>1714</v>
      </c>
      <c r="E9" s="387"/>
      <c r="F9" s="79" t="s">
        <v>1135</v>
      </c>
      <c r="G9" s="79"/>
      <c r="H9" s="79"/>
    </row>
    <row r="10" customFormat="false" ht="12.75" hidden="false" customHeight="true" outlineLevel="0" collapsed="false">
      <c r="A10" s="1498" t="s">
        <v>1715</v>
      </c>
      <c r="B10" s="1499"/>
      <c r="C10" s="1499"/>
      <c r="D10" s="1500"/>
      <c r="E10" s="1501"/>
      <c r="F10" s="141" t="s">
        <v>137</v>
      </c>
      <c r="G10" s="620" t="s">
        <v>100</v>
      </c>
      <c r="H10" s="129" t="n">
        <v>0.35638860704566</v>
      </c>
    </row>
    <row r="11" customFormat="false" ht="12" hidden="false" customHeight="true" outlineLevel="0" collapsed="false">
      <c r="A11" s="1502" t="s">
        <v>1716</v>
      </c>
      <c r="B11" s="1503" t="s">
        <v>236</v>
      </c>
      <c r="C11" s="1503"/>
      <c r="D11" s="1504" t="s">
        <v>137</v>
      </c>
      <c r="E11" s="441" t="s">
        <v>137</v>
      </c>
      <c r="F11" s="208" t="s">
        <v>137</v>
      </c>
      <c r="G11" s="1505" t="s">
        <v>100</v>
      </c>
      <c r="H11" s="142" t="n">
        <v>0.35638860704566</v>
      </c>
    </row>
    <row r="12" customFormat="false" ht="14.25" hidden="false" customHeight="true" outlineLevel="0" collapsed="false">
      <c r="A12" s="1502" t="s">
        <v>1717</v>
      </c>
      <c r="B12" s="1503" t="s">
        <v>236</v>
      </c>
      <c r="C12" s="1503"/>
      <c r="D12" s="1504" t="s">
        <v>137</v>
      </c>
      <c r="E12" s="441" t="s">
        <v>137</v>
      </c>
      <c r="F12" s="208" t="s">
        <v>137</v>
      </c>
      <c r="G12" s="1505" t="s">
        <v>100</v>
      </c>
      <c r="H12" s="142" t="s">
        <v>137</v>
      </c>
    </row>
    <row r="13" customFormat="false" ht="12" hidden="false" customHeight="true" outlineLevel="0" collapsed="false">
      <c r="A13" s="944" t="s">
        <v>1718</v>
      </c>
      <c r="B13" s="1506"/>
      <c r="C13" s="1506"/>
      <c r="D13" s="1506"/>
      <c r="E13" s="657"/>
      <c r="F13" s="463" t="n">
        <v>42.2766360400223</v>
      </c>
      <c r="G13" s="463" t="s">
        <v>101</v>
      </c>
      <c r="H13" s="1507" t="n">
        <v>7.13303978232851</v>
      </c>
    </row>
    <row r="14" customFormat="false" ht="12" hidden="false" customHeight="true" outlineLevel="0" collapsed="false">
      <c r="A14" s="1502" t="s">
        <v>1716</v>
      </c>
      <c r="B14" s="1503" t="n">
        <v>1791.7923</v>
      </c>
      <c r="C14" s="1503"/>
      <c r="D14" s="1504" t="n">
        <v>0.0235946075</v>
      </c>
      <c r="E14" s="441" t="s">
        <v>137</v>
      </c>
      <c r="F14" s="143" t="n">
        <v>42.2766360400223</v>
      </c>
      <c r="G14" s="143" t="s">
        <v>100</v>
      </c>
      <c r="H14" s="142" t="s">
        <v>137</v>
      </c>
    </row>
    <row r="15" customFormat="false" ht="12" hidden="false" customHeight="true" outlineLevel="0" collapsed="false">
      <c r="A15" s="1502" t="s">
        <v>1717</v>
      </c>
      <c r="B15" s="1503" t="s">
        <v>137</v>
      </c>
      <c r="C15" s="1503"/>
      <c r="D15" s="1504" t="s">
        <v>126</v>
      </c>
      <c r="E15" s="441" t="s">
        <v>137</v>
      </c>
      <c r="F15" s="143" t="s">
        <v>126</v>
      </c>
      <c r="G15" s="143" t="s">
        <v>126</v>
      </c>
      <c r="H15" s="142" t="s">
        <v>137</v>
      </c>
    </row>
    <row r="16" customFormat="false" ht="13.5" hidden="false" customHeight="true" outlineLevel="0" collapsed="false">
      <c r="A16" s="1508" t="s">
        <v>1719</v>
      </c>
      <c r="B16" s="1506"/>
      <c r="C16" s="1506"/>
      <c r="D16" s="1509"/>
      <c r="E16" s="83"/>
      <c r="F16" s="81" t="s">
        <v>126</v>
      </c>
      <c r="G16" s="81" t="s">
        <v>126</v>
      </c>
      <c r="H16" s="129" t="s">
        <v>126</v>
      </c>
    </row>
    <row r="17" customFormat="false" ht="13.5" hidden="false" customHeight="true" outlineLevel="0" collapsed="false">
      <c r="A17" s="133" t="s">
        <v>116</v>
      </c>
      <c r="B17" s="1506"/>
      <c r="C17" s="1510"/>
      <c r="D17" s="1509"/>
      <c r="E17" s="83"/>
      <c r="F17" s="81" t="s">
        <v>126</v>
      </c>
      <c r="G17" s="81" t="s">
        <v>126</v>
      </c>
      <c r="H17" s="129" t="s">
        <v>126</v>
      </c>
    </row>
    <row r="18" customFormat="false" ht="12" hidden="false" customHeight="true" outlineLevel="0" collapsed="false">
      <c r="A18" s="1511" t="s">
        <v>1716</v>
      </c>
      <c r="B18" s="20" t="s">
        <v>126</v>
      </c>
      <c r="C18" s="20"/>
      <c r="D18" s="1512" t="s">
        <v>126</v>
      </c>
      <c r="E18" s="441" t="s">
        <v>126</v>
      </c>
      <c r="F18" s="143" t="s">
        <v>126</v>
      </c>
      <c r="G18" s="143" t="s">
        <v>126</v>
      </c>
      <c r="H18" s="142" t="s">
        <v>126</v>
      </c>
    </row>
    <row r="19" customFormat="false" ht="13.5" hidden="false" customHeight="true" outlineLevel="0" collapsed="false">
      <c r="A19" s="1511" t="s">
        <v>1720</v>
      </c>
      <c r="B19" s="1513" t="s">
        <v>126</v>
      </c>
      <c r="C19" s="1513"/>
      <c r="D19" s="1504" t="s">
        <v>126</v>
      </c>
      <c r="E19" s="143" t="s">
        <v>126</v>
      </c>
      <c r="F19" s="143" t="s">
        <v>126</v>
      </c>
      <c r="G19" s="143" t="s">
        <v>126</v>
      </c>
      <c r="H19" s="142" t="s">
        <v>126</v>
      </c>
    </row>
    <row r="20" customFormat="false" ht="14.25" hidden="false" customHeight="true" outlineLevel="0" collapsed="false">
      <c r="A20" s="133"/>
      <c r="B20" s="662"/>
      <c r="C20" s="662"/>
      <c r="D20" s="662"/>
      <c r="E20" s="662"/>
      <c r="F20" s="152"/>
      <c r="G20" s="152"/>
      <c r="H20" s="153"/>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6" t="s">
        <v>1721</v>
      </c>
      <c r="B22" s="377" t="s">
        <v>1722</v>
      </c>
      <c r="C22" s="377"/>
      <c r="D22" s="377"/>
      <c r="E22" s="377" t="s">
        <v>1706</v>
      </c>
      <c r="F22" s="377"/>
      <c r="G22" s="379" t="s">
        <v>198</v>
      </c>
      <c r="H22" s="379"/>
    </row>
    <row r="23" customFormat="false" ht="14.25" hidden="false" customHeight="true" outlineLevel="0" collapsed="false">
      <c r="A23" s="766"/>
      <c r="B23" s="1514" t="s">
        <v>1723</v>
      </c>
      <c r="C23" s="1514" t="s">
        <v>1724</v>
      </c>
      <c r="D23" s="1514" t="s">
        <v>1725</v>
      </c>
      <c r="E23" s="272" t="s">
        <v>490</v>
      </c>
      <c r="F23" s="272"/>
      <c r="G23" s="274" t="s">
        <v>490</v>
      </c>
      <c r="H23" s="274"/>
    </row>
    <row r="24" customFormat="false" ht="12.75" hidden="false" customHeight="true" outlineLevel="0" collapsed="false">
      <c r="A24" s="766"/>
      <c r="B24" s="280" t="s">
        <v>1112</v>
      </c>
      <c r="C24" s="280" t="s">
        <v>1726</v>
      </c>
      <c r="D24" s="280" t="s">
        <v>1727</v>
      </c>
      <c r="E24" s="866" t="s">
        <v>1728</v>
      </c>
      <c r="F24" s="866"/>
      <c r="G24" s="1058" t="s">
        <v>89</v>
      </c>
      <c r="H24" s="1058"/>
    </row>
    <row r="25" customFormat="false" ht="12.75" hidden="false" customHeight="true" outlineLevel="0" collapsed="false">
      <c r="A25" s="942" t="s">
        <v>1729</v>
      </c>
      <c r="B25" s="1515" t="n">
        <v>81817</v>
      </c>
      <c r="C25" s="1516" t="n">
        <v>34.675</v>
      </c>
      <c r="D25" s="1517" t="n">
        <v>0.16</v>
      </c>
      <c r="E25" s="1518" t="n">
        <v>0.00999999994318125</v>
      </c>
      <c r="F25" s="1518"/>
      <c r="G25" s="1519" t="n">
        <v>7.13303978232851</v>
      </c>
      <c r="H25" s="1519"/>
    </row>
    <row r="26" customFormat="false" ht="8.25" hidden="false" customHeight="true" outlineLevel="0" collapsed="false"/>
    <row r="27" customFormat="false" ht="28.5" hidden="false" customHeight="true" outlineLevel="0" collapsed="false">
      <c r="A27" s="726" t="s">
        <v>1730</v>
      </c>
      <c r="B27" s="726"/>
      <c r="C27" s="726"/>
      <c r="D27" s="726"/>
      <c r="E27" s="726"/>
      <c r="F27" s="726"/>
      <c r="G27" s="726"/>
      <c r="H27" s="726"/>
    </row>
    <row r="28" customFormat="false" ht="1.5" hidden="false" customHeight="true" outlineLevel="0" collapsed="false">
      <c r="A28" s="1484"/>
    </row>
    <row r="29" customFormat="false" ht="12.75" hidden="false" customHeight="true" outlineLevel="0" collapsed="false">
      <c r="A29" s="1451" t="s">
        <v>1731</v>
      </c>
    </row>
    <row r="30" customFormat="false" ht="15.75" hidden="false" customHeight="true" outlineLevel="0" collapsed="false">
      <c r="A30" s="1451" t="s">
        <v>1732</v>
      </c>
    </row>
    <row r="31" customFormat="false" ht="15.75" hidden="false" customHeight="true" outlineLevel="0" collapsed="false">
      <c r="A31" s="1520" t="s">
        <v>1733</v>
      </c>
    </row>
    <row r="32" customFormat="false" ht="16.5" hidden="false" customHeight="true" outlineLevel="0" collapsed="false">
      <c r="A32" s="1486" t="s">
        <v>1734</v>
      </c>
    </row>
    <row r="33" customFormat="false" ht="14.25" hidden="false" customHeight="true" outlineLevel="0" collapsed="false">
      <c r="A33" s="1451" t="s">
        <v>1735</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76</v>
      </c>
      <c r="B35" s="180"/>
      <c r="C35" s="180"/>
      <c r="D35" s="180"/>
      <c r="E35" s="180"/>
      <c r="F35" s="180"/>
      <c r="G35" s="180"/>
      <c r="H35" s="181"/>
    </row>
    <row r="36" customFormat="false" ht="24" hidden="false" customHeight="true" outlineLevel="0" collapsed="false">
      <c r="A36" s="374" t="s">
        <v>1736</v>
      </c>
      <c r="B36" s="374"/>
      <c r="C36" s="374"/>
      <c r="D36" s="374"/>
      <c r="E36" s="374"/>
      <c r="F36" s="374"/>
      <c r="G36" s="374"/>
      <c r="H36" s="374"/>
    </row>
    <row r="37" customFormat="false" ht="13.5" hidden="false" customHeight="true" outlineLevel="0" collapsed="false">
      <c r="A37" s="374" t="s">
        <v>1737</v>
      </c>
      <c r="B37" s="374"/>
      <c r="C37" s="374"/>
      <c r="D37" s="374"/>
      <c r="E37" s="374"/>
      <c r="F37" s="374"/>
      <c r="G37" s="374"/>
      <c r="H37" s="374"/>
    </row>
    <row r="38" customFormat="false" ht="29.25" hidden="false" customHeight="true" outlineLevel="0" collapsed="false">
      <c r="A38" s="1521" t="s">
        <v>1738</v>
      </c>
      <c r="B38" s="1521"/>
      <c r="C38" s="1521"/>
      <c r="D38" s="1521"/>
      <c r="E38" s="1521"/>
      <c r="F38" s="1521"/>
      <c r="G38" s="1521"/>
      <c r="H38" s="1521"/>
    </row>
    <row r="39" customFormat="false" ht="48" hidden="false" customHeight="true" outlineLevel="0" collapsed="false">
      <c r="A39" s="64" t="s">
        <v>1643</v>
      </c>
      <c r="B39" s="64"/>
      <c r="C39" s="64"/>
      <c r="D39" s="64"/>
      <c r="E39" s="64"/>
      <c r="F39" s="64"/>
      <c r="G39" s="64"/>
      <c r="H39" s="64"/>
      <c r="I39" s="62"/>
    </row>
    <row r="40" customFormat="false" ht="24" hidden="false" customHeight="true" outlineLevel="0" collapsed="false">
      <c r="A40" s="64" t="s">
        <v>1739</v>
      </c>
      <c r="B40" s="64"/>
      <c r="C40" s="64"/>
      <c r="D40" s="64"/>
      <c r="E40" s="64"/>
      <c r="F40" s="64"/>
      <c r="G40" s="64"/>
      <c r="H40" s="64"/>
      <c r="I40" s="62"/>
    </row>
    <row r="41" customFormat="false" ht="12.75" hidden="false" customHeight="true" outlineLevel="0" collapsed="false">
      <c r="A41" s="65" t="s">
        <v>1740</v>
      </c>
      <c r="B41" s="65"/>
      <c r="C41" s="65"/>
      <c r="D41" s="65"/>
      <c r="E41" s="65"/>
      <c r="F41" s="65"/>
      <c r="G41" s="65"/>
      <c r="H41" s="65"/>
      <c r="I41" s="62"/>
    </row>
    <row r="42" customFormat="false" ht="36" hidden="false" customHeight="true" outlineLevel="0" collapsed="false">
      <c r="A42" s="64" t="s">
        <v>1741</v>
      </c>
      <c r="B42" s="64"/>
      <c r="C42" s="64"/>
      <c r="D42" s="64"/>
      <c r="E42" s="64"/>
      <c r="F42" s="64"/>
      <c r="G42" s="64"/>
      <c r="H42" s="64"/>
      <c r="I42" s="62"/>
    </row>
    <row r="43" customFormat="false" ht="36" hidden="false" customHeight="true" outlineLevel="0" collapsed="false">
      <c r="A43" s="64" t="s">
        <v>1742</v>
      </c>
      <c r="B43" s="64"/>
      <c r="C43" s="64"/>
      <c r="D43" s="64"/>
      <c r="E43" s="64"/>
      <c r="F43" s="64"/>
      <c r="G43" s="64"/>
      <c r="H43" s="64"/>
      <c r="I43" s="62"/>
    </row>
    <row r="44" customFormat="false" ht="24" hidden="false" customHeight="true" outlineLevel="0" collapsed="false">
      <c r="A44" s="64" t="s">
        <v>1743</v>
      </c>
      <c r="B44" s="64"/>
      <c r="C44" s="64"/>
      <c r="D44" s="64"/>
      <c r="E44" s="64"/>
      <c r="F44" s="64"/>
      <c r="G44" s="64"/>
      <c r="H44" s="64"/>
      <c r="I44" s="62"/>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1" t="s">
        <v>1702</v>
      </c>
      <c r="E1" s="115" t="s">
        <v>77</v>
      </c>
    </row>
    <row r="2" customFormat="false" ht="15.75" hidden="false" customHeight="true" outlineLevel="0" collapsed="false">
      <c r="A2" s="641" t="s">
        <v>1703</v>
      </c>
      <c r="E2" s="115" t="s">
        <v>79</v>
      </c>
    </row>
    <row r="3" customFormat="false" ht="15.75" hidden="false" customHeight="true" outlineLevel="0" collapsed="false">
      <c r="A3" s="641" t="s">
        <v>117</v>
      </c>
      <c r="E3" s="115" t="s">
        <v>80</v>
      </c>
    </row>
    <row r="4" customFormat="false" ht="12.75" hidden="false" customHeight="true" outlineLevel="0" collapsed="false"/>
    <row r="5" customFormat="false" ht="12.75" hidden="false" customHeight="true" outlineLevel="0" collapsed="false">
      <c r="A5" s="992" t="s">
        <v>556</v>
      </c>
      <c r="B5" s="992"/>
      <c r="C5" s="992"/>
      <c r="D5" s="992"/>
      <c r="E5" s="992"/>
    </row>
    <row r="6" customFormat="false" ht="12.75" hidden="false" customHeight="true" outlineLevel="0" collapsed="false">
      <c r="A6" s="1522"/>
      <c r="B6" s="1132" t="s">
        <v>564</v>
      </c>
      <c r="C6" s="379" t="s">
        <v>1744</v>
      </c>
    </row>
    <row r="7" customFormat="false" ht="13.5" hidden="false" customHeight="true" outlineLevel="0" collapsed="false">
      <c r="A7" s="1465" t="s">
        <v>1745</v>
      </c>
      <c r="B7" s="500" t="s">
        <v>236</v>
      </c>
      <c r="C7" s="501" t="n">
        <v>1246000000</v>
      </c>
    </row>
    <row r="8" customFormat="false" ht="12.75" hidden="false" customHeight="true" outlineLevel="0" collapsed="false">
      <c r="A8" s="1523" t="s">
        <v>1746</v>
      </c>
      <c r="B8" s="502" t="n">
        <v>100</v>
      </c>
      <c r="C8" s="503" t="n">
        <v>100</v>
      </c>
    </row>
    <row r="9" customFormat="false" ht="19.5" hidden="false" customHeight="true" outlineLevel="0" collapsed="false"/>
    <row r="10" customFormat="false" ht="12.75" hidden="false" customHeight="true" outlineLevel="0" collapsed="false">
      <c r="A10" s="1524" t="s">
        <v>1747</v>
      </c>
      <c r="B10" s="924" t="s">
        <v>1748</v>
      </c>
      <c r="C10" s="924"/>
      <c r="D10" s="739" t="s">
        <v>1749</v>
      </c>
      <c r="E10" s="739"/>
    </row>
    <row r="11" customFormat="false" ht="12.75" hidden="false" customHeight="true" outlineLevel="0" collapsed="false">
      <c r="A11" s="1525"/>
      <c r="B11" s="1467" t="s">
        <v>1750</v>
      </c>
      <c r="C11" s="1467"/>
      <c r="D11" s="1526" t="s">
        <v>1751</v>
      </c>
      <c r="E11" s="1526"/>
    </row>
    <row r="12" customFormat="false" ht="12.75" hidden="false" customHeight="true" outlineLevel="0" collapsed="false">
      <c r="A12" s="1527" t="s">
        <v>1752</v>
      </c>
      <c r="B12" s="1528" t="n">
        <v>1246000000</v>
      </c>
      <c r="C12" s="1528"/>
      <c r="D12" s="1529" t="s">
        <v>236</v>
      </c>
      <c r="E12" s="1529"/>
    </row>
    <row r="13" customFormat="false" ht="12.75" hidden="false" customHeight="true" outlineLevel="0" collapsed="false">
      <c r="A13" s="1530" t="s">
        <v>1753</v>
      </c>
      <c r="B13" s="1528" t="n">
        <v>231000000</v>
      </c>
      <c r="C13" s="1528"/>
      <c r="D13" s="1529" t="s">
        <v>236</v>
      </c>
      <c r="E13" s="1529"/>
    </row>
    <row r="14" customFormat="false" ht="12.75" hidden="false" customHeight="true" outlineLevel="0" collapsed="false">
      <c r="A14" s="103" t="s">
        <v>1754</v>
      </c>
      <c r="B14" s="1531" t="s">
        <v>137</v>
      </c>
      <c r="C14" s="1531"/>
      <c r="D14" s="1532" t="s">
        <v>137</v>
      </c>
      <c r="E14" s="1532"/>
    </row>
    <row r="15" customFormat="false" ht="12.75" hidden="false" customHeight="true" outlineLevel="0" collapsed="false">
      <c r="A15" s="103" t="s">
        <v>1755</v>
      </c>
      <c r="B15" s="1531" t="s">
        <v>137</v>
      </c>
      <c r="C15" s="1531"/>
      <c r="D15" s="1532" t="s">
        <v>137</v>
      </c>
      <c r="E15" s="1532"/>
    </row>
    <row r="16" customFormat="false" ht="12.75" hidden="false" customHeight="true" outlineLevel="0" collapsed="false">
      <c r="A16" s="103" t="s">
        <v>1756</v>
      </c>
      <c r="B16" s="1528" t="n">
        <v>57000000</v>
      </c>
      <c r="C16" s="1528"/>
      <c r="D16" s="1532" t="n">
        <v>3</v>
      </c>
      <c r="E16" s="1532"/>
    </row>
    <row r="17" customFormat="false" ht="12.75" hidden="false" customHeight="true" outlineLevel="0" collapsed="false">
      <c r="A17" s="103" t="s">
        <v>1757</v>
      </c>
      <c r="B17" s="1528" t="n">
        <v>227000000</v>
      </c>
      <c r="C17" s="1528"/>
      <c r="D17" s="1529" t="s">
        <v>236</v>
      </c>
      <c r="E17" s="1529"/>
    </row>
    <row r="18" customFormat="false" ht="12.75" hidden="false" customHeight="true" outlineLevel="0" collapsed="false">
      <c r="A18" s="103" t="s">
        <v>1758</v>
      </c>
      <c r="B18" s="1528" t="s">
        <v>137</v>
      </c>
      <c r="C18" s="1528"/>
      <c r="D18" s="1532" t="s">
        <v>137</v>
      </c>
      <c r="E18" s="1532"/>
    </row>
    <row r="19" customFormat="false" ht="12.75" hidden="false" customHeight="true" outlineLevel="0" collapsed="false">
      <c r="A19" s="283" t="s">
        <v>1759</v>
      </c>
      <c r="B19" s="1528" t="n">
        <v>217000000</v>
      </c>
      <c r="C19" s="1528"/>
      <c r="D19" s="1532" t="s">
        <v>236</v>
      </c>
      <c r="E19" s="1532"/>
    </row>
    <row r="20" customFormat="false" ht="12.75" hidden="false" customHeight="true" outlineLevel="0" collapsed="false">
      <c r="A20" s="1533" t="s">
        <v>1760</v>
      </c>
      <c r="B20" s="1531"/>
      <c r="C20" s="1531"/>
      <c r="D20" s="1532"/>
      <c r="E20" s="1532"/>
    </row>
    <row r="21" customFormat="false" ht="12.75" hidden="false" customHeight="true" outlineLevel="0" collapsed="false">
      <c r="A21" s="1533" t="s">
        <v>1760</v>
      </c>
      <c r="B21" s="1531" t="n">
        <v>514000000</v>
      </c>
      <c r="C21" s="1531"/>
      <c r="D21" s="1532" t="s">
        <v>236</v>
      </c>
      <c r="E21" s="1532"/>
    </row>
    <row r="22" customFormat="false" ht="12.75" hidden="false" customHeight="true" outlineLevel="0" collapsed="false">
      <c r="A22" s="1533" t="s">
        <v>1761</v>
      </c>
      <c r="B22" s="1531"/>
      <c r="C22" s="1531"/>
      <c r="D22" s="1532"/>
      <c r="E22" s="1532"/>
    </row>
    <row r="23" customFormat="false" ht="12.75" hidden="false" customHeight="true" outlineLevel="0" collapsed="false">
      <c r="A23" s="1533" t="s">
        <v>1762</v>
      </c>
      <c r="B23" s="1531"/>
      <c r="C23" s="1531"/>
      <c r="D23" s="1532"/>
      <c r="E23" s="1532"/>
    </row>
    <row r="24" customFormat="false" ht="12.75" hidden="false" customHeight="true" outlineLevel="0" collapsed="false">
      <c r="A24" s="1533" t="s">
        <v>1763</v>
      </c>
      <c r="B24" s="1531" t="s">
        <v>137</v>
      </c>
      <c r="C24" s="1531"/>
      <c r="D24" s="1532" t="s">
        <v>236</v>
      </c>
      <c r="E24" s="1532"/>
    </row>
    <row r="25" customFormat="false" ht="12.75" hidden="false" customHeight="true" outlineLevel="0" collapsed="false">
      <c r="A25" s="1533" t="s">
        <v>333</v>
      </c>
      <c r="B25" s="1531"/>
      <c r="C25" s="1531"/>
      <c r="D25" s="1532"/>
      <c r="E25" s="1532"/>
    </row>
    <row r="26" customFormat="false" ht="12.75" hidden="false" customHeight="true" outlineLevel="0" collapsed="false">
      <c r="A26" s="1533" t="s">
        <v>1753</v>
      </c>
      <c r="B26" s="1531"/>
      <c r="C26" s="1531"/>
      <c r="D26" s="1532"/>
      <c r="E26" s="1532"/>
    </row>
    <row r="27" customFormat="false" ht="12.75" hidden="false" customHeight="true" outlineLevel="0" collapsed="false">
      <c r="A27" s="1533" t="s">
        <v>1764</v>
      </c>
      <c r="B27" s="1531"/>
      <c r="C27" s="1531"/>
      <c r="D27" s="1532"/>
      <c r="E27" s="1532"/>
    </row>
    <row r="28" customFormat="false" ht="12.75" hidden="false" customHeight="true" outlineLevel="0" collapsed="false">
      <c r="A28" s="1533" t="s">
        <v>1765</v>
      </c>
      <c r="B28" s="1531"/>
      <c r="C28" s="1531"/>
      <c r="D28" s="1532"/>
      <c r="E28" s="1532"/>
    </row>
    <row r="29" customFormat="false" ht="12.75" hidden="false" customHeight="true" outlineLevel="0" collapsed="false">
      <c r="A29" s="1533" t="s">
        <v>1766</v>
      </c>
      <c r="B29" s="1531"/>
      <c r="C29" s="1531"/>
      <c r="D29" s="1532"/>
      <c r="E29" s="1532"/>
    </row>
    <row r="30" customFormat="false" ht="12.75" hidden="false" customHeight="true" outlineLevel="0" collapsed="false">
      <c r="A30" s="1533" t="s">
        <v>1767</v>
      </c>
      <c r="B30" s="1531"/>
      <c r="C30" s="1531"/>
      <c r="D30" s="1532"/>
      <c r="E30" s="1532"/>
    </row>
    <row r="31" customFormat="false" ht="12.75" hidden="false" customHeight="true" outlineLevel="0" collapsed="false">
      <c r="A31" s="1533" t="s">
        <v>1768</v>
      </c>
      <c r="B31" s="1531"/>
      <c r="C31" s="1531"/>
      <c r="D31" s="1532"/>
      <c r="E31" s="1532"/>
    </row>
    <row r="32" customFormat="false" ht="12.75" hidden="false" customHeight="true" outlineLevel="0" collapsed="false">
      <c r="A32" s="1533" t="s">
        <v>1769</v>
      </c>
      <c r="B32" s="1531"/>
      <c r="C32" s="1531"/>
      <c r="D32" s="1532"/>
      <c r="E32" s="1532"/>
    </row>
    <row r="33" customFormat="false" ht="12.75" hidden="false" customHeight="true" outlineLevel="0" collapsed="false">
      <c r="A33" s="1533" t="s">
        <v>1025</v>
      </c>
      <c r="B33" s="1531"/>
      <c r="C33" s="1531"/>
      <c r="D33" s="1532"/>
      <c r="E33" s="1532"/>
    </row>
    <row r="34" customFormat="false" ht="12.75" hidden="false" customHeight="true" outlineLevel="0" collapsed="false">
      <c r="A34" s="1533" t="s">
        <v>1770</v>
      </c>
      <c r="B34" s="1531"/>
      <c r="C34" s="1531"/>
      <c r="D34" s="1532"/>
      <c r="E34" s="1532"/>
    </row>
    <row r="35" customFormat="false" ht="12.75" hidden="false" customHeight="true" outlineLevel="0" collapsed="false">
      <c r="A35" s="1533" t="s">
        <v>1771</v>
      </c>
      <c r="B35" s="1531"/>
      <c r="C35" s="1531"/>
      <c r="D35" s="1532"/>
      <c r="E35" s="1532"/>
    </row>
    <row r="36" customFormat="false" ht="12.75" hidden="false" customHeight="true" outlineLevel="0" collapsed="false">
      <c r="A36" s="1533" t="s">
        <v>1772</v>
      </c>
      <c r="B36" s="1531"/>
      <c r="C36" s="1531"/>
      <c r="D36" s="1532"/>
      <c r="E36" s="1532"/>
    </row>
    <row r="37" customFormat="false" ht="12.75" hidden="false" customHeight="true" outlineLevel="0" collapsed="false">
      <c r="A37" s="1533" t="s">
        <v>1773</v>
      </c>
      <c r="B37" s="1531"/>
      <c r="C37" s="1531"/>
      <c r="D37" s="1532"/>
      <c r="E37" s="1532"/>
    </row>
    <row r="38" customFormat="false" ht="12.75" hidden="false" customHeight="true" outlineLevel="0" collapsed="false">
      <c r="A38" s="1534"/>
      <c r="B38" s="1535" t="s">
        <v>1774</v>
      </c>
      <c r="C38" s="1535"/>
      <c r="D38" s="1535"/>
      <c r="E38" s="1535"/>
    </row>
    <row r="39" customFormat="false" ht="12.75" hidden="false" customHeight="true" outlineLevel="0" collapsed="false">
      <c r="A39" s="1536" t="s">
        <v>1775</v>
      </c>
      <c r="B39" s="1537" t="n">
        <v>21900</v>
      </c>
      <c r="C39" s="1537"/>
      <c r="D39" s="1537"/>
      <c r="E39" s="1537"/>
    </row>
    <row r="40" customFormat="false" ht="12.75" hidden="false" customHeight="true" outlineLevel="0" collapsed="false">
      <c r="A40" s="1538"/>
      <c r="B40" s="1539"/>
      <c r="C40" s="1539"/>
      <c r="D40" s="1539"/>
      <c r="E40" s="1539"/>
    </row>
    <row r="41" customFormat="false" ht="12.75" hidden="false" customHeight="true" outlineLevel="0" collapsed="false">
      <c r="A41" s="1538" t="s">
        <v>1759</v>
      </c>
      <c r="B41" s="1540"/>
      <c r="C41" s="1540"/>
      <c r="D41" s="1540"/>
      <c r="E41" s="1540"/>
    </row>
    <row r="42" customFormat="false" ht="12.75" hidden="false" customHeight="true" outlineLevel="0" collapsed="false">
      <c r="A42" s="133" t="s">
        <v>116</v>
      </c>
      <c r="B42" s="1541" t="s">
        <v>126</v>
      </c>
      <c r="C42" s="1541"/>
      <c r="D42" s="1541"/>
      <c r="E42" s="1541"/>
    </row>
    <row r="43" customFormat="false" ht="20.25" hidden="false" customHeight="true" outlineLevel="0" collapsed="false">
      <c r="A43" s="31"/>
      <c r="B43" s="31"/>
      <c r="C43" s="31"/>
      <c r="D43" s="31"/>
      <c r="E43" s="31"/>
    </row>
    <row r="44" customFormat="false" ht="26.25" hidden="false" customHeight="true" outlineLevel="0" collapsed="false">
      <c r="A44" s="738" t="s">
        <v>1776</v>
      </c>
      <c r="B44" s="924" t="s">
        <v>1777</v>
      </c>
      <c r="C44" s="924" t="s">
        <v>1778</v>
      </c>
      <c r="D44" s="924" t="s">
        <v>1779</v>
      </c>
      <c r="E44" s="739" t="s">
        <v>1780</v>
      </c>
    </row>
    <row r="45" customFormat="false" ht="24" hidden="false" customHeight="true" outlineLevel="0" collapsed="false">
      <c r="A45" s="1542"/>
      <c r="B45" s="925" t="s">
        <v>1071</v>
      </c>
      <c r="C45" s="925" t="s">
        <v>1071</v>
      </c>
      <c r="D45" s="925" t="s">
        <v>1071</v>
      </c>
      <c r="E45" s="745" t="s">
        <v>1071</v>
      </c>
    </row>
    <row r="46" customFormat="false" ht="8.25" hidden="false" customHeight="true" outlineLevel="0" collapsed="false">
      <c r="A46" s="1525"/>
      <c r="B46" s="1467"/>
      <c r="C46" s="1467"/>
      <c r="D46" s="1467"/>
      <c r="E46" s="1526"/>
    </row>
    <row r="47" customFormat="false" ht="12.75" hidden="false" customHeight="true" outlineLevel="0" collapsed="false">
      <c r="A47" s="1133" t="s">
        <v>1781</v>
      </c>
      <c r="B47" s="130" t="s">
        <v>236</v>
      </c>
      <c r="C47" s="130" t="s">
        <v>236</v>
      </c>
      <c r="D47" s="130" t="n">
        <v>100</v>
      </c>
      <c r="E47" s="501" t="s">
        <v>137</v>
      </c>
    </row>
    <row r="48" customFormat="false" ht="12.75" hidden="false" customHeight="true" outlineLevel="0" collapsed="false">
      <c r="A48" s="1133" t="s">
        <v>1782</v>
      </c>
      <c r="B48" s="130" t="s">
        <v>236</v>
      </c>
      <c r="C48" s="130" t="s">
        <v>236</v>
      </c>
      <c r="D48" s="130" t="s">
        <v>126</v>
      </c>
      <c r="E48" s="501" t="s">
        <v>137</v>
      </c>
    </row>
    <row r="49" customFormat="false" ht="12.75" hidden="false" customHeight="true" outlineLevel="0" collapsed="false">
      <c r="A49" s="1133" t="s">
        <v>1759</v>
      </c>
      <c r="B49" s="238" t="n">
        <v>0</v>
      </c>
      <c r="C49" s="238" t="n">
        <v>0</v>
      </c>
      <c r="D49" s="238" t="n">
        <v>0</v>
      </c>
      <c r="E49" s="1543" t="s">
        <v>236</v>
      </c>
    </row>
    <row r="50" customFormat="false" ht="12.75" hidden="false" customHeight="true" outlineLevel="0" collapsed="false">
      <c r="A50" s="133" t="s">
        <v>1783</v>
      </c>
      <c r="B50" s="408" t="n">
        <v>0</v>
      </c>
      <c r="C50" s="408" t="n">
        <v>0</v>
      </c>
      <c r="D50" s="408" t="n">
        <v>0</v>
      </c>
      <c r="E50" s="409" t="s">
        <v>236</v>
      </c>
    </row>
    <row r="51" customFormat="false" ht="12.75" hidden="false" customHeight="true" outlineLevel="0" collapsed="false">
      <c r="A51" s="133" t="s">
        <v>1784</v>
      </c>
      <c r="B51" s="408" t="n">
        <v>0</v>
      </c>
      <c r="C51" s="408" t="n">
        <v>0</v>
      </c>
      <c r="D51" s="408" t="n">
        <v>0</v>
      </c>
      <c r="E51" s="409" t="s">
        <v>236</v>
      </c>
    </row>
    <row r="52" customFormat="false" ht="12.75" hidden="false" customHeight="true" outlineLevel="0" collapsed="false">
      <c r="A52" s="133" t="s">
        <v>1785</v>
      </c>
      <c r="B52" s="408" t="n">
        <v>0</v>
      </c>
      <c r="C52" s="408" t="n">
        <v>0</v>
      </c>
      <c r="D52" s="408" t="n">
        <v>0</v>
      </c>
      <c r="E52" s="409" t="s">
        <v>236</v>
      </c>
    </row>
    <row r="53" customFormat="false" ht="12.75" hidden="false" customHeight="true" outlineLevel="0" collapsed="false">
      <c r="A53" s="133" t="s">
        <v>902</v>
      </c>
      <c r="B53" s="408" t="n">
        <v>0</v>
      </c>
      <c r="C53" s="408" t="n">
        <v>0</v>
      </c>
      <c r="D53" s="408" t="n">
        <v>0</v>
      </c>
      <c r="E53" s="409" t="s">
        <v>236</v>
      </c>
    </row>
    <row r="54" customFormat="false" ht="12.75" hidden="false" customHeight="true" outlineLevel="0" collapsed="false">
      <c r="A54" s="31"/>
      <c r="B54" s="31"/>
      <c r="C54" s="31"/>
      <c r="D54" s="31"/>
      <c r="E54" s="31"/>
    </row>
  </sheetData>
  <sheetProtection sheet="true" password="a57c" objects="true" scenarios="true"/>
  <mergeCells count="61">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E38"/>
    <mergeCell ref="B39:E39"/>
    <mergeCell ref="B40:E40"/>
    <mergeCell ref="B41:E41"/>
    <mergeCell ref="B42:E42"/>
  </mergeCells>
  <dataValidations count="1">
    <dataValidation allowBlank="true" errorStyle="stop" operator="between" showDropDown="false" showErrorMessage="true" showInputMessage="false" sqref="A1:B42 F1:IV54 A43: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1" t="s">
        <v>1786</v>
      </c>
      <c r="P1" s="115" t="s">
        <v>77</v>
      </c>
    </row>
    <row r="2" customFormat="false" ht="15.75" hidden="false" customHeight="true" outlineLevel="0" collapsed="false">
      <c r="A2" s="641" t="s">
        <v>1787</v>
      </c>
      <c r="P2" s="115" t="s">
        <v>79</v>
      </c>
    </row>
    <row r="3" customFormat="false" ht="15.75" hidden="false" customHeight="true" outlineLevel="0" collapsed="false">
      <c r="P3" s="115" t="s">
        <v>80</v>
      </c>
    </row>
    <row r="4" customFormat="false" ht="12.75" hidden="false" customHeight="true" outlineLevel="0" collapsed="false">
      <c r="P4" s="1544"/>
    </row>
    <row r="5" customFormat="false" ht="14.25" hidden="false" customHeight="true" outlineLevel="0" collapsed="false">
      <c r="A5" s="1545" t="s">
        <v>449</v>
      </c>
      <c r="B5" s="1546"/>
      <c r="C5" s="1547" t="s">
        <v>1788</v>
      </c>
      <c r="D5" s="1547"/>
      <c r="E5" s="1548" t="s">
        <v>489</v>
      </c>
      <c r="F5" s="1548" t="s">
        <v>490</v>
      </c>
      <c r="G5" s="1548" t="s">
        <v>585</v>
      </c>
      <c r="H5" s="1548"/>
      <c r="I5" s="1548" t="s">
        <v>586</v>
      </c>
      <c r="J5" s="1548"/>
      <c r="K5" s="1547" t="s">
        <v>587</v>
      </c>
      <c r="L5" s="1547"/>
      <c r="M5" s="1548" t="s">
        <v>588</v>
      </c>
      <c r="N5" s="1548" t="s">
        <v>1789</v>
      </c>
      <c r="O5" s="1548" t="s">
        <v>87</v>
      </c>
      <c r="P5" s="1549" t="s">
        <v>589</v>
      </c>
    </row>
    <row r="6" customFormat="false" ht="12" hidden="false" customHeight="true" outlineLevel="0" collapsed="false">
      <c r="A6" s="1550" t="s">
        <v>452</v>
      </c>
      <c r="B6" s="1551"/>
      <c r="C6" s="1552" t="s">
        <v>1790</v>
      </c>
      <c r="D6" s="1552"/>
      <c r="E6" s="1553"/>
      <c r="F6" s="1553"/>
      <c r="G6" s="1554" t="s">
        <v>590</v>
      </c>
      <c r="H6" s="1554" t="s">
        <v>591</v>
      </c>
      <c r="I6" s="1554" t="s">
        <v>590</v>
      </c>
      <c r="J6" s="1554" t="s">
        <v>591</v>
      </c>
      <c r="K6" s="1554" t="s">
        <v>590</v>
      </c>
      <c r="L6" s="1554" t="s">
        <v>591</v>
      </c>
      <c r="M6" s="1553"/>
      <c r="N6" s="1553"/>
      <c r="O6" s="1553"/>
      <c r="P6" s="1555"/>
    </row>
    <row r="7" customFormat="false" ht="14.25" hidden="false" customHeight="true" outlineLevel="0" collapsed="false">
      <c r="A7" s="1556"/>
      <c r="B7" s="1557"/>
      <c r="C7" s="1558" t="s">
        <v>89</v>
      </c>
      <c r="D7" s="1558"/>
      <c r="E7" s="1558"/>
      <c r="F7" s="1558"/>
      <c r="G7" s="1558" t="s">
        <v>592</v>
      </c>
      <c r="H7" s="1558"/>
      <c r="I7" s="1558"/>
      <c r="J7" s="1558"/>
      <c r="K7" s="1559" t="s">
        <v>89</v>
      </c>
      <c r="L7" s="1559"/>
      <c r="M7" s="1559"/>
      <c r="N7" s="1559"/>
      <c r="O7" s="1559"/>
      <c r="P7" s="1559"/>
    </row>
    <row r="8" customFormat="false" ht="13.5" hidden="false" customHeight="true" outlineLevel="0" collapsed="false">
      <c r="A8" s="1560" t="s">
        <v>1791</v>
      </c>
      <c r="B8" s="1561"/>
      <c r="C8" s="1562" t="n">
        <v>895150.80613994</v>
      </c>
      <c r="D8" s="1562"/>
      <c r="E8" s="1562" t="n">
        <v>4411.18291781262</v>
      </c>
      <c r="F8" s="1562" t="n">
        <v>256.77484835405</v>
      </c>
      <c r="G8" s="1562" t="n">
        <v>70740.8231998843</v>
      </c>
      <c r="H8" s="1562" t="n">
        <v>7012.17781163057</v>
      </c>
      <c r="I8" s="1562" t="n">
        <v>660.819355969514</v>
      </c>
      <c r="J8" s="1562" t="n">
        <v>1780.270818207</v>
      </c>
      <c r="K8" s="1562" t="n">
        <v>0.478932440236994</v>
      </c>
      <c r="L8" s="1562" t="n">
        <v>0.283646908960833</v>
      </c>
      <c r="M8" s="1562" t="n">
        <v>2174.88794634727</v>
      </c>
      <c r="N8" s="1562" t="n">
        <v>6598.59466210396</v>
      </c>
      <c r="O8" s="1562" t="n">
        <v>1808.17306246137</v>
      </c>
      <c r="P8" s="1563" t="n">
        <v>1717.52175763433</v>
      </c>
    </row>
    <row r="9" customFormat="false" ht="12" hidden="false" customHeight="true" outlineLevel="0" collapsed="false">
      <c r="A9" s="1564" t="s">
        <v>1792</v>
      </c>
      <c r="B9" s="1565"/>
      <c r="C9" s="1566" t="n">
        <v>872015.68420732</v>
      </c>
      <c r="D9" s="1566"/>
      <c r="E9" s="1566" t="n">
        <v>1144.88683709586</v>
      </c>
      <c r="F9" s="1566" t="n">
        <v>19.4710147464159</v>
      </c>
      <c r="G9" s="1567"/>
      <c r="H9" s="1567"/>
      <c r="I9" s="1567"/>
      <c r="J9" s="1567"/>
      <c r="K9" s="1567"/>
      <c r="L9" s="1567"/>
      <c r="M9" s="1566" t="n">
        <v>1968.58455731084</v>
      </c>
      <c r="N9" s="1566" t="n">
        <v>5521.39024102076</v>
      </c>
      <c r="O9" s="1566" t="n">
        <v>841.409255881701</v>
      </c>
      <c r="P9" s="1568" t="n">
        <v>1637.60081494754</v>
      </c>
    </row>
    <row r="10" customFormat="false" ht="13.5" hidden="false" customHeight="true" outlineLevel="0" collapsed="false">
      <c r="A10" s="1569" t="s">
        <v>1793</v>
      </c>
      <c r="B10" s="1570" t="s">
        <v>1794</v>
      </c>
      <c r="C10" s="1571" t="n">
        <v>865478.610496537</v>
      </c>
      <c r="D10" s="1571"/>
      <c r="E10" s="899"/>
      <c r="F10" s="899"/>
      <c r="G10" s="685"/>
      <c r="H10" s="685"/>
      <c r="I10" s="685"/>
      <c r="J10" s="685"/>
      <c r="K10" s="685"/>
      <c r="L10" s="685"/>
      <c r="M10" s="167"/>
      <c r="N10" s="167"/>
      <c r="O10" s="167"/>
      <c r="P10" s="170"/>
    </row>
    <row r="11" customFormat="false" ht="13.5" hidden="false" customHeight="true" outlineLevel="0" collapsed="false">
      <c r="A11" s="1572"/>
      <c r="B11" s="1570" t="s">
        <v>1795</v>
      </c>
      <c r="C11" s="1571" t="n">
        <v>869889.458283593</v>
      </c>
      <c r="D11" s="1571"/>
      <c r="E11" s="1571" t="n">
        <v>92.7445369996542</v>
      </c>
      <c r="F11" s="1571" t="n">
        <v>19.4691782510476</v>
      </c>
      <c r="G11" s="685"/>
      <c r="H11" s="685"/>
      <c r="I11" s="685"/>
      <c r="J11" s="685"/>
      <c r="K11" s="685"/>
      <c r="L11" s="685"/>
      <c r="M11" s="1571" t="n">
        <v>1961.33511577191</v>
      </c>
      <c r="N11" s="1571" t="n">
        <v>5519.47126470582</v>
      </c>
      <c r="O11" s="1571" t="n">
        <v>681.509229832328</v>
      </c>
      <c r="P11" s="1573" t="n">
        <v>1617.01444862754</v>
      </c>
    </row>
    <row r="12" customFormat="false" ht="12" hidden="false" customHeight="true" outlineLevel="0" collapsed="false">
      <c r="A12" s="1574" t="s">
        <v>1796</v>
      </c>
      <c r="B12" s="1575"/>
      <c r="C12" s="1571" t="n">
        <v>365317.013244279</v>
      </c>
      <c r="D12" s="1571"/>
      <c r="E12" s="1571" t="n">
        <v>14.6719126789689</v>
      </c>
      <c r="F12" s="1571" t="n">
        <v>8.57059527786094</v>
      </c>
      <c r="G12" s="685"/>
      <c r="H12" s="685"/>
      <c r="I12" s="685"/>
      <c r="J12" s="685"/>
      <c r="K12" s="685"/>
      <c r="L12" s="685"/>
      <c r="M12" s="1571" t="n">
        <v>333.753929922948</v>
      </c>
      <c r="N12" s="1571" t="n">
        <v>131.99881127439</v>
      </c>
      <c r="O12" s="1571" t="n">
        <v>9.54159074606043</v>
      </c>
      <c r="P12" s="1573" t="n">
        <v>1211.19720601853</v>
      </c>
    </row>
    <row r="13" customFormat="false" ht="12" hidden="false" customHeight="true" outlineLevel="0" collapsed="false">
      <c r="A13" s="1576" t="s">
        <v>1797</v>
      </c>
      <c r="B13" s="1576"/>
      <c r="C13" s="1571" t="n">
        <v>134372.934750207</v>
      </c>
      <c r="D13" s="1571"/>
      <c r="E13" s="1577" t="n">
        <v>6.6083430657892</v>
      </c>
      <c r="F13" s="1577" t="n">
        <v>3.08542138381287</v>
      </c>
      <c r="G13" s="1578"/>
      <c r="H13" s="1578"/>
      <c r="I13" s="1578"/>
      <c r="J13" s="1578"/>
      <c r="K13" s="1578"/>
      <c r="L13" s="1578"/>
      <c r="M13" s="1577" t="n">
        <v>135.982078830853</v>
      </c>
      <c r="N13" s="1577" t="n">
        <v>191.012940287228</v>
      </c>
      <c r="O13" s="1577" t="n">
        <v>4.79794789164882</v>
      </c>
      <c r="P13" s="1579" t="n">
        <v>158.359971119385</v>
      </c>
    </row>
    <row r="14" customFormat="false" ht="12" hidden="false" customHeight="true" outlineLevel="0" collapsed="false">
      <c r="A14" s="1574" t="s">
        <v>1798</v>
      </c>
      <c r="B14" s="1575"/>
      <c r="C14" s="1571" t="n">
        <v>175689.962483547</v>
      </c>
      <c r="D14" s="1571"/>
      <c r="E14" s="1571" t="n">
        <v>33.6492305491857</v>
      </c>
      <c r="F14" s="1571" t="n">
        <v>5.6403950236583</v>
      </c>
      <c r="G14" s="685"/>
      <c r="H14" s="685"/>
      <c r="I14" s="685"/>
      <c r="J14" s="685"/>
      <c r="K14" s="685"/>
      <c r="L14" s="685"/>
      <c r="M14" s="1571" t="n">
        <v>1285.00089503256</v>
      </c>
      <c r="N14" s="1571" t="n">
        <v>3950.32361285095</v>
      </c>
      <c r="O14" s="1571" t="n">
        <v>562.93893299428</v>
      </c>
      <c r="P14" s="1573" t="n">
        <v>76.0962673261544</v>
      </c>
    </row>
    <row r="15" customFormat="false" ht="12" hidden="false" customHeight="true" outlineLevel="0" collapsed="false">
      <c r="A15" s="1574" t="s">
        <v>1799</v>
      </c>
      <c r="B15" s="1575"/>
      <c r="C15" s="1571" t="n">
        <v>190555.187810556</v>
      </c>
      <c r="D15" s="1571"/>
      <c r="E15" s="1571" t="n">
        <v>37.0660622018757</v>
      </c>
      <c r="F15" s="1571" t="n">
        <v>2.08235601275924</v>
      </c>
      <c r="G15" s="685"/>
      <c r="H15" s="685"/>
      <c r="I15" s="685"/>
      <c r="J15" s="685"/>
      <c r="K15" s="685"/>
      <c r="L15" s="685"/>
      <c r="M15" s="1571" t="n">
        <v>184.380570635273</v>
      </c>
      <c r="N15" s="1571" t="n">
        <v>1187.83733207634</v>
      </c>
      <c r="O15" s="1571" t="n">
        <v>96.2716104341736</v>
      </c>
      <c r="P15" s="1573" t="n">
        <v>168.998461425945</v>
      </c>
    </row>
    <row r="16" customFormat="false" ht="12" hidden="false" customHeight="true" outlineLevel="0" collapsed="false">
      <c r="A16" s="1574" t="s">
        <v>1800</v>
      </c>
      <c r="B16" s="1575"/>
      <c r="C16" s="1571" t="n">
        <v>3954.35999500446</v>
      </c>
      <c r="D16" s="1571"/>
      <c r="E16" s="1571" t="n">
        <v>0.74898850383481</v>
      </c>
      <c r="F16" s="1571" t="n">
        <v>0.0904105529562689</v>
      </c>
      <c r="G16" s="685"/>
      <c r="H16" s="685"/>
      <c r="I16" s="685"/>
      <c r="J16" s="685"/>
      <c r="K16" s="685"/>
      <c r="L16" s="685"/>
      <c r="M16" s="1571" t="n">
        <v>22.2176413502798</v>
      </c>
      <c r="N16" s="1571" t="n">
        <v>58.2985682169084</v>
      </c>
      <c r="O16" s="1571" t="n">
        <v>7.95914776616557</v>
      </c>
      <c r="P16" s="1573" t="n">
        <v>2.3625427375291</v>
      </c>
    </row>
    <row r="17" customFormat="false" ht="12" hidden="false" customHeight="true" outlineLevel="0" collapsed="false">
      <c r="A17" s="1569" t="s">
        <v>129</v>
      </c>
      <c r="B17" s="1580"/>
      <c r="C17" s="1571" t="n">
        <v>2126.2259237272</v>
      </c>
      <c r="D17" s="1571"/>
      <c r="E17" s="1571" t="n">
        <v>1052.14230009621</v>
      </c>
      <c r="F17" s="1571" t="n">
        <v>0.0018364953683</v>
      </c>
      <c r="G17" s="685"/>
      <c r="H17" s="685"/>
      <c r="I17" s="685"/>
      <c r="J17" s="685"/>
      <c r="K17" s="685"/>
      <c r="L17" s="685"/>
      <c r="M17" s="1571" t="n">
        <v>7.24944153892758</v>
      </c>
      <c r="N17" s="1571" t="n">
        <v>1.91897631494621</v>
      </c>
      <c r="O17" s="1571" t="n">
        <v>159.900026049373</v>
      </c>
      <c r="P17" s="1573" t="n">
        <v>20.58636632</v>
      </c>
    </row>
    <row r="18" customFormat="false" ht="12" hidden="false" customHeight="true" outlineLevel="0" collapsed="false">
      <c r="A18" s="1574" t="s">
        <v>130</v>
      </c>
      <c r="B18" s="1580"/>
      <c r="C18" s="1571" t="n">
        <v>12.738</v>
      </c>
      <c r="D18" s="1571"/>
      <c r="E18" s="1571" t="n">
        <v>706.205227588</v>
      </c>
      <c r="F18" s="1571" t="s">
        <v>131</v>
      </c>
      <c r="G18" s="685"/>
      <c r="H18" s="685"/>
      <c r="I18" s="685"/>
      <c r="J18" s="685"/>
      <c r="K18" s="685"/>
      <c r="L18" s="685"/>
      <c r="M18" s="1571" t="s">
        <v>131</v>
      </c>
      <c r="N18" s="1571" t="n">
        <v>0.16653</v>
      </c>
      <c r="O18" s="1571" t="n">
        <v>1.6653</v>
      </c>
      <c r="P18" s="1573" t="n">
        <v>0.5551</v>
      </c>
    </row>
    <row r="19" customFormat="false" ht="12.75" hidden="false" customHeight="true" outlineLevel="0" collapsed="false">
      <c r="A19" s="1581" t="s">
        <v>1801</v>
      </c>
      <c r="B19" s="1582"/>
      <c r="C19" s="1583" t="n">
        <v>2113.4879237272</v>
      </c>
      <c r="D19" s="1583"/>
      <c r="E19" s="1583" t="n">
        <v>345.937072508208</v>
      </c>
      <c r="F19" s="1583" t="n">
        <v>0.0018364953683</v>
      </c>
      <c r="G19" s="687"/>
      <c r="H19" s="687"/>
      <c r="I19" s="687"/>
      <c r="J19" s="687"/>
      <c r="K19" s="687"/>
      <c r="L19" s="687"/>
      <c r="M19" s="1583" t="n">
        <v>7.24944153892758</v>
      </c>
      <c r="N19" s="1583" t="n">
        <v>1.75244631494621</v>
      </c>
      <c r="O19" s="1583" t="n">
        <v>158.234726049373</v>
      </c>
      <c r="P19" s="1584" t="n">
        <v>20.03126632</v>
      </c>
    </row>
    <row r="20" customFormat="false" ht="12" hidden="false" customHeight="true" outlineLevel="0" collapsed="false">
      <c r="A20" s="1585" t="s">
        <v>1802</v>
      </c>
      <c r="B20" s="1586"/>
      <c r="C20" s="1566" t="n">
        <v>56722.7875320439</v>
      </c>
      <c r="D20" s="1566"/>
      <c r="E20" s="1566" t="n">
        <v>0.28981557</v>
      </c>
      <c r="F20" s="1566" t="n">
        <v>79.101273839485</v>
      </c>
      <c r="G20" s="1566" t="n">
        <v>70740.8231998843</v>
      </c>
      <c r="H20" s="1566" t="n">
        <v>7012.17781163057</v>
      </c>
      <c r="I20" s="1566" t="n">
        <v>660.819355969514</v>
      </c>
      <c r="J20" s="1566" t="n">
        <v>1780.270818207</v>
      </c>
      <c r="K20" s="1566" t="n">
        <v>0.478932440236994</v>
      </c>
      <c r="L20" s="1566" t="n">
        <v>0.283646908960833</v>
      </c>
      <c r="M20" s="1566" t="n">
        <v>89.5595192956756</v>
      </c>
      <c r="N20" s="1566" t="n">
        <v>1077.2044210832</v>
      </c>
      <c r="O20" s="1566" t="n">
        <v>38.2956917676708</v>
      </c>
      <c r="P20" s="1568" t="n">
        <v>79.9037142854696</v>
      </c>
    </row>
    <row r="21" customFormat="false" ht="12" hidden="false" customHeight="true" outlineLevel="0" collapsed="false">
      <c r="A21" s="1569" t="s">
        <v>594</v>
      </c>
      <c r="B21" s="1587"/>
      <c r="C21" s="1571" t="n">
        <v>23094.0322136</v>
      </c>
      <c r="D21" s="1571"/>
      <c r="E21" s="1588" t="s">
        <v>137</v>
      </c>
      <c r="F21" s="1588" t="s">
        <v>137</v>
      </c>
      <c r="G21" s="899"/>
      <c r="H21" s="899"/>
      <c r="I21" s="899"/>
      <c r="J21" s="899"/>
      <c r="K21" s="899"/>
      <c r="L21" s="899"/>
      <c r="M21" s="1588" t="n">
        <v>66.05580271376</v>
      </c>
      <c r="N21" s="1588" t="s">
        <v>595</v>
      </c>
      <c r="O21" s="1588" t="n">
        <v>4.57758886706992</v>
      </c>
      <c r="P21" s="1589" t="n">
        <v>23.0172122188029</v>
      </c>
    </row>
    <row r="22" customFormat="false" ht="12" hidden="false" customHeight="true" outlineLevel="0" collapsed="false">
      <c r="A22" s="1569" t="s">
        <v>1803</v>
      </c>
      <c r="B22" s="1587"/>
      <c r="C22" s="1571" t="n">
        <v>14403.73482971</v>
      </c>
      <c r="D22" s="1571"/>
      <c r="E22" s="1571" t="n">
        <v>0.00992397</v>
      </c>
      <c r="F22" s="1571" t="n">
        <v>79.04497351</v>
      </c>
      <c r="G22" s="1571" t="s">
        <v>131</v>
      </c>
      <c r="H22" s="1571" t="s">
        <v>131</v>
      </c>
      <c r="I22" s="1571" t="s">
        <v>126</v>
      </c>
      <c r="J22" s="1571" t="s">
        <v>131</v>
      </c>
      <c r="K22" s="1571" t="s">
        <v>131</v>
      </c>
      <c r="L22" s="1571" t="s">
        <v>131</v>
      </c>
      <c r="M22" s="1571" t="n">
        <v>19.151943</v>
      </c>
      <c r="N22" s="1571" t="n">
        <v>1.24049625</v>
      </c>
      <c r="O22" s="1571" t="n">
        <v>7.26306496</v>
      </c>
      <c r="P22" s="1573" t="n">
        <v>25.031583</v>
      </c>
    </row>
    <row r="23" customFormat="false" ht="12" hidden="false" customHeight="true" outlineLevel="0" collapsed="false">
      <c r="A23" s="1569" t="s">
        <v>626</v>
      </c>
      <c r="B23" s="1587"/>
      <c r="C23" s="1571" t="n">
        <v>19225.0204887339</v>
      </c>
      <c r="D23" s="1571"/>
      <c r="E23" s="1571" t="n">
        <v>0.2798916</v>
      </c>
      <c r="F23" s="1571" t="n">
        <v>0.056300329485</v>
      </c>
      <c r="G23" s="685"/>
      <c r="H23" s="685"/>
      <c r="I23" s="685"/>
      <c r="J23" s="1571" t="n">
        <v>1551.7</v>
      </c>
      <c r="K23" s="685"/>
      <c r="L23" s="1571" t="n">
        <v>0.008247</v>
      </c>
      <c r="M23" s="1571" t="n">
        <v>4.3517735819156</v>
      </c>
      <c r="N23" s="1571" t="n">
        <v>1075.9639248332</v>
      </c>
      <c r="O23" s="1571" t="n">
        <v>5.40896668550088</v>
      </c>
      <c r="P23" s="1573" t="n">
        <v>17.0162524</v>
      </c>
    </row>
    <row r="24" customFormat="false" ht="13.5" hidden="false" customHeight="true" outlineLevel="0" collapsed="false">
      <c r="A24" s="1569" t="s">
        <v>1804</v>
      </c>
      <c r="B24" s="1587"/>
      <c r="C24" s="1571" t="s">
        <v>126</v>
      </c>
      <c r="D24" s="1571"/>
      <c r="E24" s="685"/>
      <c r="F24" s="685"/>
      <c r="G24" s="685"/>
      <c r="H24" s="685"/>
      <c r="I24" s="685"/>
      <c r="J24" s="685"/>
      <c r="K24" s="685"/>
      <c r="L24" s="685"/>
      <c r="M24" s="1571" t="s">
        <v>126</v>
      </c>
      <c r="N24" s="1571" t="s">
        <v>100</v>
      </c>
      <c r="O24" s="1571" t="n">
        <v>21.0460712551</v>
      </c>
      <c r="P24" s="1573" t="n">
        <v>14.8386666666667</v>
      </c>
    </row>
    <row r="25" customFormat="false" ht="13.5" hidden="false" customHeight="true" outlineLevel="0" collapsed="false">
      <c r="A25" s="1590" t="s">
        <v>1805</v>
      </c>
      <c r="B25" s="1591"/>
      <c r="C25" s="685"/>
      <c r="D25" s="685"/>
      <c r="E25" s="1578"/>
      <c r="F25" s="1578"/>
      <c r="G25" s="1578"/>
      <c r="H25" s="1577" t="n">
        <v>4218.5</v>
      </c>
      <c r="I25" s="1578"/>
      <c r="J25" s="1577" t="s">
        <v>131</v>
      </c>
      <c r="K25" s="1578"/>
      <c r="L25" s="1577" t="n">
        <v>0.007</v>
      </c>
      <c r="M25" s="1578"/>
      <c r="N25" s="1578"/>
      <c r="O25" s="1578"/>
      <c r="P25" s="1592"/>
    </row>
    <row r="26" customFormat="false" ht="13.5" hidden="false" customHeight="true" outlineLevel="0" collapsed="false">
      <c r="A26" s="1590" t="s">
        <v>1806</v>
      </c>
      <c r="B26" s="1591"/>
      <c r="C26" s="685"/>
      <c r="D26" s="685"/>
      <c r="E26" s="1578"/>
      <c r="F26" s="1578"/>
      <c r="G26" s="1577" t="n">
        <v>70740.8231998843</v>
      </c>
      <c r="H26" s="1577" t="n">
        <v>2351.52781163057</v>
      </c>
      <c r="I26" s="1577" t="n">
        <v>660.819355969514</v>
      </c>
      <c r="J26" s="1577" t="n">
        <v>228.570818207</v>
      </c>
      <c r="K26" s="1577" t="n">
        <v>0.478932440236994</v>
      </c>
      <c r="L26" s="1577" t="n">
        <v>0.268399908960833</v>
      </c>
      <c r="M26" s="1578"/>
      <c r="N26" s="1578"/>
      <c r="O26" s="1578"/>
      <c r="P26" s="1592"/>
    </row>
    <row r="27" customFormat="false" ht="12.75" hidden="false" customHeight="true" outlineLevel="0" collapsed="false">
      <c r="A27" s="1593" t="s">
        <v>1807</v>
      </c>
      <c r="B27" s="1594"/>
      <c r="C27" s="1583" t="s">
        <v>126</v>
      </c>
      <c r="D27" s="1583"/>
      <c r="E27" s="1583" t="s">
        <v>126</v>
      </c>
      <c r="F27" s="1583" t="s">
        <v>126</v>
      </c>
      <c r="G27" s="1583" t="s">
        <v>126</v>
      </c>
      <c r="H27" s="1583" t="n">
        <v>442.15</v>
      </c>
      <c r="I27" s="1583" t="s">
        <v>126</v>
      </c>
      <c r="J27" s="1583" t="s">
        <v>101</v>
      </c>
      <c r="K27" s="1583" t="s">
        <v>126</v>
      </c>
      <c r="L27" s="1583" t="s">
        <v>100</v>
      </c>
      <c r="M27" s="1583" t="s">
        <v>126</v>
      </c>
      <c r="N27" s="1583" t="s">
        <v>126</v>
      </c>
      <c r="O27" s="1583" t="s">
        <v>126</v>
      </c>
      <c r="P27" s="1584" t="s">
        <v>126</v>
      </c>
    </row>
    <row r="29" customFormat="false" ht="12" hidden="false" customHeight="true" outlineLevel="0" collapsed="false">
      <c r="A29" s="1595" t="s">
        <v>1808</v>
      </c>
    </row>
    <row r="30" customFormat="false" ht="12" hidden="false" customHeight="true" outlineLevel="0" collapsed="false">
      <c r="A30" s="1596" t="s">
        <v>1809</v>
      </c>
      <c r="G30" s="3" t="s">
        <v>381</v>
      </c>
    </row>
    <row r="31" customFormat="false" ht="12" hidden="false" customHeight="true" outlineLevel="0" collapsed="false">
      <c r="A31" s="1544"/>
    </row>
    <row r="32" customFormat="false" ht="12" hidden="false" customHeight="true" outlineLevel="0" collapsed="false">
      <c r="A32" s="1597"/>
    </row>
    <row r="33" customFormat="false" ht="12" hidden="false" customHeight="true" outlineLevel="0" collapsed="false">
      <c r="A33" s="112" t="s">
        <v>18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1" t="s">
        <v>1786</v>
      </c>
      <c r="B1" s="176"/>
      <c r="C1" s="176"/>
      <c r="D1" s="176"/>
      <c r="E1" s="176"/>
      <c r="F1" s="1598"/>
      <c r="G1" s="1598"/>
      <c r="H1" s="1599"/>
      <c r="I1" s="1599"/>
      <c r="J1" s="1599"/>
      <c r="K1" s="1599"/>
      <c r="L1" s="1599"/>
      <c r="M1" s="1599"/>
      <c r="N1" s="1598"/>
      <c r="O1" s="1598"/>
      <c r="P1" s="1598"/>
      <c r="Q1" s="115" t="s">
        <v>77</v>
      </c>
    </row>
    <row r="2" customFormat="false" ht="15.75" hidden="false" customHeight="true" outlineLevel="0" collapsed="false">
      <c r="A2" s="641" t="s">
        <v>1811</v>
      </c>
      <c r="B2" s="1600"/>
      <c r="C2" s="1598"/>
      <c r="D2" s="1598"/>
      <c r="E2" s="1598"/>
      <c r="F2" s="1598"/>
      <c r="G2" s="1598"/>
      <c r="H2" s="1599"/>
      <c r="I2" s="1599"/>
      <c r="J2" s="1599"/>
      <c r="K2" s="1599"/>
      <c r="L2" s="1599"/>
      <c r="M2" s="1599"/>
      <c r="N2" s="1598"/>
      <c r="O2" s="1598"/>
      <c r="P2" s="1598"/>
      <c r="Q2" s="115" t="s">
        <v>79</v>
      </c>
    </row>
    <row r="3" customFormat="false" ht="15.75" hidden="false" customHeight="true" outlineLevel="0" collapsed="false">
      <c r="A3" s="176"/>
      <c r="B3" s="1600"/>
      <c r="C3" s="1598"/>
      <c r="D3" s="1598"/>
      <c r="E3" s="1598"/>
      <c r="F3" s="1598"/>
      <c r="G3" s="1598"/>
      <c r="H3" s="1599"/>
      <c r="I3" s="1599"/>
      <c r="J3" s="1599"/>
      <c r="K3" s="1599"/>
      <c r="L3" s="1599"/>
      <c r="M3" s="1599"/>
      <c r="N3" s="1598"/>
      <c r="O3" s="1598"/>
      <c r="P3" s="1598"/>
      <c r="Q3" s="115" t="s">
        <v>80</v>
      </c>
    </row>
    <row r="4" customFormat="false" ht="12.75" hidden="false" customHeight="true" outlineLevel="0" collapsed="false">
      <c r="A4" s="1601"/>
      <c r="B4" s="1601"/>
      <c r="C4" s="1602"/>
      <c r="D4" s="1602"/>
      <c r="E4" s="1602"/>
      <c r="F4" s="1602"/>
      <c r="G4" s="1602"/>
      <c r="H4" s="1603"/>
      <c r="I4" s="1603"/>
      <c r="J4" s="1603"/>
      <c r="K4" s="1603"/>
      <c r="L4" s="1603"/>
      <c r="M4" s="1603"/>
      <c r="N4" s="1603"/>
      <c r="O4" s="1602"/>
      <c r="P4" s="1604"/>
      <c r="Q4" s="1602"/>
    </row>
    <row r="5" customFormat="false" ht="14.25" hidden="false" customHeight="true" outlineLevel="0" collapsed="false">
      <c r="A5" s="1605" t="s">
        <v>1647</v>
      </c>
      <c r="B5" s="1547" t="s">
        <v>1812</v>
      </c>
      <c r="C5" s="1547"/>
      <c r="D5" s="1547"/>
      <c r="E5" s="1547"/>
      <c r="F5" s="1547" t="s">
        <v>489</v>
      </c>
      <c r="G5" s="1606" t="s">
        <v>490</v>
      </c>
      <c r="H5" s="1606" t="s">
        <v>1813</v>
      </c>
      <c r="I5" s="1606"/>
      <c r="J5" s="1606" t="s">
        <v>586</v>
      </c>
      <c r="K5" s="1606"/>
      <c r="L5" s="1606" t="s">
        <v>587</v>
      </c>
      <c r="M5" s="1606"/>
      <c r="N5" s="1606" t="s">
        <v>588</v>
      </c>
      <c r="O5" s="1606" t="s">
        <v>1789</v>
      </c>
      <c r="P5" s="1606" t="s">
        <v>87</v>
      </c>
      <c r="Q5" s="1607" t="s">
        <v>589</v>
      </c>
    </row>
    <row r="6" customFormat="false" ht="12" hidden="false" customHeight="true" outlineLevel="0" collapsed="false">
      <c r="A6" s="1608" t="s">
        <v>452</v>
      </c>
      <c r="B6" s="1552" t="s">
        <v>1814</v>
      </c>
      <c r="C6" s="1552"/>
      <c r="D6" s="1552"/>
      <c r="E6" s="1552"/>
      <c r="F6" s="1609"/>
      <c r="G6" s="1610"/>
      <c r="H6" s="1554" t="s">
        <v>590</v>
      </c>
      <c r="I6" s="1611" t="s">
        <v>591</v>
      </c>
      <c r="J6" s="1554" t="s">
        <v>590</v>
      </c>
      <c r="K6" s="1611" t="s">
        <v>591</v>
      </c>
      <c r="L6" s="1554" t="s">
        <v>590</v>
      </c>
      <c r="M6" s="1611" t="s">
        <v>591</v>
      </c>
      <c r="N6" s="1610"/>
      <c r="O6" s="1610"/>
      <c r="P6" s="1610"/>
      <c r="Q6" s="1612"/>
    </row>
    <row r="7" customFormat="false" ht="14.25" hidden="false" customHeight="true" outlineLevel="0" collapsed="false">
      <c r="A7" s="1613"/>
      <c r="B7" s="1558" t="s">
        <v>89</v>
      </c>
      <c r="C7" s="1558"/>
      <c r="D7" s="1558"/>
      <c r="E7" s="1558"/>
      <c r="F7" s="1558"/>
      <c r="G7" s="1558"/>
      <c r="H7" s="1558" t="s">
        <v>772</v>
      </c>
      <c r="I7" s="1558"/>
      <c r="J7" s="1558"/>
      <c r="K7" s="1558"/>
      <c r="L7" s="1559" t="s">
        <v>89</v>
      </c>
      <c r="M7" s="1559"/>
      <c r="N7" s="1559"/>
      <c r="O7" s="1559"/>
      <c r="P7" s="1559"/>
      <c r="Q7" s="1559"/>
    </row>
    <row r="8" customFormat="false" ht="13.5" hidden="false" customHeight="true" outlineLevel="0" collapsed="false">
      <c r="A8" s="1614" t="s">
        <v>1815</v>
      </c>
      <c r="B8" s="1615"/>
      <c r="C8" s="1616" t="n">
        <v>2042.6208</v>
      </c>
      <c r="D8" s="1616"/>
      <c r="E8" s="1616"/>
      <c r="F8" s="1617"/>
      <c r="G8" s="1618" t="n">
        <v>5.07194232242424</v>
      </c>
      <c r="H8" s="1619"/>
      <c r="I8" s="1617"/>
      <c r="J8" s="1619"/>
      <c r="K8" s="1617"/>
      <c r="L8" s="1619"/>
      <c r="M8" s="1617"/>
      <c r="N8" s="1620" t="s">
        <v>126</v>
      </c>
      <c r="O8" s="1620" t="s">
        <v>126</v>
      </c>
      <c r="P8" s="1618" t="n">
        <v>928.464</v>
      </c>
      <c r="Q8" s="1621" t="s">
        <v>126</v>
      </c>
    </row>
    <row r="9" customFormat="false" ht="12" hidden="false" customHeight="true" outlineLevel="0" collapsed="false">
      <c r="A9" s="1622" t="s">
        <v>1816</v>
      </c>
      <c r="B9" s="1623"/>
      <c r="C9" s="1624"/>
      <c r="D9" s="1624"/>
      <c r="E9" s="1624"/>
      <c r="F9" s="1625" t="n">
        <v>1480.62778345378</v>
      </c>
      <c r="G9" s="1625" t="n">
        <v>144.428510902006</v>
      </c>
      <c r="H9" s="681"/>
      <c r="I9" s="1626"/>
      <c r="J9" s="681"/>
      <c r="K9" s="1626"/>
      <c r="L9" s="681"/>
      <c r="M9" s="1626"/>
      <c r="N9" s="1627" t="n">
        <v>116.646222086756</v>
      </c>
      <c r="O9" s="1628" t="s">
        <v>131</v>
      </c>
      <c r="P9" s="1628" t="s">
        <v>951</v>
      </c>
      <c r="Q9" s="1628" t="s">
        <v>126</v>
      </c>
      <c r="R9" s="16"/>
    </row>
    <row r="10" customFormat="false" ht="12" hidden="false" customHeight="true" outlineLevel="0" collapsed="false">
      <c r="A10" s="1629" t="s">
        <v>1817</v>
      </c>
      <c r="B10" s="1630"/>
      <c r="C10" s="1631"/>
      <c r="D10" s="1631"/>
      <c r="E10" s="1631"/>
      <c r="F10" s="1632" t="n">
        <v>1191.28512231435</v>
      </c>
      <c r="G10" s="899"/>
      <c r="H10" s="685"/>
      <c r="I10" s="1631"/>
      <c r="J10" s="685"/>
      <c r="K10" s="1631"/>
      <c r="L10" s="685"/>
      <c r="M10" s="1631"/>
      <c r="N10" s="899"/>
      <c r="O10" s="899"/>
      <c r="P10" s="899"/>
      <c r="Q10" s="1633"/>
    </row>
    <row r="11" customFormat="false" ht="12" hidden="false" customHeight="true" outlineLevel="0" collapsed="false">
      <c r="A11" s="1629" t="s">
        <v>970</v>
      </c>
      <c r="B11" s="1630"/>
      <c r="C11" s="1631"/>
      <c r="D11" s="1631"/>
      <c r="E11" s="1631"/>
      <c r="F11" s="1634" t="n">
        <v>289.342661139426</v>
      </c>
      <c r="G11" s="1634" t="n">
        <v>10.3767681173104</v>
      </c>
      <c r="H11" s="685"/>
      <c r="I11" s="1631"/>
      <c r="J11" s="685"/>
      <c r="K11" s="1631"/>
      <c r="L11" s="685"/>
      <c r="M11" s="1631"/>
      <c r="N11" s="685"/>
      <c r="O11" s="685"/>
      <c r="P11" s="1635" t="s">
        <v>971</v>
      </c>
      <c r="Q11" s="1636"/>
    </row>
    <row r="12" customFormat="false" ht="12" hidden="false" customHeight="true" outlineLevel="0" collapsed="false">
      <c r="A12" s="1629" t="s">
        <v>981</v>
      </c>
      <c r="B12" s="1630"/>
      <c r="C12" s="1631"/>
      <c r="D12" s="1631"/>
      <c r="E12" s="1631"/>
      <c r="F12" s="1634" t="s">
        <v>126</v>
      </c>
      <c r="G12" s="685"/>
      <c r="H12" s="685"/>
      <c r="I12" s="1631"/>
      <c r="J12" s="685"/>
      <c r="K12" s="1631"/>
      <c r="L12" s="685"/>
      <c r="M12" s="1631"/>
      <c r="N12" s="685"/>
      <c r="O12" s="685"/>
      <c r="P12" s="1635" t="s">
        <v>126</v>
      </c>
      <c r="Q12" s="1636"/>
    </row>
    <row r="13" customFormat="false" ht="13.5" hidden="false" customHeight="true" outlineLevel="0" collapsed="false">
      <c r="A13" s="1629" t="s">
        <v>1818</v>
      </c>
      <c r="B13" s="1637"/>
      <c r="C13" s="1638"/>
      <c r="D13" s="1638"/>
      <c r="E13" s="1638"/>
      <c r="F13" s="1634" t="s">
        <v>131</v>
      </c>
      <c r="G13" s="1634" t="n">
        <v>134.051742784696</v>
      </c>
      <c r="H13" s="685"/>
      <c r="I13" s="1631"/>
      <c r="J13" s="685"/>
      <c r="K13" s="1631"/>
      <c r="L13" s="685"/>
      <c r="M13" s="1631"/>
      <c r="N13" s="1631"/>
      <c r="O13" s="685"/>
      <c r="P13" s="1635" t="s">
        <v>131</v>
      </c>
      <c r="Q13" s="1636"/>
    </row>
    <row r="14" customFormat="false" ht="12" hidden="false" customHeight="true" outlineLevel="0" collapsed="false">
      <c r="A14" s="1629" t="s">
        <v>991</v>
      </c>
      <c r="B14" s="1630"/>
      <c r="C14" s="1631"/>
      <c r="D14" s="1631"/>
      <c r="E14" s="1631"/>
      <c r="F14" s="1634" t="s">
        <v>126</v>
      </c>
      <c r="G14" s="1634" t="s">
        <v>126</v>
      </c>
      <c r="H14" s="685"/>
      <c r="I14" s="1631"/>
      <c r="J14" s="685"/>
      <c r="K14" s="1631"/>
      <c r="L14" s="685"/>
      <c r="M14" s="1631"/>
      <c r="N14" s="1635" t="s">
        <v>126</v>
      </c>
      <c r="O14" s="1635" t="s">
        <v>126</v>
      </c>
      <c r="P14" s="1635" t="s">
        <v>126</v>
      </c>
      <c r="Q14" s="1636"/>
    </row>
    <row r="15" customFormat="false" ht="12" hidden="false" customHeight="true" outlineLevel="0" collapsed="false">
      <c r="A15" s="1629" t="s">
        <v>1819</v>
      </c>
      <c r="B15" s="1630"/>
      <c r="C15" s="1631"/>
      <c r="D15" s="1631"/>
      <c r="E15" s="1631"/>
      <c r="F15" s="1634" t="s">
        <v>126</v>
      </c>
      <c r="G15" s="1634" t="s">
        <v>126</v>
      </c>
      <c r="H15" s="685"/>
      <c r="I15" s="1631"/>
      <c r="J15" s="685"/>
      <c r="K15" s="1631"/>
      <c r="L15" s="685"/>
      <c r="M15" s="1631"/>
      <c r="N15" s="1635" t="s">
        <v>126</v>
      </c>
      <c r="O15" s="1635" t="s">
        <v>126</v>
      </c>
      <c r="P15" s="1635" t="s">
        <v>126</v>
      </c>
      <c r="Q15" s="1636"/>
    </row>
    <row r="16" customFormat="false" ht="12.75" hidden="false" customHeight="true" outlineLevel="0" collapsed="false">
      <c r="A16" s="1639" t="s">
        <v>1807</v>
      </c>
      <c r="B16" s="1640"/>
      <c r="C16" s="1641"/>
      <c r="D16" s="1641"/>
      <c r="E16" s="1641"/>
      <c r="F16" s="1583" t="s">
        <v>137</v>
      </c>
      <c r="G16" s="1583" t="s">
        <v>137</v>
      </c>
      <c r="H16" s="687"/>
      <c r="I16" s="1641"/>
      <c r="J16" s="687"/>
      <c r="K16" s="1641"/>
      <c r="L16" s="687"/>
      <c r="M16" s="1641"/>
      <c r="N16" s="1642" t="n">
        <v>116.646222086756</v>
      </c>
      <c r="O16" s="1635" t="s">
        <v>137</v>
      </c>
      <c r="P16" s="1635" t="s">
        <v>137</v>
      </c>
      <c r="Q16" s="503" t="s">
        <v>126</v>
      </c>
    </row>
    <row r="17" customFormat="false" ht="13.5" hidden="false" customHeight="true" outlineLevel="0" collapsed="false">
      <c r="A17" s="1643" t="s">
        <v>1820</v>
      </c>
      <c r="B17" s="1644" t="s">
        <v>1821</v>
      </c>
      <c r="C17" s="1645" t="n">
        <v>-35630.2863994238</v>
      </c>
      <c r="D17" s="1645"/>
      <c r="E17" s="1645"/>
      <c r="F17" s="1625" t="n">
        <v>0.16274265296</v>
      </c>
      <c r="G17" s="1625" t="n">
        <v>0.827278822344933</v>
      </c>
      <c r="H17" s="681"/>
      <c r="I17" s="1626"/>
      <c r="J17" s="681"/>
      <c r="K17" s="1626"/>
      <c r="L17" s="681"/>
      <c r="M17" s="1626"/>
      <c r="N17" s="1628" t="s">
        <v>971</v>
      </c>
      <c r="O17" s="1628" t="s">
        <v>971</v>
      </c>
      <c r="P17" s="1628" t="s">
        <v>971</v>
      </c>
      <c r="Q17" s="1628" t="s">
        <v>971</v>
      </c>
      <c r="R17" s="16"/>
    </row>
    <row r="18" customFormat="false" ht="14.25" hidden="false" customHeight="true" outlineLevel="0" collapsed="false">
      <c r="A18" s="1646" t="s">
        <v>1263</v>
      </c>
      <c r="B18" s="1647" t="s">
        <v>1821</v>
      </c>
      <c r="C18" s="1634" t="n">
        <v>-81092.6822317783</v>
      </c>
      <c r="D18" s="1634"/>
      <c r="E18" s="1634"/>
      <c r="F18" s="1648" t="n">
        <v>0.16274265296</v>
      </c>
      <c r="G18" s="1648" t="n">
        <v>0.194774629794557</v>
      </c>
      <c r="H18" s="1578"/>
      <c r="I18" s="1649"/>
      <c r="J18" s="1578"/>
      <c r="K18" s="1649"/>
      <c r="L18" s="1578"/>
      <c r="M18" s="1649"/>
      <c r="N18" s="1635" t="s">
        <v>236</v>
      </c>
      <c r="O18" s="1635" t="s">
        <v>236</v>
      </c>
      <c r="P18" s="978" t="s">
        <v>236</v>
      </c>
      <c r="Q18" s="1650"/>
    </row>
    <row r="19" customFormat="false" ht="13.5" hidden="false" customHeight="true" outlineLevel="0" collapsed="false">
      <c r="A19" s="1646" t="s">
        <v>1266</v>
      </c>
      <c r="B19" s="1647" t="s">
        <v>1821</v>
      </c>
      <c r="C19" s="1634" t="n">
        <v>29286.9351732957</v>
      </c>
      <c r="D19" s="1634"/>
      <c r="E19" s="1634"/>
      <c r="F19" s="1634" t="s">
        <v>126</v>
      </c>
      <c r="G19" s="1634" t="n">
        <v>0.632504192550376</v>
      </c>
      <c r="H19" s="685"/>
      <c r="I19" s="1631"/>
      <c r="J19" s="685"/>
      <c r="K19" s="1631"/>
      <c r="L19" s="685"/>
      <c r="M19" s="1631"/>
      <c r="N19" s="1635" t="s">
        <v>236</v>
      </c>
      <c r="O19" s="1635" t="s">
        <v>236</v>
      </c>
      <c r="P19" s="511" t="s">
        <v>236</v>
      </c>
      <c r="Q19" s="135"/>
    </row>
    <row r="20" customFormat="false" ht="13.5" hidden="false" customHeight="true" outlineLevel="0" collapsed="false">
      <c r="A20" s="1646" t="s">
        <v>1269</v>
      </c>
      <c r="B20" s="1647" t="s">
        <v>1821</v>
      </c>
      <c r="C20" s="1634" t="n">
        <v>11278.7862367878</v>
      </c>
      <c r="D20" s="1634"/>
      <c r="E20" s="1634"/>
      <c r="F20" s="1634" t="s">
        <v>126</v>
      </c>
      <c r="G20" s="1634" t="s">
        <v>126</v>
      </c>
      <c r="H20" s="685"/>
      <c r="I20" s="1631"/>
      <c r="J20" s="685"/>
      <c r="K20" s="1631"/>
      <c r="L20" s="685"/>
      <c r="M20" s="1631"/>
      <c r="N20" s="1635" t="s">
        <v>236</v>
      </c>
      <c r="O20" s="1635" t="s">
        <v>236</v>
      </c>
      <c r="P20" s="511" t="s">
        <v>236</v>
      </c>
      <c r="Q20" s="135"/>
    </row>
    <row r="21" customFormat="false" ht="13.5" hidden="false" customHeight="true" outlineLevel="0" collapsed="false">
      <c r="A21" s="1646" t="s">
        <v>1272</v>
      </c>
      <c r="B21" s="1647" t="s">
        <v>1821</v>
      </c>
      <c r="C21" s="1634" t="n">
        <v>2410.0320260647</v>
      </c>
      <c r="D21" s="1634"/>
      <c r="E21" s="1634"/>
      <c r="F21" s="1634" t="s">
        <v>971</v>
      </c>
      <c r="G21" s="1634" t="s">
        <v>971</v>
      </c>
      <c r="H21" s="685"/>
      <c r="I21" s="1631"/>
      <c r="J21" s="685"/>
      <c r="K21" s="1631"/>
      <c r="L21" s="685"/>
      <c r="M21" s="1631"/>
      <c r="N21" s="1635" t="s">
        <v>236</v>
      </c>
      <c r="O21" s="1635" t="s">
        <v>236</v>
      </c>
      <c r="P21" s="511" t="s">
        <v>236</v>
      </c>
      <c r="Q21" s="135"/>
    </row>
    <row r="22" customFormat="false" ht="13.5" hidden="false" customHeight="true" outlineLevel="0" collapsed="false">
      <c r="A22" s="1646" t="s">
        <v>1822</v>
      </c>
      <c r="B22" s="1647" t="s">
        <v>1821</v>
      </c>
      <c r="C22" s="1634" t="n">
        <v>2341.20176984913</v>
      </c>
      <c r="D22" s="1634"/>
      <c r="E22" s="1634"/>
      <c r="F22" s="1634" t="s">
        <v>236</v>
      </c>
      <c r="G22" s="1571" t="s">
        <v>236</v>
      </c>
      <c r="H22" s="685"/>
      <c r="I22" s="1631"/>
      <c r="J22" s="685"/>
      <c r="K22" s="1631"/>
      <c r="L22" s="685"/>
      <c r="M22" s="1631"/>
      <c r="N22" s="1635" t="s">
        <v>236</v>
      </c>
      <c r="O22" s="1635" t="s">
        <v>236</v>
      </c>
      <c r="P22" s="83" t="s">
        <v>236</v>
      </c>
      <c r="Q22" s="135"/>
    </row>
    <row r="23" customFormat="false" ht="13.5" hidden="false" customHeight="true" outlineLevel="0" collapsed="false">
      <c r="A23" s="1646" t="s">
        <v>1278</v>
      </c>
      <c r="B23" s="1647" t="s">
        <v>1821</v>
      </c>
      <c r="C23" s="1634" t="s">
        <v>126</v>
      </c>
      <c r="D23" s="1634"/>
      <c r="E23" s="1634"/>
      <c r="F23" s="1651" t="s">
        <v>126</v>
      </c>
      <c r="G23" s="1577" t="s">
        <v>126</v>
      </c>
      <c r="H23" s="1578"/>
      <c r="I23" s="1649"/>
      <c r="J23" s="1578"/>
      <c r="K23" s="1649"/>
      <c r="L23" s="1578"/>
      <c r="M23" s="1649"/>
      <c r="N23" s="1635" t="s">
        <v>126</v>
      </c>
      <c r="O23" s="1635" t="s">
        <v>126</v>
      </c>
      <c r="P23" s="1652" t="s">
        <v>126</v>
      </c>
      <c r="Q23" s="1653"/>
    </row>
    <row r="24" customFormat="false" ht="14.25" hidden="false" customHeight="true" outlineLevel="0" collapsed="false">
      <c r="A24" s="1654" t="s">
        <v>1823</v>
      </c>
      <c r="B24" s="1655" t="s">
        <v>1821</v>
      </c>
      <c r="C24" s="1656" t="n">
        <v>145.440626357155</v>
      </c>
      <c r="D24" s="1656"/>
      <c r="E24" s="1656"/>
      <c r="F24" s="1583" t="s">
        <v>1282</v>
      </c>
      <c r="G24" s="1656" t="s">
        <v>1282</v>
      </c>
      <c r="H24" s="687"/>
      <c r="I24" s="1641"/>
      <c r="J24" s="687"/>
      <c r="K24" s="1641"/>
      <c r="L24" s="687"/>
      <c r="M24" s="1641"/>
      <c r="N24" s="1635" t="s">
        <v>971</v>
      </c>
      <c r="O24" s="1635" t="s">
        <v>971</v>
      </c>
      <c r="P24" s="1657" t="s">
        <v>971</v>
      </c>
      <c r="Q24" s="1658" t="s">
        <v>971</v>
      </c>
    </row>
    <row r="25" customFormat="false" ht="12" hidden="false" customHeight="true" outlineLevel="0" collapsed="false">
      <c r="A25" s="1643" t="s">
        <v>1824</v>
      </c>
      <c r="B25" s="1659"/>
      <c r="C25" s="1660" t="s">
        <v>126</v>
      </c>
      <c r="D25" s="1660"/>
      <c r="E25" s="1660"/>
      <c r="F25" s="1625" t="n">
        <v>1785.21573904002</v>
      </c>
      <c r="G25" s="1625" t="n">
        <v>7.87482772137417</v>
      </c>
      <c r="H25" s="681"/>
      <c r="I25" s="1626"/>
      <c r="J25" s="681"/>
      <c r="K25" s="1626"/>
      <c r="L25" s="681"/>
      <c r="M25" s="1626"/>
      <c r="N25" s="1627" t="n">
        <v>0.097647654</v>
      </c>
      <c r="O25" s="1628" t="s">
        <v>951</v>
      </c>
      <c r="P25" s="1627" t="n">
        <v>0.004114812</v>
      </c>
      <c r="Q25" s="1627" t="n">
        <v>0.01722840132</v>
      </c>
      <c r="R25" s="16"/>
    </row>
    <row r="26" customFormat="false" ht="13.5" hidden="false" customHeight="true" outlineLevel="0" collapsed="false">
      <c r="A26" s="1629" t="s">
        <v>1627</v>
      </c>
      <c r="B26" s="1661" t="s">
        <v>1825</v>
      </c>
      <c r="C26" s="1634" t="s">
        <v>126</v>
      </c>
      <c r="D26" s="1634"/>
      <c r="E26" s="1634"/>
      <c r="F26" s="1632" t="n">
        <v>1727</v>
      </c>
      <c r="G26" s="899"/>
      <c r="H26" s="685"/>
      <c r="I26" s="1631"/>
      <c r="J26" s="685"/>
      <c r="K26" s="1631"/>
      <c r="L26" s="685"/>
      <c r="M26" s="1631"/>
      <c r="N26" s="1571" t="s">
        <v>131</v>
      </c>
      <c r="O26" s="1635" t="s">
        <v>126</v>
      </c>
      <c r="P26" s="1635" t="s">
        <v>101</v>
      </c>
      <c r="Q26" s="1633"/>
    </row>
    <row r="27" customFormat="false" ht="13.5" hidden="false" customHeight="true" outlineLevel="0" collapsed="false">
      <c r="A27" s="1629" t="s">
        <v>1826</v>
      </c>
      <c r="B27" s="1630"/>
      <c r="C27" s="1631"/>
      <c r="D27" s="1631"/>
      <c r="E27" s="1631"/>
      <c r="F27" s="1634" t="n">
        <v>42.2766360400223</v>
      </c>
      <c r="G27" s="1634" t="n">
        <v>7.48942838937417</v>
      </c>
      <c r="H27" s="685"/>
      <c r="I27" s="1631"/>
      <c r="J27" s="685"/>
      <c r="K27" s="1631"/>
      <c r="L27" s="685"/>
      <c r="M27" s="1631"/>
      <c r="N27" s="1635" t="s">
        <v>131</v>
      </c>
      <c r="O27" s="1635" t="s">
        <v>131</v>
      </c>
      <c r="P27" s="1635" t="s">
        <v>131</v>
      </c>
      <c r="Q27" s="1636"/>
    </row>
    <row r="28" customFormat="false" ht="13.5" hidden="false" customHeight="true" outlineLevel="0" collapsed="false">
      <c r="A28" s="1629" t="s">
        <v>1827</v>
      </c>
      <c r="B28" s="1661" t="s">
        <v>1825</v>
      </c>
      <c r="C28" s="1634" t="s">
        <v>126</v>
      </c>
      <c r="D28" s="1634"/>
      <c r="E28" s="1634"/>
      <c r="F28" s="1634" t="s">
        <v>126</v>
      </c>
      <c r="G28" s="1634" t="s">
        <v>126</v>
      </c>
      <c r="H28" s="685"/>
      <c r="I28" s="1631"/>
      <c r="J28" s="685"/>
      <c r="K28" s="1631"/>
      <c r="L28" s="685"/>
      <c r="M28" s="1631"/>
      <c r="N28" s="1642" t="n">
        <v>0.097647654</v>
      </c>
      <c r="O28" s="1635" t="s">
        <v>236</v>
      </c>
      <c r="P28" s="1642" t="n">
        <v>0.004114812</v>
      </c>
      <c r="Q28" s="1642" t="n">
        <v>0.01722840132</v>
      </c>
      <c r="R28" s="16"/>
    </row>
    <row r="29" customFormat="false" ht="12.75" hidden="false" customHeight="true" outlineLevel="0" collapsed="false">
      <c r="A29" s="1639" t="s">
        <v>1828</v>
      </c>
      <c r="B29" s="1662"/>
      <c r="C29" s="1656" t="s">
        <v>126</v>
      </c>
      <c r="D29" s="1656"/>
      <c r="E29" s="1656"/>
      <c r="F29" s="1656" t="n">
        <v>15.939103</v>
      </c>
      <c r="G29" s="1656" t="n">
        <v>0.385399332</v>
      </c>
      <c r="H29" s="687"/>
      <c r="I29" s="1641"/>
      <c r="J29" s="687"/>
      <c r="K29" s="1641"/>
      <c r="L29" s="687"/>
      <c r="M29" s="1641"/>
      <c r="N29" s="1635" t="s">
        <v>126</v>
      </c>
      <c r="O29" s="1635" t="s">
        <v>126</v>
      </c>
      <c r="P29" s="1635" t="s">
        <v>126</v>
      </c>
      <c r="Q29" s="1635" t="s">
        <v>126</v>
      </c>
      <c r="R29" s="16"/>
    </row>
    <row r="30" customFormat="false" ht="13.5" hidden="false" customHeight="true" outlineLevel="0" collapsed="false">
      <c r="A30" s="1643" t="s">
        <v>1829</v>
      </c>
      <c r="B30" s="1663"/>
      <c r="C30" s="1660" t="s">
        <v>137</v>
      </c>
      <c r="D30" s="1660"/>
      <c r="E30" s="1660"/>
      <c r="F30" s="1625" t="s">
        <v>137</v>
      </c>
      <c r="G30" s="1625" t="s">
        <v>137</v>
      </c>
      <c r="H30" s="1625" t="s">
        <v>137</v>
      </c>
      <c r="I30" s="1625" t="s">
        <v>137</v>
      </c>
      <c r="J30" s="1625" t="s">
        <v>137</v>
      </c>
      <c r="K30" s="1625" t="s">
        <v>137</v>
      </c>
      <c r="L30" s="1625" t="s">
        <v>137</v>
      </c>
      <c r="M30" s="1625" t="s">
        <v>137</v>
      </c>
      <c r="N30" s="1628" t="s">
        <v>137</v>
      </c>
      <c r="O30" s="1628" t="s">
        <v>137</v>
      </c>
      <c r="P30" s="1628" t="s">
        <v>137</v>
      </c>
      <c r="Q30" s="1628" t="s">
        <v>13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1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1" t="s">
        <v>1830</v>
      </c>
      <c r="O1" s="115" t="s">
        <v>77</v>
      </c>
    </row>
    <row r="2" customFormat="false" ht="15.75" hidden="false" customHeight="true" outlineLevel="0" collapsed="false">
      <c r="A2" s="641" t="s">
        <v>1831</v>
      </c>
      <c r="O2" s="115" t="s">
        <v>79</v>
      </c>
    </row>
    <row r="3" customFormat="false" ht="15.75" hidden="false" customHeight="true" outlineLevel="0" collapsed="false">
      <c r="O3" s="115" t="s">
        <v>80</v>
      </c>
    </row>
    <row r="4" customFormat="false" ht="12.75" hidden="false" customHeight="true" outlineLevel="0" collapsed="false">
      <c r="O4" s="1603"/>
    </row>
    <row r="5" customFormat="false" ht="13.5" hidden="false" customHeight="true" outlineLevel="0" collapsed="false">
      <c r="A5" s="1545" t="s">
        <v>449</v>
      </c>
      <c r="B5" s="1547" t="s">
        <v>1788</v>
      </c>
      <c r="C5" s="1547"/>
      <c r="D5" s="1548" t="s">
        <v>489</v>
      </c>
      <c r="E5" s="1548" t="s">
        <v>490</v>
      </c>
      <c r="F5" s="1548" t="s">
        <v>847</v>
      </c>
      <c r="G5" s="1548"/>
      <c r="H5" s="1548" t="s">
        <v>850</v>
      </c>
      <c r="I5" s="1548"/>
      <c r="J5" s="1547" t="s">
        <v>587</v>
      </c>
      <c r="K5" s="1547"/>
      <c r="L5" s="1548" t="s">
        <v>588</v>
      </c>
      <c r="M5" s="1548" t="s">
        <v>1789</v>
      </c>
      <c r="N5" s="1548" t="s">
        <v>87</v>
      </c>
      <c r="O5" s="1549" t="s">
        <v>589</v>
      </c>
    </row>
    <row r="6" customFormat="false" ht="12" hidden="false" customHeight="true" outlineLevel="0" collapsed="false">
      <c r="A6" s="1550" t="s">
        <v>452</v>
      </c>
      <c r="B6" s="1552" t="s">
        <v>1790</v>
      </c>
      <c r="C6" s="1552"/>
      <c r="D6" s="1664"/>
      <c r="E6" s="1664"/>
      <c r="F6" s="1554" t="s">
        <v>590</v>
      </c>
      <c r="G6" s="1554" t="s">
        <v>591</v>
      </c>
      <c r="H6" s="1554" t="s">
        <v>590</v>
      </c>
      <c r="I6" s="1554" t="s">
        <v>591</v>
      </c>
      <c r="J6" s="1554" t="s">
        <v>590</v>
      </c>
      <c r="K6" s="1554" t="s">
        <v>591</v>
      </c>
      <c r="L6" s="1664"/>
      <c r="M6" s="1664"/>
      <c r="N6" s="1664"/>
      <c r="O6" s="1665"/>
    </row>
    <row r="7" customFormat="false" ht="14.25" hidden="false" customHeight="true" outlineLevel="0" collapsed="false">
      <c r="A7" s="1666"/>
      <c r="B7" s="1558" t="s">
        <v>89</v>
      </c>
      <c r="C7" s="1558"/>
      <c r="D7" s="1558"/>
      <c r="E7" s="1558"/>
      <c r="F7" s="1667" t="s">
        <v>592</v>
      </c>
      <c r="G7" s="1667"/>
      <c r="H7" s="1667"/>
      <c r="I7" s="1667"/>
      <c r="J7" s="1559" t="s">
        <v>89</v>
      </c>
      <c r="K7" s="1559"/>
      <c r="L7" s="1559"/>
      <c r="M7" s="1559"/>
      <c r="N7" s="1559"/>
      <c r="O7" s="1559"/>
    </row>
    <row r="8" customFormat="false" ht="15" hidden="false" customHeight="true" outlineLevel="0" collapsed="false">
      <c r="A8" s="1622" t="s">
        <v>1832</v>
      </c>
      <c r="B8" s="1668"/>
      <c r="C8" s="1668"/>
      <c r="D8" s="681"/>
      <c r="E8" s="681"/>
      <c r="F8" s="681"/>
      <c r="G8" s="681"/>
      <c r="H8" s="681"/>
      <c r="I8" s="681"/>
      <c r="J8" s="681"/>
      <c r="K8" s="681"/>
      <c r="L8" s="681"/>
      <c r="M8" s="681"/>
      <c r="N8" s="681"/>
      <c r="O8" s="1669"/>
    </row>
    <row r="9" customFormat="false" ht="12" hidden="false" customHeight="true" outlineLevel="0" collapsed="false">
      <c r="A9" s="1670" t="s">
        <v>147</v>
      </c>
      <c r="B9" s="1671" t="n">
        <v>21729.0474152049</v>
      </c>
      <c r="C9" s="1671"/>
      <c r="D9" s="1671" t="n">
        <v>0.636392149027686</v>
      </c>
      <c r="E9" s="1671" t="n">
        <v>0.645674638336478</v>
      </c>
      <c r="F9" s="83"/>
      <c r="G9" s="83"/>
      <c r="H9" s="83"/>
      <c r="I9" s="83"/>
      <c r="J9" s="83"/>
      <c r="K9" s="83"/>
      <c r="L9" s="1671" t="n">
        <v>219.286417299878</v>
      </c>
      <c r="M9" s="1671" t="n">
        <v>26.5944750617916</v>
      </c>
      <c r="N9" s="1671" t="n">
        <v>7.43836668416048</v>
      </c>
      <c r="O9" s="1672" t="n">
        <v>104.405763969598</v>
      </c>
    </row>
    <row r="10" customFormat="false" ht="12" hidden="false" customHeight="true" outlineLevel="0" collapsed="false">
      <c r="A10" s="1576" t="s">
        <v>148</v>
      </c>
      <c r="B10" s="1571" t="n">
        <v>15255.1081826249</v>
      </c>
      <c r="C10" s="1571"/>
      <c r="D10" s="1588" t="n">
        <v>0.0562312378376858</v>
      </c>
      <c r="E10" s="1588" t="n">
        <v>0.479914377996478</v>
      </c>
      <c r="F10" s="83"/>
      <c r="G10" s="83"/>
      <c r="H10" s="83"/>
      <c r="I10" s="83"/>
      <c r="J10" s="83"/>
      <c r="K10" s="83"/>
      <c r="L10" s="1588" t="n">
        <v>70.1021829938783</v>
      </c>
      <c r="M10" s="1588" t="n">
        <v>11.6760516311916</v>
      </c>
      <c r="N10" s="1588" t="n">
        <v>3.12859991532048</v>
      </c>
      <c r="O10" s="1589" t="n">
        <v>3.17208586759757</v>
      </c>
    </row>
    <row r="11" customFormat="false" ht="12" hidden="false" customHeight="true" outlineLevel="0" collapsed="false">
      <c r="A11" s="1576" t="s">
        <v>149</v>
      </c>
      <c r="B11" s="1571" t="n">
        <v>6473.93923258</v>
      </c>
      <c r="C11" s="1571"/>
      <c r="D11" s="1571" t="n">
        <v>0.58016091119</v>
      </c>
      <c r="E11" s="1571" t="n">
        <v>0.16576026034</v>
      </c>
      <c r="F11" s="83"/>
      <c r="G11" s="83"/>
      <c r="H11" s="83"/>
      <c r="I11" s="83"/>
      <c r="J11" s="83"/>
      <c r="K11" s="83"/>
      <c r="L11" s="1571" t="n">
        <v>149.184234306</v>
      </c>
      <c r="M11" s="1571" t="n">
        <v>14.9184234306</v>
      </c>
      <c r="N11" s="1571" t="n">
        <v>4.30976676884</v>
      </c>
      <c r="O11" s="1573" t="n">
        <v>101.233678102</v>
      </c>
    </row>
    <row r="12" customFormat="false" ht="12" hidden="false" customHeight="true" outlineLevel="0" collapsed="false">
      <c r="A12" s="1670" t="s">
        <v>150</v>
      </c>
      <c r="B12" s="1671" t="s">
        <v>126</v>
      </c>
      <c r="C12" s="1671"/>
      <c r="D12" s="1671" t="s">
        <v>126</v>
      </c>
      <c r="E12" s="1671" t="s">
        <v>126</v>
      </c>
      <c r="F12" s="83"/>
      <c r="G12" s="83"/>
      <c r="H12" s="83"/>
      <c r="I12" s="83"/>
      <c r="J12" s="83"/>
      <c r="K12" s="83"/>
      <c r="L12" s="1671" t="s">
        <v>126</v>
      </c>
      <c r="M12" s="1671" t="s">
        <v>126</v>
      </c>
      <c r="N12" s="1671" t="s">
        <v>126</v>
      </c>
      <c r="O12" s="1672" t="s">
        <v>126</v>
      </c>
    </row>
    <row r="13" customFormat="false" ht="14.25" hidden="false" customHeight="true" outlineLevel="0" collapsed="false">
      <c r="A13" s="1673" t="s">
        <v>1833</v>
      </c>
      <c r="B13" s="1674" t="n">
        <v>20342.9924608404</v>
      </c>
      <c r="C13" s="1674"/>
      <c r="D13" s="1619"/>
      <c r="E13" s="1619"/>
      <c r="F13" s="1675"/>
      <c r="G13" s="1675"/>
      <c r="H13" s="1675"/>
      <c r="I13" s="1675"/>
      <c r="J13" s="1675"/>
      <c r="K13" s="1675"/>
      <c r="L13" s="1619"/>
      <c r="M13" s="1619"/>
      <c r="N13" s="1619"/>
      <c r="O13" s="1676"/>
    </row>
    <row r="15" customFormat="false" ht="13.5" hidden="false" customHeight="true" outlineLevel="0" collapsed="false">
      <c r="A15" s="1677" t="s">
        <v>1834</v>
      </c>
    </row>
    <row r="16" customFormat="false" ht="27.75" hidden="false" customHeight="true" outlineLevel="0" collapsed="false">
      <c r="A16" s="1678" t="s">
        <v>1835</v>
      </c>
      <c r="B16" s="1678"/>
      <c r="C16" s="1678"/>
      <c r="D16" s="1678"/>
      <c r="E16" s="1678"/>
      <c r="F16" s="1678"/>
      <c r="G16" s="1678"/>
      <c r="H16" s="1678"/>
      <c r="I16" s="1678"/>
      <c r="J16" s="1678"/>
      <c r="K16" s="1678"/>
      <c r="L16" s="1678"/>
      <c r="M16" s="1678"/>
      <c r="N16" s="1678"/>
      <c r="O16" s="1679"/>
    </row>
    <row r="17" customFormat="false" ht="13.5" hidden="false" customHeight="true" outlineLevel="0" collapsed="false">
      <c r="A17" s="1680" t="s">
        <v>1836</v>
      </c>
    </row>
    <row r="18" customFormat="false" ht="15.75" hidden="false" customHeight="true" outlineLevel="0" collapsed="false">
      <c r="A18" s="1681" t="s">
        <v>1837</v>
      </c>
    </row>
    <row r="19" customFormat="false" ht="14.25" hidden="false" customHeight="true" outlineLevel="0" collapsed="false">
      <c r="A19" s="1681" t="s">
        <v>1838</v>
      </c>
    </row>
    <row r="20" customFormat="false" ht="15.75" hidden="false" customHeight="true" outlineLevel="0" collapsed="false">
      <c r="A20" s="1682" t="s">
        <v>1839</v>
      </c>
    </row>
    <row r="21" customFormat="false" ht="12.75" hidden="false" customHeight="true" outlineLevel="0" collapsed="false">
      <c r="A21" s="1683" t="s">
        <v>1840</v>
      </c>
    </row>
    <row r="22" customFormat="false" ht="13.5" hidden="false" customHeight="true" outlineLevel="0" collapsed="false">
      <c r="A22" s="1682" t="s">
        <v>1841</v>
      </c>
    </row>
    <row r="23" customFormat="false" ht="59.25" hidden="false" customHeight="true" outlineLevel="0" collapsed="false">
      <c r="A23" s="1684" t="s">
        <v>1842</v>
      </c>
      <c r="B23" s="1684"/>
      <c r="C23" s="1684"/>
      <c r="D23" s="1684"/>
      <c r="E23" s="1684"/>
      <c r="F23" s="1684"/>
      <c r="G23" s="1684"/>
      <c r="H23" s="1684"/>
      <c r="I23" s="1684"/>
      <c r="J23" s="1684"/>
      <c r="K23" s="1684"/>
      <c r="L23" s="1684"/>
      <c r="M23" s="1684"/>
      <c r="N23" s="1684"/>
      <c r="O23" s="16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1" t="s">
        <v>1843</v>
      </c>
      <c r="R1" s="115" t="s">
        <v>77</v>
      </c>
    </row>
    <row r="2" customFormat="false" ht="15.75" hidden="false" customHeight="true" outlineLevel="0" collapsed="false">
      <c r="A2" s="641" t="s">
        <v>299</v>
      </c>
      <c r="R2" s="115" t="s">
        <v>79</v>
      </c>
    </row>
    <row r="3" customFormat="false" ht="15.75" hidden="false" customHeight="true" outlineLevel="0" collapsed="false">
      <c r="D3" s="3" t="s">
        <v>381</v>
      </c>
      <c r="R3" s="115" t="s">
        <v>80</v>
      </c>
    </row>
    <row r="4" customFormat="false" ht="12.75" hidden="false" customHeight="true" outlineLevel="0" collapsed="false">
      <c r="R4" s="1544"/>
    </row>
    <row r="5" customFormat="false" ht="14.25" hidden="false" customHeight="true" outlineLevel="0" collapsed="false">
      <c r="A5" s="1545" t="s">
        <v>449</v>
      </c>
      <c r="B5" s="1687"/>
      <c r="C5" s="1547" t="s">
        <v>1844</v>
      </c>
      <c r="D5" s="1547"/>
      <c r="E5" s="1547"/>
      <c r="F5" s="1547"/>
      <c r="G5" s="1548" t="s">
        <v>489</v>
      </c>
      <c r="H5" s="1548" t="s">
        <v>490</v>
      </c>
      <c r="I5" s="1548" t="s">
        <v>585</v>
      </c>
      <c r="J5" s="1548"/>
      <c r="K5" s="1548" t="s">
        <v>586</v>
      </c>
      <c r="L5" s="1548"/>
      <c r="M5" s="1547" t="s">
        <v>587</v>
      </c>
      <c r="N5" s="1547"/>
      <c r="O5" s="1548" t="s">
        <v>588</v>
      </c>
      <c r="P5" s="1548" t="s">
        <v>86</v>
      </c>
      <c r="Q5" s="1548" t="s">
        <v>87</v>
      </c>
      <c r="R5" s="1549" t="s">
        <v>589</v>
      </c>
    </row>
    <row r="6" customFormat="false" ht="12" hidden="false" customHeight="true" outlineLevel="0" collapsed="false">
      <c r="A6" s="1550" t="s">
        <v>452</v>
      </c>
      <c r="B6" s="1688"/>
      <c r="C6" s="1552" t="s">
        <v>1845</v>
      </c>
      <c r="D6" s="1552"/>
      <c r="E6" s="1552"/>
      <c r="F6" s="1552"/>
      <c r="G6" s="1664"/>
      <c r="H6" s="1664"/>
      <c r="I6" s="1554" t="s">
        <v>590</v>
      </c>
      <c r="J6" s="1554" t="s">
        <v>591</v>
      </c>
      <c r="K6" s="1554" t="s">
        <v>590</v>
      </c>
      <c r="L6" s="1554" t="s">
        <v>591</v>
      </c>
      <c r="M6" s="1554" t="s">
        <v>590</v>
      </c>
      <c r="N6" s="1554" t="s">
        <v>591</v>
      </c>
      <c r="O6" s="1664"/>
      <c r="P6" s="1664"/>
      <c r="Q6" s="1664"/>
      <c r="R6" s="1665"/>
    </row>
    <row r="7" customFormat="false" ht="14.25" hidden="false" customHeight="true" outlineLevel="0" collapsed="false">
      <c r="A7" s="1689"/>
      <c r="B7" s="1690"/>
      <c r="C7" s="1558" t="s">
        <v>89</v>
      </c>
      <c r="D7" s="1558"/>
      <c r="E7" s="1558"/>
      <c r="F7" s="1558"/>
      <c r="G7" s="1558"/>
      <c r="H7" s="1558"/>
      <c r="I7" s="1558" t="s">
        <v>772</v>
      </c>
      <c r="J7" s="1558"/>
      <c r="K7" s="1558"/>
      <c r="L7" s="1558"/>
      <c r="M7" s="1691" t="s">
        <v>89</v>
      </c>
      <c r="N7" s="1691"/>
      <c r="O7" s="1691"/>
      <c r="P7" s="1691"/>
      <c r="Q7" s="1691"/>
      <c r="R7" s="1691"/>
    </row>
    <row r="8" customFormat="false" ht="13.5" hidden="false" customHeight="true" outlineLevel="0" collapsed="false">
      <c r="A8" s="1560" t="s">
        <v>1791</v>
      </c>
      <c r="B8" s="1692"/>
      <c r="C8" s="1693"/>
      <c r="D8" s="1616" t="n">
        <v>895150.80613994</v>
      </c>
      <c r="E8" s="1616"/>
      <c r="F8" s="1616"/>
      <c r="G8" s="1694" t="n">
        <v>4411.18291781262</v>
      </c>
      <c r="H8" s="1694" t="n">
        <v>256.77484835405</v>
      </c>
      <c r="I8" s="1694" t="n">
        <v>70740.8231998843</v>
      </c>
      <c r="J8" s="1694" t="n">
        <v>7012.17781163057</v>
      </c>
      <c r="K8" s="1694" t="n">
        <v>660.819355969514</v>
      </c>
      <c r="L8" s="1694" t="n">
        <v>1780.270818207</v>
      </c>
      <c r="M8" s="1694" t="n">
        <v>0.478932440236994</v>
      </c>
      <c r="N8" s="1694" t="n">
        <v>0.283646908960833</v>
      </c>
      <c r="O8" s="1694" t="n">
        <v>2174.88794634727</v>
      </c>
      <c r="P8" s="1694" t="n">
        <v>6598.59466210396</v>
      </c>
      <c r="Q8" s="1694" t="n">
        <v>1808.17306246137</v>
      </c>
      <c r="R8" s="1695" t="n">
        <v>1717.52175763433</v>
      </c>
    </row>
    <row r="9" customFormat="false" ht="15" hidden="false" customHeight="true" outlineLevel="0" collapsed="false">
      <c r="A9" s="1696" t="s">
        <v>1792</v>
      </c>
      <c r="B9" s="1697"/>
      <c r="C9" s="1698"/>
      <c r="D9" s="1660" t="n">
        <v>872015.68420732</v>
      </c>
      <c r="E9" s="1660"/>
      <c r="F9" s="1660"/>
      <c r="G9" s="1699" t="n">
        <v>1144.88683709586</v>
      </c>
      <c r="H9" s="1699" t="n">
        <v>19.4710147464159</v>
      </c>
      <c r="I9" s="1700"/>
      <c r="J9" s="1700"/>
      <c r="K9" s="1700"/>
      <c r="L9" s="1700"/>
      <c r="M9" s="1700"/>
      <c r="N9" s="1700"/>
      <c r="O9" s="1699" t="n">
        <v>1968.58455731084</v>
      </c>
      <c r="P9" s="1699" t="n">
        <v>5521.39024102076</v>
      </c>
      <c r="Q9" s="1699" t="n">
        <v>841.409255881701</v>
      </c>
      <c r="R9" s="1701" t="n">
        <v>1637.60081494754</v>
      </c>
    </row>
    <row r="10" customFormat="false" ht="13.5" hidden="false" customHeight="true" outlineLevel="0" collapsed="false">
      <c r="A10" s="1702" t="s">
        <v>1846</v>
      </c>
      <c r="B10" s="1703" t="s">
        <v>1847</v>
      </c>
      <c r="C10" s="1704"/>
      <c r="D10" s="1634" t="n">
        <v>865478.610496537</v>
      </c>
      <c r="E10" s="1634"/>
      <c r="F10" s="1634"/>
      <c r="G10" s="681"/>
      <c r="H10" s="681"/>
      <c r="I10" s="685"/>
      <c r="J10" s="685"/>
      <c r="K10" s="685"/>
      <c r="L10" s="685"/>
      <c r="M10" s="685"/>
      <c r="N10" s="685"/>
      <c r="O10" s="681"/>
      <c r="P10" s="681"/>
      <c r="Q10" s="681"/>
      <c r="R10" s="1705"/>
    </row>
    <row r="11" customFormat="false" ht="13.5" hidden="false" customHeight="true" outlineLevel="0" collapsed="false">
      <c r="A11" s="1706"/>
      <c r="B11" s="1703" t="s">
        <v>1848</v>
      </c>
      <c r="C11" s="1707"/>
      <c r="D11" s="1634" t="n">
        <v>869889.458283593</v>
      </c>
      <c r="E11" s="1634"/>
      <c r="F11" s="1634"/>
      <c r="G11" s="1571" t="n">
        <v>92.7445369996542</v>
      </c>
      <c r="H11" s="1571" t="n">
        <v>19.4691782510476</v>
      </c>
      <c r="I11" s="685"/>
      <c r="J11" s="685"/>
      <c r="K11" s="685"/>
      <c r="L11" s="685"/>
      <c r="M11" s="685"/>
      <c r="N11" s="685"/>
      <c r="O11" s="1571" t="n">
        <v>1961.33511577191</v>
      </c>
      <c r="P11" s="1571" t="n">
        <v>5519.47126470582</v>
      </c>
      <c r="Q11" s="1571" t="n">
        <v>681.509229832328</v>
      </c>
      <c r="R11" s="1573" t="n">
        <v>1617.01444862754</v>
      </c>
    </row>
    <row r="12" customFormat="false" ht="12" hidden="false" customHeight="true" outlineLevel="0" collapsed="false">
      <c r="A12" s="1702" t="s">
        <v>1849</v>
      </c>
      <c r="B12" s="1708"/>
      <c r="C12" s="1707"/>
      <c r="D12" s="1634" t="n">
        <v>2126.2259237272</v>
      </c>
      <c r="E12" s="1634"/>
      <c r="F12" s="1634"/>
      <c r="G12" s="1571" t="n">
        <v>1052.14230009621</v>
      </c>
      <c r="H12" s="1571" t="n">
        <v>0.0018364953683</v>
      </c>
      <c r="I12" s="1709"/>
      <c r="J12" s="1709"/>
      <c r="K12" s="1709"/>
      <c r="L12" s="1709"/>
      <c r="M12" s="1709"/>
      <c r="N12" s="1709"/>
      <c r="O12" s="1571" t="n">
        <v>7.24944153892758</v>
      </c>
      <c r="P12" s="1571" t="n">
        <v>1.91897631494621</v>
      </c>
      <c r="Q12" s="1571" t="n">
        <v>159.900026049373</v>
      </c>
      <c r="R12" s="1573" t="n">
        <v>20.58636632</v>
      </c>
    </row>
    <row r="13" customFormat="false" ht="12" hidden="false" customHeight="true" outlineLevel="0" collapsed="false">
      <c r="A13" s="1696" t="s">
        <v>1802</v>
      </c>
      <c r="B13" s="1710"/>
      <c r="C13" s="1711"/>
      <c r="D13" s="1712" t="n">
        <v>56722.7875320439</v>
      </c>
      <c r="E13" s="1712"/>
      <c r="F13" s="1712"/>
      <c r="G13" s="1671" t="n">
        <v>0.28981557</v>
      </c>
      <c r="H13" s="1713" t="n">
        <v>79.101273839485</v>
      </c>
      <c r="I13" s="1671" t="n">
        <v>70740.8231998843</v>
      </c>
      <c r="J13" s="1671" t="n">
        <v>7012.17781163057</v>
      </c>
      <c r="K13" s="1671" t="n">
        <v>660.819355969514</v>
      </c>
      <c r="L13" s="1671" t="n">
        <v>1780.270818207</v>
      </c>
      <c r="M13" s="1671" t="n">
        <v>0.478932440236994</v>
      </c>
      <c r="N13" s="1671" t="n">
        <v>0.283646908960833</v>
      </c>
      <c r="O13" s="1713" t="n">
        <v>89.5595192956756</v>
      </c>
      <c r="P13" s="1713" t="n">
        <v>1077.2044210832</v>
      </c>
      <c r="Q13" s="1713" t="n">
        <v>38.2956917676708</v>
      </c>
      <c r="R13" s="1714" t="n">
        <v>79.9037142854696</v>
      </c>
    </row>
    <row r="14" customFormat="false" ht="12" hidden="false" customHeight="true" outlineLevel="0" collapsed="false">
      <c r="A14" s="1696" t="s">
        <v>1815</v>
      </c>
      <c r="B14" s="1710"/>
      <c r="C14" s="1711"/>
      <c r="D14" s="1712" t="n">
        <v>2042.6208</v>
      </c>
      <c r="E14" s="1712"/>
      <c r="F14" s="1712"/>
      <c r="G14" s="1700"/>
      <c r="H14" s="1715" t="n">
        <v>5.07194232242424</v>
      </c>
      <c r="I14" s="1700"/>
      <c r="J14" s="1700"/>
      <c r="K14" s="1700"/>
      <c r="L14" s="1700"/>
      <c r="M14" s="1700"/>
      <c r="N14" s="1700"/>
      <c r="O14" s="1713" t="s">
        <v>126</v>
      </c>
      <c r="P14" s="1713" t="s">
        <v>126</v>
      </c>
      <c r="Q14" s="1713" t="n">
        <v>928.464</v>
      </c>
      <c r="R14" s="1714" t="s">
        <v>126</v>
      </c>
    </row>
    <row r="15" customFormat="false" ht="14.25" hidden="false" customHeight="true" outlineLevel="0" collapsed="false">
      <c r="A15" s="1696" t="s">
        <v>1850</v>
      </c>
      <c r="B15" s="1710"/>
      <c r="C15" s="1716"/>
      <c r="D15" s="1717"/>
      <c r="E15" s="1717"/>
      <c r="F15" s="1717"/>
      <c r="G15" s="1671" t="n">
        <v>1480.62778345378</v>
      </c>
      <c r="H15" s="1713" t="n">
        <v>144.428510902006</v>
      </c>
      <c r="I15" s="1709"/>
      <c r="J15" s="1709"/>
      <c r="K15" s="1709"/>
      <c r="L15" s="1709"/>
      <c r="M15" s="1709"/>
      <c r="N15" s="1709"/>
      <c r="O15" s="1715" t="n">
        <v>116.646222086756</v>
      </c>
      <c r="P15" s="1715" t="s">
        <v>131</v>
      </c>
      <c r="Q15" s="1715" t="s">
        <v>951</v>
      </c>
      <c r="R15" s="1718" t="s">
        <v>126</v>
      </c>
    </row>
    <row r="16" customFormat="false" ht="14.25" hidden="false" customHeight="true" outlineLevel="0" collapsed="false">
      <c r="A16" s="1696" t="s">
        <v>1820</v>
      </c>
      <c r="B16" s="1710"/>
      <c r="C16" s="1719" t="s">
        <v>1851</v>
      </c>
      <c r="D16" s="1712" t="n">
        <v>-35630.2863994238</v>
      </c>
      <c r="E16" s="1712"/>
      <c r="F16" s="1712"/>
      <c r="G16" s="1671" t="n">
        <v>0.16274265296</v>
      </c>
      <c r="H16" s="1713" t="n">
        <v>0.827278822344933</v>
      </c>
      <c r="I16" s="1709"/>
      <c r="J16" s="1709"/>
      <c r="K16" s="1709"/>
      <c r="L16" s="1709"/>
      <c r="M16" s="1709"/>
      <c r="N16" s="1709"/>
      <c r="O16" s="1715" t="s">
        <v>971</v>
      </c>
      <c r="P16" s="1715" t="s">
        <v>971</v>
      </c>
      <c r="Q16" s="1715" t="s">
        <v>971</v>
      </c>
      <c r="R16" s="1718" t="s">
        <v>971</v>
      </c>
    </row>
    <row r="17" customFormat="false" ht="12" hidden="false" customHeight="true" outlineLevel="0" collapsed="false">
      <c r="A17" s="1696" t="s">
        <v>1824</v>
      </c>
      <c r="B17" s="1710"/>
      <c r="C17" s="1711"/>
      <c r="D17" s="1712" t="s">
        <v>126</v>
      </c>
      <c r="E17" s="1712"/>
      <c r="F17" s="1712"/>
      <c r="G17" s="1671" t="n">
        <v>1785.21573904002</v>
      </c>
      <c r="H17" s="1671" t="n">
        <v>7.87482772137417</v>
      </c>
      <c r="I17" s="1709"/>
      <c r="J17" s="1709"/>
      <c r="K17" s="1709"/>
      <c r="L17" s="1709"/>
      <c r="M17" s="1709"/>
      <c r="N17" s="1709"/>
      <c r="O17" s="1715" t="n">
        <v>0.097647654</v>
      </c>
      <c r="P17" s="1715" t="s">
        <v>951</v>
      </c>
      <c r="Q17" s="1715" t="n">
        <v>0.004114812</v>
      </c>
      <c r="R17" s="1718" t="n">
        <v>0.01722840132</v>
      </c>
    </row>
    <row r="18" customFormat="false" ht="12.75" hidden="false" customHeight="true" outlineLevel="0" collapsed="false">
      <c r="A18" s="1720" t="s">
        <v>1852</v>
      </c>
      <c r="B18" s="1721"/>
      <c r="C18" s="1722"/>
      <c r="D18" s="1723" t="s">
        <v>137</v>
      </c>
      <c r="E18" s="1723"/>
      <c r="F18" s="1723"/>
      <c r="G18" s="1674" t="s">
        <v>137</v>
      </c>
      <c r="H18" s="1674" t="s">
        <v>137</v>
      </c>
      <c r="I18" s="1674" t="s">
        <v>137</v>
      </c>
      <c r="J18" s="1674" t="s">
        <v>137</v>
      </c>
      <c r="K18" s="1674" t="s">
        <v>137</v>
      </c>
      <c r="L18" s="1674" t="s">
        <v>137</v>
      </c>
      <c r="M18" s="1674" t="s">
        <v>137</v>
      </c>
      <c r="N18" s="1674" t="s">
        <v>137</v>
      </c>
      <c r="O18" s="1724" t="s">
        <v>137</v>
      </c>
      <c r="P18" s="1725" t="s">
        <v>137</v>
      </c>
      <c r="Q18" s="1725" t="s">
        <v>137</v>
      </c>
      <c r="R18" s="1726" t="s">
        <v>137</v>
      </c>
    </row>
    <row r="19" customFormat="false" ht="14.25" hidden="false" customHeight="true" outlineLevel="0" collapsed="false">
      <c r="A19" s="1585" t="s">
        <v>1853</v>
      </c>
      <c r="B19" s="1710"/>
      <c r="C19" s="1727"/>
      <c r="D19" s="1728"/>
      <c r="E19" s="1728"/>
      <c r="F19" s="1728"/>
      <c r="G19" s="1700"/>
      <c r="H19" s="1700"/>
      <c r="I19" s="1700"/>
      <c r="J19" s="1700"/>
      <c r="K19" s="1700"/>
      <c r="L19" s="1700"/>
      <c r="M19" s="1700"/>
      <c r="N19" s="1700"/>
      <c r="O19" s="1700"/>
      <c r="P19" s="1700"/>
      <c r="Q19" s="1700"/>
      <c r="R19" s="1729"/>
    </row>
    <row r="20" customFormat="false" ht="12" hidden="false" customHeight="true" outlineLevel="0" collapsed="false">
      <c r="A20" s="1585" t="s">
        <v>147</v>
      </c>
      <c r="B20" s="1708"/>
      <c r="C20" s="1719"/>
      <c r="D20" s="1730" t="n">
        <v>21729.0474152049</v>
      </c>
      <c r="E20" s="1730"/>
      <c r="F20" s="1730"/>
      <c r="G20" s="1713" t="n">
        <v>0.636392149027686</v>
      </c>
      <c r="H20" s="1713" t="n">
        <v>0.645674638336478</v>
      </c>
      <c r="I20" s="1709"/>
      <c r="J20" s="1709"/>
      <c r="K20" s="1709"/>
      <c r="L20" s="1709"/>
      <c r="M20" s="1709"/>
      <c r="N20" s="1709"/>
      <c r="O20" s="1671" t="n">
        <v>219.286417299878</v>
      </c>
      <c r="P20" s="1671" t="n">
        <v>26.5944750617916</v>
      </c>
      <c r="Q20" s="1671" t="n">
        <v>7.43836668416048</v>
      </c>
      <c r="R20" s="1672" t="n">
        <v>104.405763969598</v>
      </c>
    </row>
    <row r="21" customFormat="false" ht="12" hidden="false" customHeight="true" outlineLevel="0" collapsed="false">
      <c r="A21" s="1702" t="s">
        <v>148</v>
      </c>
      <c r="B21" s="1708"/>
      <c r="C21" s="1731"/>
      <c r="D21" s="1634" t="n">
        <v>15255.1081826249</v>
      </c>
      <c r="E21" s="1634"/>
      <c r="F21" s="1634"/>
      <c r="G21" s="1588" t="n">
        <v>0.0562312378376858</v>
      </c>
      <c r="H21" s="1588" t="n">
        <v>0.479914377996478</v>
      </c>
      <c r="I21" s="685"/>
      <c r="J21" s="685"/>
      <c r="K21" s="685"/>
      <c r="L21" s="685"/>
      <c r="M21" s="685"/>
      <c r="N21" s="685"/>
      <c r="O21" s="1571" t="n">
        <v>70.1021829938783</v>
      </c>
      <c r="P21" s="1571" t="n">
        <v>11.6760516311916</v>
      </c>
      <c r="Q21" s="1571" t="n">
        <v>3.12859991532048</v>
      </c>
      <c r="R21" s="1573" t="n">
        <v>3.17208586759757</v>
      </c>
    </row>
    <row r="22" customFormat="false" ht="12" hidden="false" customHeight="true" outlineLevel="0" collapsed="false">
      <c r="A22" s="1702" t="s">
        <v>149</v>
      </c>
      <c r="B22" s="1708"/>
      <c r="C22" s="1732"/>
      <c r="D22" s="1634" t="n">
        <v>6473.93923258</v>
      </c>
      <c r="E22" s="1634"/>
      <c r="F22" s="1634"/>
      <c r="G22" s="1571" t="n">
        <v>0.58016091119</v>
      </c>
      <c r="H22" s="1571" t="n">
        <v>0.16576026034</v>
      </c>
      <c r="I22" s="685"/>
      <c r="J22" s="685"/>
      <c r="K22" s="685"/>
      <c r="L22" s="685"/>
      <c r="M22" s="685"/>
      <c r="N22" s="685"/>
      <c r="O22" s="1571" t="n">
        <v>149.184234306</v>
      </c>
      <c r="P22" s="1571" t="n">
        <v>14.9184234306</v>
      </c>
      <c r="Q22" s="1571" t="n">
        <v>4.30976676884</v>
      </c>
      <c r="R22" s="1573" t="n">
        <v>101.233678102</v>
      </c>
    </row>
    <row r="23" customFormat="false" ht="12" hidden="false" customHeight="true" outlineLevel="0" collapsed="false">
      <c r="A23" s="1585" t="s">
        <v>150</v>
      </c>
      <c r="B23" s="1708"/>
      <c r="C23" s="1719"/>
      <c r="D23" s="1712" t="s">
        <v>126</v>
      </c>
      <c r="E23" s="1712"/>
      <c r="F23" s="1712"/>
      <c r="G23" s="1671" t="s">
        <v>126</v>
      </c>
      <c r="H23" s="1671" t="s">
        <v>126</v>
      </c>
      <c r="I23" s="1733"/>
      <c r="J23" s="1733"/>
      <c r="K23" s="1733"/>
      <c r="L23" s="1733"/>
      <c r="M23" s="1733"/>
      <c r="N23" s="1733"/>
      <c r="O23" s="1671" t="s">
        <v>126</v>
      </c>
      <c r="P23" s="1671" t="s">
        <v>126</v>
      </c>
      <c r="Q23" s="1671" t="s">
        <v>126</v>
      </c>
      <c r="R23" s="1672" t="s">
        <v>126</v>
      </c>
    </row>
    <row r="24" customFormat="false" ht="14.25" hidden="false" customHeight="true" outlineLevel="0" collapsed="false">
      <c r="A24" s="1734" t="s">
        <v>1854</v>
      </c>
      <c r="B24" s="1721"/>
      <c r="C24" s="1693"/>
      <c r="D24" s="1723" t="n">
        <v>20342.9924608404</v>
      </c>
      <c r="E24" s="1723"/>
      <c r="F24" s="1723"/>
      <c r="G24" s="1735"/>
      <c r="H24" s="1735"/>
      <c r="I24" s="1736"/>
      <c r="J24" s="1736"/>
      <c r="K24" s="1736"/>
      <c r="L24" s="1736"/>
      <c r="M24" s="1736"/>
      <c r="N24" s="1736"/>
      <c r="O24" s="1735"/>
      <c r="P24" s="1735"/>
      <c r="Q24" s="1735"/>
      <c r="R24" s="1737"/>
    </row>
    <row r="25" customFormat="false" ht="13.5" hidden="false" customHeight="true" outlineLevel="0" collapsed="false"/>
    <row r="26" customFormat="false" ht="13.5" hidden="false" customHeight="true" outlineLevel="0" collapsed="false">
      <c r="A26" s="1596" t="s">
        <v>1855</v>
      </c>
    </row>
    <row r="27" customFormat="false" ht="13.5" hidden="false" customHeight="true" outlineLevel="0" collapsed="false">
      <c r="A27" s="1738" t="s">
        <v>1856</v>
      </c>
    </row>
    <row r="29" customFormat="false" ht="13.5" hidden="false" customHeight="true" outlineLevel="0" collapsed="false">
      <c r="A29" s="1677" t="s">
        <v>1834</v>
      </c>
    </row>
    <row r="30" customFormat="false" ht="13.5" hidden="false" customHeight="true" outlineLevel="0" collapsed="false">
      <c r="A30" s="1739" t="s">
        <v>1857</v>
      </c>
    </row>
    <row r="31" customFormat="false" ht="12" hidden="false" customHeight="true" outlineLevel="0" collapsed="false">
      <c r="A31" s="1740" t="s">
        <v>1858</v>
      </c>
    </row>
    <row r="32" customFormat="false" ht="12" hidden="false" customHeight="true" outlineLevel="0" collapsed="false">
      <c r="A32" s="1741" t="s">
        <v>1859</v>
      </c>
    </row>
    <row r="33" customFormat="false" ht="13.5" hidden="false" customHeight="true" outlineLevel="0" collapsed="false">
      <c r="A33" s="1742" t="s">
        <v>1860</v>
      </c>
      <c r="B33" s="1742"/>
      <c r="C33" s="1742"/>
      <c r="D33" s="1742"/>
      <c r="E33" s="1742"/>
      <c r="F33" s="1742"/>
      <c r="G33" s="1742"/>
      <c r="H33" s="1742"/>
      <c r="I33" s="1742"/>
      <c r="J33" s="1742"/>
      <c r="K33" s="1742"/>
      <c r="L33" s="1742"/>
      <c r="M33" s="1742"/>
      <c r="N33" s="1742"/>
      <c r="O33" s="1742"/>
      <c r="P33" s="1743"/>
      <c r="Q33" s="1743"/>
      <c r="R33" s="1743"/>
    </row>
    <row r="34" s="1745" customFormat="true" ht="42.75" hidden="false" customHeight="true" outlineLevel="0" collapsed="false">
      <c r="A34" s="1744" t="s">
        <v>1861</v>
      </c>
      <c r="B34" s="1744"/>
      <c r="C34" s="1744"/>
      <c r="D34" s="1744"/>
      <c r="E34" s="1744"/>
      <c r="F34" s="1744"/>
      <c r="G34" s="1744"/>
      <c r="H34" s="1744"/>
      <c r="I34" s="1744"/>
      <c r="J34" s="1744"/>
      <c r="K34" s="1744"/>
      <c r="L34" s="1744"/>
      <c r="M34" s="1744"/>
      <c r="N34" s="1744"/>
      <c r="O34" s="1744"/>
      <c r="P34" s="1744"/>
      <c r="Q34" s="1744"/>
      <c r="R34" s="174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1" t="s">
        <v>1862</v>
      </c>
      <c r="H1" s="115" t="s">
        <v>77</v>
      </c>
    </row>
    <row r="2" customFormat="false" ht="15.75" hidden="false" customHeight="true" outlineLevel="0" collapsed="false">
      <c r="A2" s="641" t="s">
        <v>299</v>
      </c>
      <c r="H2" s="115" t="s">
        <v>79</v>
      </c>
    </row>
    <row r="3" customFormat="false" ht="15.75" hidden="false" customHeight="true" outlineLevel="0" collapsed="false">
      <c r="H3" s="115" t="s">
        <v>80</v>
      </c>
    </row>
    <row r="4" customFormat="false" ht="12.75" hidden="false" customHeight="true" outlineLevel="0" collapsed="false">
      <c r="H4" s="529"/>
    </row>
    <row r="5" customFormat="false" ht="14.25" hidden="false" customHeight="true" outlineLevel="0" collapsed="false">
      <c r="A5" s="1746" t="s">
        <v>449</v>
      </c>
      <c r="B5" s="1747" t="s">
        <v>1863</v>
      </c>
      <c r="C5" s="1747" t="s">
        <v>489</v>
      </c>
      <c r="D5" s="1747" t="s">
        <v>490</v>
      </c>
      <c r="E5" s="1747" t="s">
        <v>1864</v>
      </c>
      <c r="F5" s="1747" t="s">
        <v>1865</v>
      </c>
      <c r="G5" s="1747" t="s">
        <v>1866</v>
      </c>
      <c r="H5" s="1748" t="s">
        <v>439</v>
      </c>
    </row>
    <row r="6" customFormat="false" ht="14.25" hidden="false" customHeight="true" outlineLevel="0" collapsed="false">
      <c r="A6" s="1749" t="s">
        <v>452</v>
      </c>
      <c r="B6" s="1559" t="s">
        <v>1867</v>
      </c>
      <c r="C6" s="1559"/>
      <c r="D6" s="1559"/>
      <c r="E6" s="1559"/>
      <c r="F6" s="1559"/>
      <c r="G6" s="1559"/>
      <c r="H6" s="1559"/>
    </row>
    <row r="7" customFormat="false" ht="15.75" hidden="false" customHeight="true" outlineLevel="0" collapsed="false">
      <c r="A7" s="1614" t="s">
        <v>1868</v>
      </c>
      <c r="B7" s="1562" t="n">
        <v>895150.80613994</v>
      </c>
      <c r="C7" s="1562" t="n">
        <v>92634.8412740651</v>
      </c>
      <c r="D7" s="1562" t="n">
        <v>79600.2029897556</v>
      </c>
      <c r="E7" s="1562" t="n">
        <v>7012.17781163057</v>
      </c>
      <c r="F7" s="1562" t="n">
        <v>1780.270818207</v>
      </c>
      <c r="G7" s="1562" t="n">
        <v>6779.16112416392</v>
      </c>
      <c r="H7" s="1563" t="n">
        <v>1082957.46015776</v>
      </c>
    </row>
    <row r="8" customFormat="false" ht="12" hidden="false" customHeight="true" outlineLevel="0" collapsed="false">
      <c r="A8" s="1643" t="s">
        <v>1792</v>
      </c>
      <c r="B8" s="1627" t="n">
        <v>872015.68420732</v>
      </c>
      <c r="C8" s="1627" t="n">
        <v>24042.6235790131</v>
      </c>
      <c r="D8" s="1627" t="n">
        <v>6036.01457138893</v>
      </c>
      <c r="E8" s="1750"/>
      <c r="F8" s="1750"/>
      <c r="G8" s="1751"/>
      <c r="H8" s="1627" t="n">
        <v>902094.322357722</v>
      </c>
      <c r="I8" s="16"/>
    </row>
    <row r="9" customFormat="false" ht="12" hidden="false" customHeight="true" outlineLevel="0" collapsed="false">
      <c r="A9" s="1629" t="s">
        <v>1869</v>
      </c>
      <c r="B9" s="1642" t="n">
        <v>869889.458283593</v>
      </c>
      <c r="C9" s="1642" t="n">
        <v>1947.63527699274</v>
      </c>
      <c r="D9" s="1642" t="n">
        <v>6035.44525782476</v>
      </c>
      <c r="E9" s="555"/>
      <c r="F9" s="555"/>
      <c r="G9" s="555"/>
      <c r="H9" s="1642" t="n">
        <v>877872.53881841</v>
      </c>
      <c r="I9" s="16"/>
    </row>
    <row r="10" customFormat="false" ht="12" hidden="false" customHeight="true" outlineLevel="0" collapsed="false">
      <c r="A10" s="1576" t="s">
        <v>1796</v>
      </c>
      <c r="B10" s="1642" t="n">
        <v>365317.013244279</v>
      </c>
      <c r="C10" s="1642" t="n">
        <v>308.110166258346</v>
      </c>
      <c r="D10" s="1642" t="n">
        <v>2656.88453613689</v>
      </c>
      <c r="E10" s="555"/>
      <c r="F10" s="555"/>
      <c r="G10" s="555"/>
      <c r="H10" s="1642" t="n">
        <v>368282.007946674</v>
      </c>
      <c r="I10" s="16"/>
    </row>
    <row r="11" customFormat="false" ht="12" hidden="false" customHeight="true" outlineLevel="0" collapsed="false">
      <c r="A11" s="1576" t="s">
        <v>1870</v>
      </c>
      <c r="B11" s="1642" t="n">
        <v>134372.934750207</v>
      </c>
      <c r="C11" s="1642" t="n">
        <v>138.775204381573</v>
      </c>
      <c r="D11" s="1642" t="n">
        <v>956.480628981989</v>
      </c>
      <c r="E11" s="555"/>
      <c r="F11" s="555"/>
      <c r="G11" s="555"/>
      <c r="H11" s="1642" t="n">
        <v>135468.190583571</v>
      </c>
      <c r="I11" s="16"/>
    </row>
    <row r="12" customFormat="false" ht="12" hidden="false" customHeight="true" outlineLevel="0" collapsed="false">
      <c r="A12" s="1576" t="s">
        <v>1798</v>
      </c>
      <c r="B12" s="1642" t="n">
        <v>175689.962483547</v>
      </c>
      <c r="C12" s="1642" t="n">
        <v>706.633841532899</v>
      </c>
      <c r="D12" s="1642" t="n">
        <v>1748.52245733407</v>
      </c>
      <c r="E12" s="555"/>
      <c r="F12" s="555"/>
      <c r="G12" s="555"/>
      <c r="H12" s="1642" t="n">
        <v>178145.118782414</v>
      </c>
      <c r="I12" s="16"/>
    </row>
    <row r="13" customFormat="false" ht="12" hidden="false" customHeight="true" outlineLevel="0" collapsed="false">
      <c r="A13" s="1576" t="s">
        <v>1799</v>
      </c>
      <c r="B13" s="1642" t="n">
        <v>190555.187810556</v>
      </c>
      <c r="C13" s="1642" t="n">
        <v>778.387306239389</v>
      </c>
      <c r="D13" s="1642" t="n">
        <v>645.530363955363</v>
      </c>
      <c r="E13" s="555"/>
      <c r="F13" s="555"/>
      <c r="G13" s="555"/>
      <c r="H13" s="1642" t="n">
        <v>191979.10548075</v>
      </c>
      <c r="I13" s="16"/>
    </row>
    <row r="14" customFormat="false" ht="12" hidden="false" customHeight="true" outlineLevel="0" collapsed="false">
      <c r="A14" s="1576" t="s">
        <v>1800</v>
      </c>
      <c r="B14" s="1642" t="n">
        <v>3954.35999500446</v>
      </c>
      <c r="C14" s="1642" t="n">
        <v>15.728758580531</v>
      </c>
      <c r="D14" s="1642" t="n">
        <v>28.0272714164433</v>
      </c>
      <c r="E14" s="555"/>
      <c r="F14" s="555"/>
      <c r="G14" s="555"/>
      <c r="H14" s="1642" t="n">
        <v>3998.11602500143</v>
      </c>
      <c r="I14" s="16"/>
    </row>
    <row r="15" customFormat="false" ht="12" hidden="false" customHeight="true" outlineLevel="0" collapsed="false">
      <c r="A15" s="1629" t="s">
        <v>129</v>
      </c>
      <c r="B15" s="1642" t="n">
        <v>2126.2259237272</v>
      </c>
      <c r="C15" s="1642" t="n">
        <v>22094.9883020204</v>
      </c>
      <c r="D15" s="1642" t="n">
        <v>0.569313564173</v>
      </c>
      <c r="E15" s="555"/>
      <c r="F15" s="555"/>
      <c r="G15" s="555"/>
      <c r="H15" s="1642" t="n">
        <v>24221.7835393118</v>
      </c>
      <c r="I15" s="16"/>
    </row>
    <row r="16" customFormat="false" ht="12" hidden="false" customHeight="true" outlineLevel="0" collapsed="false">
      <c r="A16" s="1576" t="s">
        <v>130</v>
      </c>
      <c r="B16" s="1642" t="n">
        <v>12.738</v>
      </c>
      <c r="C16" s="1642" t="n">
        <v>14830.309779348</v>
      </c>
      <c r="D16" s="1635" t="s">
        <v>131</v>
      </c>
      <c r="E16" s="555"/>
      <c r="F16" s="555"/>
      <c r="G16" s="555"/>
      <c r="H16" s="1642" t="n">
        <v>14843.047779348</v>
      </c>
      <c r="I16" s="16"/>
    </row>
    <row r="17" customFormat="false" ht="12.75" hidden="false" customHeight="true" outlineLevel="0" collapsed="false">
      <c r="A17" s="1752" t="s">
        <v>1801</v>
      </c>
      <c r="B17" s="1642" t="n">
        <v>2113.4879237272</v>
      </c>
      <c r="C17" s="1642" t="n">
        <v>7264.67852267238</v>
      </c>
      <c r="D17" s="1642" t="n">
        <v>0.569313564173</v>
      </c>
      <c r="E17" s="590"/>
      <c r="F17" s="590"/>
      <c r="G17" s="590"/>
      <c r="H17" s="1642" t="n">
        <v>9378.73575996375</v>
      </c>
      <c r="I17" s="16"/>
    </row>
    <row r="18" customFormat="false" ht="12" hidden="false" customHeight="true" outlineLevel="0" collapsed="false">
      <c r="A18" s="1643" t="s">
        <v>1802</v>
      </c>
      <c r="B18" s="1627" t="n">
        <v>56722.7875320439</v>
      </c>
      <c r="C18" s="1627" t="n">
        <v>6.08612697</v>
      </c>
      <c r="D18" s="1627" t="n">
        <v>24521.3948902404</v>
      </c>
      <c r="E18" s="1627" t="n">
        <v>7012.17781163057</v>
      </c>
      <c r="F18" s="1627" t="n">
        <v>1780.270818207</v>
      </c>
      <c r="G18" s="1627" t="n">
        <v>6779.16112416392</v>
      </c>
      <c r="H18" s="1627" t="n">
        <v>96821.8783032557</v>
      </c>
      <c r="I18" s="16"/>
    </row>
    <row r="19" customFormat="false" ht="12" hidden="false" customHeight="true" outlineLevel="0" collapsed="false">
      <c r="A19" s="1629" t="s">
        <v>594</v>
      </c>
      <c r="B19" s="1642" t="n">
        <v>23094.0322136</v>
      </c>
      <c r="C19" s="1635" t="s">
        <v>137</v>
      </c>
      <c r="D19" s="1635" t="s">
        <v>137</v>
      </c>
      <c r="E19" s="554"/>
      <c r="F19" s="554"/>
      <c r="G19" s="554"/>
      <c r="H19" s="1642" t="n">
        <v>23094.0322136</v>
      </c>
      <c r="I19" s="16"/>
    </row>
    <row r="20" customFormat="false" ht="12" hidden="false" customHeight="true" outlineLevel="0" collapsed="false">
      <c r="A20" s="1629" t="s">
        <v>606</v>
      </c>
      <c r="B20" s="1642" t="n">
        <v>14403.73482971</v>
      </c>
      <c r="C20" s="1642" t="n">
        <v>0.20840337</v>
      </c>
      <c r="D20" s="1642" t="n">
        <v>24503.9417881</v>
      </c>
      <c r="E20" s="554" t="s">
        <v>131</v>
      </c>
      <c r="F20" s="554" t="s">
        <v>131</v>
      </c>
      <c r="G20" s="554" t="s">
        <v>131</v>
      </c>
      <c r="H20" s="1642" t="n">
        <v>38907.88502118</v>
      </c>
      <c r="I20" s="16"/>
    </row>
    <row r="21" customFormat="false" ht="12" hidden="false" customHeight="true" outlineLevel="0" collapsed="false">
      <c r="A21" s="1629" t="s">
        <v>626</v>
      </c>
      <c r="B21" s="1642" t="n">
        <v>19225.0204887339</v>
      </c>
      <c r="C21" s="1642" t="n">
        <v>5.8777236</v>
      </c>
      <c r="D21" s="1642" t="n">
        <v>17.45310214035</v>
      </c>
      <c r="E21" s="555" t="s">
        <v>627</v>
      </c>
      <c r="F21" s="1642" t="n">
        <v>1551.7</v>
      </c>
      <c r="G21" s="1642" t="n">
        <v>197.1033</v>
      </c>
      <c r="H21" s="1642" t="n">
        <v>20997.1546144742</v>
      </c>
      <c r="I21" s="16"/>
    </row>
    <row r="22" customFormat="false" ht="12" hidden="false" customHeight="true" outlineLevel="0" collapsed="false">
      <c r="A22" s="1629" t="s">
        <v>638</v>
      </c>
      <c r="B22" s="1635" t="s">
        <v>126</v>
      </c>
      <c r="C22" s="555"/>
      <c r="D22" s="555"/>
      <c r="E22" s="555"/>
      <c r="F22" s="555"/>
      <c r="G22" s="555"/>
      <c r="H22" s="1635" t="s">
        <v>126</v>
      </c>
      <c r="I22" s="16"/>
    </row>
    <row r="23" customFormat="false" ht="13.5" hidden="false" customHeight="true" outlineLevel="0" collapsed="false">
      <c r="A23" s="1629" t="s">
        <v>1805</v>
      </c>
      <c r="B23" s="555"/>
      <c r="C23" s="555"/>
      <c r="D23" s="555"/>
      <c r="E23" s="1642" t="n">
        <v>4218.5</v>
      </c>
      <c r="F23" s="1635" t="s">
        <v>131</v>
      </c>
      <c r="G23" s="1642" t="n">
        <v>167.3</v>
      </c>
      <c r="H23" s="1642" t="n">
        <v>4385.8</v>
      </c>
      <c r="I23" s="16"/>
    </row>
    <row r="24" customFormat="false" ht="13.5" hidden="false" customHeight="true" outlineLevel="0" collapsed="false">
      <c r="A24" s="1629" t="s">
        <v>1871</v>
      </c>
      <c r="B24" s="555"/>
      <c r="C24" s="555"/>
      <c r="D24" s="555"/>
      <c r="E24" s="1642" t="n">
        <v>2351.52781163057</v>
      </c>
      <c r="F24" s="1642" t="n">
        <v>228.570818207</v>
      </c>
      <c r="G24" s="1642" t="n">
        <v>6414.75782416392</v>
      </c>
      <c r="H24" s="1642" t="n">
        <v>8994.85645400149</v>
      </c>
      <c r="I24" s="16"/>
    </row>
    <row r="25" customFormat="false" ht="12.75" hidden="false" customHeight="true" outlineLevel="0" collapsed="false">
      <c r="A25" s="1639" t="s">
        <v>1807</v>
      </c>
      <c r="B25" s="1635" t="s">
        <v>126</v>
      </c>
      <c r="C25" s="1635" t="s">
        <v>126</v>
      </c>
      <c r="D25" s="1635" t="s">
        <v>126</v>
      </c>
      <c r="E25" s="1642" t="n">
        <v>442.15</v>
      </c>
      <c r="F25" s="1635" t="s">
        <v>101</v>
      </c>
      <c r="G25" s="1635" t="s">
        <v>101</v>
      </c>
      <c r="H25" s="1642" t="n">
        <v>442.15</v>
      </c>
      <c r="I25" s="16"/>
    </row>
    <row r="26" customFormat="false" ht="12.75" hidden="false" customHeight="true" outlineLevel="0" collapsed="false">
      <c r="A26" s="1753" t="s">
        <v>1872</v>
      </c>
      <c r="B26" s="1627" t="n">
        <v>2042.6208</v>
      </c>
      <c r="C26" s="1754"/>
      <c r="D26" s="1627" t="n">
        <v>1572.30211995152</v>
      </c>
      <c r="E26" s="1754"/>
      <c r="F26" s="1754"/>
      <c r="G26" s="1755"/>
      <c r="H26" s="1627" t="n">
        <v>3614.92291995152</v>
      </c>
      <c r="I26" s="16"/>
    </row>
    <row r="27" customFormat="false" ht="12" hidden="false" customHeight="true" outlineLevel="0" collapsed="false">
      <c r="A27" s="1622" t="s">
        <v>1816</v>
      </c>
      <c r="B27" s="1756"/>
      <c r="C27" s="1627" t="n">
        <v>31093.1834525294</v>
      </c>
      <c r="D27" s="1627" t="n">
        <v>44772.8383796219</v>
      </c>
      <c r="E27" s="1437"/>
      <c r="F27" s="1437"/>
      <c r="G27" s="1757"/>
      <c r="H27" s="1627" t="n">
        <v>75866.0218321512</v>
      </c>
      <c r="I27" s="16"/>
    </row>
    <row r="28" customFormat="false" ht="12" hidden="false" customHeight="true" outlineLevel="0" collapsed="false">
      <c r="A28" s="1629" t="s">
        <v>1817</v>
      </c>
      <c r="B28" s="554"/>
      <c r="C28" s="1642" t="n">
        <v>25016.9875686014</v>
      </c>
      <c r="D28" s="1758"/>
      <c r="E28" s="555"/>
      <c r="F28" s="555"/>
      <c r="G28" s="555"/>
      <c r="H28" s="1642" t="n">
        <v>25016.9875686014</v>
      </c>
      <c r="I28" s="16"/>
    </row>
    <row r="29" customFormat="false" ht="12" hidden="false" customHeight="true" outlineLevel="0" collapsed="false">
      <c r="A29" s="1629" t="s">
        <v>970</v>
      </c>
      <c r="B29" s="555"/>
      <c r="C29" s="1642" t="n">
        <v>6076.19588392795</v>
      </c>
      <c r="D29" s="1642" t="n">
        <v>3216.79811636622</v>
      </c>
      <c r="E29" s="555"/>
      <c r="F29" s="555"/>
      <c r="G29" s="555"/>
      <c r="H29" s="1642" t="n">
        <v>9292.99400029417</v>
      </c>
      <c r="I29" s="16"/>
    </row>
    <row r="30" customFormat="false" ht="12" hidden="false" customHeight="true" outlineLevel="0" collapsed="false">
      <c r="A30" s="1629" t="s">
        <v>981</v>
      </c>
      <c r="B30" s="555"/>
      <c r="C30" s="1635" t="s">
        <v>126</v>
      </c>
      <c r="D30" s="1759"/>
      <c r="E30" s="555"/>
      <c r="F30" s="555"/>
      <c r="G30" s="555"/>
      <c r="H30" s="1635" t="s">
        <v>126</v>
      </c>
      <c r="I30" s="16"/>
    </row>
    <row r="31" customFormat="false" ht="13.5" hidden="false" customHeight="true" outlineLevel="0" collapsed="false">
      <c r="A31" s="1629" t="s">
        <v>1873</v>
      </c>
      <c r="B31" s="1760"/>
      <c r="C31" s="1635" t="s">
        <v>131</v>
      </c>
      <c r="D31" s="1642" t="n">
        <v>41556.0402632557</v>
      </c>
      <c r="E31" s="555"/>
      <c r="F31" s="555"/>
      <c r="G31" s="555"/>
      <c r="H31" s="1642" t="n">
        <v>41556.0402632557</v>
      </c>
      <c r="I31" s="16"/>
    </row>
    <row r="32" customFormat="false" ht="12" hidden="false" customHeight="true" outlineLevel="0" collapsed="false">
      <c r="A32" s="1629" t="s">
        <v>991</v>
      </c>
      <c r="B32" s="555"/>
      <c r="C32" s="1635" t="s">
        <v>126</v>
      </c>
      <c r="D32" s="1635" t="s">
        <v>126</v>
      </c>
      <c r="E32" s="555"/>
      <c r="F32" s="555"/>
      <c r="G32" s="555"/>
      <c r="H32" s="1635" t="s">
        <v>126</v>
      </c>
      <c r="I32" s="16"/>
    </row>
    <row r="33" customFormat="false" ht="12" hidden="false" customHeight="true" outlineLevel="0" collapsed="false">
      <c r="A33" s="1629" t="s">
        <v>1819</v>
      </c>
      <c r="B33" s="555"/>
      <c r="C33" s="1635" t="s">
        <v>126</v>
      </c>
      <c r="D33" s="1635" t="s">
        <v>126</v>
      </c>
      <c r="E33" s="555"/>
      <c r="F33" s="555"/>
      <c r="G33" s="555"/>
      <c r="H33" s="1635" t="s">
        <v>126</v>
      </c>
      <c r="I33" s="16"/>
    </row>
    <row r="34" customFormat="false" ht="12.75" hidden="false" customHeight="true" outlineLevel="0" collapsed="false">
      <c r="A34" s="1639" t="s">
        <v>1807</v>
      </c>
      <c r="B34" s="590"/>
      <c r="C34" s="1635" t="s">
        <v>137</v>
      </c>
      <c r="D34" s="1635" t="s">
        <v>137</v>
      </c>
      <c r="E34" s="590"/>
      <c r="F34" s="590"/>
      <c r="G34" s="590"/>
      <c r="H34" s="1635" t="s">
        <v>137</v>
      </c>
      <c r="I34" s="16"/>
    </row>
    <row r="35" customFormat="false" ht="14.25" hidden="false" customHeight="true" outlineLevel="0" collapsed="false">
      <c r="A35" s="1761" t="s">
        <v>1874</v>
      </c>
      <c r="B35" s="1627" t="n">
        <v>-35630.2863994238</v>
      </c>
      <c r="C35" s="1627" t="n">
        <v>3.41759571216</v>
      </c>
      <c r="D35" s="1627" t="n">
        <v>256.456434926929</v>
      </c>
      <c r="E35" s="1762"/>
      <c r="F35" s="1762"/>
      <c r="G35" s="1763"/>
      <c r="H35" s="1627" t="n">
        <v>-35370.4123687847</v>
      </c>
      <c r="I35" s="16"/>
    </row>
    <row r="36" customFormat="false" ht="12.75" hidden="false" customHeight="true" outlineLevel="0" collapsed="false">
      <c r="A36" s="1646" t="s">
        <v>1263</v>
      </c>
      <c r="B36" s="1642" t="n">
        <v>-81092.6822317783</v>
      </c>
      <c r="C36" s="1642" t="n">
        <v>3.41759571216</v>
      </c>
      <c r="D36" s="1642" t="n">
        <v>60.3801352363127</v>
      </c>
      <c r="E36" s="1764"/>
      <c r="F36" s="1764"/>
      <c r="G36" s="1764"/>
      <c r="H36" s="1642" t="n">
        <v>-81028.8845008298</v>
      </c>
      <c r="I36" s="16"/>
    </row>
    <row r="37" customFormat="false" ht="12.75" hidden="false" customHeight="true" outlineLevel="0" collapsed="false">
      <c r="A37" s="1646" t="s">
        <v>1266</v>
      </c>
      <c r="B37" s="1642" t="n">
        <v>29286.9351732957</v>
      </c>
      <c r="C37" s="1635" t="s">
        <v>126</v>
      </c>
      <c r="D37" s="1642" t="n">
        <v>196.076299690617</v>
      </c>
      <c r="E37" s="1764"/>
      <c r="F37" s="1764"/>
      <c r="G37" s="1764"/>
      <c r="H37" s="1642" t="n">
        <v>29483.0114729863</v>
      </c>
      <c r="I37" s="16"/>
    </row>
    <row r="38" customFormat="false" ht="12.75" hidden="false" customHeight="true" outlineLevel="0" collapsed="false">
      <c r="A38" s="1646" t="s">
        <v>1269</v>
      </c>
      <c r="B38" s="1642" t="n">
        <v>11278.7862367878</v>
      </c>
      <c r="C38" s="1635" t="s">
        <v>126</v>
      </c>
      <c r="D38" s="1635" t="s">
        <v>126</v>
      </c>
      <c r="E38" s="1764"/>
      <c r="F38" s="1764"/>
      <c r="G38" s="1764"/>
      <c r="H38" s="1642" t="n">
        <v>11278.7862367878</v>
      </c>
      <c r="I38" s="16"/>
    </row>
    <row r="39" customFormat="false" ht="12.75" hidden="false" customHeight="true" outlineLevel="0" collapsed="false">
      <c r="A39" s="1646" t="s">
        <v>1272</v>
      </c>
      <c r="B39" s="1642" t="n">
        <v>2410.0320260647</v>
      </c>
      <c r="C39" s="1635" t="s">
        <v>971</v>
      </c>
      <c r="D39" s="1635" t="s">
        <v>971</v>
      </c>
      <c r="E39" s="1764"/>
      <c r="F39" s="1764"/>
      <c r="G39" s="1764"/>
      <c r="H39" s="1642" t="n">
        <v>2410.0320260647</v>
      </c>
      <c r="I39" s="16"/>
    </row>
    <row r="40" customFormat="false" ht="12.75" hidden="false" customHeight="true" outlineLevel="0" collapsed="false">
      <c r="A40" s="1646" t="s">
        <v>1822</v>
      </c>
      <c r="B40" s="1642" t="n">
        <v>2341.20176984913</v>
      </c>
      <c r="C40" s="1635" t="s">
        <v>236</v>
      </c>
      <c r="D40" s="1635" t="s">
        <v>236</v>
      </c>
      <c r="E40" s="1764"/>
      <c r="F40" s="1764"/>
      <c r="G40" s="1764"/>
      <c r="H40" s="1642" t="n">
        <v>2341.20176984913</v>
      </c>
      <c r="I40" s="16"/>
    </row>
    <row r="41" customFormat="false" ht="12.75" hidden="false" customHeight="true" outlineLevel="0" collapsed="false">
      <c r="A41" s="1646" t="s">
        <v>1278</v>
      </c>
      <c r="B41" s="1635" t="s">
        <v>126</v>
      </c>
      <c r="C41" s="1635" t="s">
        <v>126</v>
      </c>
      <c r="D41" s="1635" t="s">
        <v>126</v>
      </c>
      <c r="E41" s="1764"/>
      <c r="F41" s="1764"/>
      <c r="G41" s="1764"/>
      <c r="H41" s="1635" t="s">
        <v>126</v>
      </c>
      <c r="I41" s="16"/>
    </row>
    <row r="42" customFormat="false" ht="13.5" hidden="false" customHeight="true" outlineLevel="0" collapsed="false">
      <c r="A42" s="1654" t="s">
        <v>1823</v>
      </c>
      <c r="B42" s="1642" t="n">
        <v>145.440626357155</v>
      </c>
      <c r="C42" s="1635" t="s">
        <v>1282</v>
      </c>
      <c r="D42" s="1635" t="s">
        <v>1282</v>
      </c>
      <c r="E42" s="1765"/>
      <c r="F42" s="1765"/>
      <c r="G42" s="1765"/>
      <c r="H42" s="1642" t="n">
        <v>145.440626357155</v>
      </c>
      <c r="I42" s="16"/>
    </row>
    <row r="43" customFormat="false" ht="12" hidden="false" customHeight="true" outlineLevel="0" collapsed="false">
      <c r="A43" s="1643" t="s">
        <v>1875</v>
      </c>
      <c r="B43" s="1628" t="s">
        <v>126</v>
      </c>
      <c r="C43" s="1627" t="n">
        <v>37489.5305198405</v>
      </c>
      <c r="D43" s="1627" t="n">
        <v>2441.19659362599</v>
      </c>
      <c r="E43" s="1437"/>
      <c r="F43" s="1437"/>
      <c r="G43" s="1757"/>
      <c r="H43" s="1627" t="n">
        <v>39930.7271134665</v>
      </c>
      <c r="I43" s="16"/>
    </row>
    <row r="44" customFormat="false" ht="12" hidden="false" customHeight="true" outlineLevel="0" collapsed="false">
      <c r="A44" s="1629" t="s">
        <v>1627</v>
      </c>
      <c r="B44" s="1635" t="s">
        <v>126</v>
      </c>
      <c r="C44" s="1642" t="n">
        <v>36267</v>
      </c>
      <c r="D44" s="554"/>
      <c r="E44" s="555"/>
      <c r="F44" s="555"/>
      <c r="G44" s="555"/>
      <c r="H44" s="1642" t="n">
        <v>36267</v>
      </c>
      <c r="I44" s="16"/>
    </row>
    <row r="45" customFormat="false" ht="12" hidden="false" customHeight="true" outlineLevel="0" collapsed="false">
      <c r="A45" s="1629" t="s">
        <v>1826</v>
      </c>
      <c r="B45" s="555"/>
      <c r="C45" s="1642" t="n">
        <v>887.809356840468</v>
      </c>
      <c r="D45" s="1642" t="n">
        <v>2321.72280070599</v>
      </c>
      <c r="E45" s="555"/>
      <c r="F45" s="555"/>
      <c r="G45" s="555"/>
      <c r="H45" s="1642" t="n">
        <v>3209.53215754646</v>
      </c>
      <c r="I45" s="16"/>
    </row>
    <row r="46" customFormat="false" ht="12" hidden="false" customHeight="true" outlineLevel="0" collapsed="false">
      <c r="A46" s="1629" t="s">
        <v>1827</v>
      </c>
      <c r="B46" s="1635" t="s">
        <v>126</v>
      </c>
      <c r="C46" s="1635" t="s">
        <v>126</v>
      </c>
      <c r="D46" s="1635" t="s">
        <v>126</v>
      </c>
      <c r="E46" s="555"/>
      <c r="F46" s="555"/>
      <c r="G46" s="555"/>
      <c r="H46" s="1635" t="s">
        <v>126</v>
      </c>
      <c r="I46" s="16"/>
    </row>
    <row r="47" customFormat="false" ht="12.75" hidden="false" customHeight="true" outlineLevel="0" collapsed="false">
      <c r="A47" s="1639" t="s">
        <v>919</v>
      </c>
      <c r="B47" s="1635" t="s">
        <v>126</v>
      </c>
      <c r="C47" s="1642" t="n">
        <v>334.721163</v>
      </c>
      <c r="D47" s="1642" t="n">
        <v>119.47379292</v>
      </c>
      <c r="E47" s="590"/>
      <c r="F47" s="590"/>
      <c r="G47" s="590"/>
      <c r="H47" s="1642" t="n">
        <v>454.19495592</v>
      </c>
      <c r="I47" s="16"/>
    </row>
    <row r="48" customFormat="false" ht="12.75" hidden="false" customHeight="true" outlineLevel="0" collapsed="false">
      <c r="A48" s="1753" t="s">
        <v>1876</v>
      </c>
      <c r="B48" s="1766" t="s">
        <v>137</v>
      </c>
      <c r="C48" s="1766" t="s">
        <v>137</v>
      </c>
      <c r="D48" s="1766" t="s">
        <v>137</v>
      </c>
      <c r="E48" s="1766" t="s">
        <v>137</v>
      </c>
      <c r="F48" s="1766" t="s">
        <v>137</v>
      </c>
      <c r="G48" s="1767" t="s">
        <v>137</v>
      </c>
      <c r="H48" s="1768" t="s">
        <v>137</v>
      </c>
    </row>
    <row r="49" customFormat="false" ht="12.75" hidden="false" customHeight="true" outlineLevel="0" collapsed="false"/>
    <row r="50" customFormat="false" ht="14.25" hidden="false" customHeight="true" outlineLevel="0" collapsed="false">
      <c r="A50" s="1769" t="s">
        <v>1877</v>
      </c>
      <c r="B50" s="548"/>
      <c r="C50" s="548"/>
      <c r="D50" s="548"/>
      <c r="E50" s="548"/>
      <c r="F50" s="548"/>
      <c r="G50" s="549"/>
      <c r="H50" s="1770"/>
    </row>
    <row r="51" customFormat="false" ht="12" hidden="false" customHeight="true" outlineLevel="0" collapsed="false">
      <c r="A51" s="1670" t="s">
        <v>147</v>
      </c>
      <c r="B51" s="1771" t="n">
        <v>21729.0474152049</v>
      </c>
      <c r="C51" s="1771" t="n">
        <v>13.3642351295814</v>
      </c>
      <c r="D51" s="1771" t="n">
        <v>200.159137884308</v>
      </c>
      <c r="E51" s="1772"/>
      <c r="F51" s="1772"/>
      <c r="G51" s="1773"/>
      <c r="H51" s="1774" t="n">
        <v>21942.5707882188</v>
      </c>
    </row>
    <row r="52" customFormat="false" ht="12" hidden="false" customHeight="true" outlineLevel="0" collapsed="false">
      <c r="A52" s="1775" t="s">
        <v>148</v>
      </c>
      <c r="B52" s="1776" t="n">
        <v>15255.1081826249</v>
      </c>
      <c r="C52" s="1776" t="n">
        <v>1.1808559945914</v>
      </c>
      <c r="D52" s="1776" t="n">
        <v>148.773457178908</v>
      </c>
      <c r="E52" s="555"/>
      <c r="F52" s="555"/>
      <c r="G52" s="555"/>
      <c r="H52" s="1777" t="n">
        <v>15405.0624957984</v>
      </c>
    </row>
    <row r="53" customFormat="false" ht="12" hidden="false" customHeight="true" outlineLevel="0" collapsed="false">
      <c r="A53" s="1775" t="s">
        <v>149</v>
      </c>
      <c r="B53" s="1771" t="n">
        <v>6473.93923258</v>
      </c>
      <c r="C53" s="1771" t="n">
        <v>12.18337913499</v>
      </c>
      <c r="D53" s="1771" t="n">
        <v>51.3856807054</v>
      </c>
      <c r="E53" s="555"/>
      <c r="F53" s="555"/>
      <c r="G53" s="555"/>
      <c r="H53" s="1774" t="n">
        <v>6537.50829242039</v>
      </c>
    </row>
    <row r="54" customFormat="false" ht="12" hidden="false" customHeight="true" outlineLevel="0" collapsed="false">
      <c r="A54" s="1670" t="s">
        <v>150</v>
      </c>
      <c r="B54" s="1778" t="s">
        <v>126</v>
      </c>
      <c r="C54" s="1778" t="s">
        <v>126</v>
      </c>
      <c r="D54" s="1778" t="s">
        <v>126</v>
      </c>
      <c r="E54" s="1764"/>
      <c r="F54" s="1764"/>
      <c r="G54" s="1779"/>
      <c r="H54" s="1780" t="s">
        <v>126</v>
      </c>
    </row>
    <row r="55" customFormat="false" ht="14.25" hidden="false" customHeight="true" outlineLevel="0" collapsed="false">
      <c r="A55" s="1673" t="s">
        <v>1833</v>
      </c>
      <c r="B55" s="1781" t="n">
        <v>20342.9924608404</v>
      </c>
      <c r="C55" s="1782"/>
      <c r="D55" s="1782"/>
      <c r="E55" s="1783"/>
      <c r="F55" s="1783"/>
      <c r="G55" s="1784"/>
      <c r="H55" s="1785" t="n">
        <v>20342.9924608404</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6"/>
      <c r="B57" s="1787"/>
      <c r="C57" s="1787"/>
      <c r="D57" s="1787"/>
      <c r="E57" s="1787"/>
      <c r="F57" s="1787"/>
      <c r="G57" s="1786" t="s">
        <v>1878</v>
      </c>
      <c r="H57" s="1589" t="n">
        <v>1118327.87252655</v>
      </c>
    </row>
    <row r="58" customFormat="false" ht="14.25" hidden="false" customHeight="true" outlineLevel="0" collapsed="false">
      <c r="A58" s="1788"/>
      <c r="B58" s="1789"/>
      <c r="C58" s="1789"/>
      <c r="D58" s="1789"/>
      <c r="E58" s="1789"/>
      <c r="F58" s="1789"/>
      <c r="G58" s="1788" t="s">
        <v>1879</v>
      </c>
      <c r="H58" s="1584" t="n">
        <v>1082957.46015776</v>
      </c>
    </row>
    <row r="59" customFormat="false" ht="22.5" hidden="false" customHeight="true" outlineLevel="0" collapsed="false">
      <c r="A59" s="1790" t="s">
        <v>1880</v>
      </c>
      <c r="B59" s="1790"/>
      <c r="C59" s="1790"/>
      <c r="D59" s="1790"/>
      <c r="E59" s="1790"/>
      <c r="F59" s="1790"/>
      <c r="G59" s="1790"/>
      <c r="H59" s="1790"/>
    </row>
    <row r="60" customFormat="false" ht="12.75" hidden="false" customHeight="true" outlineLevel="0" collapsed="false">
      <c r="A60" s="1790"/>
      <c r="B60" s="1790"/>
      <c r="C60" s="1790"/>
      <c r="D60" s="1790"/>
      <c r="E60" s="1790"/>
      <c r="F60" s="1790"/>
      <c r="G60" s="1790"/>
      <c r="H60" s="1790"/>
    </row>
    <row r="61" customFormat="false" ht="15.75" hidden="false" customHeight="true" outlineLevel="0" collapsed="false">
      <c r="A61" s="1791" t="s">
        <v>1881</v>
      </c>
    </row>
    <row r="62" customFormat="false" ht="15.75" hidden="false" customHeight="true" outlineLevel="0" collapsed="false">
      <c r="A62" s="1792" t="s">
        <v>1882</v>
      </c>
    </row>
    <row r="63" customFormat="false" ht="15.75" hidden="false" customHeight="true" outlineLevel="0" collapsed="false">
      <c r="A63" s="1792" t="s">
        <v>188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1" t="s">
        <v>1884</v>
      </c>
      <c r="M1" s="115" t="s">
        <v>77</v>
      </c>
    </row>
    <row r="2" customFormat="false" ht="15.75" hidden="false" customHeight="true" outlineLevel="0" collapsed="false">
      <c r="A2" s="641" t="s">
        <v>78</v>
      </c>
      <c r="M2" s="115" t="s">
        <v>79</v>
      </c>
    </row>
    <row r="3" customFormat="false" ht="12" hidden="false" customHeight="true" outlineLevel="0" collapsed="false">
      <c r="M3" s="115" t="s">
        <v>80</v>
      </c>
    </row>
    <row r="4" customFormat="false" ht="12.75" hidden="false" customHeight="true" outlineLevel="0" collapsed="false">
      <c r="M4" s="1602"/>
    </row>
    <row r="5" customFormat="false" ht="13.5" hidden="false" customHeight="true" outlineLevel="0" collapsed="false">
      <c r="A5" s="1793" t="s">
        <v>1885</v>
      </c>
      <c r="B5" s="1794" t="s">
        <v>455</v>
      </c>
      <c r="C5" s="1794"/>
      <c r="D5" s="1794" t="s">
        <v>489</v>
      </c>
      <c r="E5" s="1794"/>
      <c r="F5" s="1794" t="s">
        <v>490</v>
      </c>
      <c r="G5" s="1794"/>
      <c r="H5" s="1795" t="s">
        <v>847</v>
      </c>
      <c r="I5" s="1795"/>
      <c r="J5" s="1795" t="s">
        <v>850</v>
      </c>
      <c r="K5" s="1795"/>
      <c r="L5" s="1796" t="s">
        <v>587</v>
      </c>
      <c r="M5" s="1796"/>
    </row>
    <row r="6" customFormat="false" ht="24.75" hidden="false" customHeight="true" outlineLevel="0" collapsed="false">
      <c r="A6" s="1797" t="s">
        <v>1886</v>
      </c>
      <c r="B6" s="1798" t="s">
        <v>1887</v>
      </c>
      <c r="C6" s="1798" t="s">
        <v>1888</v>
      </c>
      <c r="D6" s="1798" t="s">
        <v>1887</v>
      </c>
      <c r="E6" s="1798" t="s">
        <v>1888</v>
      </c>
      <c r="F6" s="1798" t="s">
        <v>1887</v>
      </c>
      <c r="G6" s="1798" t="s">
        <v>1888</v>
      </c>
      <c r="H6" s="1798" t="s">
        <v>1887</v>
      </c>
      <c r="I6" s="1798" t="s">
        <v>1888</v>
      </c>
      <c r="J6" s="1798" t="s">
        <v>1887</v>
      </c>
      <c r="K6" s="1798" t="s">
        <v>1888</v>
      </c>
      <c r="L6" s="1798" t="s">
        <v>1887</v>
      </c>
      <c r="M6" s="1799" t="s">
        <v>1888</v>
      </c>
    </row>
    <row r="7" customFormat="false" ht="12.75" hidden="false" customHeight="true" outlineLevel="0" collapsed="false">
      <c r="A7" s="1800" t="s">
        <v>1792</v>
      </c>
      <c r="B7" s="1801" t="s">
        <v>1889</v>
      </c>
      <c r="C7" s="1802" t="s">
        <v>1890</v>
      </c>
      <c r="D7" s="1801" t="s">
        <v>1891</v>
      </c>
      <c r="E7" s="1801" t="s">
        <v>1892</v>
      </c>
      <c r="F7" s="1801" t="s">
        <v>1891</v>
      </c>
      <c r="G7" s="1801" t="s">
        <v>1890</v>
      </c>
      <c r="H7" s="1803"/>
      <c r="I7" s="1803"/>
      <c r="J7" s="1803"/>
      <c r="K7" s="1803"/>
      <c r="L7" s="1803"/>
      <c r="M7" s="1804"/>
    </row>
    <row r="8" customFormat="false" ht="12.75" hidden="false" customHeight="true" outlineLevel="0" collapsed="false">
      <c r="A8" s="1805" t="s">
        <v>1793</v>
      </c>
      <c r="B8" s="1806" t="s">
        <v>1893</v>
      </c>
      <c r="C8" s="1807" t="s">
        <v>1894</v>
      </c>
      <c r="D8" s="1806" t="s">
        <v>1891</v>
      </c>
      <c r="E8" s="1806" t="s">
        <v>1892</v>
      </c>
      <c r="F8" s="1806" t="s">
        <v>1891</v>
      </c>
      <c r="G8" s="1806" t="s">
        <v>1890</v>
      </c>
      <c r="H8" s="1808"/>
      <c r="I8" s="1808"/>
      <c r="J8" s="1808"/>
      <c r="K8" s="1808"/>
      <c r="L8" s="1808"/>
      <c r="M8" s="1809"/>
    </row>
    <row r="9" customFormat="false" ht="12.75" hidden="false" customHeight="true" outlineLevel="0" collapsed="false">
      <c r="A9" s="1576" t="s">
        <v>1796</v>
      </c>
      <c r="B9" s="1806" t="s">
        <v>1895</v>
      </c>
      <c r="C9" s="1807" t="s">
        <v>1895</v>
      </c>
      <c r="D9" s="1806" t="s">
        <v>1896</v>
      </c>
      <c r="E9" s="1806" t="s">
        <v>1895</v>
      </c>
      <c r="F9" s="1806" t="s">
        <v>1896</v>
      </c>
      <c r="G9" s="1806" t="s">
        <v>1895</v>
      </c>
      <c r="H9" s="1808"/>
      <c r="I9" s="1808"/>
      <c r="J9" s="1808"/>
      <c r="K9" s="1808"/>
      <c r="L9" s="1808"/>
      <c r="M9" s="1809"/>
    </row>
    <row r="10" customFormat="false" ht="12.75" hidden="false" customHeight="true" outlineLevel="0" collapsed="false">
      <c r="A10" s="1576" t="s">
        <v>1870</v>
      </c>
      <c r="B10" s="1810" t="s">
        <v>1897</v>
      </c>
      <c r="C10" s="1811" t="s">
        <v>1895</v>
      </c>
      <c r="D10" s="1810" t="s">
        <v>1897</v>
      </c>
      <c r="E10" s="1810" t="s">
        <v>1898</v>
      </c>
      <c r="F10" s="1810" t="s">
        <v>1897</v>
      </c>
      <c r="G10" s="1810" t="s">
        <v>1895</v>
      </c>
      <c r="H10" s="1812"/>
      <c r="I10" s="1812"/>
      <c r="J10" s="1812"/>
      <c r="K10" s="1812"/>
      <c r="L10" s="1812"/>
      <c r="M10" s="1813"/>
    </row>
    <row r="11" customFormat="false" ht="12.75" hidden="false" customHeight="true" outlineLevel="0" collapsed="false">
      <c r="A11" s="1576" t="s">
        <v>1798</v>
      </c>
      <c r="B11" s="1806" t="s">
        <v>1893</v>
      </c>
      <c r="C11" s="1807" t="s">
        <v>1894</v>
      </c>
      <c r="D11" s="1806" t="s">
        <v>1891</v>
      </c>
      <c r="E11" s="1806" t="s">
        <v>1899</v>
      </c>
      <c r="F11" s="1806" t="s">
        <v>1891</v>
      </c>
      <c r="G11" s="1806" t="s">
        <v>1899</v>
      </c>
      <c r="H11" s="1808"/>
      <c r="I11" s="1808"/>
      <c r="J11" s="1808"/>
      <c r="K11" s="1808"/>
      <c r="L11" s="1808"/>
      <c r="M11" s="1809"/>
    </row>
    <row r="12" customFormat="false" ht="12.75" hidden="false" customHeight="true" outlineLevel="0" collapsed="false">
      <c r="A12" s="1576" t="s">
        <v>1799</v>
      </c>
      <c r="B12" s="1806" t="s">
        <v>1895</v>
      </c>
      <c r="C12" s="1807" t="s">
        <v>1895</v>
      </c>
      <c r="D12" s="1806" t="s">
        <v>1896</v>
      </c>
      <c r="E12" s="1806" t="s">
        <v>1895</v>
      </c>
      <c r="F12" s="1806" t="s">
        <v>1896</v>
      </c>
      <c r="G12" s="1806" t="s">
        <v>1895</v>
      </c>
      <c r="H12" s="1808"/>
      <c r="I12" s="1808"/>
      <c r="J12" s="1808"/>
      <c r="K12" s="1808"/>
      <c r="L12" s="1808"/>
      <c r="M12" s="1809"/>
    </row>
    <row r="13" customFormat="false" ht="12.75" hidden="false" customHeight="true" outlineLevel="0" collapsed="false">
      <c r="A13" s="1576" t="s">
        <v>1900</v>
      </c>
      <c r="B13" s="1807" t="s">
        <v>1901</v>
      </c>
      <c r="C13" s="1807" t="s">
        <v>1894</v>
      </c>
      <c r="D13" s="1806" t="s">
        <v>1901</v>
      </c>
      <c r="E13" s="1806" t="s">
        <v>1894</v>
      </c>
      <c r="F13" s="1806" t="s">
        <v>1901</v>
      </c>
      <c r="G13" s="1806" t="s">
        <v>1894</v>
      </c>
      <c r="H13" s="1808"/>
      <c r="I13" s="1808"/>
      <c r="J13" s="1808"/>
      <c r="K13" s="1808"/>
      <c r="L13" s="1808"/>
      <c r="M13" s="1809"/>
    </row>
    <row r="14" customFormat="false" ht="12.75" hidden="false" customHeight="true" outlineLevel="0" collapsed="false">
      <c r="A14" s="1805" t="s">
        <v>129</v>
      </c>
      <c r="B14" s="1806" t="s">
        <v>1889</v>
      </c>
      <c r="C14" s="1807" t="s">
        <v>1890</v>
      </c>
      <c r="D14" s="1806" t="s">
        <v>1891</v>
      </c>
      <c r="E14" s="1806" t="s">
        <v>1894</v>
      </c>
      <c r="F14" s="1806" t="s">
        <v>1902</v>
      </c>
      <c r="G14" s="1806" t="s">
        <v>1903</v>
      </c>
      <c r="H14" s="1808"/>
      <c r="I14" s="1808"/>
      <c r="J14" s="1808"/>
      <c r="K14" s="1808"/>
      <c r="L14" s="1808"/>
      <c r="M14" s="1809"/>
    </row>
    <row r="15" customFormat="false" ht="12.75" hidden="false" customHeight="true" outlineLevel="0" collapsed="false">
      <c r="A15" s="1576" t="s">
        <v>130</v>
      </c>
      <c r="B15" s="1806" t="s">
        <v>1899</v>
      </c>
      <c r="C15" s="1807" t="s">
        <v>1904</v>
      </c>
      <c r="D15" s="1806" t="s">
        <v>1897</v>
      </c>
      <c r="E15" s="1806" t="s">
        <v>1895</v>
      </c>
      <c r="F15" s="1814" t="s">
        <v>137</v>
      </c>
      <c r="G15" s="1814" t="s">
        <v>137</v>
      </c>
      <c r="H15" s="1808"/>
      <c r="I15" s="1808"/>
      <c r="J15" s="1808"/>
      <c r="K15" s="1808"/>
      <c r="L15" s="1808"/>
      <c r="M15" s="1809"/>
    </row>
    <row r="16" customFormat="false" ht="12.75" hidden="false" customHeight="true" outlineLevel="0" collapsed="false">
      <c r="A16" s="1576" t="s">
        <v>1801</v>
      </c>
      <c r="B16" s="1806" t="s">
        <v>1893</v>
      </c>
      <c r="C16" s="1807" t="s">
        <v>1894</v>
      </c>
      <c r="D16" s="1806" t="s">
        <v>1891</v>
      </c>
      <c r="E16" s="1806" t="s">
        <v>1894</v>
      </c>
      <c r="F16" s="1807" t="s">
        <v>1902</v>
      </c>
      <c r="G16" s="1807" t="s">
        <v>1903</v>
      </c>
      <c r="H16" s="1808"/>
      <c r="I16" s="1808"/>
      <c r="J16" s="1808"/>
      <c r="K16" s="1808"/>
      <c r="L16" s="1808"/>
      <c r="M16" s="1809"/>
    </row>
    <row r="17" customFormat="false" ht="12.75" hidden="false" customHeight="true" outlineLevel="0" collapsed="false">
      <c r="A17" s="1815" t="s">
        <v>1802</v>
      </c>
      <c r="B17" s="1816" t="s">
        <v>1891</v>
      </c>
      <c r="C17" s="1817" t="s">
        <v>1905</v>
      </c>
      <c r="D17" s="1816" t="s">
        <v>1896</v>
      </c>
      <c r="E17" s="1816" t="s">
        <v>1895</v>
      </c>
      <c r="F17" s="1816" t="s">
        <v>1906</v>
      </c>
      <c r="G17" s="1816" t="s">
        <v>1907</v>
      </c>
      <c r="H17" s="1816" t="s">
        <v>1908</v>
      </c>
      <c r="I17" s="1816" t="s">
        <v>1905</v>
      </c>
      <c r="J17" s="1816" t="s">
        <v>1909</v>
      </c>
      <c r="K17" s="1816" t="s">
        <v>1894</v>
      </c>
      <c r="L17" s="1816" t="s">
        <v>1910</v>
      </c>
      <c r="M17" s="1818" t="s">
        <v>1905</v>
      </c>
    </row>
    <row r="18" customFormat="false" ht="12.75" hidden="false" customHeight="true" outlineLevel="0" collapsed="false">
      <c r="A18" s="1805" t="s">
        <v>594</v>
      </c>
      <c r="B18" s="1806" t="s">
        <v>1911</v>
      </c>
      <c r="C18" s="1807" t="s">
        <v>1894</v>
      </c>
      <c r="D18" s="1814" t="s">
        <v>137</v>
      </c>
      <c r="E18" s="1814" t="s">
        <v>137</v>
      </c>
      <c r="F18" s="1814" t="s">
        <v>137</v>
      </c>
      <c r="G18" s="1814" t="s">
        <v>137</v>
      </c>
      <c r="H18" s="1808"/>
      <c r="I18" s="1808"/>
      <c r="J18" s="1808"/>
      <c r="K18" s="1808"/>
      <c r="L18" s="1808"/>
      <c r="M18" s="1809"/>
    </row>
    <row r="19" customFormat="false" ht="12.75" hidden="false" customHeight="true" outlineLevel="0" collapsed="false">
      <c r="A19" s="1805" t="s">
        <v>1803</v>
      </c>
      <c r="B19" s="1806" t="s">
        <v>1908</v>
      </c>
      <c r="C19" s="1807" t="s">
        <v>1905</v>
      </c>
      <c r="D19" s="1806" t="s">
        <v>1896</v>
      </c>
      <c r="E19" s="1806" t="s">
        <v>1895</v>
      </c>
      <c r="F19" s="1806" t="s">
        <v>1912</v>
      </c>
      <c r="G19" s="1806" t="s">
        <v>1913</v>
      </c>
      <c r="H19" s="1808" t="s">
        <v>137</v>
      </c>
      <c r="I19" s="1808" t="s">
        <v>137</v>
      </c>
      <c r="J19" s="1808" t="s">
        <v>137</v>
      </c>
      <c r="K19" s="1808" t="s">
        <v>137</v>
      </c>
      <c r="L19" s="1808" t="s">
        <v>137</v>
      </c>
      <c r="M19" s="1809" t="s">
        <v>137</v>
      </c>
    </row>
    <row r="20" customFormat="false" ht="12.75" hidden="false" customHeight="true" outlineLevel="0" collapsed="false">
      <c r="A20" s="1805" t="s">
        <v>626</v>
      </c>
      <c r="B20" s="1806" t="s">
        <v>1908</v>
      </c>
      <c r="C20" s="1807" t="s">
        <v>1895</v>
      </c>
      <c r="D20" s="1807" t="s">
        <v>1896</v>
      </c>
      <c r="E20" s="1807" t="s">
        <v>1895</v>
      </c>
      <c r="F20" s="1807" t="s">
        <v>1895</v>
      </c>
      <c r="G20" s="1807" t="s">
        <v>1895</v>
      </c>
      <c r="H20" s="1808" t="s">
        <v>137</v>
      </c>
      <c r="I20" s="1808" t="s">
        <v>137</v>
      </c>
      <c r="J20" s="1806" t="s">
        <v>1912</v>
      </c>
      <c r="K20" s="1806" t="s">
        <v>1895</v>
      </c>
      <c r="L20" s="1806" t="s">
        <v>1903</v>
      </c>
      <c r="M20" s="1819" t="s">
        <v>1903</v>
      </c>
    </row>
    <row r="21" customFormat="false" ht="12" hidden="false" customHeight="true" outlineLevel="0" collapsed="false">
      <c r="A21" s="1805" t="s">
        <v>638</v>
      </c>
      <c r="B21" s="1820" t="s">
        <v>137</v>
      </c>
      <c r="C21" s="1814" t="s">
        <v>137</v>
      </c>
      <c r="D21" s="1808"/>
      <c r="E21" s="1808"/>
      <c r="F21" s="1808"/>
      <c r="G21" s="1808"/>
      <c r="H21" s="1808"/>
      <c r="I21" s="1808"/>
      <c r="J21" s="1808"/>
      <c r="K21" s="1808"/>
      <c r="L21" s="1808"/>
      <c r="M21" s="1809"/>
    </row>
    <row r="22" customFormat="false" ht="12.75" hidden="false" customHeight="true" outlineLevel="0" collapsed="false">
      <c r="A22" s="1805" t="s">
        <v>1805</v>
      </c>
      <c r="B22" s="1812"/>
      <c r="C22" s="1812"/>
      <c r="D22" s="1812"/>
      <c r="E22" s="1812"/>
      <c r="F22" s="1812"/>
      <c r="G22" s="1812"/>
      <c r="H22" s="1810" t="s">
        <v>1912</v>
      </c>
      <c r="I22" s="1810" t="s">
        <v>1913</v>
      </c>
      <c r="J22" s="1821" t="s">
        <v>137</v>
      </c>
      <c r="K22" s="1821" t="s">
        <v>137</v>
      </c>
      <c r="L22" s="1810" t="s">
        <v>1912</v>
      </c>
      <c r="M22" s="1822" t="s">
        <v>1913</v>
      </c>
    </row>
    <row r="23" customFormat="false" ht="12.75" hidden="false" customHeight="true" outlineLevel="0" collapsed="false">
      <c r="A23" s="1805" t="s">
        <v>1806</v>
      </c>
      <c r="B23" s="1812"/>
      <c r="C23" s="1812"/>
      <c r="D23" s="1812"/>
      <c r="E23" s="1812"/>
      <c r="F23" s="1812"/>
      <c r="G23" s="1812"/>
      <c r="H23" s="1810" t="s">
        <v>1897</v>
      </c>
      <c r="I23" s="1810" t="s">
        <v>1894</v>
      </c>
      <c r="J23" s="1806" t="s">
        <v>1896</v>
      </c>
      <c r="K23" s="1810" t="s">
        <v>1894</v>
      </c>
      <c r="L23" s="1810" t="s">
        <v>1908</v>
      </c>
      <c r="M23" s="1822" t="s">
        <v>1894</v>
      </c>
    </row>
    <row r="24" customFormat="false" ht="12.75" hidden="false" customHeight="true" outlineLevel="0" collapsed="false">
      <c r="A24" s="1823" t="s">
        <v>1914</v>
      </c>
      <c r="B24" s="1824" t="s">
        <v>137</v>
      </c>
      <c r="C24" s="1824" t="s">
        <v>137</v>
      </c>
      <c r="D24" s="1824" t="s">
        <v>137</v>
      </c>
      <c r="E24" s="1824" t="s">
        <v>137</v>
      </c>
      <c r="F24" s="1824" t="s">
        <v>137</v>
      </c>
      <c r="G24" s="1824" t="s">
        <v>137</v>
      </c>
      <c r="H24" s="1825" t="s">
        <v>1909</v>
      </c>
      <c r="I24" s="1825" t="s">
        <v>1905</v>
      </c>
      <c r="J24" s="1824" t="s">
        <v>137</v>
      </c>
      <c r="K24" s="1824" t="s">
        <v>137</v>
      </c>
      <c r="L24" s="1824" t="s">
        <v>137</v>
      </c>
      <c r="M24" s="1826" t="s">
        <v>137</v>
      </c>
    </row>
    <row r="26" customFormat="false" ht="12.75" hidden="false" customHeight="true" outlineLevel="0" collapsed="false"/>
    <row r="27" customFormat="false" ht="15" hidden="false" customHeight="true" outlineLevel="0" collapsed="false">
      <c r="A27" s="1827" t="s">
        <v>1915</v>
      </c>
      <c r="B27" s="1828"/>
      <c r="C27" s="1828"/>
      <c r="D27" s="1828"/>
      <c r="E27" s="1828"/>
      <c r="F27" s="1828"/>
      <c r="G27" s="1828"/>
      <c r="H27" s="1829"/>
      <c r="I27" s="1828"/>
      <c r="J27" s="1830"/>
      <c r="K27" s="1830"/>
      <c r="L27" s="1830"/>
      <c r="M27" s="1830"/>
    </row>
    <row r="28" customFormat="false" ht="15" hidden="false" customHeight="true" outlineLevel="0" collapsed="false">
      <c r="A28" s="1831" t="s">
        <v>1916</v>
      </c>
      <c r="B28" s="1832"/>
      <c r="C28" s="1832" t="s">
        <v>1917</v>
      </c>
      <c r="D28" s="1828"/>
      <c r="E28" s="1828"/>
      <c r="F28" s="1833"/>
      <c r="G28" s="1833"/>
      <c r="H28" s="1833" t="s">
        <v>1918</v>
      </c>
      <c r="I28" s="1828"/>
      <c r="J28" s="1834"/>
      <c r="K28" s="1830"/>
      <c r="L28" s="1830"/>
      <c r="M28" s="1830"/>
    </row>
    <row r="29" customFormat="false" ht="15" hidden="false" customHeight="true" outlineLevel="0" collapsed="false">
      <c r="A29" s="1831" t="s">
        <v>1919</v>
      </c>
      <c r="B29" s="1833"/>
      <c r="C29" s="1833" t="s">
        <v>1920</v>
      </c>
      <c r="D29" s="1828"/>
      <c r="E29" s="1828"/>
      <c r="F29" s="1833"/>
      <c r="G29" s="1832"/>
      <c r="H29" s="1832" t="s">
        <v>1921</v>
      </c>
      <c r="I29" s="1828"/>
      <c r="J29" s="1830"/>
      <c r="K29" s="1830"/>
      <c r="L29" s="1830"/>
      <c r="M29" s="1830"/>
    </row>
    <row r="30" customFormat="false" ht="15" hidden="false" customHeight="true" outlineLevel="0" collapsed="false">
      <c r="A30" s="1831" t="s">
        <v>1922</v>
      </c>
      <c r="B30" s="1832"/>
      <c r="C30" s="1832" t="s">
        <v>1923</v>
      </c>
      <c r="D30" s="1828"/>
      <c r="E30" s="1828"/>
      <c r="F30" s="1833"/>
      <c r="G30" s="1828"/>
      <c r="H30" s="1832" t="s">
        <v>1924</v>
      </c>
      <c r="I30" s="1828"/>
      <c r="J30" s="1830"/>
      <c r="K30" s="1830"/>
      <c r="L30" s="1830"/>
      <c r="M30" s="1830"/>
    </row>
    <row r="31" customFormat="false" ht="12.75" hidden="false" customHeight="true" outlineLevel="0" collapsed="false">
      <c r="A31" s="1835" t="s">
        <v>1925</v>
      </c>
      <c r="B31" s="1835"/>
      <c r="C31" s="1835"/>
      <c r="D31" s="1835"/>
      <c r="E31" s="1835"/>
      <c r="F31" s="1835"/>
      <c r="G31" s="1835"/>
      <c r="H31" s="1835"/>
      <c r="I31" s="1835"/>
      <c r="J31" s="1835"/>
      <c r="K31" s="1835"/>
      <c r="L31" s="1835"/>
      <c r="M31" s="1835"/>
    </row>
    <row r="32" customFormat="false" ht="12.75" hidden="false" customHeight="true" outlineLevel="0" collapsed="false"/>
    <row r="33" customFormat="false" ht="15" hidden="false" customHeight="true" outlineLevel="0" collapsed="false">
      <c r="A33" s="1828" t="s">
        <v>1926</v>
      </c>
      <c r="B33" s="1828"/>
      <c r="C33" s="1828"/>
      <c r="D33" s="1828"/>
      <c r="E33" s="1828"/>
      <c r="F33" s="1828"/>
      <c r="G33" s="1828"/>
      <c r="H33" s="1830"/>
      <c r="I33" s="1830"/>
      <c r="J33" s="1830"/>
      <c r="K33" s="1830"/>
      <c r="L33" s="1830"/>
      <c r="M33" s="1830"/>
    </row>
    <row r="34" customFormat="false" ht="15" hidden="false" customHeight="true" outlineLevel="0" collapsed="false">
      <c r="A34" s="1836" t="s">
        <v>1916</v>
      </c>
      <c r="B34" s="1832"/>
      <c r="C34" s="1832" t="s">
        <v>1927</v>
      </c>
      <c r="D34" s="1834"/>
      <c r="E34" s="1828"/>
      <c r="F34" s="1832" t="s">
        <v>1924</v>
      </c>
      <c r="G34" s="1828"/>
      <c r="H34" s="1828"/>
      <c r="I34" s="1830"/>
      <c r="J34" s="1830"/>
      <c r="K34" s="1830"/>
      <c r="L34" s="1830"/>
      <c r="M34" s="1830"/>
    </row>
    <row r="35" customFormat="false" ht="15" hidden="false" customHeight="true" outlineLevel="0" collapsed="false">
      <c r="A35" s="1836" t="s">
        <v>1928</v>
      </c>
      <c r="B35" s="1832"/>
      <c r="C35" s="1832" t="s">
        <v>1929</v>
      </c>
      <c r="D35" s="1828"/>
      <c r="E35" s="1828"/>
      <c r="F35" s="1828"/>
      <c r="G35" s="1828"/>
      <c r="H35" s="1830"/>
      <c r="I35" s="1830"/>
      <c r="J35" s="1830"/>
      <c r="K35" s="1830"/>
      <c r="L35" s="1830"/>
      <c r="M35" s="1830"/>
    </row>
    <row r="36" customFormat="false" ht="12.75" hidden="false" customHeight="true" outlineLevel="0" collapsed="false"/>
    <row r="37" customFormat="false" ht="15" hidden="false" customHeight="true" outlineLevel="0" collapsed="false">
      <c r="A37" s="1835" t="s">
        <v>1930</v>
      </c>
      <c r="B37" s="1835"/>
      <c r="C37" s="1835"/>
      <c r="D37" s="1835"/>
      <c r="E37" s="1835"/>
      <c r="F37" s="1835"/>
      <c r="G37" s="1835"/>
      <c r="H37" s="1835"/>
      <c r="I37" s="1835"/>
      <c r="J37" s="1835"/>
      <c r="K37" s="1835"/>
      <c r="L37" s="1835"/>
      <c r="M37" s="18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1" t="s">
        <v>1931</v>
      </c>
      <c r="M1" s="115" t="s">
        <v>77</v>
      </c>
    </row>
    <row r="2" customFormat="false" ht="15.75" hidden="false" customHeight="true" outlineLevel="0" collapsed="false">
      <c r="A2" s="641" t="s">
        <v>117</v>
      </c>
      <c r="M2" s="115" t="s">
        <v>79</v>
      </c>
    </row>
    <row r="3" customFormat="false" ht="12" hidden="false" customHeight="true" outlineLevel="0" collapsed="false">
      <c r="F3" s="3" t="s">
        <v>381</v>
      </c>
      <c r="M3" s="115" t="s">
        <v>80</v>
      </c>
    </row>
    <row r="4" customFormat="false" ht="12.75" hidden="false" customHeight="true" outlineLevel="0" collapsed="false"/>
    <row r="5" customFormat="false" ht="13.5" hidden="false" customHeight="true" outlineLevel="0" collapsed="false">
      <c r="A5" s="1837" t="s">
        <v>1932</v>
      </c>
      <c r="B5" s="1794" t="s">
        <v>455</v>
      </c>
      <c r="C5" s="1794"/>
      <c r="D5" s="1794" t="s">
        <v>489</v>
      </c>
      <c r="E5" s="1794"/>
      <c r="F5" s="1794" t="s">
        <v>490</v>
      </c>
      <c r="G5" s="1794"/>
      <c r="H5" s="1795" t="s">
        <v>847</v>
      </c>
      <c r="I5" s="1795"/>
      <c r="J5" s="1795" t="s">
        <v>850</v>
      </c>
      <c r="K5" s="1795"/>
      <c r="L5" s="1796" t="s">
        <v>587</v>
      </c>
      <c r="M5" s="1796"/>
    </row>
    <row r="6" customFormat="false" ht="29.25" hidden="false" customHeight="true" outlineLevel="0" collapsed="false">
      <c r="A6" s="1838" t="s">
        <v>1886</v>
      </c>
      <c r="B6" s="1798" t="s">
        <v>1887</v>
      </c>
      <c r="C6" s="1798" t="s">
        <v>1888</v>
      </c>
      <c r="D6" s="1798" t="s">
        <v>1887</v>
      </c>
      <c r="E6" s="1798" t="s">
        <v>1888</v>
      </c>
      <c r="F6" s="1798" t="s">
        <v>1887</v>
      </c>
      <c r="G6" s="1798" t="s">
        <v>1888</v>
      </c>
      <c r="H6" s="1798" t="s">
        <v>1887</v>
      </c>
      <c r="I6" s="1798" t="s">
        <v>1888</v>
      </c>
      <c r="J6" s="1798" t="s">
        <v>1887</v>
      </c>
      <c r="K6" s="1798" t="s">
        <v>1888</v>
      </c>
      <c r="L6" s="1798" t="s">
        <v>1887</v>
      </c>
      <c r="M6" s="1799" t="s">
        <v>1888</v>
      </c>
    </row>
    <row r="7" customFormat="false" ht="12.75" hidden="false" customHeight="true" outlineLevel="0" collapsed="false">
      <c r="A7" s="1800" t="s">
        <v>1815</v>
      </c>
      <c r="B7" s="1839" t="s">
        <v>1895</v>
      </c>
      <c r="C7" s="1839" t="s">
        <v>1895</v>
      </c>
      <c r="D7" s="1840"/>
      <c r="E7" s="1840"/>
      <c r="F7" s="1801" t="s">
        <v>1895</v>
      </c>
      <c r="G7" s="1801" t="s">
        <v>1895</v>
      </c>
      <c r="H7" s="1803"/>
      <c r="I7" s="1840"/>
      <c r="J7" s="1803"/>
      <c r="K7" s="1840"/>
      <c r="L7" s="1803"/>
      <c r="M7" s="1841"/>
    </row>
    <row r="8" customFormat="false" ht="12.75" hidden="false" customHeight="true" outlineLevel="0" collapsed="false">
      <c r="A8" s="1842" t="s">
        <v>1816</v>
      </c>
      <c r="B8" s="1843"/>
      <c r="C8" s="1843"/>
      <c r="D8" s="1844" t="s">
        <v>1893</v>
      </c>
      <c r="E8" s="1844" t="s">
        <v>1894</v>
      </c>
      <c r="F8" s="1844" t="s">
        <v>1933</v>
      </c>
      <c r="G8" s="1844" t="s">
        <v>1934</v>
      </c>
      <c r="H8" s="1845"/>
      <c r="I8" s="1846"/>
      <c r="J8" s="1845"/>
      <c r="K8" s="1846"/>
      <c r="L8" s="1845"/>
      <c r="M8" s="1847"/>
    </row>
    <row r="9" customFormat="false" ht="12.75" hidden="false" customHeight="true" outlineLevel="0" collapsed="false">
      <c r="A9" s="1805" t="s">
        <v>1817</v>
      </c>
      <c r="B9" s="1848"/>
      <c r="C9" s="1848"/>
      <c r="D9" s="1849" t="s">
        <v>1893</v>
      </c>
      <c r="E9" s="1849" t="s">
        <v>1894</v>
      </c>
      <c r="F9" s="1808"/>
      <c r="G9" s="1808"/>
      <c r="H9" s="1808"/>
      <c r="I9" s="1848"/>
      <c r="J9" s="1808"/>
      <c r="K9" s="1848"/>
      <c r="L9" s="1808"/>
      <c r="M9" s="1850"/>
    </row>
    <row r="10" customFormat="false" ht="12.75" hidden="false" customHeight="true" outlineLevel="0" collapsed="false">
      <c r="A10" s="1805" t="s">
        <v>970</v>
      </c>
      <c r="B10" s="1848"/>
      <c r="C10" s="1848"/>
      <c r="D10" s="1849" t="s">
        <v>1911</v>
      </c>
      <c r="E10" s="1849" t="s">
        <v>1894</v>
      </c>
      <c r="F10" s="1806" t="s">
        <v>1911</v>
      </c>
      <c r="G10" s="1806" t="s">
        <v>1903</v>
      </c>
      <c r="H10" s="1808"/>
      <c r="I10" s="1848"/>
      <c r="J10" s="1808"/>
      <c r="K10" s="1848"/>
      <c r="L10" s="1808"/>
      <c r="M10" s="1850"/>
    </row>
    <row r="11" customFormat="false" ht="12" hidden="false" customHeight="true" outlineLevel="0" collapsed="false">
      <c r="A11" s="1805" t="s">
        <v>981</v>
      </c>
      <c r="B11" s="1848"/>
      <c r="C11" s="1848"/>
      <c r="D11" s="1851" t="s">
        <v>137</v>
      </c>
      <c r="E11" s="1851" t="s">
        <v>137</v>
      </c>
      <c r="F11" s="1808"/>
      <c r="G11" s="1808"/>
      <c r="H11" s="1808"/>
      <c r="I11" s="1848"/>
      <c r="J11" s="1808"/>
      <c r="K11" s="1848"/>
      <c r="L11" s="1808"/>
      <c r="M11" s="1850"/>
    </row>
    <row r="12" customFormat="false" ht="12.75" hidden="false" customHeight="true" outlineLevel="0" collapsed="false">
      <c r="A12" s="1805" t="s">
        <v>1935</v>
      </c>
      <c r="B12" s="1852"/>
      <c r="C12" s="1852"/>
      <c r="D12" s="1853" t="s">
        <v>137</v>
      </c>
      <c r="E12" s="1853" t="s">
        <v>137</v>
      </c>
      <c r="F12" s="1806" t="s">
        <v>1933</v>
      </c>
      <c r="G12" s="1806" t="s">
        <v>1934</v>
      </c>
      <c r="H12" s="1808"/>
      <c r="I12" s="1848"/>
      <c r="J12" s="1808"/>
      <c r="K12" s="1848"/>
      <c r="L12" s="1808"/>
      <c r="M12" s="1850"/>
    </row>
    <row r="13" customFormat="false" ht="12" hidden="false" customHeight="true" outlineLevel="0" collapsed="false">
      <c r="A13" s="1805" t="s">
        <v>991</v>
      </c>
      <c r="B13" s="1848"/>
      <c r="C13" s="1848"/>
      <c r="D13" s="1851" t="s">
        <v>137</v>
      </c>
      <c r="E13" s="1851" t="s">
        <v>137</v>
      </c>
      <c r="F13" s="1854" t="s">
        <v>137</v>
      </c>
      <c r="G13" s="1854" t="s">
        <v>137</v>
      </c>
      <c r="H13" s="1808"/>
      <c r="I13" s="1848"/>
      <c r="J13" s="1808"/>
      <c r="K13" s="1848"/>
      <c r="L13" s="1808"/>
      <c r="M13" s="1850"/>
    </row>
    <row r="14" customFormat="false" ht="12" hidden="false" customHeight="true" outlineLevel="0" collapsed="false">
      <c r="A14" s="1805" t="s">
        <v>1819</v>
      </c>
      <c r="B14" s="1848"/>
      <c r="C14" s="1848"/>
      <c r="D14" s="1851" t="s">
        <v>137</v>
      </c>
      <c r="E14" s="1851" t="s">
        <v>137</v>
      </c>
      <c r="F14" s="1854" t="s">
        <v>137</v>
      </c>
      <c r="G14" s="1854" t="s">
        <v>137</v>
      </c>
      <c r="H14" s="1808"/>
      <c r="I14" s="1848"/>
      <c r="J14" s="1808"/>
      <c r="K14" s="1848"/>
      <c r="L14" s="1808"/>
      <c r="M14" s="1850"/>
    </row>
    <row r="15" customFormat="false" ht="12" hidden="false" customHeight="true" outlineLevel="0" collapsed="false">
      <c r="A15" s="1805" t="s">
        <v>1914</v>
      </c>
      <c r="B15" s="1848"/>
      <c r="C15" s="1848"/>
      <c r="D15" s="1851" t="s">
        <v>137</v>
      </c>
      <c r="E15" s="1851" t="s">
        <v>137</v>
      </c>
      <c r="F15" s="1854" t="s">
        <v>137</v>
      </c>
      <c r="G15" s="1854" t="s">
        <v>137</v>
      </c>
      <c r="H15" s="1808"/>
      <c r="I15" s="1848"/>
      <c r="J15" s="1808"/>
      <c r="K15" s="1848"/>
      <c r="L15" s="1808"/>
      <c r="M15" s="1850"/>
    </row>
    <row r="16" customFormat="false" ht="12.75" hidden="false" customHeight="true" outlineLevel="0" collapsed="false">
      <c r="A16" s="1815" t="s">
        <v>1820</v>
      </c>
      <c r="B16" s="1855" t="s">
        <v>1936</v>
      </c>
      <c r="C16" s="1855" t="s">
        <v>1894</v>
      </c>
      <c r="D16" s="1844" t="s">
        <v>1902</v>
      </c>
      <c r="E16" s="1844" t="s">
        <v>1903</v>
      </c>
      <c r="F16" s="1844" t="s">
        <v>1901</v>
      </c>
      <c r="G16" s="1844" t="s">
        <v>1894</v>
      </c>
      <c r="H16" s="1845"/>
      <c r="I16" s="1846"/>
      <c r="J16" s="1845"/>
      <c r="K16" s="1846"/>
      <c r="L16" s="1845"/>
      <c r="M16" s="1847"/>
    </row>
    <row r="17" customFormat="false" ht="12.75" hidden="false" customHeight="true" outlineLevel="0" collapsed="false">
      <c r="A17" s="1856" t="s">
        <v>1937</v>
      </c>
      <c r="B17" s="1857" t="s">
        <v>1893</v>
      </c>
      <c r="C17" s="1858" t="s">
        <v>1894</v>
      </c>
      <c r="D17" s="1857" t="s">
        <v>1902</v>
      </c>
      <c r="E17" s="1857" t="s">
        <v>1903</v>
      </c>
      <c r="F17" s="1857" t="s">
        <v>1902</v>
      </c>
      <c r="G17" s="1857" t="s">
        <v>1903</v>
      </c>
      <c r="H17" s="1808"/>
      <c r="I17" s="1848"/>
      <c r="J17" s="1808"/>
      <c r="K17" s="1848"/>
      <c r="L17" s="1808"/>
      <c r="M17" s="1850"/>
    </row>
    <row r="18" customFormat="false" ht="12.75" hidden="false" customHeight="true" outlineLevel="0" collapsed="false">
      <c r="A18" s="1805" t="s">
        <v>1938</v>
      </c>
      <c r="B18" s="1859" t="s">
        <v>1939</v>
      </c>
      <c r="C18" s="1859" t="s">
        <v>1895</v>
      </c>
      <c r="D18" s="330" t="s">
        <v>137</v>
      </c>
      <c r="E18" s="330" t="s">
        <v>137</v>
      </c>
      <c r="F18" s="1860" t="s">
        <v>1901</v>
      </c>
      <c r="G18" s="1860" t="s">
        <v>1894</v>
      </c>
      <c r="H18" s="1861"/>
      <c r="I18" s="1862"/>
      <c r="J18" s="1861"/>
      <c r="K18" s="1862"/>
      <c r="L18" s="1861"/>
      <c r="M18" s="1863"/>
    </row>
    <row r="19" customFormat="false" ht="12.75" hidden="false" customHeight="true" outlineLevel="0" collapsed="false">
      <c r="A19" s="1805" t="s">
        <v>1940</v>
      </c>
      <c r="B19" s="1859" t="s">
        <v>1901</v>
      </c>
      <c r="C19" s="1859" t="s">
        <v>1895</v>
      </c>
      <c r="D19" s="969" t="s">
        <v>137</v>
      </c>
      <c r="E19" s="969" t="s">
        <v>137</v>
      </c>
      <c r="F19" s="330" t="s">
        <v>137</v>
      </c>
      <c r="G19" s="330" t="s">
        <v>137</v>
      </c>
      <c r="H19" s="1861"/>
      <c r="I19" s="1862"/>
      <c r="J19" s="1861"/>
      <c r="K19" s="1862"/>
      <c r="L19" s="1861"/>
      <c r="M19" s="1863"/>
    </row>
    <row r="20" customFormat="false" ht="12.75" hidden="false" customHeight="true" outlineLevel="0" collapsed="false">
      <c r="A20" s="1856" t="s">
        <v>1941</v>
      </c>
      <c r="B20" s="1858" t="s">
        <v>1901</v>
      </c>
      <c r="C20" s="1858" t="s">
        <v>1895</v>
      </c>
      <c r="D20" s="974" t="s">
        <v>137</v>
      </c>
      <c r="E20" s="974" t="s">
        <v>137</v>
      </c>
      <c r="F20" s="20" t="s">
        <v>137</v>
      </c>
      <c r="G20" s="20" t="s">
        <v>137</v>
      </c>
      <c r="H20" s="1808"/>
      <c r="I20" s="1848"/>
      <c r="J20" s="1808"/>
      <c r="K20" s="1848"/>
      <c r="L20" s="1808"/>
      <c r="M20" s="1850"/>
    </row>
    <row r="21" customFormat="false" ht="12.75" hidden="false" customHeight="true" outlineLevel="0" collapsed="false">
      <c r="A21" s="1805" t="s">
        <v>1942</v>
      </c>
      <c r="B21" s="1864" t="s">
        <v>1939</v>
      </c>
      <c r="C21" s="1864" t="s">
        <v>1895</v>
      </c>
      <c r="D21" s="974" t="s">
        <v>137</v>
      </c>
      <c r="E21" s="974" t="s">
        <v>137</v>
      </c>
      <c r="F21" s="20" t="s">
        <v>137</v>
      </c>
      <c r="G21" s="20" t="s">
        <v>137</v>
      </c>
      <c r="H21" s="1808"/>
      <c r="I21" s="1848"/>
      <c r="J21" s="1808"/>
      <c r="K21" s="1848"/>
      <c r="L21" s="1808"/>
      <c r="M21" s="1850"/>
    </row>
    <row r="22" customFormat="false" ht="13.5" hidden="false" customHeight="true" outlineLevel="0" collapsed="false">
      <c r="A22" s="1805" t="s">
        <v>1943</v>
      </c>
      <c r="B22" s="1865" t="s">
        <v>137</v>
      </c>
      <c r="C22" s="1865" t="s">
        <v>137</v>
      </c>
      <c r="D22" s="1865" t="s">
        <v>137</v>
      </c>
      <c r="E22" s="1865" t="s">
        <v>137</v>
      </c>
      <c r="F22" s="24" t="s">
        <v>137</v>
      </c>
      <c r="G22" s="24" t="s">
        <v>137</v>
      </c>
      <c r="H22" s="1812"/>
      <c r="I22" s="1866"/>
      <c r="J22" s="1812"/>
      <c r="K22" s="1866"/>
      <c r="L22" s="1812"/>
      <c r="M22" s="1867"/>
    </row>
    <row r="23" customFormat="false" ht="12.75" hidden="false" customHeight="true" outlineLevel="0" collapsed="false">
      <c r="A23" s="1805" t="s">
        <v>1914</v>
      </c>
      <c r="B23" s="1858" t="s">
        <v>1895</v>
      </c>
      <c r="C23" s="1858" t="s">
        <v>1895</v>
      </c>
      <c r="D23" s="974" t="s">
        <v>137</v>
      </c>
      <c r="E23" s="974" t="s">
        <v>137</v>
      </c>
      <c r="F23" s="20" t="s">
        <v>137</v>
      </c>
      <c r="G23" s="20" t="s">
        <v>137</v>
      </c>
      <c r="H23" s="1808"/>
      <c r="I23" s="1848"/>
      <c r="J23" s="1808"/>
      <c r="K23" s="1848"/>
      <c r="L23" s="1808"/>
      <c r="M23" s="1850"/>
    </row>
    <row r="24" customFormat="false" ht="12.75" hidden="false" customHeight="true" outlineLevel="0" collapsed="false">
      <c r="A24" s="1815" t="s">
        <v>1824</v>
      </c>
      <c r="B24" s="1868" t="s">
        <v>137</v>
      </c>
      <c r="C24" s="1868" t="s">
        <v>137</v>
      </c>
      <c r="D24" s="1844" t="s">
        <v>1939</v>
      </c>
      <c r="E24" s="1844" t="s">
        <v>1894</v>
      </c>
      <c r="F24" s="1844" t="s">
        <v>1894</v>
      </c>
      <c r="G24" s="1844" t="s">
        <v>1894</v>
      </c>
      <c r="H24" s="1845"/>
      <c r="I24" s="1846"/>
      <c r="J24" s="1845"/>
      <c r="K24" s="1846"/>
      <c r="L24" s="1845"/>
      <c r="M24" s="1847"/>
    </row>
    <row r="25" customFormat="false" ht="12.75" hidden="false" customHeight="true" outlineLevel="0" collapsed="false">
      <c r="A25" s="1805" t="s">
        <v>1627</v>
      </c>
      <c r="B25" s="1869" t="s">
        <v>137</v>
      </c>
      <c r="C25" s="1869" t="s">
        <v>137</v>
      </c>
      <c r="D25" s="1849" t="s">
        <v>1896</v>
      </c>
      <c r="E25" s="1849" t="s">
        <v>1894</v>
      </c>
      <c r="F25" s="1808"/>
      <c r="G25" s="1808"/>
      <c r="H25" s="1808"/>
      <c r="I25" s="1848"/>
      <c r="J25" s="1808"/>
      <c r="K25" s="1848"/>
      <c r="L25" s="1808"/>
      <c r="M25" s="1850"/>
    </row>
    <row r="26" customFormat="false" ht="12.75" hidden="false" customHeight="true" outlineLevel="0" collapsed="false">
      <c r="A26" s="1805" t="s">
        <v>1826</v>
      </c>
      <c r="B26" s="1848"/>
      <c r="C26" s="1848"/>
      <c r="D26" s="1849" t="s">
        <v>1903</v>
      </c>
      <c r="E26" s="1849" t="s">
        <v>1894</v>
      </c>
      <c r="F26" s="1807" t="s">
        <v>1903</v>
      </c>
      <c r="G26" s="1807" t="s">
        <v>1894</v>
      </c>
      <c r="H26" s="1808"/>
      <c r="I26" s="1848"/>
      <c r="J26" s="1808"/>
      <c r="K26" s="1848"/>
      <c r="L26" s="1808"/>
      <c r="M26" s="1850"/>
    </row>
    <row r="27" customFormat="false" ht="12" hidden="false" customHeight="true" outlineLevel="0" collapsed="false">
      <c r="A27" s="1805" t="s">
        <v>1827</v>
      </c>
      <c r="B27" s="1851" t="s">
        <v>137</v>
      </c>
      <c r="C27" s="1851" t="s">
        <v>137</v>
      </c>
      <c r="D27" s="1851" t="s">
        <v>137</v>
      </c>
      <c r="E27" s="1851" t="s">
        <v>137</v>
      </c>
      <c r="F27" s="1814" t="s">
        <v>137</v>
      </c>
      <c r="G27" s="1814" t="s">
        <v>137</v>
      </c>
      <c r="H27" s="1808"/>
      <c r="I27" s="1848"/>
      <c r="J27" s="1808"/>
      <c r="K27" s="1848"/>
      <c r="L27" s="1808"/>
      <c r="M27" s="1850"/>
    </row>
    <row r="28" customFormat="false" ht="12.75" hidden="false" customHeight="true" outlineLevel="0" collapsed="false">
      <c r="A28" s="1805" t="s">
        <v>1828</v>
      </c>
      <c r="B28" s="1851" t="s">
        <v>137</v>
      </c>
      <c r="C28" s="1851" t="s">
        <v>137</v>
      </c>
      <c r="D28" s="1849" t="s">
        <v>1895</v>
      </c>
      <c r="E28" s="1849" t="s">
        <v>1895</v>
      </c>
      <c r="F28" s="1806" t="s">
        <v>1895</v>
      </c>
      <c r="G28" s="1806" t="s">
        <v>1895</v>
      </c>
      <c r="H28" s="1808"/>
      <c r="I28" s="1848"/>
      <c r="J28" s="1808"/>
      <c r="K28" s="1848"/>
      <c r="L28" s="1808"/>
      <c r="M28" s="1850"/>
    </row>
    <row r="29" customFormat="false" ht="13.5" hidden="false" customHeight="true" outlineLevel="0" collapsed="false">
      <c r="A29" s="1815" t="s">
        <v>1944</v>
      </c>
      <c r="B29" s="1870" t="s">
        <v>137</v>
      </c>
      <c r="C29" s="1870" t="s">
        <v>137</v>
      </c>
      <c r="D29" s="1871" t="s">
        <v>137</v>
      </c>
      <c r="E29" s="1871" t="s">
        <v>137</v>
      </c>
      <c r="F29" s="1872" t="s">
        <v>137</v>
      </c>
      <c r="G29" s="1872" t="s">
        <v>137</v>
      </c>
      <c r="H29" s="1873" t="s">
        <v>137</v>
      </c>
      <c r="I29" s="1871" t="s">
        <v>137</v>
      </c>
      <c r="J29" s="1873" t="s">
        <v>137</v>
      </c>
      <c r="K29" s="1871" t="s">
        <v>137</v>
      </c>
      <c r="L29" s="1873" t="s">
        <v>137</v>
      </c>
      <c r="M29" s="1874" t="s">
        <v>13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2" t="s">
        <v>1915</v>
      </c>
      <c r="B31" s="1602"/>
      <c r="C31" s="1875"/>
      <c r="D31" s="1602"/>
      <c r="E31" s="1602"/>
      <c r="F31" s="1602"/>
      <c r="G31" s="1602"/>
      <c r="H31" s="1875"/>
      <c r="I31" s="1603"/>
      <c r="J31" s="1603"/>
      <c r="K31" s="1603"/>
      <c r="L31" s="1603"/>
      <c r="M31" s="1603"/>
    </row>
    <row r="32" customFormat="false" ht="12.75" hidden="false" customHeight="true" outlineLevel="0" collapsed="false">
      <c r="A32" s="1876" t="s">
        <v>1945</v>
      </c>
      <c r="B32" s="1601"/>
      <c r="C32" s="1601" t="s">
        <v>1946</v>
      </c>
      <c r="D32" s="1602"/>
      <c r="E32" s="1602"/>
      <c r="F32" s="1877"/>
      <c r="G32" s="1877"/>
      <c r="H32" s="1877" t="s">
        <v>1947</v>
      </c>
      <c r="I32" s="1603"/>
      <c r="J32" s="1878"/>
      <c r="K32" s="1603"/>
      <c r="L32" s="1603"/>
      <c r="M32" s="1603"/>
    </row>
    <row r="33" customFormat="false" ht="12.75" hidden="false" customHeight="true" outlineLevel="0" collapsed="false">
      <c r="A33" s="1876" t="s">
        <v>1948</v>
      </c>
      <c r="B33" s="1877"/>
      <c r="C33" s="1877" t="s">
        <v>1949</v>
      </c>
      <c r="D33" s="1602"/>
      <c r="E33" s="1602"/>
      <c r="F33" s="1877"/>
      <c r="G33" s="1601"/>
      <c r="H33" s="1601" t="s">
        <v>1950</v>
      </c>
      <c r="I33" s="1603"/>
      <c r="J33" s="1603"/>
      <c r="K33" s="1603"/>
      <c r="L33" s="1603"/>
      <c r="M33" s="1603"/>
    </row>
    <row r="34" customFormat="false" ht="12.75" hidden="false" customHeight="true" outlineLevel="0" collapsed="false">
      <c r="A34" s="1876" t="s">
        <v>1951</v>
      </c>
      <c r="B34" s="1601"/>
      <c r="C34" s="1601" t="s">
        <v>1952</v>
      </c>
      <c r="D34" s="1602"/>
      <c r="E34" s="1602"/>
      <c r="F34" s="1877"/>
      <c r="G34" s="1602"/>
      <c r="H34" s="1601" t="s">
        <v>1953</v>
      </c>
      <c r="I34" s="1603"/>
      <c r="J34" s="1603"/>
      <c r="K34" s="1603"/>
      <c r="L34" s="1603"/>
      <c r="M34" s="1603"/>
    </row>
    <row r="35" customFormat="false" ht="12.75" hidden="false" customHeight="true" outlineLevel="0" collapsed="false">
      <c r="A35" s="1879" t="s">
        <v>1954</v>
      </c>
      <c r="B35" s="1879"/>
      <c r="C35" s="1879"/>
      <c r="D35" s="1879"/>
      <c r="E35" s="1879"/>
      <c r="F35" s="1879"/>
      <c r="G35" s="1879"/>
      <c r="H35" s="1879"/>
      <c r="I35" s="1879"/>
      <c r="J35" s="1879"/>
      <c r="K35" s="1879"/>
      <c r="L35" s="1879"/>
      <c r="M35" s="1879"/>
    </row>
    <row r="36" customFormat="false" ht="7.5" hidden="false" customHeight="true" outlineLevel="0" collapsed="false">
      <c r="A36" s="706"/>
      <c r="B36" s="706"/>
      <c r="C36" s="706"/>
      <c r="D36" s="706"/>
      <c r="E36" s="706"/>
      <c r="F36" s="706"/>
      <c r="G36" s="706"/>
      <c r="H36" s="706"/>
      <c r="I36" s="706"/>
      <c r="J36" s="706"/>
      <c r="K36" s="706"/>
      <c r="L36" s="706"/>
      <c r="M36" s="706"/>
    </row>
    <row r="37" customFormat="false" ht="12.75" hidden="false" customHeight="true" outlineLevel="0" collapsed="false">
      <c r="A37" s="1602" t="s">
        <v>1926</v>
      </c>
      <c r="B37" s="1602"/>
      <c r="C37" s="1875"/>
      <c r="D37" s="1602"/>
      <c r="E37" s="1602"/>
      <c r="F37" s="1602"/>
      <c r="G37" s="1602"/>
      <c r="H37" s="1603"/>
      <c r="I37" s="1603"/>
      <c r="J37" s="1603"/>
      <c r="K37" s="1603"/>
      <c r="L37" s="1603"/>
      <c r="M37" s="1603"/>
    </row>
    <row r="38" customFormat="false" ht="12.75" hidden="false" customHeight="true" outlineLevel="0" collapsed="false">
      <c r="A38" s="1876" t="s">
        <v>1945</v>
      </c>
      <c r="B38" s="1601"/>
      <c r="C38" s="1601" t="s">
        <v>1950</v>
      </c>
      <c r="D38" s="1878"/>
      <c r="E38" s="1602"/>
      <c r="F38" s="1601" t="s">
        <v>1953</v>
      </c>
      <c r="G38" s="1602"/>
      <c r="H38" s="1603"/>
      <c r="I38" s="1603"/>
      <c r="J38" s="1603"/>
      <c r="K38" s="1603"/>
      <c r="L38" s="1603"/>
      <c r="M38" s="1603"/>
    </row>
    <row r="39" customFormat="false" ht="12.75" hidden="false" customHeight="true" outlineLevel="0" collapsed="false">
      <c r="A39" s="1876" t="s">
        <v>1955</v>
      </c>
      <c r="B39" s="1601"/>
      <c r="C39" s="1601" t="s">
        <v>1956</v>
      </c>
      <c r="D39" s="1602"/>
      <c r="E39" s="1602"/>
      <c r="F39" s="1602"/>
      <c r="G39" s="1602"/>
      <c r="H39" s="1603"/>
      <c r="I39" s="1603"/>
      <c r="J39" s="1603"/>
      <c r="K39" s="1603"/>
      <c r="L39" s="1603"/>
      <c r="M39" s="1603"/>
    </row>
    <row r="40" customFormat="false" ht="12.75" hidden="false" customHeight="true" outlineLevel="0" collapsed="false">
      <c r="A40" s="1602"/>
      <c r="B40" s="1602"/>
      <c r="C40" s="1601"/>
      <c r="D40" s="1602"/>
      <c r="E40" s="1602"/>
      <c r="F40" s="1602"/>
      <c r="G40" s="1602"/>
      <c r="H40" s="1603"/>
      <c r="I40" s="1603"/>
      <c r="J40" s="1603"/>
      <c r="K40" s="1603"/>
      <c r="L40" s="1603"/>
      <c r="M40" s="1603"/>
    </row>
    <row r="41" customFormat="false" ht="12.75" hidden="false" customHeight="true" outlineLevel="0" collapsed="false">
      <c r="A41" s="1879" t="s">
        <v>1930</v>
      </c>
      <c r="B41" s="1879"/>
      <c r="C41" s="1879"/>
      <c r="D41" s="1879"/>
      <c r="E41" s="1879"/>
      <c r="F41" s="1879"/>
      <c r="G41" s="1879"/>
      <c r="H41" s="1879"/>
      <c r="I41" s="1879"/>
      <c r="J41" s="1879"/>
      <c r="K41" s="1879"/>
      <c r="L41" s="1879"/>
      <c r="M41" s="1879"/>
    </row>
    <row r="42" customFormat="false" ht="9.75" hidden="false" customHeight="true" outlineLevel="0" collapsed="false">
      <c r="A42" s="706"/>
      <c r="B42" s="706"/>
      <c r="C42" s="706"/>
      <c r="D42" s="706"/>
      <c r="E42" s="706"/>
      <c r="F42" s="706"/>
      <c r="G42" s="706"/>
      <c r="H42" s="706"/>
      <c r="I42" s="706"/>
      <c r="J42" s="706"/>
      <c r="K42" s="706"/>
      <c r="L42" s="706"/>
      <c r="M42" s="706"/>
    </row>
    <row r="43" customFormat="false" ht="12.75" hidden="false" customHeight="true" outlineLevel="0" collapsed="false">
      <c r="A43" s="1880" t="s">
        <v>476</v>
      </c>
      <c r="B43" s="1880"/>
      <c r="C43" s="1880"/>
      <c r="D43" s="1880"/>
      <c r="E43" s="1880"/>
      <c r="F43" s="1880"/>
      <c r="G43" s="1880"/>
      <c r="H43" s="1880"/>
      <c r="I43" s="1880"/>
      <c r="J43" s="1880"/>
      <c r="K43" s="1880"/>
      <c r="L43" s="1880"/>
      <c r="M43" s="1880"/>
    </row>
    <row r="44" customFormat="false" ht="27" hidden="false" customHeight="true" outlineLevel="0" collapsed="false">
      <c r="A44" s="1881" t="s">
        <v>1957</v>
      </c>
      <c r="B44" s="1881"/>
      <c r="C44" s="1881"/>
      <c r="D44" s="1881"/>
      <c r="E44" s="1881"/>
      <c r="F44" s="1881"/>
      <c r="G44" s="1881"/>
      <c r="H44" s="1881"/>
      <c r="I44" s="1881"/>
      <c r="J44" s="1881"/>
      <c r="K44" s="1881"/>
      <c r="L44" s="1881"/>
      <c r="M44" s="1881"/>
    </row>
    <row r="45" customFormat="false" ht="3" hidden="false" customHeight="true" outlineLevel="0" collapsed="false">
      <c r="A45" s="1882"/>
      <c r="B45" s="1883"/>
      <c r="C45" s="1883"/>
      <c r="D45" s="1883"/>
      <c r="E45" s="1883"/>
      <c r="F45" s="1883"/>
      <c r="G45" s="1883"/>
      <c r="H45" s="1883"/>
      <c r="I45" s="1883"/>
      <c r="J45" s="1883"/>
      <c r="K45" s="1883"/>
      <c r="L45" s="1883"/>
      <c r="M45" s="1884"/>
    </row>
    <row r="46" customFormat="false" ht="12.75" hidden="false" customHeight="true" outlineLevel="0" collapsed="false">
      <c r="A46" s="1881" t="s">
        <v>1958</v>
      </c>
      <c r="B46" s="1881"/>
      <c r="C46" s="1881"/>
      <c r="D46" s="1881"/>
      <c r="E46" s="1881"/>
      <c r="F46" s="1881"/>
      <c r="G46" s="1881"/>
      <c r="H46" s="1881"/>
      <c r="I46" s="1881"/>
      <c r="J46" s="1881"/>
      <c r="K46" s="1881"/>
      <c r="L46" s="1881"/>
      <c r="M46" s="1881"/>
    </row>
    <row r="47" customFormat="false" ht="13.5" hidden="false" customHeight="true" outlineLevel="0" collapsed="false">
      <c r="A47" s="1885" t="s">
        <v>1959</v>
      </c>
      <c r="B47" s="1885"/>
      <c r="C47" s="1885"/>
      <c r="D47" s="1885"/>
      <c r="E47" s="1885"/>
      <c r="F47" s="1885"/>
      <c r="G47" s="1885"/>
      <c r="H47" s="1885"/>
      <c r="I47" s="1885"/>
      <c r="J47" s="1885"/>
      <c r="K47" s="1885"/>
      <c r="L47" s="1885"/>
      <c r="M47" s="18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5" t="s">
        <v>77</v>
      </c>
    </row>
    <row r="2" customFormat="false" ht="15.75" hidden="false" customHeight="true" outlineLevel="0" collapsed="false">
      <c r="A2" s="4" t="s">
        <v>194</v>
      </c>
      <c r="J2" s="115" t="s">
        <v>79</v>
      </c>
    </row>
    <row r="3" customFormat="false" ht="15.75" hidden="false" customHeight="true" outlineLevel="0" collapsed="false">
      <c r="A3" s="4" t="s">
        <v>223</v>
      </c>
      <c r="I3" s="115"/>
      <c r="J3" s="115" t="s">
        <v>80</v>
      </c>
    </row>
    <row r="4" customFormat="false" ht="12.75" hidden="false" customHeight="true" outlineLevel="0" collapsed="false"/>
    <row r="5" customFormat="false" ht="14.25" hidden="false" customHeight="true" outlineLevel="0" collapsed="false">
      <c r="A5" s="116" t="s">
        <v>81</v>
      </c>
      <c r="B5" s="117" t="s">
        <v>196</v>
      </c>
      <c r="C5" s="117"/>
      <c r="D5" s="117" t="s">
        <v>220</v>
      </c>
      <c r="E5" s="117"/>
      <c r="F5" s="117"/>
      <c r="G5" s="119"/>
      <c r="H5" s="120" t="s">
        <v>198</v>
      </c>
      <c r="I5" s="120"/>
      <c r="J5" s="120"/>
    </row>
    <row r="6" customFormat="false" ht="13.5" hidden="false" customHeight="true" outlineLevel="0" collapsed="false">
      <c r="A6" s="140"/>
      <c r="B6" s="122" t="s">
        <v>199</v>
      </c>
      <c r="C6" s="122"/>
      <c r="D6" s="122" t="s">
        <v>224</v>
      </c>
      <c r="E6" s="122" t="s">
        <v>83</v>
      </c>
      <c r="F6" s="122" t="s">
        <v>84</v>
      </c>
      <c r="G6" s="122"/>
      <c r="H6" s="122" t="s">
        <v>224</v>
      </c>
      <c r="I6" s="122" t="s">
        <v>83</v>
      </c>
      <c r="J6" s="124" t="s">
        <v>84</v>
      </c>
    </row>
    <row r="7" customFormat="false" ht="15" hidden="false" customHeight="true" outlineLevel="0" collapsed="false">
      <c r="A7" s="125"/>
      <c r="B7" s="76" t="s">
        <v>202</v>
      </c>
      <c r="C7" s="77" t="s">
        <v>203</v>
      </c>
      <c r="D7" s="77" t="s">
        <v>204</v>
      </c>
      <c r="E7" s="77" t="s">
        <v>205</v>
      </c>
      <c r="F7" s="77"/>
      <c r="G7" s="77"/>
      <c r="H7" s="79" t="s">
        <v>89</v>
      </c>
      <c r="I7" s="79"/>
      <c r="J7" s="79"/>
    </row>
    <row r="8" customFormat="false" ht="12.75" hidden="false" customHeight="true" outlineLevel="0" collapsed="false">
      <c r="A8" s="126" t="s">
        <v>225</v>
      </c>
      <c r="B8" s="81" t="n">
        <v>2416856.21746889</v>
      </c>
      <c r="C8" s="82" t="s">
        <v>207</v>
      </c>
      <c r="D8" s="83"/>
      <c r="E8" s="83"/>
      <c r="F8" s="83"/>
      <c r="G8" s="84"/>
      <c r="H8" s="141" t="n">
        <v>175689.962483547</v>
      </c>
      <c r="I8" s="141" t="n">
        <v>33.6492305491857</v>
      </c>
      <c r="J8" s="127" t="n">
        <v>5.6403950236583</v>
      </c>
    </row>
    <row r="9" customFormat="false" ht="12.75" hidden="false" customHeight="true" outlineLevel="0" collapsed="false">
      <c r="A9" s="86" t="s">
        <v>208</v>
      </c>
      <c r="B9" s="81" t="n">
        <v>2391497.21715523</v>
      </c>
      <c r="C9" s="88" t="s">
        <v>207</v>
      </c>
      <c r="D9" s="81" t="n">
        <v>72.9036114417648</v>
      </c>
      <c r="E9" s="81" t="n">
        <v>14.0494545006527</v>
      </c>
      <c r="F9" s="81" t="n">
        <v>2.33310669487197</v>
      </c>
      <c r="G9" s="84"/>
      <c r="H9" s="81" t="n">
        <v>174348.783883547</v>
      </c>
      <c r="I9" s="81" t="n">
        <v>33.59923134086</v>
      </c>
      <c r="J9" s="129" t="n">
        <v>5.57961816811257</v>
      </c>
    </row>
    <row r="10" customFormat="false" ht="12.75" hidden="false" customHeight="true" outlineLevel="0" collapsed="false">
      <c r="A10" s="86" t="s">
        <v>209</v>
      </c>
      <c r="B10" s="81" t="n">
        <v>115</v>
      </c>
      <c r="C10" s="88" t="s">
        <v>207</v>
      </c>
      <c r="D10" s="81" t="n">
        <v>102.074782608696</v>
      </c>
      <c r="E10" s="81" t="n">
        <v>4.15652173913044</v>
      </c>
      <c r="F10" s="81" t="n">
        <v>4</v>
      </c>
      <c r="G10" s="84"/>
      <c r="H10" s="81" t="n">
        <v>11.7386</v>
      </c>
      <c r="I10" s="81" t="n">
        <v>0.000478</v>
      </c>
      <c r="J10" s="129" t="n">
        <v>0.00046</v>
      </c>
    </row>
    <row r="11" customFormat="false" ht="12.75" hidden="false" customHeight="true" outlineLevel="0" collapsed="false">
      <c r="A11" s="86" t="s">
        <v>210</v>
      </c>
      <c r="B11" s="81" t="n">
        <v>23740</v>
      </c>
      <c r="C11" s="88" t="s">
        <v>207</v>
      </c>
      <c r="D11" s="81" t="n">
        <v>56</v>
      </c>
      <c r="E11" s="81" t="n">
        <v>2</v>
      </c>
      <c r="F11" s="81" t="n">
        <v>2.5</v>
      </c>
      <c r="G11" s="84"/>
      <c r="H11" s="81" t="n">
        <v>1329.44</v>
      </c>
      <c r="I11" s="81" t="n">
        <v>0.04748</v>
      </c>
      <c r="J11" s="129" t="n">
        <v>0.05935</v>
      </c>
    </row>
    <row r="12" customFormat="false" ht="12.75" hidden="false" customHeight="true" outlineLevel="0" collapsed="false">
      <c r="A12" s="86" t="s">
        <v>211</v>
      </c>
      <c r="B12" s="81" t="n">
        <v>1504.000313655</v>
      </c>
      <c r="C12" s="88" t="s">
        <v>207</v>
      </c>
      <c r="D12" s="81" t="n">
        <v>70.8</v>
      </c>
      <c r="E12" s="81" t="n">
        <v>1.35718610367287</v>
      </c>
      <c r="F12" s="81" t="n">
        <v>0.642855946875606</v>
      </c>
      <c r="G12" s="84"/>
      <c r="H12" s="81" t="n">
        <v>106.483222206774</v>
      </c>
      <c r="I12" s="81" t="n">
        <v>0.00204120832561221</v>
      </c>
      <c r="J12" s="129" t="n">
        <v>0.000966855545735894</v>
      </c>
    </row>
    <row r="13" customFormat="false" ht="12.75" hidden="false" customHeight="true" outlineLevel="0" collapsed="false">
      <c r="A13" s="86" t="s">
        <v>213</v>
      </c>
      <c r="B13" s="81" t="s">
        <v>126</v>
      </c>
      <c r="C13" s="128" t="s">
        <v>207</v>
      </c>
      <c r="D13" s="81" t="s">
        <v>126</v>
      </c>
      <c r="E13" s="81" t="s">
        <v>126</v>
      </c>
      <c r="F13" s="81" t="s">
        <v>126</v>
      </c>
      <c r="G13" s="102" t="s">
        <v>212</v>
      </c>
      <c r="H13" s="81" t="s">
        <v>126</v>
      </c>
      <c r="I13" s="81" t="s">
        <v>126</v>
      </c>
      <c r="J13" s="129" t="s">
        <v>126</v>
      </c>
    </row>
    <row r="14" customFormat="false" ht="12.75" hidden="false" customHeight="true" outlineLevel="0" collapsed="false">
      <c r="A14" s="103" t="s">
        <v>226</v>
      </c>
      <c r="B14" s="81" t="n">
        <v>26335.1949516099</v>
      </c>
      <c r="C14" s="88" t="s">
        <v>207</v>
      </c>
      <c r="D14" s="83"/>
      <c r="E14" s="83"/>
      <c r="F14" s="83"/>
      <c r="G14" s="84"/>
      <c r="H14" s="81" t="n">
        <v>1924.69328937514</v>
      </c>
      <c r="I14" s="81" t="n">
        <v>0.0825049903046969</v>
      </c>
      <c r="J14" s="129" t="n">
        <v>0.0649012158869679</v>
      </c>
    </row>
    <row r="15" customFormat="false" ht="12.75" hidden="false" customHeight="true" outlineLevel="0" collapsed="false">
      <c r="A15" s="86" t="s">
        <v>227</v>
      </c>
      <c r="B15" s="130" t="n">
        <v>1142</v>
      </c>
      <c r="C15" s="88" t="s">
        <v>207</v>
      </c>
      <c r="D15" s="81" t="n">
        <v>69.3</v>
      </c>
      <c r="E15" s="81" t="n">
        <v>8.20793433652531</v>
      </c>
      <c r="F15" s="81" t="n">
        <v>2.32558139534884</v>
      </c>
      <c r="G15" s="84"/>
      <c r="H15" s="130" t="n">
        <v>79.1406</v>
      </c>
      <c r="I15" s="130" t="n">
        <v>0.0093734610123119</v>
      </c>
      <c r="J15" s="142" t="n">
        <v>0.00265581395348838</v>
      </c>
    </row>
    <row r="16" customFormat="false" ht="12.75" hidden="false" customHeight="true" outlineLevel="0" collapsed="false">
      <c r="A16" s="86" t="s">
        <v>228</v>
      </c>
      <c r="B16" s="130" t="n">
        <v>25193.1949516099</v>
      </c>
      <c r="C16" s="88" t="s">
        <v>207</v>
      </c>
      <c r="D16" s="81" t="n">
        <v>73.2560000000002</v>
      </c>
      <c r="E16" s="81" t="n">
        <v>2.90282869770401</v>
      </c>
      <c r="F16" s="81" t="n">
        <v>2.47072283023404</v>
      </c>
      <c r="G16" s="84"/>
      <c r="H16" s="130" t="n">
        <v>1845.55268937514</v>
      </c>
      <c r="I16" s="130" t="n">
        <v>0.073131529292385</v>
      </c>
      <c r="J16" s="142" t="n">
        <v>0.0622454019334795</v>
      </c>
    </row>
    <row r="17" customFormat="false" ht="12.75" hidden="false" customHeight="true" outlineLevel="0" collapsed="false">
      <c r="A17" s="103" t="s">
        <v>112</v>
      </c>
      <c r="B17" s="81" t="n">
        <v>2267675.40913865</v>
      </c>
      <c r="C17" s="88" t="s">
        <v>207</v>
      </c>
      <c r="D17" s="83"/>
      <c r="E17" s="83"/>
      <c r="F17" s="83"/>
      <c r="G17" s="84"/>
      <c r="H17" s="81" t="n">
        <v>165104.048707882</v>
      </c>
      <c r="I17" s="81" t="n">
        <v>33.1390342708157</v>
      </c>
      <c r="J17" s="129" t="n">
        <v>5.40840303967134</v>
      </c>
    </row>
    <row r="18" customFormat="false" ht="12.75" hidden="false" customHeight="true" outlineLevel="0" collapsed="false">
      <c r="A18" s="86" t="s">
        <v>229</v>
      </c>
      <c r="B18" s="130" t="n">
        <v>1299982</v>
      </c>
      <c r="C18" s="88" t="s">
        <v>207</v>
      </c>
      <c r="D18" s="81" t="n">
        <v>72</v>
      </c>
      <c r="E18" s="81" t="n">
        <v>24.4829704396694</v>
      </c>
      <c r="F18" s="81" t="n">
        <v>3.68231088981232</v>
      </c>
      <c r="G18" s="84"/>
      <c r="H18" s="130" t="n">
        <v>93598.704</v>
      </c>
      <c r="I18" s="130" t="n">
        <v>31.8274208781023</v>
      </c>
      <c r="J18" s="142" t="n">
        <v>4.78693787516</v>
      </c>
    </row>
    <row r="19" customFormat="false" ht="12.75" hidden="false" customHeight="true" outlineLevel="0" collapsed="false">
      <c r="A19" s="86" t="s">
        <v>230</v>
      </c>
      <c r="B19" s="130" t="n">
        <v>964012.999686345</v>
      </c>
      <c r="C19" s="88" t="s">
        <v>207</v>
      </c>
      <c r="D19" s="81" t="n">
        <v>74</v>
      </c>
      <c r="E19" s="81" t="n">
        <v>1.35718610367287</v>
      </c>
      <c r="F19" s="81" t="n">
        <v>0.642855946875605</v>
      </c>
      <c r="G19" s="84"/>
      <c r="H19" s="130" t="n">
        <v>71336.9619767895</v>
      </c>
      <c r="I19" s="130" t="n">
        <v>1.30834504693431</v>
      </c>
      <c r="J19" s="142" t="n">
        <v>0.619721489713758</v>
      </c>
    </row>
    <row r="20" customFormat="false" ht="12.75" hidden="false" customHeight="true" outlineLevel="0" collapsed="false">
      <c r="A20" s="86" t="s">
        <v>231</v>
      </c>
      <c r="B20" s="130" t="n">
        <v>138</v>
      </c>
      <c r="C20" s="88" t="s">
        <v>207</v>
      </c>
      <c r="D20" s="81" t="n">
        <v>65</v>
      </c>
      <c r="E20" s="81" t="n">
        <v>3</v>
      </c>
      <c r="F20" s="81" t="n">
        <v>1.7</v>
      </c>
      <c r="G20" s="84"/>
      <c r="H20" s="130" t="n">
        <v>8.97</v>
      </c>
      <c r="I20" s="130" t="n">
        <v>0.000414</v>
      </c>
      <c r="J20" s="142" t="n">
        <v>0.0002346</v>
      </c>
    </row>
    <row r="21" customFormat="false" ht="12.75" hidden="false" customHeight="true" outlineLevel="0" collapsed="false">
      <c r="A21" s="86" t="s">
        <v>232</v>
      </c>
      <c r="B21" s="81" t="n">
        <v>2038.40913865015</v>
      </c>
      <c r="C21" s="88" t="s">
        <v>207</v>
      </c>
      <c r="D21" s="83"/>
      <c r="E21" s="83"/>
      <c r="F21" s="83"/>
      <c r="G21" s="84"/>
      <c r="H21" s="81" t="n">
        <v>159.412731092012</v>
      </c>
      <c r="I21" s="81" t="n">
        <v>0.000813137453488979</v>
      </c>
      <c r="J21" s="129" t="n">
        <v>0.000542219251842937</v>
      </c>
    </row>
    <row r="22" customFormat="false" ht="12.75" hidden="false" customHeight="true" outlineLevel="0" collapsed="false">
      <c r="A22" s="133" t="s">
        <v>233</v>
      </c>
      <c r="B22" s="143" t="s">
        <v>126</v>
      </c>
      <c r="C22" s="88" t="s">
        <v>207</v>
      </c>
      <c r="D22" s="81" t="s">
        <v>126</v>
      </c>
      <c r="E22" s="81" t="s">
        <v>126</v>
      </c>
      <c r="F22" s="81" t="s">
        <v>126</v>
      </c>
      <c r="G22" s="84"/>
      <c r="H22" s="130" t="s">
        <v>126</v>
      </c>
      <c r="I22" s="130" t="s">
        <v>126</v>
      </c>
      <c r="J22" s="142" t="s">
        <v>126</v>
      </c>
    </row>
    <row r="23" customFormat="false" ht="12.75" hidden="false" customHeight="true" outlineLevel="0" collapsed="false">
      <c r="A23" s="133" t="s">
        <v>234</v>
      </c>
      <c r="B23" s="143" t="n">
        <v>1428.40913865015</v>
      </c>
      <c r="C23" s="88" t="s">
        <v>207</v>
      </c>
      <c r="D23" s="81" t="n">
        <v>80</v>
      </c>
      <c r="E23" s="81" t="s">
        <v>100</v>
      </c>
      <c r="F23" s="81" t="s">
        <v>100</v>
      </c>
      <c r="G23" s="84"/>
      <c r="H23" s="130" t="n">
        <v>114.272731092012</v>
      </c>
      <c r="I23" s="130" t="s">
        <v>100</v>
      </c>
      <c r="J23" s="142" t="s">
        <v>100</v>
      </c>
    </row>
    <row r="24" customFormat="false" ht="12.75" hidden="false" customHeight="true" outlineLevel="0" collapsed="false">
      <c r="A24" s="133" t="s">
        <v>235</v>
      </c>
      <c r="B24" s="143" t="n">
        <v>610</v>
      </c>
      <c r="C24" s="88" t="s">
        <v>207</v>
      </c>
      <c r="D24" s="81" t="n">
        <v>74</v>
      </c>
      <c r="E24" s="81" t="n">
        <v>1.33301221883439</v>
      </c>
      <c r="F24" s="81" t="n">
        <v>0.888884019414651</v>
      </c>
      <c r="G24" s="84"/>
      <c r="H24" s="130" t="n">
        <v>45.14</v>
      </c>
      <c r="I24" s="130" t="n">
        <v>0.000813137453488979</v>
      </c>
      <c r="J24" s="142" t="n">
        <v>0.000542219251842937</v>
      </c>
    </row>
    <row r="25" customFormat="false" ht="12.75" hidden="false" customHeight="true" outlineLevel="0" collapsed="false">
      <c r="A25" s="86" t="s">
        <v>210</v>
      </c>
      <c r="B25" s="130" t="s">
        <v>236</v>
      </c>
      <c r="C25" s="88" t="s">
        <v>207</v>
      </c>
      <c r="D25" s="81" t="s">
        <v>236</v>
      </c>
      <c r="E25" s="81" t="s">
        <v>236</v>
      </c>
      <c r="F25" s="81" t="s">
        <v>236</v>
      </c>
      <c r="G25" s="84"/>
      <c r="H25" s="130" t="s">
        <v>236</v>
      </c>
      <c r="I25" s="130" t="s">
        <v>236</v>
      </c>
      <c r="J25" s="142" t="s">
        <v>236</v>
      </c>
    </row>
    <row r="26" customFormat="false" ht="12.75" hidden="false" customHeight="true" outlineLevel="0" collapsed="false">
      <c r="A26" s="86" t="s">
        <v>211</v>
      </c>
      <c r="B26" s="130" t="n">
        <v>1504.000313655</v>
      </c>
      <c r="C26" s="88" t="s">
        <v>207</v>
      </c>
      <c r="D26" s="81" t="n">
        <v>70.8</v>
      </c>
      <c r="E26" s="81" t="n">
        <v>1.35718610367287</v>
      </c>
      <c r="F26" s="81" t="n">
        <v>0.642855946875606</v>
      </c>
      <c r="G26" s="102" t="s">
        <v>212</v>
      </c>
      <c r="H26" s="130" t="n">
        <v>106.483222206774</v>
      </c>
      <c r="I26" s="130" t="n">
        <v>0.00204120832561221</v>
      </c>
      <c r="J26" s="142" t="n">
        <v>0.000966855545735894</v>
      </c>
    </row>
    <row r="27" customFormat="false" ht="12.75" hidden="false" customHeight="true" outlineLevel="0" collapsed="false">
      <c r="A27" s="86" t="s">
        <v>237</v>
      </c>
      <c r="B27" s="81" t="s">
        <v>126</v>
      </c>
      <c r="C27" s="88" t="s">
        <v>207</v>
      </c>
      <c r="D27" s="83"/>
      <c r="E27" s="83"/>
      <c r="F27" s="83"/>
      <c r="G27" s="84"/>
      <c r="H27" s="81" t="s">
        <v>126</v>
      </c>
      <c r="I27" s="81" t="s">
        <v>126</v>
      </c>
      <c r="J27" s="129" t="s">
        <v>126</v>
      </c>
    </row>
    <row r="28" customFormat="false" ht="12.75" hidden="false" customHeight="true" outlineLevel="0" collapsed="false">
      <c r="A28" s="133" t="s">
        <v>116</v>
      </c>
      <c r="B28" s="143" t="s">
        <v>126</v>
      </c>
      <c r="C28" s="88" t="s">
        <v>207</v>
      </c>
      <c r="D28" s="81" t="s">
        <v>126</v>
      </c>
      <c r="E28" s="81" t="s">
        <v>126</v>
      </c>
      <c r="F28" s="81" t="s">
        <v>126</v>
      </c>
      <c r="G28" s="84"/>
      <c r="H28" s="143" t="s">
        <v>126</v>
      </c>
      <c r="I28" s="143" t="s">
        <v>126</v>
      </c>
      <c r="J28" s="142" t="s">
        <v>126</v>
      </c>
    </row>
    <row r="29" customFormat="false" ht="12.75" hidden="false" customHeight="true" outlineLevel="0" collapsed="false">
      <c r="A29" s="103" t="s">
        <v>113</v>
      </c>
      <c r="B29" s="81" t="n">
        <v>31184.527</v>
      </c>
      <c r="C29" s="88" t="s">
        <v>207</v>
      </c>
      <c r="D29" s="83"/>
      <c r="E29" s="83"/>
      <c r="F29" s="83"/>
      <c r="G29" s="84"/>
      <c r="H29" s="81" t="n">
        <v>2310.97676</v>
      </c>
      <c r="I29" s="81" t="n">
        <v>0.076484649320281</v>
      </c>
      <c r="J29" s="129" t="n">
        <v>0.031514</v>
      </c>
    </row>
    <row r="30" customFormat="false" ht="12.75" hidden="false" customHeight="true" outlineLevel="0" collapsed="false">
      <c r="A30" s="86" t="s">
        <v>208</v>
      </c>
      <c r="B30" s="130" t="n">
        <v>31069.527</v>
      </c>
      <c r="C30" s="88" t="s">
        <v>207</v>
      </c>
      <c r="D30" s="81" t="n">
        <v>74.0029985007496</v>
      </c>
      <c r="E30" s="81" t="n">
        <v>2.44634072865934</v>
      </c>
      <c r="F30" s="81" t="n">
        <v>0.999500249875063</v>
      </c>
      <c r="G30" s="84"/>
      <c r="H30" s="130" t="n">
        <v>2299.23816</v>
      </c>
      <c r="I30" s="130" t="n">
        <v>0.076006649320281</v>
      </c>
      <c r="J30" s="142" t="n">
        <v>0.031054</v>
      </c>
    </row>
    <row r="31" customFormat="false" ht="12.75" hidden="false" customHeight="true" outlineLevel="0" collapsed="false">
      <c r="A31" s="86" t="s">
        <v>209</v>
      </c>
      <c r="B31" s="130" t="n">
        <v>115</v>
      </c>
      <c r="C31" s="88" t="s">
        <v>207</v>
      </c>
      <c r="D31" s="81" t="n">
        <v>102.074782608696</v>
      </c>
      <c r="E31" s="81" t="n">
        <v>4.15652173913044</v>
      </c>
      <c r="F31" s="81" t="n">
        <v>4</v>
      </c>
      <c r="G31" s="84"/>
      <c r="H31" s="130" t="n">
        <v>11.7386</v>
      </c>
      <c r="I31" s="130" t="n">
        <v>0.000478</v>
      </c>
      <c r="J31" s="142" t="n">
        <v>0.00046</v>
      </c>
    </row>
    <row r="32" customFormat="false" ht="12.75" hidden="false" customHeight="true" outlineLevel="0" collapsed="false">
      <c r="A32" s="86" t="s">
        <v>210</v>
      </c>
      <c r="B32" s="130" t="s">
        <v>126</v>
      </c>
      <c r="C32" s="88" t="s">
        <v>207</v>
      </c>
      <c r="D32" s="81" t="s">
        <v>126</v>
      </c>
      <c r="E32" s="81" t="s">
        <v>126</v>
      </c>
      <c r="F32" s="81" t="s">
        <v>126</v>
      </c>
      <c r="G32" s="84"/>
      <c r="H32" s="130" t="s">
        <v>126</v>
      </c>
      <c r="I32" s="130" t="s">
        <v>126</v>
      </c>
      <c r="J32" s="142" t="s">
        <v>126</v>
      </c>
    </row>
    <row r="33" customFormat="false" ht="12.75" hidden="false" customHeight="true" outlineLevel="0" collapsed="false">
      <c r="A33" s="86" t="s">
        <v>238</v>
      </c>
      <c r="B33" s="81" t="s">
        <v>126</v>
      </c>
      <c r="C33" s="88" t="s">
        <v>207</v>
      </c>
      <c r="D33" s="83"/>
      <c r="E33" s="83"/>
      <c r="F33" s="83"/>
      <c r="G33" s="84"/>
      <c r="H33" s="81" t="s">
        <v>126</v>
      </c>
      <c r="I33" s="81" t="s">
        <v>126</v>
      </c>
      <c r="J33" s="129" t="s">
        <v>126</v>
      </c>
    </row>
    <row r="34" customFormat="false" ht="12.75" hidden="false" customHeight="true" outlineLevel="0" collapsed="false">
      <c r="A34" s="133" t="s">
        <v>211</v>
      </c>
      <c r="B34" s="143" t="s">
        <v>126</v>
      </c>
      <c r="C34" s="88" t="s">
        <v>207</v>
      </c>
      <c r="D34" s="81" t="s">
        <v>126</v>
      </c>
      <c r="E34" s="81" t="s">
        <v>126</v>
      </c>
      <c r="F34" s="81" t="s">
        <v>126</v>
      </c>
      <c r="G34" s="84"/>
      <c r="H34" s="143" t="s">
        <v>126</v>
      </c>
      <c r="I34" s="143" t="s">
        <v>126</v>
      </c>
      <c r="J34" s="142" t="s">
        <v>126</v>
      </c>
    </row>
    <row r="35" customFormat="false" ht="12.75" hidden="false" customHeight="true" outlineLevel="0" collapsed="false">
      <c r="A35" s="103" t="s">
        <v>239</v>
      </c>
      <c r="B35" s="81" t="n">
        <v>23711.64</v>
      </c>
      <c r="C35" s="88" t="s">
        <v>207</v>
      </c>
      <c r="D35" s="83"/>
      <c r="E35" s="83"/>
      <c r="F35" s="83"/>
      <c r="G35" s="84"/>
      <c r="H35" s="81" t="n">
        <v>1755.5592</v>
      </c>
      <c r="I35" s="81" t="n">
        <v>0.0625248581530725</v>
      </c>
      <c r="J35" s="129" t="n">
        <v>0.023562</v>
      </c>
    </row>
    <row r="36" customFormat="false" ht="12.75" hidden="false" customHeight="true" outlineLevel="0" collapsed="false">
      <c r="A36" s="86" t="s">
        <v>240</v>
      </c>
      <c r="B36" s="130" t="s">
        <v>126</v>
      </c>
      <c r="C36" s="88" t="s">
        <v>207</v>
      </c>
      <c r="D36" s="81" t="s">
        <v>126</v>
      </c>
      <c r="E36" s="81" t="s">
        <v>126</v>
      </c>
      <c r="F36" s="81" t="s">
        <v>126</v>
      </c>
      <c r="G36" s="84"/>
      <c r="H36" s="130" t="s">
        <v>126</v>
      </c>
      <c r="I36" s="130" t="s">
        <v>126</v>
      </c>
      <c r="J36" s="142" t="s">
        <v>126</v>
      </c>
    </row>
    <row r="37" customFormat="false" ht="12.75" hidden="false" customHeight="true" outlineLevel="0" collapsed="false">
      <c r="A37" s="86" t="s">
        <v>241</v>
      </c>
      <c r="B37" s="130" t="n">
        <v>23562</v>
      </c>
      <c r="C37" s="88" t="s">
        <v>207</v>
      </c>
      <c r="D37" s="81" t="n">
        <v>74</v>
      </c>
      <c r="E37" s="81" t="n">
        <v>2.65363119230424</v>
      </c>
      <c r="F37" s="81" t="n">
        <v>1</v>
      </c>
      <c r="G37" s="84"/>
      <c r="H37" s="130" t="n">
        <v>1743.588</v>
      </c>
      <c r="I37" s="130" t="n">
        <v>0.0625248581530725</v>
      </c>
      <c r="J37" s="142" t="n">
        <v>0.023562</v>
      </c>
    </row>
    <row r="38" customFormat="false" ht="12.75" hidden="false" customHeight="true" outlineLevel="0" collapsed="false">
      <c r="A38" s="86" t="s">
        <v>229</v>
      </c>
      <c r="B38" s="130" t="s">
        <v>126</v>
      </c>
      <c r="C38" s="88" t="s">
        <v>207</v>
      </c>
      <c r="D38" s="81" t="s">
        <v>126</v>
      </c>
      <c r="E38" s="81" t="s">
        <v>126</v>
      </c>
      <c r="F38" s="81" t="s">
        <v>126</v>
      </c>
      <c r="G38" s="84"/>
      <c r="H38" s="130" t="s">
        <v>126</v>
      </c>
      <c r="I38" s="130" t="s">
        <v>126</v>
      </c>
      <c r="J38" s="142" t="s">
        <v>126</v>
      </c>
    </row>
    <row r="39" customFormat="false" ht="12.75" hidden="false" customHeight="true" outlineLevel="0" collapsed="false">
      <c r="A39" s="86" t="s">
        <v>242</v>
      </c>
      <c r="B39" s="81" t="n">
        <v>149.64</v>
      </c>
      <c r="C39" s="88" t="s">
        <v>207</v>
      </c>
      <c r="D39" s="83"/>
      <c r="E39" s="83"/>
      <c r="F39" s="83"/>
      <c r="G39" s="84"/>
      <c r="H39" s="81" t="n">
        <v>11.9712</v>
      </c>
      <c r="I39" s="81" t="s">
        <v>101</v>
      </c>
      <c r="J39" s="129" t="s">
        <v>101</v>
      </c>
    </row>
    <row r="40" customFormat="false" ht="12.75" hidden="false" customHeight="true" outlineLevel="0" collapsed="false">
      <c r="A40" s="133" t="s">
        <v>243</v>
      </c>
      <c r="B40" s="143" t="n">
        <v>149.64</v>
      </c>
      <c r="C40" s="88" t="s">
        <v>207</v>
      </c>
      <c r="D40" s="81" t="n">
        <v>80</v>
      </c>
      <c r="E40" s="81" t="s">
        <v>100</v>
      </c>
      <c r="F40" s="81" t="s">
        <v>100</v>
      </c>
      <c r="G40" s="84"/>
      <c r="H40" s="143" t="n">
        <v>11.9712</v>
      </c>
      <c r="I40" s="143" t="s">
        <v>100</v>
      </c>
      <c r="J40" s="142" t="s">
        <v>100</v>
      </c>
    </row>
    <row r="41" customFormat="false" ht="12.75" hidden="false" customHeight="true" outlineLevel="0" collapsed="false">
      <c r="A41" s="133" t="s">
        <v>244</v>
      </c>
      <c r="B41" s="143" t="s">
        <v>126</v>
      </c>
      <c r="C41" s="88" t="s">
        <v>207</v>
      </c>
      <c r="D41" s="81" t="s">
        <v>126</v>
      </c>
      <c r="E41" s="81" t="s">
        <v>126</v>
      </c>
      <c r="F41" s="81" t="s">
        <v>126</v>
      </c>
      <c r="G41" s="84"/>
      <c r="H41" s="143" t="s">
        <v>126</v>
      </c>
      <c r="I41" s="143" t="s">
        <v>126</v>
      </c>
      <c r="J41" s="142" t="s">
        <v>126</v>
      </c>
    </row>
    <row r="42" customFormat="false" ht="12.75" hidden="false" customHeight="true" outlineLevel="0" collapsed="false">
      <c r="A42" s="86" t="s">
        <v>209</v>
      </c>
      <c r="B42" s="130" t="s">
        <v>126</v>
      </c>
      <c r="C42" s="88" t="s">
        <v>207</v>
      </c>
      <c r="D42" s="81" t="s">
        <v>126</v>
      </c>
      <c r="E42" s="81" t="s">
        <v>126</v>
      </c>
      <c r="F42" s="81" t="s">
        <v>126</v>
      </c>
      <c r="G42" s="84"/>
      <c r="H42" s="130" t="s">
        <v>126</v>
      </c>
      <c r="I42" s="130" t="s">
        <v>126</v>
      </c>
      <c r="J42" s="142" t="s">
        <v>126</v>
      </c>
    </row>
    <row r="43" customFormat="false" ht="12.75" hidden="false" customHeight="true" outlineLevel="0" collapsed="false">
      <c r="A43" s="86" t="s">
        <v>210</v>
      </c>
      <c r="B43" s="130" t="s">
        <v>126</v>
      </c>
      <c r="C43" s="88" t="s">
        <v>207</v>
      </c>
      <c r="D43" s="81" t="s">
        <v>126</v>
      </c>
      <c r="E43" s="81" t="s">
        <v>126</v>
      </c>
      <c r="F43" s="81" t="s">
        <v>126</v>
      </c>
      <c r="G43" s="84"/>
      <c r="H43" s="130" t="s">
        <v>126</v>
      </c>
      <c r="I43" s="130" t="s">
        <v>126</v>
      </c>
      <c r="J43" s="142" t="s">
        <v>126</v>
      </c>
    </row>
    <row r="44" customFormat="false" ht="12.75" hidden="false" customHeight="true" outlineLevel="0" collapsed="false">
      <c r="A44" s="86" t="s">
        <v>238</v>
      </c>
      <c r="B44" s="81" t="s">
        <v>126</v>
      </c>
      <c r="C44" s="88" t="s">
        <v>207</v>
      </c>
      <c r="D44" s="83"/>
      <c r="E44" s="83"/>
      <c r="F44" s="83"/>
      <c r="G44" s="84"/>
      <c r="H44" s="81" t="s">
        <v>126</v>
      </c>
      <c r="I44" s="81" t="s">
        <v>126</v>
      </c>
      <c r="J44" s="129" t="s">
        <v>126</v>
      </c>
    </row>
    <row r="45" customFormat="false" ht="12.75" hidden="false" customHeight="true" outlineLevel="0" collapsed="false">
      <c r="A45" s="144" t="s">
        <v>211</v>
      </c>
      <c r="B45" s="143" t="s">
        <v>126</v>
      </c>
      <c r="C45" s="88" t="s">
        <v>207</v>
      </c>
      <c r="D45" s="81" t="s">
        <v>126</v>
      </c>
      <c r="E45" s="81" t="s">
        <v>126</v>
      </c>
      <c r="F45" s="81" t="s">
        <v>126</v>
      </c>
      <c r="G45" s="84"/>
      <c r="H45" s="143" t="s">
        <v>126</v>
      </c>
      <c r="I45" s="143" t="s">
        <v>126</v>
      </c>
      <c r="J45" s="142" t="s">
        <v>126</v>
      </c>
    </row>
    <row r="46" customFormat="false" ht="12.75" hidden="false" customHeight="true" outlineLevel="0" collapsed="false">
      <c r="A46" s="103" t="s">
        <v>245</v>
      </c>
      <c r="B46" s="81" t="n">
        <v>67949.4463786275</v>
      </c>
      <c r="C46" s="88" t="s">
        <v>207</v>
      </c>
      <c r="D46" s="83"/>
      <c r="E46" s="83"/>
      <c r="F46" s="83"/>
      <c r="G46" s="84"/>
      <c r="H46" s="81" t="n">
        <v>4594.6845262902</v>
      </c>
      <c r="I46" s="81" t="n">
        <v>0.288681780591891</v>
      </c>
      <c r="J46" s="129" t="n">
        <v>0.1120147681</v>
      </c>
    </row>
    <row r="47" customFormat="false" ht="12.75" hidden="false" customHeight="true" outlineLevel="0" collapsed="false">
      <c r="A47" s="133" t="s">
        <v>116</v>
      </c>
      <c r="B47" s="83" t="n">
        <v>67949.4463786275</v>
      </c>
      <c r="C47" s="145" t="s">
        <v>207</v>
      </c>
      <c r="D47" s="83"/>
      <c r="E47" s="83"/>
      <c r="F47" s="83"/>
      <c r="G47" s="134"/>
      <c r="H47" s="83" t="n">
        <v>4594.6845262902</v>
      </c>
      <c r="I47" s="83" t="n">
        <v>0.288681780591891</v>
      </c>
      <c r="J47" s="135" t="n">
        <v>0.1120147681</v>
      </c>
    </row>
    <row r="48" customFormat="false" ht="12.75" hidden="false" customHeight="true" outlineLevel="0" collapsed="false">
      <c r="A48" s="86" t="s">
        <v>208</v>
      </c>
      <c r="B48" s="130" t="n">
        <v>44209.4463786275</v>
      </c>
      <c r="C48" s="128" t="s">
        <v>207</v>
      </c>
      <c r="D48" s="81" t="n">
        <v>73.8585255812826</v>
      </c>
      <c r="E48" s="81" t="n">
        <v>5.45588783279805</v>
      </c>
      <c r="F48" s="81" t="n">
        <v>1.19125599648903</v>
      </c>
      <c r="G48" s="84"/>
      <c r="H48" s="130" t="n">
        <v>3265.2445262902</v>
      </c>
      <c r="I48" s="130" t="n">
        <v>0.241201780591891</v>
      </c>
      <c r="J48" s="142" t="n">
        <v>0.0526647681</v>
      </c>
    </row>
    <row r="49" customFormat="false" ht="12.75" hidden="false" customHeight="true" outlineLevel="0" collapsed="false">
      <c r="A49" s="86" t="s">
        <v>209</v>
      </c>
      <c r="B49" s="130" t="s">
        <v>126</v>
      </c>
      <c r="C49" s="128" t="s">
        <v>207</v>
      </c>
      <c r="D49" s="81" t="s">
        <v>126</v>
      </c>
      <c r="E49" s="81" t="s">
        <v>126</v>
      </c>
      <c r="F49" s="81" t="s">
        <v>126</v>
      </c>
      <c r="G49" s="84"/>
      <c r="H49" s="130" t="s">
        <v>126</v>
      </c>
      <c r="I49" s="130" t="s">
        <v>126</v>
      </c>
      <c r="J49" s="142" t="s">
        <v>126</v>
      </c>
    </row>
    <row r="50" customFormat="false" ht="12.75" hidden="false" customHeight="true" outlineLevel="0" collapsed="false">
      <c r="A50" s="91" t="s">
        <v>210</v>
      </c>
      <c r="B50" s="136" t="n">
        <v>23740</v>
      </c>
      <c r="C50" s="137" t="s">
        <v>207</v>
      </c>
      <c r="D50" s="93" t="n">
        <v>56</v>
      </c>
      <c r="E50" s="93" t="n">
        <v>2</v>
      </c>
      <c r="F50" s="93" t="n">
        <v>2.5</v>
      </c>
      <c r="G50" s="94"/>
      <c r="H50" s="136" t="n">
        <v>1329.44</v>
      </c>
      <c r="I50" s="136" t="n">
        <v>0.04748</v>
      </c>
      <c r="J50" s="146" t="n">
        <v>0.05935</v>
      </c>
    </row>
    <row r="51" customFormat="false" ht="12.75" hidden="false" customHeight="true" outlineLevel="0" collapsed="false">
      <c r="A51" s="91" t="s">
        <v>211</v>
      </c>
      <c r="B51" s="136" t="s">
        <v>126</v>
      </c>
      <c r="C51" s="137" t="s">
        <v>207</v>
      </c>
      <c r="D51" s="93" t="s">
        <v>126</v>
      </c>
      <c r="E51" s="93" t="s">
        <v>126</v>
      </c>
      <c r="F51" s="93" t="s">
        <v>126</v>
      </c>
      <c r="G51" s="102" t="s">
        <v>212</v>
      </c>
      <c r="H51" s="136" t="s">
        <v>126</v>
      </c>
      <c r="I51" s="136" t="s">
        <v>126</v>
      </c>
      <c r="J51" s="146" t="s">
        <v>126</v>
      </c>
    </row>
    <row r="52" customFormat="false" ht="12.75" hidden="false" customHeight="true" outlineLevel="0" collapsed="false">
      <c r="A52" s="91" t="s">
        <v>213</v>
      </c>
      <c r="B52" s="136" t="s">
        <v>126</v>
      </c>
      <c r="C52" s="137" t="s">
        <v>207</v>
      </c>
      <c r="D52" s="93" t="s">
        <v>126</v>
      </c>
      <c r="E52" s="93" t="s">
        <v>126</v>
      </c>
      <c r="F52" s="93" t="s">
        <v>126</v>
      </c>
      <c r="G52" s="94"/>
      <c r="H52" s="136" t="s">
        <v>126</v>
      </c>
      <c r="I52" s="136" t="s">
        <v>126</v>
      </c>
      <c r="J52" s="146" t="s">
        <v>126</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2" t="s">
        <v>21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1960</v>
      </c>
      <c r="H1" s="115" t="s">
        <v>77</v>
      </c>
    </row>
    <row r="2" customFormat="false" ht="15.75" hidden="false" customHeight="true" outlineLevel="0" collapsed="false">
      <c r="A2" s="641" t="s">
        <v>299</v>
      </c>
      <c r="H2" s="115" t="s">
        <v>79</v>
      </c>
    </row>
    <row r="3" customFormat="false" ht="12" hidden="false" customHeight="true" outlineLevel="0" collapsed="false">
      <c r="H3" s="115" t="s">
        <v>80</v>
      </c>
    </row>
    <row r="4" customFormat="false" ht="12.75" hidden="false" customHeight="true" outlineLevel="0" collapsed="false">
      <c r="H4" s="1602"/>
    </row>
    <row r="5" customFormat="false" ht="34.5" hidden="false" customHeight="true" outlineLevel="0" collapsed="false">
      <c r="A5" s="1886" t="s">
        <v>1961</v>
      </c>
      <c r="B5" s="1887" t="s">
        <v>1962</v>
      </c>
      <c r="C5" s="1888" t="s">
        <v>1963</v>
      </c>
      <c r="D5" s="1888"/>
      <c r="E5" s="1888"/>
      <c r="F5" s="1889" t="s">
        <v>1964</v>
      </c>
      <c r="G5" s="1889" t="s">
        <v>1965</v>
      </c>
      <c r="H5" s="1890" t="s">
        <v>1966</v>
      </c>
    </row>
    <row r="6" customFormat="false" ht="16.5" hidden="false" customHeight="true" outlineLevel="0" collapsed="false">
      <c r="A6" s="1891"/>
      <c r="B6" s="1892"/>
      <c r="C6" s="1893" t="s">
        <v>1967</v>
      </c>
      <c r="D6" s="1893" t="s">
        <v>1968</v>
      </c>
      <c r="E6" s="1893" t="s">
        <v>1969</v>
      </c>
      <c r="F6" s="1889"/>
      <c r="G6" s="1889"/>
      <c r="H6" s="1892"/>
      <c r="I6" s="16"/>
    </row>
    <row r="7" customFormat="false" ht="39.75" hidden="false" customHeight="true" outlineLevel="0" collapsed="false">
      <c r="A7" s="1894" t="s">
        <v>1970</v>
      </c>
      <c r="B7" s="1895"/>
      <c r="C7" s="1896"/>
      <c r="D7" s="1896"/>
      <c r="E7" s="1896"/>
      <c r="F7" s="1896"/>
      <c r="G7" s="1896"/>
      <c r="H7" s="409"/>
    </row>
    <row r="8" customFormat="false" ht="12.75" hidden="false" customHeight="true" outlineLevel="0" collapsed="false">
      <c r="A8" s="1897" t="s">
        <v>1971</v>
      </c>
      <c r="B8" s="1898" t="s">
        <v>1972</v>
      </c>
      <c r="C8" s="1899" t="s">
        <v>1973</v>
      </c>
      <c r="D8" s="1899"/>
      <c r="E8" s="1899"/>
      <c r="F8" s="1899" t="s">
        <v>1973</v>
      </c>
      <c r="G8" s="1899" t="s">
        <v>1973</v>
      </c>
      <c r="H8" s="409" t="s">
        <v>1974</v>
      </c>
    </row>
    <row r="9" customFormat="false" ht="12.75" hidden="false" customHeight="true" outlineLevel="0" collapsed="false">
      <c r="A9" s="1897" t="s">
        <v>1975</v>
      </c>
      <c r="B9" s="1898" t="s">
        <v>859</v>
      </c>
      <c r="C9" s="1899" t="s">
        <v>1973</v>
      </c>
      <c r="D9" s="1899"/>
      <c r="E9" s="1899"/>
      <c r="F9" s="1899" t="s">
        <v>1973</v>
      </c>
      <c r="G9" s="1899" t="s">
        <v>1973</v>
      </c>
      <c r="H9" s="409" t="s">
        <v>1976</v>
      </c>
    </row>
    <row r="10" customFormat="false" ht="12.75" hidden="false" customHeight="true" outlineLevel="0" collapsed="false">
      <c r="A10" s="1900"/>
      <c r="B10" s="1901"/>
      <c r="C10" s="1901"/>
      <c r="D10" s="1901"/>
      <c r="E10" s="1901"/>
      <c r="F10" s="1901"/>
      <c r="G10" s="1901"/>
      <c r="H10" s="409"/>
    </row>
    <row r="11" customFormat="false" ht="12" hidden="false" customHeight="true" outlineLevel="0" collapsed="false">
      <c r="A11" s="31"/>
      <c r="B11" s="31"/>
      <c r="C11" s="31"/>
      <c r="D11" s="31"/>
      <c r="E11" s="31"/>
      <c r="F11" s="31"/>
      <c r="G11" s="31"/>
      <c r="H11" s="31"/>
    </row>
    <row r="12" customFormat="false" ht="12.75" hidden="false" customHeight="true" outlineLevel="0" collapsed="false">
      <c r="A12" s="1902" t="s">
        <v>1977</v>
      </c>
      <c r="B12" s="1828"/>
      <c r="C12" s="1828"/>
      <c r="D12" s="1828"/>
      <c r="E12" s="1828"/>
      <c r="F12" s="1828"/>
      <c r="G12" s="1828"/>
      <c r="H12" s="1828"/>
    </row>
    <row r="13" customFormat="false" ht="15.75" hidden="false" customHeight="true" outlineLevel="0" collapsed="false">
      <c r="A13" s="1903" t="s">
        <v>1978</v>
      </c>
      <c r="B13" s="1903"/>
      <c r="C13" s="1903"/>
      <c r="D13" s="1903"/>
      <c r="E13" s="1903"/>
      <c r="F13" s="1903"/>
      <c r="G13" s="1903"/>
      <c r="H13" s="1903"/>
    </row>
    <row r="14" customFormat="false" ht="33.75" hidden="false" customHeight="true" outlineLevel="0" collapsed="false">
      <c r="A14" s="1904" t="s">
        <v>1979</v>
      </c>
      <c r="B14" s="1904"/>
      <c r="C14" s="1904"/>
      <c r="D14" s="1904"/>
      <c r="E14" s="1904"/>
      <c r="F14" s="1904"/>
      <c r="G14" s="1904"/>
      <c r="H14" s="1904"/>
    </row>
    <row r="15" customFormat="false" ht="9" hidden="false" customHeight="true" outlineLevel="0" collapsed="false"/>
    <row r="16" customFormat="false" ht="6" hidden="false" customHeight="true" outlineLevel="0" collapsed="false"/>
    <row r="17" customFormat="false" ht="13.5" hidden="false" customHeight="true" outlineLevel="0" collapsed="false">
      <c r="A17" s="1905" t="s">
        <v>476</v>
      </c>
      <c r="B17" s="1906"/>
      <c r="C17" s="1906"/>
      <c r="D17" s="1906"/>
      <c r="E17" s="1906"/>
      <c r="F17" s="1906"/>
      <c r="G17" s="1906"/>
      <c r="H17" s="1907"/>
    </row>
    <row r="18" customFormat="false" ht="35.25" hidden="false" customHeight="true" outlineLevel="0" collapsed="false">
      <c r="A18" s="1908" t="s">
        <v>1980</v>
      </c>
      <c r="B18" s="1908"/>
      <c r="C18" s="1908"/>
      <c r="D18" s="1908"/>
      <c r="E18" s="1908"/>
      <c r="F18" s="1908"/>
      <c r="G18" s="1908"/>
      <c r="H18" s="1908"/>
      <c r="I18" s="62"/>
    </row>
    <row r="19" customFormat="false" ht="12.75" hidden="false" customHeight="true" outlineLevel="0" collapsed="false">
      <c r="A19" s="65" t="s">
        <v>1981</v>
      </c>
      <c r="B19" s="65"/>
      <c r="C19" s="65"/>
      <c r="D19" s="65"/>
      <c r="E19" s="65"/>
      <c r="F19" s="65"/>
      <c r="G19" s="65"/>
      <c r="H19" s="65"/>
    </row>
    <row r="20" customFormat="false" ht="12" hidden="false" customHeight="true" outlineLevel="0" collapsed="false">
      <c r="A20" s="31"/>
      <c r="B20" s="31"/>
      <c r="C20" s="31"/>
      <c r="D20" s="31"/>
      <c r="E20" s="31"/>
      <c r="F20" s="31"/>
      <c r="G20" s="31"/>
      <c r="H20" s="31"/>
    </row>
    <row r="30" customFormat="false" ht="12.75" hidden="false" customHeight="true" outlineLevel="0" collapsed="false"/>
  </sheetData>
  <sheetProtection sheet="true" password="a57c" objects="true" scenarios="true"/>
  <mergeCells count="7">
    <mergeCell ref="C5:E5"/>
    <mergeCell ref="F5:F6"/>
    <mergeCell ref="G5:G6"/>
    <mergeCell ref="A13:H13"/>
    <mergeCell ref="A14:H14"/>
    <mergeCell ref="A18:H18"/>
    <mergeCell ref="A19:H1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1" t="s">
        <v>1982</v>
      </c>
      <c r="B1" s="669"/>
      <c r="C1" s="669"/>
      <c r="D1" s="669"/>
      <c r="E1" s="669"/>
      <c r="F1" s="669"/>
      <c r="G1" s="669"/>
      <c r="H1" s="669"/>
      <c r="I1" s="1909"/>
      <c r="J1" s="1909"/>
      <c r="K1" s="1909"/>
      <c r="L1" s="1909"/>
      <c r="M1" s="1909"/>
      <c r="N1" s="1909"/>
      <c r="O1" s="1909"/>
      <c r="P1" s="1910"/>
      <c r="Q1" s="1910"/>
      <c r="S1" s="1911" t="s">
        <v>1983</v>
      </c>
      <c r="T1" s="115" t="s">
        <v>77</v>
      </c>
    </row>
    <row r="2" customFormat="false" ht="15.75" hidden="false" customHeight="true" outlineLevel="0" collapsed="false">
      <c r="A2" s="641" t="s">
        <v>78</v>
      </c>
      <c r="B2" s="1911"/>
      <c r="D2" s="1909"/>
      <c r="E2" s="1909"/>
      <c r="F2" s="1909"/>
      <c r="G2" s="1909"/>
      <c r="H2" s="1909"/>
      <c r="I2" s="1909"/>
      <c r="J2" s="1909"/>
      <c r="K2" s="1909"/>
      <c r="L2" s="1909"/>
      <c r="M2" s="1909"/>
      <c r="N2" s="1909"/>
      <c r="O2" s="1909"/>
      <c r="P2" s="1912"/>
      <c r="Q2" s="1912"/>
      <c r="R2" s="1912"/>
      <c r="S2" s="1912"/>
      <c r="T2" s="115" t="s">
        <v>79</v>
      </c>
    </row>
    <row r="3" customFormat="false" ht="15.75" hidden="false" customHeight="true" outlineLevel="0" collapsed="false">
      <c r="A3" s="641"/>
      <c r="B3" s="1909"/>
      <c r="C3" s="1909"/>
      <c r="D3" s="1909"/>
      <c r="E3" s="1909"/>
      <c r="F3" s="1909"/>
      <c r="G3" s="1909"/>
      <c r="H3" s="1909"/>
      <c r="I3" s="1909"/>
      <c r="J3" s="1909"/>
      <c r="K3" s="1909"/>
      <c r="L3" s="1909"/>
      <c r="M3" s="1909"/>
      <c r="N3" s="1909"/>
      <c r="O3" s="1909"/>
      <c r="P3" s="1912"/>
      <c r="Q3" s="1912"/>
      <c r="R3" s="1912"/>
      <c r="S3" s="1912"/>
      <c r="T3" s="115" t="s">
        <v>80</v>
      </c>
    </row>
    <row r="4" customFormat="false" ht="16.5" hidden="false" customHeight="true" outlineLevel="0" collapsed="false"/>
    <row r="5" customFormat="false" ht="15.75" hidden="false" customHeight="true" outlineLevel="0" collapsed="false">
      <c r="A5" s="1913" t="s">
        <v>81</v>
      </c>
      <c r="B5" s="1913"/>
      <c r="C5" s="1914" t="s">
        <v>1984</v>
      </c>
      <c r="D5" s="1914"/>
      <c r="E5" s="1914"/>
      <c r="F5" s="1914"/>
      <c r="G5" s="1914"/>
      <c r="H5" s="1914"/>
      <c r="I5" s="1915" t="s">
        <v>1985</v>
      </c>
      <c r="J5" s="1915"/>
      <c r="K5" s="1915"/>
      <c r="L5" s="1915"/>
      <c r="M5" s="1915"/>
      <c r="N5" s="1915"/>
      <c r="O5" s="1915" t="s">
        <v>1986</v>
      </c>
      <c r="P5" s="1915"/>
      <c r="Q5" s="1915"/>
      <c r="R5" s="1915"/>
      <c r="S5" s="1915"/>
      <c r="T5" s="1915"/>
    </row>
    <row r="6" customFormat="false" ht="80.1" hidden="false" customHeight="true" outlineLevel="0" collapsed="false">
      <c r="A6" s="1913"/>
      <c r="B6" s="1913"/>
      <c r="C6" s="1916" t="s">
        <v>1987</v>
      </c>
      <c r="D6" s="1917" t="s">
        <v>1988</v>
      </c>
      <c r="E6" s="1917" t="s">
        <v>1989</v>
      </c>
      <c r="F6" s="1917" t="s">
        <v>1990</v>
      </c>
      <c r="G6" s="1918" t="s">
        <v>1991</v>
      </c>
      <c r="H6" s="1919" t="s">
        <v>1992</v>
      </c>
      <c r="I6" s="1920" t="s">
        <v>1987</v>
      </c>
      <c r="J6" s="1917" t="s">
        <v>1988</v>
      </c>
      <c r="K6" s="1917" t="s">
        <v>1989</v>
      </c>
      <c r="L6" s="1917" t="s">
        <v>1990</v>
      </c>
      <c r="M6" s="1918" t="s">
        <v>1991</v>
      </c>
      <c r="N6" s="1919" t="s">
        <v>1992</v>
      </c>
      <c r="O6" s="1920" t="s">
        <v>1987</v>
      </c>
      <c r="P6" s="1917" t="s">
        <v>1988</v>
      </c>
      <c r="Q6" s="1917" t="s">
        <v>1989</v>
      </c>
      <c r="R6" s="1917" t="s">
        <v>1990</v>
      </c>
      <c r="S6" s="1918" t="s">
        <v>1991</v>
      </c>
      <c r="T6" s="1919" t="s">
        <v>1992</v>
      </c>
    </row>
    <row r="7" customFormat="false" ht="18" hidden="false" customHeight="true" outlineLevel="0" collapsed="false">
      <c r="A7" s="1913"/>
      <c r="B7" s="1913"/>
      <c r="C7" s="1921" t="s">
        <v>1993</v>
      </c>
      <c r="D7" s="1921"/>
      <c r="E7" s="1921"/>
      <c r="F7" s="1922" t="s">
        <v>391</v>
      </c>
      <c r="G7" s="1922"/>
      <c r="H7" s="1922"/>
      <c r="I7" s="1923" t="s">
        <v>1993</v>
      </c>
      <c r="J7" s="1923"/>
      <c r="K7" s="1923"/>
      <c r="L7" s="1922" t="s">
        <v>391</v>
      </c>
      <c r="M7" s="1922"/>
      <c r="N7" s="1922"/>
      <c r="O7" s="1923" t="s">
        <v>1993</v>
      </c>
      <c r="P7" s="1923"/>
      <c r="Q7" s="1923"/>
      <c r="R7" s="1922" t="s">
        <v>391</v>
      </c>
      <c r="S7" s="1922"/>
      <c r="T7" s="1922"/>
    </row>
    <row r="8" customFormat="false" ht="17.25" hidden="false" customHeight="true" outlineLevel="0" collapsed="false">
      <c r="A8" s="1924" t="s">
        <v>1791</v>
      </c>
      <c r="B8" s="1924"/>
      <c r="C8" s="1925" t="n">
        <v>903574.47370798</v>
      </c>
      <c r="D8" s="1925" t="n">
        <v>895150.80613994</v>
      </c>
      <c r="E8" s="1926" t="n">
        <v>-8423.66756804</v>
      </c>
      <c r="F8" s="1927" t="n">
        <v>-0.932260462546224</v>
      </c>
      <c r="G8" s="1928" t="n">
        <v>-0.75323773778517</v>
      </c>
      <c r="H8" s="1929" t="n">
        <v>-0.777839192946035</v>
      </c>
      <c r="I8" s="1930" t="n">
        <v>91223.1347858604</v>
      </c>
      <c r="J8" s="1931" t="n">
        <v>92634.8412740651</v>
      </c>
      <c r="K8" s="1926" t="n">
        <v>1411.7064882047</v>
      </c>
      <c r="L8" s="1927" t="n">
        <v>1.54753121729321</v>
      </c>
      <c r="M8" s="1928" t="n">
        <v>0.126233685387394</v>
      </c>
      <c r="N8" s="1929" t="n">
        <v>0.130356596647762</v>
      </c>
      <c r="O8" s="1930" t="n">
        <v>79970.5442576467</v>
      </c>
      <c r="P8" s="1931" t="n">
        <v>79600.2029897556</v>
      </c>
      <c r="Q8" s="1926" t="n">
        <v>-370.3412678911</v>
      </c>
      <c r="R8" s="1927" t="n">
        <v>-0.46309709572311</v>
      </c>
      <c r="S8" s="1928" t="n">
        <v>-0.0331156252999773</v>
      </c>
      <c r="T8" s="1929" t="n">
        <v>-0.0341972128653281</v>
      </c>
    </row>
    <row r="9" customFormat="false" ht="15.75" hidden="false" customHeight="true" outlineLevel="0" collapsed="false">
      <c r="A9" s="1932" t="s">
        <v>1792</v>
      </c>
      <c r="B9" s="1933"/>
      <c r="C9" s="1934" t="n">
        <v>871957.301273108</v>
      </c>
      <c r="D9" s="1935" t="n">
        <v>872015.68420732</v>
      </c>
      <c r="E9" s="1936" t="n">
        <v>58.382934212</v>
      </c>
      <c r="F9" s="1937" t="n">
        <v>0.00669561848121381</v>
      </c>
      <c r="G9" s="1938" t="n">
        <v>0.00522055612189116</v>
      </c>
      <c r="H9" s="1939" t="n">
        <v>0.00539106441018422</v>
      </c>
      <c r="I9" s="1940" t="n">
        <v>24531.2441599396</v>
      </c>
      <c r="J9" s="1941" t="n">
        <v>24042.6235790131</v>
      </c>
      <c r="K9" s="1936" t="n">
        <v>-488.6205809265</v>
      </c>
      <c r="L9" s="1937" t="n">
        <v>-1.9918295938876</v>
      </c>
      <c r="M9" s="1938" t="n">
        <v>-0.0436920685722156</v>
      </c>
      <c r="N9" s="1939" t="n">
        <v>-0.0451190927532204</v>
      </c>
      <c r="O9" s="1940" t="n">
        <v>7335.74077675834</v>
      </c>
      <c r="P9" s="1941" t="n">
        <v>6036.01457138893</v>
      </c>
      <c r="Q9" s="1936" t="n">
        <v>-1299.72620536941</v>
      </c>
      <c r="R9" s="1937" t="n">
        <v>-17.7177226530045</v>
      </c>
      <c r="S9" s="1938" t="n">
        <v>-0.116220496448241</v>
      </c>
      <c r="T9" s="1939" t="n">
        <v>-0.120016367510878</v>
      </c>
    </row>
    <row r="10" customFormat="false" ht="15.75" hidden="false" customHeight="true" outlineLevel="0" collapsed="false">
      <c r="A10" s="1942" t="s">
        <v>1994</v>
      </c>
      <c r="B10" s="1943" t="s">
        <v>1995</v>
      </c>
      <c r="C10" s="1944" t="n">
        <v>869889.915481014</v>
      </c>
      <c r="D10" s="1941" t="n">
        <v>869889.458283593</v>
      </c>
      <c r="E10" s="1937" t="n">
        <v>-0.457197421</v>
      </c>
      <c r="F10" s="1945" t="n">
        <v>-5.25580781211815E-005</v>
      </c>
      <c r="G10" s="1938" t="n">
        <v>-4.08822342920856E-005</v>
      </c>
      <c r="H10" s="1939" t="n">
        <v>-4.22174866345533E-005</v>
      </c>
      <c r="I10" s="1940" t="n">
        <v>1942.76757291924</v>
      </c>
      <c r="J10" s="1941" t="n">
        <v>1947.63527699274</v>
      </c>
      <c r="K10" s="1937" t="n">
        <v>4.8677040735</v>
      </c>
      <c r="L10" s="1945" t="n">
        <v>0.25055514315507</v>
      </c>
      <c r="M10" s="1938" t="n">
        <v>0.000435266275041753</v>
      </c>
      <c r="N10" s="1939" t="n">
        <v>0.00044948248223812</v>
      </c>
      <c r="O10" s="1946" t="n">
        <v>7335.17146319416</v>
      </c>
      <c r="P10" s="1947" t="n">
        <v>6035.44525782476</v>
      </c>
      <c r="Q10" s="1937" t="n">
        <v>-1299.7262053694</v>
      </c>
      <c r="R10" s="1945" t="n">
        <v>-17.7190978001137</v>
      </c>
      <c r="S10" s="1938" t="n">
        <v>-0.11622049644824</v>
      </c>
      <c r="T10" s="1939" t="n">
        <v>-0.120016367510877</v>
      </c>
    </row>
    <row r="11" customFormat="false" ht="15.75" hidden="false" customHeight="true" outlineLevel="0" collapsed="false">
      <c r="A11" s="1942" t="s">
        <v>1996</v>
      </c>
      <c r="B11" s="1948" t="s">
        <v>1997</v>
      </c>
      <c r="C11" s="1949" t="n">
        <v>365317.013244279</v>
      </c>
      <c r="D11" s="1941" t="n">
        <v>365317.013244279</v>
      </c>
      <c r="E11" s="1937"/>
      <c r="F11" s="1945"/>
      <c r="G11" s="1938"/>
      <c r="H11" s="1939"/>
      <c r="I11" s="1940" t="n">
        <v>308.110166258346</v>
      </c>
      <c r="J11" s="1941" t="n">
        <v>308.110166258346</v>
      </c>
      <c r="K11" s="1937"/>
      <c r="L11" s="1945"/>
      <c r="M11" s="1938"/>
      <c r="N11" s="1939"/>
      <c r="O11" s="1946" t="n">
        <v>3902.70890224696</v>
      </c>
      <c r="P11" s="1947" t="n">
        <v>2656.88453613689</v>
      </c>
      <c r="Q11" s="1937" t="n">
        <v>-1245.82436611007</v>
      </c>
      <c r="R11" s="1945" t="n">
        <v>-31.9220417744402</v>
      </c>
      <c r="S11" s="1938" t="n">
        <v>-0.111400636317458</v>
      </c>
      <c r="T11" s="1939" t="n">
        <v>-0.11503908620091</v>
      </c>
    </row>
    <row r="12" customFormat="false" ht="15.75" hidden="false" customHeight="true" outlineLevel="0" collapsed="false">
      <c r="A12" s="1942" t="s">
        <v>1998</v>
      </c>
      <c r="B12" s="1950" t="s">
        <v>1999</v>
      </c>
      <c r="C12" s="1949" t="n">
        <v>134372.934750207</v>
      </c>
      <c r="D12" s="1941" t="n">
        <v>134372.934750207</v>
      </c>
      <c r="E12" s="1937"/>
      <c r="F12" s="1945"/>
      <c r="G12" s="1938"/>
      <c r="H12" s="1939"/>
      <c r="I12" s="1940" t="n">
        <v>138.775204381573</v>
      </c>
      <c r="J12" s="1941" t="n">
        <v>138.775204381573</v>
      </c>
      <c r="K12" s="1937"/>
      <c r="L12" s="1945"/>
      <c r="M12" s="1938"/>
      <c r="N12" s="1939"/>
      <c r="O12" s="1946" t="n">
        <v>1004.06529067483</v>
      </c>
      <c r="P12" s="1947" t="n">
        <v>956.480628981989</v>
      </c>
      <c r="Q12" s="1937" t="n">
        <v>-47.584661692841</v>
      </c>
      <c r="R12" s="1945" t="n">
        <v>-4.73919994394572</v>
      </c>
      <c r="S12" s="1938" t="n">
        <v>-0.00425498307444817</v>
      </c>
      <c r="T12" s="1939" t="n">
        <v>-0.00439395483603844</v>
      </c>
    </row>
    <row r="13" customFormat="false" ht="15.75" hidden="false" customHeight="true" outlineLevel="0" collapsed="false">
      <c r="A13" s="1942" t="s">
        <v>2000</v>
      </c>
      <c r="B13" s="1948" t="s">
        <v>2001</v>
      </c>
      <c r="C13" s="1949" t="n">
        <v>175690.154504968</v>
      </c>
      <c r="D13" s="1941" t="n">
        <v>175689.962483547</v>
      </c>
      <c r="E13" s="1937" t="n">
        <v>-0.192021421</v>
      </c>
      <c r="F13" s="1945" t="n">
        <v>-0.000109295493495752</v>
      </c>
      <c r="G13" s="1938" t="n">
        <v>-1.71704046476264E-005</v>
      </c>
      <c r="H13" s="1939" t="n">
        <v>-1.77312062628967E-005</v>
      </c>
      <c r="I13" s="1940" t="n">
        <v>701.763275768401</v>
      </c>
      <c r="J13" s="1941" t="n">
        <v>706.633841532899</v>
      </c>
      <c r="K13" s="1937" t="n">
        <v>4.870565764498</v>
      </c>
      <c r="L13" s="1945" t="n">
        <v>0.694046829276605</v>
      </c>
      <c r="M13" s="1938" t="n">
        <v>0.000435522165203154</v>
      </c>
      <c r="N13" s="1939" t="n">
        <v>0.000449746730013613</v>
      </c>
      <c r="O13" s="1946" t="n">
        <v>1754.83541049957</v>
      </c>
      <c r="P13" s="1947" t="n">
        <v>1748.52245733407</v>
      </c>
      <c r="Q13" s="1937" t="n">
        <v>-6.3129531655</v>
      </c>
      <c r="R13" s="1945" t="n">
        <v>-0.359746169225899</v>
      </c>
      <c r="S13" s="1938" t="n">
        <v>-0.000564499313715364</v>
      </c>
      <c r="T13" s="1939" t="n">
        <v>-0.000582936393880177</v>
      </c>
    </row>
    <row r="14" customFormat="false" ht="15.75" hidden="false" customHeight="true" outlineLevel="0" collapsed="false">
      <c r="A14" s="1942" t="s">
        <v>2002</v>
      </c>
      <c r="B14" s="1948" t="s">
        <v>2003</v>
      </c>
      <c r="C14" s="1949" t="n">
        <v>190555.452986556</v>
      </c>
      <c r="D14" s="1941" t="n">
        <v>190555.187810556</v>
      </c>
      <c r="E14" s="1937" t="n">
        <v>-0.265176</v>
      </c>
      <c r="F14" s="1945" t="n">
        <v>-0.000139159491822075</v>
      </c>
      <c r="G14" s="1938" t="n">
        <v>-2.37118296444592E-005</v>
      </c>
      <c r="H14" s="1939" t="n">
        <v>-2.44862803716566E-005</v>
      </c>
      <c r="I14" s="1940" t="n">
        <v>778.390167930389</v>
      </c>
      <c r="J14" s="1941" t="n">
        <v>778.387306239389</v>
      </c>
      <c r="K14" s="1937" t="n">
        <v>-0.002861691</v>
      </c>
      <c r="L14" s="1945" t="n">
        <v>-0.000367642233666665</v>
      </c>
      <c r="M14" s="1938"/>
      <c r="N14" s="1939"/>
      <c r="O14" s="1946" t="n">
        <v>645.534588356363</v>
      </c>
      <c r="P14" s="1947" t="n">
        <v>645.530363955363</v>
      </c>
      <c r="Q14" s="1937" t="n">
        <v>-0.004224401</v>
      </c>
      <c r="R14" s="1945" t="n">
        <v>-0.000654403509305936</v>
      </c>
      <c r="S14" s="1938"/>
      <c r="T14" s="1939"/>
    </row>
    <row r="15" customFormat="false" ht="15.75" hidden="false" customHeight="true" outlineLevel="0" collapsed="false">
      <c r="A15" s="1942" t="s">
        <v>2004</v>
      </c>
      <c r="B15" s="1948" t="s">
        <v>902</v>
      </c>
      <c r="C15" s="1949" t="n">
        <v>3954.35999500446</v>
      </c>
      <c r="D15" s="1941" t="n">
        <v>3954.35999500446</v>
      </c>
      <c r="E15" s="1937"/>
      <c r="F15" s="1945"/>
      <c r="G15" s="1938"/>
      <c r="H15" s="1939"/>
      <c r="I15" s="1940" t="n">
        <v>15.728758580531</v>
      </c>
      <c r="J15" s="1941" t="n">
        <v>15.728758580531</v>
      </c>
      <c r="K15" s="1937"/>
      <c r="L15" s="1945"/>
      <c r="M15" s="1938"/>
      <c r="N15" s="1939"/>
      <c r="O15" s="1946" t="n">
        <v>28.0272714164433</v>
      </c>
      <c r="P15" s="1947" t="n">
        <v>28.0272714164433</v>
      </c>
      <c r="Q15" s="1937"/>
      <c r="R15" s="1945"/>
      <c r="S15" s="1938"/>
      <c r="T15" s="1939"/>
    </row>
    <row r="16" customFormat="false" ht="15.75" hidden="false" customHeight="true" outlineLevel="0" collapsed="false">
      <c r="A16" s="1942" t="s">
        <v>2005</v>
      </c>
      <c r="B16" s="1951" t="s">
        <v>2006</v>
      </c>
      <c r="C16" s="1949" t="n">
        <v>2067.38579209352</v>
      </c>
      <c r="D16" s="1941" t="n">
        <v>2126.2259237272</v>
      </c>
      <c r="E16" s="1937" t="n">
        <v>58.84013163368</v>
      </c>
      <c r="F16" s="1945" t="n">
        <v>2.84611279900972</v>
      </c>
      <c r="G16" s="1938" t="n">
        <v>0.00526143835624405</v>
      </c>
      <c r="H16" s="1939" t="n">
        <v>0.00543328189688157</v>
      </c>
      <c r="I16" s="1940" t="n">
        <v>22588.4765870204</v>
      </c>
      <c r="J16" s="1941" t="n">
        <v>22094.9883020204</v>
      </c>
      <c r="K16" s="1937" t="n">
        <v>-493.488285</v>
      </c>
      <c r="L16" s="1945" t="n">
        <v>-2.18469042433594</v>
      </c>
      <c r="M16" s="1938" t="n">
        <v>-0.0441273348472573</v>
      </c>
      <c r="N16" s="1939" t="n">
        <v>-0.0455685752354586</v>
      </c>
      <c r="O16" s="1946" t="n">
        <v>0.569313564173</v>
      </c>
      <c r="P16" s="1947" t="n">
        <v>0.569313564173</v>
      </c>
      <c r="Q16" s="1937"/>
      <c r="R16" s="1945"/>
      <c r="S16" s="1938"/>
      <c r="T16" s="1939"/>
    </row>
    <row r="17" customFormat="false" ht="15.75" hidden="false" customHeight="true" outlineLevel="0" collapsed="false">
      <c r="A17" s="1942" t="s">
        <v>2007</v>
      </c>
      <c r="B17" s="1951" t="s">
        <v>2008</v>
      </c>
      <c r="C17" s="1949" t="n">
        <v>0.025966</v>
      </c>
      <c r="D17" s="1941" t="n">
        <v>12.738</v>
      </c>
      <c r="E17" s="1937" t="n">
        <v>12.712034</v>
      </c>
      <c r="F17" s="1945" t="n">
        <v>48956.4584456597</v>
      </c>
      <c r="G17" s="1938" t="n">
        <v>0.00113670009594599</v>
      </c>
      <c r="H17" s="1939" t="n">
        <v>0.0011738257935033</v>
      </c>
      <c r="I17" s="1940" t="n">
        <v>14830.309779348</v>
      </c>
      <c r="J17" s="1941" t="n">
        <v>14830.309779348</v>
      </c>
      <c r="K17" s="1937"/>
      <c r="L17" s="1945"/>
      <c r="M17" s="1938"/>
      <c r="N17" s="1939"/>
      <c r="O17" s="1946" t="s">
        <v>126</v>
      </c>
      <c r="P17" s="1947" t="s">
        <v>131</v>
      </c>
      <c r="Q17" s="1937"/>
      <c r="R17" s="1945"/>
      <c r="S17" s="1938"/>
      <c r="T17" s="1939"/>
    </row>
    <row r="18" customFormat="false" ht="16.5" hidden="false" customHeight="true" outlineLevel="0" collapsed="false">
      <c r="A18" s="1952" t="s">
        <v>2009</v>
      </c>
      <c r="B18" s="1953" t="s">
        <v>2010</v>
      </c>
      <c r="C18" s="1954" t="n">
        <v>2067.35982609352</v>
      </c>
      <c r="D18" s="1955" t="n">
        <v>2113.4879237272</v>
      </c>
      <c r="E18" s="1956" t="n">
        <v>46.12809763368</v>
      </c>
      <c r="F18" s="1956" t="n">
        <v>2.23125636144561</v>
      </c>
      <c r="G18" s="1957" t="n">
        <v>0.00412473826029807</v>
      </c>
      <c r="H18" s="1958" t="n">
        <v>0.00425945610337827</v>
      </c>
      <c r="I18" s="1959" t="n">
        <v>7758.16680767237</v>
      </c>
      <c r="J18" s="1955" t="n">
        <v>7264.67852267238</v>
      </c>
      <c r="K18" s="1956" t="n">
        <v>-493.48828499999</v>
      </c>
      <c r="L18" s="1956" t="n">
        <v>-6.36088778745988</v>
      </c>
      <c r="M18" s="1957" t="n">
        <v>-0.0441273348472565</v>
      </c>
      <c r="N18" s="1958" t="n">
        <v>-0.0455685752354576</v>
      </c>
      <c r="O18" s="1959" t="n">
        <v>0.569313564173</v>
      </c>
      <c r="P18" s="1955" t="n">
        <v>0.569313564173</v>
      </c>
      <c r="Q18" s="1956"/>
      <c r="R18" s="1956"/>
      <c r="S18" s="1957"/>
      <c r="T18" s="1958"/>
    </row>
    <row r="19" customFormat="false" ht="15.75" hidden="false" customHeight="true" outlineLevel="0" collapsed="false">
      <c r="A19" s="1932" t="s">
        <v>1802</v>
      </c>
      <c r="B19" s="1960"/>
      <c r="C19" s="1961" t="n">
        <v>57040.5464449439</v>
      </c>
      <c r="D19" s="1962" t="n">
        <v>56722.7875320439</v>
      </c>
      <c r="E19" s="1963" t="n">
        <v>-317.7589129</v>
      </c>
      <c r="F19" s="1963" t="n">
        <v>-0.55707550629218</v>
      </c>
      <c r="G19" s="1964" t="n">
        <v>-0.0284137524161061</v>
      </c>
      <c r="H19" s="1965" t="n">
        <v>-0.0293417723770711</v>
      </c>
      <c r="I19" s="1966" t="n">
        <v>6.08612697</v>
      </c>
      <c r="J19" s="1962" t="n">
        <v>6.08612697</v>
      </c>
      <c r="K19" s="1963"/>
      <c r="L19" s="1963"/>
      <c r="M19" s="1964"/>
      <c r="N19" s="1965"/>
      <c r="O19" s="1966" t="n">
        <v>24521.3948902404</v>
      </c>
      <c r="P19" s="1962" t="n">
        <v>24521.3948902404</v>
      </c>
      <c r="Q19" s="1963"/>
      <c r="R19" s="1963"/>
      <c r="S19" s="1964"/>
      <c r="T19" s="1965"/>
    </row>
    <row r="20" customFormat="false" ht="15.75" hidden="false" customHeight="true" outlineLevel="0" collapsed="false">
      <c r="A20" s="1942" t="s">
        <v>2011</v>
      </c>
      <c r="B20" s="1967" t="s">
        <v>2012</v>
      </c>
      <c r="C20" s="1944" t="n">
        <v>23411.7911265</v>
      </c>
      <c r="D20" s="1941" t="n">
        <v>23094.0322136</v>
      </c>
      <c r="E20" s="1937" t="n">
        <v>-317.7589129</v>
      </c>
      <c r="F20" s="1945" t="n">
        <v>-1.35726015657267</v>
      </c>
      <c r="G20" s="1938" t="n">
        <v>-0.0284137524161061</v>
      </c>
      <c r="H20" s="1939" t="n">
        <v>-0.0293417723770711</v>
      </c>
      <c r="I20" s="1940" t="s">
        <v>137</v>
      </c>
      <c r="J20" s="1941" t="s">
        <v>137</v>
      </c>
      <c r="K20" s="1937"/>
      <c r="L20" s="1945"/>
      <c r="M20" s="1938"/>
      <c r="N20" s="1939"/>
      <c r="O20" s="1946" t="s">
        <v>137</v>
      </c>
      <c r="P20" s="1947" t="s">
        <v>137</v>
      </c>
      <c r="Q20" s="1937"/>
      <c r="R20" s="1945"/>
      <c r="S20" s="1938"/>
      <c r="T20" s="1939"/>
    </row>
    <row r="21" customFormat="false" ht="15.75" hidden="false" customHeight="true" outlineLevel="0" collapsed="false">
      <c r="A21" s="1942" t="s">
        <v>2013</v>
      </c>
      <c r="B21" s="1951" t="s">
        <v>2014</v>
      </c>
      <c r="C21" s="1949" t="n">
        <v>14403.73482971</v>
      </c>
      <c r="D21" s="1941" t="n">
        <v>14403.73482971</v>
      </c>
      <c r="E21" s="1937"/>
      <c r="F21" s="1945"/>
      <c r="G21" s="1938"/>
      <c r="H21" s="1939"/>
      <c r="I21" s="1940" t="n">
        <v>0.20840337</v>
      </c>
      <c r="J21" s="1941" t="n">
        <v>0.20840337</v>
      </c>
      <c r="K21" s="1937"/>
      <c r="L21" s="1945"/>
      <c r="M21" s="1938"/>
      <c r="N21" s="1939"/>
      <c r="O21" s="1946" t="n">
        <v>24503.9417881</v>
      </c>
      <c r="P21" s="1947" t="n">
        <v>24503.9417881</v>
      </c>
      <c r="Q21" s="1937"/>
      <c r="R21" s="1945"/>
      <c r="S21" s="1938"/>
      <c r="T21" s="1939"/>
    </row>
    <row r="22" customFormat="false" ht="15.75" hidden="false" customHeight="true" outlineLevel="0" collapsed="false">
      <c r="A22" s="1942" t="s">
        <v>2015</v>
      </c>
      <c r="B22" s="1951" t="s">
        <v>824</v>
      </c>
      <c r="C22" s="1949" t="n">
        <v>19225.0204887339</v>
      </c>
      <c r="D22" s="1941" t="n">
        <v>19225.0204887339</v>
      </c>
      <c r="E22" s="1937"/>
      <c r="F22" s="1945"/>
      <c r="G22" s="1938"/>
      <c r="H22" s="1939"/>
      <c r="I22" s="1940" t="n">
        <v>5.8777236</v>
      </c>
      <c r="J22" s="1941" t="n">
        <v>5.8777236</v>
      </c>
      <c r="K22" s="1937"/>
      <c r="L22" s="1945"/>
      <c r="M22" s="1938"/>
      <c r="N22" s="1939"/>
      <c r="O22" s="1946" t="n">
        <v>17.45310214035</v>
      </c>
      <c r="P22" s="1947" t="n">
        <v>17.45310214035</v>
      </c>
      <c r="Q22" s="1937"/>
      <c r="R22" s="1945"/>
      <c r="S22" s="1938"/>
      <c r="T22" s="1939"/>
    </row>
    <row r="23" customFormat="false" ht="15.75" hidden="false" customHeight="true" outlineLevel="0" collapsed="false">
      <c r="A23" s="1942" t="s">
        <v>2016</v>
      </c>
      <c r="B23" s="1951" t="s">
        <v>2017</v>
      </c>
      <c r="C23" s="1949" t="s">
        <v>126</v>
      </c>
      <c r="D23" s="1941" t="s">
        <v>126</v>
      </c>
      <c r="E23" s="1937"/>
      <c r="F23" s="1945"/>
      <c r="G23" s="1968"/>
      <c r="H23" s="1969"/>
      <c r="I23" s="1970"/>
      <c r="J23" s="1971"/>
      <c r="K23" s="1972"/>
      <c r="L23" s="1973"/>
      <c r="M23" s="1974"/>
      <c r="N23" s="1975"/>
      <c r="O23" s="1970"/>
      <c r="P23" s="1971"/>
      <c r="Q23" s="1972"/>
      <c r="R23" s="1973"/>
      <c r="S23" s="1974"/>
      <c r="T23" s="1975"/>
    </row>
    <row r="24" customFormat="false" ht="16.5" hidden="false" customHeight="true" outlineLevel="0" collapsed="false">
      <c r="A24" s="1952" t="s">
        <v>2018</v>
      </c>
      <c r="B24" s="1953" t="s">
        <v>645</v>
      </c>
      <c r="C24" s="1954" t="s">
        <v>126</v>
      </c>
      <c r="D24" s="1955" t="s">
        <v>126</v>
      </c>
      <c r="E24" s="1956"/>
      <c r="F24" s="1956"/>
      <c r="G24" s="1957"/>
      <c r="H24" s="1958"/>
      <c r="I24" s="1959" t="s">
        <v>126</v>
      </c>
      <c r="J24" s="1955" t="s">
        <v>126</v>
      </c>
      <c r="K24" s="1956"/>
      <c r="L24" s="1956"/>
      <c r="M24" s="1957"/>
      <c r="N24" s="1958"/>
      <c r="O24" s="1959" t="s">
        <v>126</v>
      </c>
      <c r="P24" s="1955" t="s">
        <v>126</v>
      </c>
      <c r="Q24" s="1956"/>
      <c r="R24" s="1956"/>
      <c r="S24" s="1957"/>
      <c r="T24" s="1958"/>
    </row>
    <row r="25" customFormat="false" ht="16.5" hidden="false" customHeight="true" outlineLevel="0" collapsed="false">
      <c r="A25" s="1976" t="s">
        <v>1815</v>
      </c>
      <c r="B25" s="1977"/>
      <c r="C25" s="1978" t="n">
        <v>2042.6208</v>
      </c>
      <c r="D25" s="1979" t="n">
        <v>2042.6208</v>
      </c>
      <c r="E25" s="1980"/>
      <c r="F25" s="1980"/>
      <c r="G25" s="1981"/>
      <c r="H25" s="1982"/>
      <c r="I25" s="1983"/>
      <c r="J25" s="1984"/>
      <c r="K25" s="1985"/>
      <c r="L25" s="1985"/>
      <c r="M25" s="1986"/>
      <c r="N25" s="1987"/>
      <c r="O25" s="1988" t="n">
        <v>1572.30211995152</v>
      </c>
      <c r="P25" s="1979" t="n">
        <v>1572.30211995152</v>
      </c>
      <c r="Q25" s="1980"/>
      <c r="R25" s="1980"/>
      <c r="S25" s="1981"/>
      <c r="T25" s="1982"/>
    </row>
    <row r="26" customFormat="false" ht="15.75" hidden="false" customHeight="true" outlineLevel="0" collapsed="false">
      <c r="A26" s="1932" t="s">
        <v>1816</v>
      </c>
      <c r="B26" s="1989"/>
      <c r="C26" s="1990"/>
      <c r="D26" s="1991"/>
      <c r="E26" s="1992"/>
      <c r="F26" s="1993"/>
      <c r="G26" s="1994"/>
      <c r="H26" s="1995"/>
      <c r="I26" s="1996" t="n">
        <v>29192.8563833982</v>
      </c>
      <c r="J26" s="1997" t="n">
        <v>31093.1834525294</v>
      </c>
      <c r="K26" s="1963" t="n">
        <v>1900.3270691312</v>
      </c>
      <c r="L26" s="1998" t="n">
        <v>6.50956194273569</v>
      </c>
      <c r="M26" s="1999" t="n">
        <v>0.169925753959609</v>
      </c>
      <c r="N26" s="2000" t="n">
        <v>0.175475689400983</v>
      </c>
      <c r="O26" s="1996" t="n">
        <v>43950.561285167</v>
      </c>
      <c r="P26" s="1997" t="n">
        <v>44772.8383796219</v>
      </c>
      <c r="Q26" s="1963" t="n">
        <v>822.2770944549</v>
      </c>
      <c r="R26" s="1998" t="n">
        <v>1.87091375038349</v>
      </c>
      <c r="S26" s="1999" t="n">
        <v>0.0735273719501593</v>
      </c>
      <c r="T26" s="2000" t="n">
        <v>0.0759288452877101</v>
      </c>
    </row>
    <row r="27" customFormat="false" ht="15.75" hidden="false" customHeight="true" outlineLevel="0" collapsed="false">
      <c r="A27" s="1942" t="s">
        <v>2019</v>
      </c>
      <c r="B27" s="1933" t="s">
        <v>2020</v>
      </c>
      <c r="C27" s="2001"/>
      <c r="D27" s="2001"/>
      <c r="E27" s="2002"/>
      <c r="F27" s="2002"/>
      <c r="G27" s="2003"/>
      <c r="H27" s="2004"/>
      <c r="I27" s="1940" t="n">
        <v>23366.0427887355</v>
      </c>
      <c r="J27" s="1941" t="n">
        <v>25016.9875686014</v>
      </c>
      <c r="K27" s="2005" t="n">
        <v>1650.9447798659</v>
      </c>
      <c r="L27" s="2005" t="n">
        <v>7.06557286911171</v>
      </c>
      <c r="M27" s="2006" t="n">
        <v>0.147626185524291</v>
      </c>
      <c r="N27" s="2007" t="n">
        <v>0.15244779602196</v>
      </c>
      <c r="O27" s="2008"/>
      <c r="P27" s="2009"/>
      <c r="Q27" s="2002"/>
      <c r="R27" s="2002"/>
      <c r="S27" s="2003"/>
      <c r="T27" s="2004"/>
    </row>
    <row r="28" customFormat="false" ht="15.75" hidden="false" customHeight="true" outlineLevel="0" collapsed="false">
      <c r="A28" s="1942" t="s">
        <v>2021</v>
      </c>
      <c r="B28" s="1948" t="s">
        <v>2022</v>
      </c>
      <c r="C28" s="2010"/>
      <c r="D28" s="2010"/>
      <c r="E28" s="2011"/>
      <c r="F28" s="2011"/>
      <c r="G28" s="2003"/>
      <c r="H28" s="2004"/>
      <c r="I28" s="1940" t="n">
        <v>5826.8135946627</v>
      </c>
      <c r="J28" s="1947" t="n">
        <v>6076.19588392795</v>
      </c>
      <c r="K28" s="2012" t="n">
        <v>249.38228926525</v>
      </c>
      <c r="L28" s="2012" t="n">
        <v>4.27990848194767</v>
      </c>
      <c r="M28" s="2006" t="n">
        <v>0.0222995684353141</v>
      </c>
      <c r="N28" s="2007" t="n">
        <v>0.023027893379018</v>
      </c>
      <c r="O28" s="1946" t="n">
        <v>2351.42333610169</v>
      </c>
      <c r="P28" s="1947" t="n">
        <v>3216.79811636622</v>
      </c>
      <c r="Q28" s="2012" t="n">
        <v>865.37478026453</v>
      </c>
      <c r="R28" s="2012" t="n">
        <v>36.8021685835265</v>
      </c>
      <c r="S28" s="2006" t="n">
        <v>0.0773811331653084</v>
      </c>
      <c r="T28" s="2007" t="n">
        <v>0.0799084739799905</v>
      </c>
    </row>
    <row r="29" customFormat="false" ht="15.75" hidden="false" customHeight="true" outlineLevel="0" collapsed="false">
      <c r="A29" s="1942" t="s">
        <v>2023</v>
      </c>
      <c r="B29" s="1948" t="s">
        <v>1126</v>
      </c>
      <c r="C29" s="2010"/>
      <c r="D29" s="2010"/>
      <c r="E29" s="2011"/>
      <c r="F29" s="2011"/>
      <c r="G29" s="2013"/>
      <c r="H29" s="2014"/>
      <c r="I29" s="1946" t="s">
        <v>126</v>
      </c>
      <c r="J29" s="1947" t="s">
        <v>126</v>
      </c>
      <c r="K29" s="2015"/>
      <c r="L29" s="2015"/>
      <c r="M29" s="2016"/>
      <c r="N29" s="2017"/>
      <c r="O29" s="2018"/>
      <c r="P29" s="1971"/>
      <c r="Q29" s="2011"/>
      <c r="R29" s="2011"/>
      <c r="S29" s="2013"/>
      <c r="T29" s="2014"/>
    </row>
    <row r="30" customFormat="false" ht="18.75" hidden="false" customHeight="true" outlineLevel="0" collapsed="false">
      <c r="A30" s="1942" t="s">
        <v>2024</v>
      </c>
      <c r="B30" s="2019" t="s">
        <v>2025</v>
      </c>
      <c r="C30" s="1971"/>
      <c r="D30" s="1971"/>
      <c r="E30" s="1973"/>
      <c r="F30" s="1973"/>
      <c r="G30" s="2020"/>
      <c r="H30" s="2021"/>
      <c r="I30" s="1940" t="s">
        <v>131</v>
      </c>
      <c r="J30" s="1947" t="s">
        <v>131</v>
      </c>
      <c r="K30" s="1945"/>
      <c r="L30" s="1945"/>
      <c r="M30" s="1938"/>
      <c r="N30" s="1939"/>
      <c r="O30" s="1946" t="n">
        <v>41599.1379490653</v>
      </c>
      <c r="P30" s="1947" t="n">
        <v>41556.0402632557</v>
      </c>
      <c r="Q30" s="1945" t="n">
        <v>-43.0976858096</v>
      </c>
      <c r="R30" s="1945" t="n">
        <v>-0.103602353160269</v>
      </c>
      <c r="S30" s="1938" t="n">
        <v>-0.0038537612151464</v>
      </c>
      <c r="T30" s="1939" t="n">
        <v>-0.0039796286922777</v>
      </c>
    </row>
    <row r="31" customFormat="false" ht="15.75" hidden="false" customHeight="true" outlineLevel="0" collapsed="false">
      <c r="A31" s="1942" t="s">
        <v>2026</v>
      </c>
      <c r="B31" s="1948" t="s">
        <v>1213</v>
      </c>
      <c r="C31" s="2010"/>
      <c r="D31" s="2010"/>
      <c r="E31" s="2011"/>
      <c r="F31" s="2011"/>
      <c r="G31" s="2003"/>
      <c r="H31" s="2004"/>
      <c r="I31" s="1940" t="s">
        <v>126</v>
      </c>
      <c r="J31" s="1947" t="s">
        <v>126</v>
      </c>
      <c r="K31" s="2015"/>
      <c r="L31" s="2015"/>
      <c r="M31" s="2022"/>
      <c r="N31" s="2023"/>
      <c r="O31" s="1946" t="s">
        <v>126</v>
      </c>
      <c r="P31" s="1947" t="s">
        <v>126</v>
      </c>
      <c r="Q31" s="2015"/>
      <c r="R31" s="2015"/>
      <c r="S31" s="2022"/>
      <c r="T31" s="2023"/>
    </row>
    <row r="32" customFormat="false" ht="15.75" hidden="false" customHeight="true" outlineLevel="0" collapsed="false">
      <c r="A32" s="1942" t="s">
        <v>2027</v>
      </c>
      <c r="B32" s="1948" t="s">
        <v>1232</v>
      </c>
      <c r="C32" s="2010"/>
      <c r="D32" s="2010"/>
      <c r="E32" s="2011"/>
      <c r="F32" s="2011"/>
      <c r="G32" s="2003"/>
      <c r="H32" s="2004"/>
      <c r="I32" s="1940" t="s">
        <v>126</v>
      </c>
      <c r="J32" s="1947" t="s">
        <v>126</v>
      </c>
      <c r="K32" s="2015"/>
      <c r="L32" s="2015"/>
      <c r="M32" s="2022"/>
      <c r="N32" s="2023"/>
      <c r="O32" s="1946" t="s">
        <v>126</v>
      </c>
      <c r="P32" s="1947" t="s">
        <v>126</v>
      </c>
      <c r="Q32" s="2015"/>
      <c r="R32" s="2015"/>
      <c r="S32" s="2022"/>
      <c r="T32" s="2023"/>
    </row>
    <row r="33" customFormat="false" ht="16.5" hidden="false" customHeight="true" outlineLevel="0" collapsed="false">
      <c r="A33" s="2024" t="s">
        <v>2028</v>
      </c>
      <c r="B33" s="2025" t="s">
        <v>645</v>
      </c>
      <c r="C33" s="2026"/>
      <c r="D33" s="2026"/>
      <c r="E33" s="2027"/>
      <c r="F33" s="2027"/>
      <c r="G33" s="2028"/>
      <c r="H33" s="2029"/>
      <c r="I33" s="1959" t="s">
        <v>137</v>
      </c>
      <c r="J33" s="1955" t="s">
        <v>137</v>
      </c>
      <c r="K33" s="2030"/>
      <c r="L33" s="2030"/>
      <c r="M33" s="2031"/>
      <c r="N33" s="2032"/>
      <c r="O33" s="1959" t="s">
        <v>137</v>
      </c>
      <c r="P33" s="1955" t="s">
        <v>137</v>
      </c>
      <c r="Q33" s="2030"/>
      <c r="R33" s="2030"/>
      <c r="S33" s="2031"/>
      <c r="T33" s="2032"/>
    </row>
    <row r="34" customFormat="false" ht="18.75" hidden="false" customHeight="true" outlineLevel="0" collapsed="false">
      <c r="A34" s="2033" t="s">
        <v>2029</v>
      </c>
      <c r="B34" s="2034"/>
      <c r="C34" s="1961" t="n">
        <v>-27465.9948100718</v>
      </c>
      <c r="D34" s="1962" t="n">
        <v>-35630.2863994238</v>
      </c>
      <c r="E34" s="2035" t="n">
        <v>-8164.291589352</v>
      </c>
      <c r="F34" s="2035" t="n">
        <v>29.725089682017</v>
      </c>
      <c r="G34" s="2036"/>
      <c r="H34" s="2035" t="n">
        <v>-0.753888484979148</v>
      </c>
      <c r="I34" s="2037" t="n">
        <v>3.41759571216</v>
      </c>
      <c r="J34" s="2038" t="n">
        <v>3.41759571216</v>
      </c>
      <c r="K34" s="2039"/>
      <c r="L34" s="2039"/>
      <c r="M34" s="2003"/>
      <c r="N34" s="2039"/>
      <c r="O34" s="2037" t="n">
        <v>259.829060087723</v>
      </c>
      <c r="P34" s="2038" t="n">
        <v>256.456434926929</v>
      </c>
      <c r="Q34" s="2035" t="n">
        <v>-3.372625160794</v>
      </c>
      <c r="R34" s="2035" t="n">
        <v>-1.29801691914481</v>
      </c>
      <c r="S34" s="2036"/>
      <c r="T34" s="2035" t="n">
        <v>-0.000311427298381849</v>
      </c>
      <c r="U34" s="16"/>
    </row>
    <row r="35" customFormat="false" ht="12.75" hidden="false" customHeight="true" outlineLevel="0" collapsed="false">
      <c r="A35" s="1942" t="s">
        <v>2030</v>
      </c>
      <c r="B35" s="1933" t="s">
        <v>1304</v>
      </c>
      <c r="C35" s="2038" t="n">
        <v>-73683.6840988</v>
      </c>
      <c r="D35" s="2038" t="n">
        <v>-81092.6822317783</v>
      </c>
      <c r="E35" s="2035" t="n">
        <v>-7408.9981329783</v>
      </c>
      <c r="F35" s="2035" t="n">
        <v>10.0551407324366</v>
      </c>
      <c r="G35" s="2036"/>
      <c r="H35" s="2035" t="n">
        <v>-0.684144890778904</v>
      </c>
      <c r="I35" s="2037" t="n">
        <v>3.41759571216</v>
      </c>
      <c r="J35" s="2038" t="n">
        <v>3.41759571216</v>
      </c>
      <c r="K35" s="2039"/>
      <c r="L35" s="2039"/>
      <c r="M35" s="2003"/>
      <c r="N35" s="2039"/>
      <c r="O35" s="2037" t="n">
        <v>60.3801352363127</v>
      </c>
      <c r="P35" s="2038" t="n">
        <v>60.3801352363127</v>
      </c>
      <c r="Q35" s="2039"/>
      <c r="R35" s="2039"/>
      <c r="S35" s="2003"/>
      <c r="T35" s="2039"/>
      <c r="U35" s="16"/>
    </row>
    <row r="36" customFormat="false" ht="15.75" hidden="false" customHeight="true" outlineLevel="0" collapsed="false">
      <c r="A36" s="1942" t="s">
        <v>2031</v>
      </c>
      <c r="B36" s="1933" t="s">
        <v>1352</v>
      </c>
      <c r="C36" s="2038" t="n">
        <v>29395.9754754315</v>
      </c>
      <c r="D36" s="2038" t="n">
        <v>29286.9351732957</v>
      </c>
      <c r="E36" s="2035" t="n">
        <v>-109.0403021358</v>
      </c>
      <c r="F36" s="2035" t="n">
        <v>-0.370936158342202</v>
      </c>
      <c r="G36" s="2036"/>
      <c r="H36" s="2035" t="n">
        <v>-0.0100687521114556</v>
      </c>
      <c r="I36" s="2040" t="s">
        <v>126</v>
      </c>
      <c r="J36" s="2041" t="s">
        <v>126</v>
      </c>
      <c r="K36" s="2039"/>
      <c r="L36" s="2039"/>
      <c r="M36" s="2003"/>
      <c r="N36" s="2039"/>
      <c r="O36" s="2037" t="n">
        <v>199.44892485141</v>
      </c>
      <c r="P36" s="2038" t="n">
        <v>196.076299690617</v>
      </c>
      <c r="Q36" s="2035" t="n">
        <v>-3.372625160793</v>
      </c>
      <c r="R36" s="2035" t="n">
        <v>-1.69097184319557</v>
      </c>
      <c r="S36" s="2036"/>
      <c r="T36" s="2035" t="n">
        <v>-0.000311427298381757</v>
      </c>
      <c r="U36" s="16"/>
    </row>
    <row r="37" customFormat="false" ht="15.75" hidden="false" customHeight="true" outlineLevel="0" collapsed="false">
      <c r="A37" s="1942" t="s">
        <v>2032</v>
      </c>
      <c r="B37" s="1933" t="s">
        <v>1381</v>
      </c>
      <c r="C37" s="2038" t="n">
        <v>11478.0063830062</v>
      </c>
      <c r="D37" s="2038" t="n">
        <v>11278.7862367878</v>
      </c>
      <c r="E37" s="2035" t="n">
        <v>-199.2201462184</v>
      </c>
      <c r="F37" s="2035" t="n">
        <v>-1.73566854356695</v>
      </c>
      <c r="G37" s="2036"/>
      <c r="H37" s="2035" t="n">
        <v>-0.0183959346094147</v>
      </c>
      <c r="I37" s="2040" t="s">
        <v>126</v>
      </c>
      <c r="J37" s="2041" t="s">
        <v>126</v>
      </c>
      <c r="K37" s="2039"/>
      <c r="L37" s="2039"/>
      <c r="M37" s="2003"/>
      <c r="N37" s="2039"/>
      <c r="O37" s="2040" t="s">
        <v>126</v>
      </c>
      <c r="P37" s="2041" t="s">
        <v>126</v>
      </c>
      <c r="Q37" s="2039"/>
      <c r="R37" s="2039"/>
      <c r="S37" s="2003"/>
      <c r="T37" s="2039"/>
      <c r="U37" s="16"/>
    </row>
    <row r="38" customFormat="false" ht="18.75" hidden="false" customHeight="true" outlineLevel="0" collapsed="false">
      <c r="A38" s="1942" t="s">
        <v>2033</v>
      </c>
      <c r="B38" s="1933" t="s">
        <v>1415</v>
      </c>
      <c r="C38" s="2038" t="n">
        <v>2424.81382398368</v>
      </c>
      <c r="D38" s="2038" t="n">
        <v>2410.0320260647</v>
      </c>
      <c r="E38" s="2035" t="n">
        <v>-14.78179791898</v>
      </c>
      <c r="F38" s="2035" t="n">
        <v>-0.609605478687721</v>
      </c>
      <c r="G38" s="2036"/>
      <c r="H38" s="2035" t="n">
        <v>-0.00136494723595391</v>
      </c>
      <c r="I38" s="2040" t="s">
        <v>971</v>
      </c>
      <c r="J38" s="2041" t="s">
        <v>971</v>
      </c>
      <c r="K38" s="2039"/>
      <c r="L38" s="2039"/>
      <c r="M38" s="2003"/>
      <c r="N38" s="2039"/>
      <c r="O38" s="2040" t="s">
        <v>971</v>
      </c>
      <c r="P38" s="2041" t="s">
        <v>971</v>
      </c>
      <c r="Q38" s="2039"/>
      <c r="R38" s="2039"/>
      <c r="S38" s="2003"/>
      <c r="T38" s="2039"/>
      <c r="U38" s="16"/>
    </row>
    <row r="39" customFormat="false" ht="16.5" hidden="false" customHeight="true" outlineLevel="0" collapsed="false">
      <c r="A39" s="1942" t="s">
        <v>2034</v>
      </c>
      <c r="B39" s="1933" t="s">
        <v>2035</v>
      </c>
      <c r="C39" s="2038" t="n">
        <v>2773.45297994955</v>
      </c>
      <c r="D39" s="2038" t="n">
        <v>2341.20176984913</v>
      </c>
      <c r="E39" s="2035" t="n">
        <v>-432.25121010042</v>
      </c>
      <c r="F39" s="2035" t="n">
        <v>-15.5853087550195</v>
      </c>
      <c r="G39" s="2036"/>
      <c r="H39" s="2035" t="n">
        <v>-0.0399139602434108</v>
      </c>
      <c r="I39" s="2040" t="s">
        <v>236</v>
      </c>
      <c r="J39" s="2041" t="s">
        <v>236</v>
      </c>
      <c r="K39" s="2039"/>
      <c r="L39" s="2039"/>
      <c r="M39" s="2003"/>
      <c r="N39" s="2039"/>
      <c r="O39" s="2040" t="s">
        <v>236</v>
      </c>
      <c r="P39" s="2041" t="s">
        <v>236</v>
      </c>
      <c r="Q39" s="2039"/>
      <c r="R39" s="2039"/>
      <c r="S39" s="2003"/>
      <c r="T39" s="2039"/>
      <c r="U39" s="16"/>
    </row>
    <row r="40" customFormat="false" ht="16.5" hidden="false" customHeight="true" outlineLevel="0" collapsed="false">
      <c r="A40" s="1942" t="s">
        <v>2036</v>
      </c>
      <c r="B40" s="1933" t="s">
        <v>2037</v>
      </c>
      <c r="C40" s="2041" t="s">
        <v>971</v>
      </c>
      <c r="D40" s="2041" t="s">
        <v>126</v>
      </c>
      <c r="E40" s="2039"/>
      <c r="F40" s="2039"/>
      <c r="G40" s="2003"/>
      <c r="H40" s="2039"/>
      <c r="I40" s="2040" t="s">
        <v>236</v>
      </c>
      <c r="J40" s="2041" t="s">
        <v>126</v>
      </c>
      <c r="K40" s="2039"/>
      <c r="L40" s="2039"/>
      <c r="M40" s="2003"/>
      <c r="N40" s="2039"/>
      <c r="O40" s="2040" t="s">
        <v>236</v>
      </c>
      <c r="P40" s="2041" t="s">
        <v>126</v>
      </c>
      <c r="Q40" s="2039"/>
      <c r="R40" s="2039"/>
      <c r="S40" s="2003"/>
      <c r="T40" s="2039"/>
      <c r="U40" s="16"/>
    </row>
    <row r="41" customFormat="false" ht="16.5" hidden="false" customHeight="true" outlineLevel="0" collapsed="false">
      <c r="A41" s="2024" t="s">
        <v>2038</v>
      </c>
      <c r="B41" s="1933" t="s">
        <v>2039</v>
      </c>
      <c r="C41" s="2038" t="n">
        <v>145.440626357155</v>
      </c>
      <c r="D41" s="2038" t="n">
        <v>145.440626357155</v>
      </c>
      <c r="E41" s="2039"/>
      <c r="F41" s="2039"/>
      <c r="G41" s="2003"/>
      <c r="H41" s="2039"/>
      <c r="I41" s="2040" t="s">
        <v>1282</v>
      </c>
      <c r="J41" s="2041" t="s">
        <v>1282</v>
      </c>
      <c r="K41" s="2039"/>
      <c r="L41" s="2039"/>
      <c r="M41" s="2003"/>
      <c r="N41" s="2039"/>
      <c r="O41" s="2040" t="s">
        <v>951</v>
      </c>
      <c r="P41" s="2041" t="s">
        <v>1282</v>
      </c>
      <c r="Q41" s="2039"/>
      <c r="R41" s="2039"/>
      <c r="S41" s="2003"/>
      <c r="T41" s="203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2" t="s">
        <v>2040</v>
      </c>
      <c r="B43" s="184"/>
      <c r="C43" s="184"/>
      <c r="D43" s="184"/>
      <c r="E43" s="184"/>
      <c r="F43" s="184"/>
      <c r="G43" s="184"/>
      <c r="H43" s="184"/>
      <c r="I43" s="184"/>
      <c r="J43" s="184"/>
      <c r="K43" s="184"/>
      <c r="L43" s="184"/>
      <c r="M43" s="184"/>
      <c r="N43" s="184"/>
      <c r="O43" s="184"/>
      <c r="P43" s="184"/>
      <c r="Q43" s="184"/>
      <c r="R43" s="184"/>
      <c r="S43" s="184"/>
      <c r="T43" s="184"/>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1" t="s">
        <v>1982</v>
      </c>
      <c r="B1" s="669"/>
      <c r="C1" s="669"/>
      <c r="D1" s="669"/>
      <c r="E1" s="669"/>
      <c r="F1" s="1909"/>
      <c r="G1" s="1909"/>
      <c r="H1" s="1909"/>
      <c r="I1" s="1909"/>
      <c r="J1" s="1909"/>
      <c r="K1" s="1910"/>
      <c r="L1" s="671"/>
      <c r="M1" s="671"/>
      <c r="N1" s="1598"/>
      <c r="O1" s="1598"/>
      <c r="P1" s="1598"/>
      <c r="Q1" s="1598"/>
      <c r="S1" s="1911" t="s">
        <v>1983</v>
      </c>
      <c r="T1" s="115" t="s">
        <v>77</v>
      </c>
    </row>
    <row r="2" customFormat="false" ht="15.75" hidden="false" customHeight="true" outlineLevel="0" collapsed="false">
      <c r="A2" s="641" t="s">
        <v>117</v>
      </c>
      <c r="B2" s="1911"/>
      <c r="D2" s="1909"/>
      <c r="E2" s="1909"/>
      <c r="F2" s="1909"/>
      <c r="G2" s="1909"/>
      <c r="H2" s="1909"/>
      <c r="I2" s="1909"/>
      <c r="J2" s="1909"/>
      <c r="K2" s="1912"/>
      <c r="L2" s="671"/>
      <c r="M2" s="671"/>
      <c r="N2" s="1598"/>
      <c r="O2" s="1598"/>
      <c r="P2" s="1598"/>
      <c r="Q2" s="1598"/>
      <c r="R2" s="1598"/>
      <c r="S2" s="1598"/>
      <c r="T2" s="115" t="s">
        <v>79</v>
      </c>
    </row>
    <row r="3" customFormat="false" ht="15.75" hidden="false" customHeight="true" outlineLevel="0" collapsed="false">
      <c r="A3" s="641"/>
      <c r="B3" s="1909"/>
      <c r="C3" s="1910"/>
      <c r="D3" s="1909"/>
      <c r="E3" s="1909"/>
      <c r="F3" s="1909"/>
      <c r="G3" s="1909"/>
      <c r="H3" s="1909"/>
      <c r="I3" s="1909"/>
      <c r="J3" s="1909"/>
      <c r="K3" s="1912"/>
      <c r="L3" s="2043"/>
      <c r="M3" s="2043"/>
      <c r="N3" s="1598"/>
      <c r="O3" s="1598"/>
      <c r="P3" s="1598"/>
      <c r="Q3" s="1598"/>
      <c r="R3" s="1598"/>
      <c r="S3" s="1598"/>
      <c r="T3" s="115" t="s">
        <v>80</v>
      </c>
    </row>
    <row r="4" customFormat="false" ht="16.5" hidden="false" customHeight="true" outlineLevel="0" collapsed="false">
      <c r="A4" s="2044"/>
      <c r="B4" s="1909"/>
      <c r="C4" s="1909"/>
      <c r="D4" s="1909"/>
      <c r="E4" s="1909"/>
      <c r="F4" s="1909"/>
      <c r="G4" s="1909"/>
      <c r="H4" s="1909"/>
      <c r="I4" s="1909"/>
      <c r="J4" s="1909"/>
      <c r="K4" s="1910"/>
      <c r="L4" s="1909"/>
      <c r="M4" s="1909"/>
      <c r="N4" s="1598"/>
      <c r="O4" s="1598"/>
      <c r="P4" s="1598"/>
      <c r="Q4" s="1598"/>
      <c r="R4" s="1598"/>
      <c r="S4" s="1598"/>
      <c r="T4" s="1598"/>
    </row>
    <row r="5" customFormat="false" ht="15.75" hidden="false" customHeight="true" outlineLevel="0" collapsed="false">
      <c r="A5" s="1913" t="s">
        <v>81</v>
      </c>
      <c r="B5" s="1913"/>
      <c r="C5" s="1914" t="s">
        <v>1984</v>
      </c>
      <c r="D5" s="1914"/>
      <c r="E5" s="1914"/>
      <c r="F5" s="1914"/>
      <c r="G5" s="1914"/>
      <c r="H5" s="1914"/>
      <c r="I5" s="1915" t="s">
        <v>1985</v>
      </c>
      <c r="J5" s="1915"/>
      <c r="K5" s="1915"/>
      <c r="L5" s="1915"/>
      <c r="M5" s="1915"/>
      <c r="N5" s="1915"/>
      <c r="O5" s="1915" t="s">
        <v>1986</v>
      </c>
      <c r="P5" s="1915"/>
      <c r="Q5" s="1915"/>
      <c r="R5" s="1915"/>
      <c r="S5" s="1915"/>
      <c r="T5" s="1915"/>
    </row>
    <row r="6" customFormat="false" ht="80.1" hidden="false" customHeight="true" outlineLevel="0" collapsed="false">
      <c r="A6" s="1913"/>
      <c r="B6" s="1913"/>
      <c r="C6" s="1916" t="s">
        <v>1987</v>
      </c>
      <c r="D6" s="1917" t="s">
        <v>1988</v>
      </c>
      <c r="E6" s="1917" t="s">
        <v>1989</v>
      </c>
      <c r="F6" s="1917" t="s">
        <v>1990</v>
      </c>
      <c r="G6" s="1918" t="s">
        <v>1991</v>
      </c>
      <c r="H6" s="1919" t="s">
        <v>1992</v>
      </c>
      <c r="I6" s="1917" t="s">
        <v>1987</v>
      </c>
      <c r="J6" s="1917" t="s">
        <v>1988</v>
      </c>
      <c r="K6" s="1917" t="s">
        <v>1989</v>
      </c>
      <c r="L6" s="1917" t="s">
        <v>1990</v>
      </c>
      <c r="M6" s="1918" t="s">
        <v>1991</v>
      </c>
      <c r="N6" s="1919" t="s">
        <v>1992</v>
      </c>
      <c r="O6" s="1920" t="s">
        <v>1987</v>
      </c>
      <c r="P6" s="1917" t="s">
        <v>1988</v>
      </c>
      <c r="Q6" s="1916" t="s">
        <v>1989</v>
      </c>
      <c r="R6" s="1917" t="s">
        <v>1990</v>
      </c>
      <c r="S6" s="1918" t="s">
        <v>1991</v>
      </c>
      <c r="T6" s="1919" t="s">
        <v>1992</v>
      </c>
    </row>
    <row r="7" customFormat="false" ht="18" hidden="false" customHeight="true" outlineLevel="0" collapsed="false">
      <c r="A7" s="1913"/>
      <c r="B7" s="1913"/>
      <c r="C7" s="1921" t="s">
        <v>1993</v>
      </c>
      <c r="D7" s="1921"/>
      <c r="E7" s="1921"/>
      <c r="F7" s="1922" t="s">
        <v>391</v>
      </c>
      <c r="G7" s="1922"/>
      <c r="H7" s="1922"/>
      <c r="I7" s="2045" t="s">
        <v>1993</v>
      </c>
      <c r="J7" s="2045"/>
      <c r="K7" s="2045"/>
      <c r="L7" s="1922" t="s">
        <v>391</v>
      </c>
      <c r="M7" s="1922"/>
      <c r="N7" s="1922"/>
      <c r="O7" s="2045" t="s">
        <v>1993</v>
      </c>
      <c r="P7" s="2045"/>
      <c r="Q7" s="2045"/>
      <c r="R7" s="1922" t="s">
        <v>391</v>
      </c>
      <c r="S7" s="1922"/>
      <c r="T7" s="1922"/>
    </row>
    <row r="8" customFormat="false" ht="16.5" hidden="false" customHeight="true" outlineLevel="0" collapsed="false">
      <c r="A8" s="1932" t="s">
        <v>1824</v>
      </c>
      <c r="B8" s="1960"/>
      <c r="C8" s="1934" t="s">
        <v>126</v>
      </c>
      <c r="D8" s="1935" t="s">
        <v>126</v>
      </c>
      <c r="E8" s="1937"/>
      <c r="F8" s="1937"/>
      <c r="G8" s="1938"/>
      <c r="H8" s="1939"/>
      <c r="I8" s="1944" t="n">
        <v>37489.5305198405</v>
      </c>
      <c r="J8" s="1941" t="n">
        <v>37489.5305198405</v>
      </c>
      <c r="K8" s="1937"/>
      <c r="L8" s="1937"/>
      <c r="M8" s="1938"/>
      <c r="N8" s="1939"/>
      <c r="O8" s="1940" t="n">
        <v>2330.71612544184</v>
      </c>
      <c r="P8" s="1941" t="n">
        <v>2441.19659362599</v>
      </c>
      <c r="Q8" s="1937" t="n">
        <v>110.48046818415</v>
      </c>
      <c r="R8" s="2046" t="n">
        <v>4.74019409649087</v>
      </c>
      <c r="S8" s="2047" t="n">
        <v>0.00987907669103786</v>
      </c>
      <c r="T8" s="1939" t="n">
        <v>0.0102017366562169</v>
      </c>
    </row>
    <row r="9" customFormat="false" ht="15.75" hidden="false" customHeight="true" outlineLevel="0" collapsed="false">
      <c r="A9" s="1942" t="s">
        <v>2041</v>
      </c>
      <c r="B9" s="1933" t="s">
        <v>2042</v>
      </c>
      <c r="C9" s="1944" t="s">
        <v>126</v>
      </c>
      <c r="D9" s="1941" t="s">
        <v>126</v>
      </c>
      <c r="E9" s="1937"/>
      <c r="F9" s="1937"/>
      <c r="G9" s="1938"/>
      <c r="H9" s="1939"/>
      <c r="I9" s="1944" t="n">
        <v>36267</v>
      </c>
      <c r="J9" s="1941" t="n">
        <v>36267</v>
      </c>
      <c r="K9" s="1937"/>
      <c r="L9" s="1937"/>
      <c r="M9" s="1938"/>
      <c r="N9" s="1939"/>
      <c r="O9" s="2048"/>
      <c r="P9" s="2009"/>
      <c r="Q9" s="1972"/>
      <c r="R9" s="2049"/>
      <c r="S9" s="2050"/>
      <c r="T9" s="2021"/>
    </row>
    <row r="10" customFormat="false" ht="15.75" hidden="false" customHeight="true" outlineLevel="0" collapsed="false">
      <c r="A10" s="1942" t="s">
        <v>2043</v>
      </c>
      <c r="B10" s="1948" t="s">
        <v>2044</v>
      </c>
      <c r="C10" s="2051"/>
      <c r="D10" s="2010"/>
      <c r="E10" s="2002"/>
      <c r="F10" s="2011"/>
      <c r="G10" s="2013"/>
      <c r="H10" s="2014"/>
      <c r="I10" s="2052" t="n">
        <v>887.809356840468</v>
      </c>
      <c r="J10" s="1947" t="n">
        <v>887.809356840468</v>
      </c>
      <c r="K10" s="1937"/>
      <c r="L10" s="2015"/>
      <c r="M10" s="2016"/>
      <c r="N10" s="2017"/>
      <c r="O10" s="2053" t="n">
        <v>2211.24233252184</v>
      </c>
      <c r="P10" s="1947" t="n">
        <v>2321.72280070599</v>
      </c>
      <c r="Q10" s="1937" t="n">
        <v>110.48046818415</v>
      </c>
      <c r="R10" s="2054" t="n">
        <v>4.99630757602926</v>
      </c>
      <c r="S10" s="2055" t="n">
        <v>0.00987907669103786</v>
      </c>
      <c r="T10" s="1969" t="n">
        <v>0.0102017366562169</v>
      </c>
    </row>
    <row r="11" customFormat="false" ht="15.75" hidden="false" customHeight="true" outlineLevel="0" collapsed="false">
      <c r="A11" s="1942" t="s">
        <v>2045</v>
      </c>
      <c r="B11" s="1948" t="s">
        <v>1685</v>
      </c>
      <c r="C11" s="1949" t="s">
        <v>126</v>
      </c>
      <c r="D11" s="1947" t="s">
        <v>126</v>
      </c>
      <c r="E11" s="1937"/>
      <c r="F11" s="1937"/>
      <c r="G11" s="1938"/>
      <c r="H11" s="1939"/>
      <c r="I11" s="1949" t="s">
        <v>126</v>
      </c>
      <c r="J11" s="1947" t="s">
        <v>126</v>
      </c>
      <c r="K11" s="1937"/>
      <c r="L11" s="1937"/>
      <c r="M11" s="1938"/>
      <c r="N11" s="1939"/>
      <c r="O11" s="1946" t="s">
        <v>126</v>
      </c>
      <c r="P11" s="1947" t="s">
        <v>126</v>
      </c>
      <c r="Q11" s="1937"/>
      <c r="R11" s="2056"/>
      <c r="S11" s="2057"/>
      <c r="T11" s="1969"/>
    </row>
    <row r="12" customFormat="false" ht="16.5" hidden="false" customHeight="true" outlineLevel="0" collapsed="false">
      <c r="A12" s="2024" t="s">
        <v>2046</v>
      </c>
      <c r="B12" s="2025" t="s">
        <v>645</v>
      </c>
      <c r="C12" s="1954" t="s">
        <v>126</v>
      </c>
      <c r="D12" s="1955" t="s">
        <v>126</v>
      </c>
      <c r="E12" s="1956"/>
      <c r="F12" s="1956"/>
      <c r="G12" s="1957"/>
      <c r="H12" s="1958"/>
      <c r="I12" s="1954" t="n">
        <v>334.721163</v>
      </c>
      <c r="J12" s="1955" t="n">
        <v>334.721163</v>
      </c>
      <c r="K12" s="1956"/>
      <c r="L12" s="1956"/>
      <c r="M12" s="1957"/>
      <c r="N12" s="1958"/>
      <c r="O12" s="1959" t="n">
        <v>119.47379292</v>
      </c>
      <c r="P12" s="1955" t="n">
        <v>119.47379292</v>
      </c>
      <c r="Q12" s="1956"/>
      <c r="R12" s="2058"/>
      <c r="S12" s="2059"/>
      <c r="T12" s="1958"/>
    </row>
    <row r="13" customFormat="false" ht="15.75" hidden="false" customHeight="true" outlineLevel="0" collapsed="false">
      <c r="A13" s="2060" t="s">
        <v>2047</v>
      </c>
      <c r="B13" s="2061"/>
      <c r="C13" s="2062" t="s">
        <v>137</v>
      </c>
      <c r="D13" s="1941" t="s">
        <v>137</v>
      </c>
      <c r="E13" s="1937"/>
      <c r="F13" s="1937"/>
      <c r="G13" s="1938"/>
      <c r="H13" s="1939"/>
      <c r="I13" s="1944" t="s">
        <v>137</v>
      </c>
      <c r="J13" s="1941" t="s">
        <v>137</v>
      </c>
      <c r="K13" s="1937"/>
      <c r="L13" s="1937"/>
      <c r="M13" s="1938"/>
      <c r="N13" s="1939"/>
      <c r="O13" s="1940" t="s">
        <v>137</v>
      </c>
      <c r="P13" s="1941" t="s">
        <v>137</v>
      </c>
      <c r="Q13" s="1937"/>
      <c r="R13" s="2046"/>
      <c r="S13" s="2047"/>
      <c r="T13" s="1939"/>
    </row>
    <row r="14" customFormat="false" ht="16.5" hidden="false" customHeight="true" outlineLevel="0" collapsed="false">
      <c r="A14" s="2063"/>
      <c r="B14" s="2063"/>
      <c r="C14" s="2052"/>
      <c r="D14" s="1941"/>
      <c r="E14" s="2064"/>
      <c r="F14" s="2064"/>
      <c r="G14" s="2065"/>
      <c r="H14" s="2066"/>
      <c r="I14" s="2052"/>
      <c r="J14" s="2052"/>
      <c r="K14" s="2064"/>
      <c r="L14" s="2064"/>
      <c r="M14" s="2065"/>
      <c r="N14" s="2066"/>
      <c r="O14" s="2053"/>
      <c r="P14" s="2052"/>
      <c r="Q14" s="2064"/>
      <c r="R14" s="2054"/>
      <c r="S14" s="2055"/>
      <c r="T14" s="2066"/>
    </row>
    <row r="15" customFormat="false" ht="15.75" hidden="false" customHeight="true" outlineLevel="0" collapsed="false">
      <c r="A15" s="2067" t="s">
        <v>2048</v>
      </c>
      <c r="B15" s="2068"/>
      <c r="C15" s="2069"/>
      <c r="D15" s="2070"/>
      <c r="E15" s="2071"/>
      <c r="F15" s="2072"/>
      <c r="G15" s="2072"/>
      <c r="H15" s="2073"/>
      <c r="I15" s="2070"/>
      <c r="J15" s="2074"/>
      <c r="K15" s="2071"/>
      <c r="L15" s="2072"/>
      <c r="M15" s="2072"/>
      <c r="N15" s="2073"/>
      <c r="O15" s="2075"/>
      <c r="P15" s="2074"/>
      <c r="Q15" s="2071"/>
      <c r="R15" s="2076"/>
      <c r="S15" s="2076"/>
      <c r="T15" s="2077"/>
    </row>
    <row r="16" customFormat="false" ht="15.75" hidden="false" customHeight="true" outlineLevel="0" collapsed="false">
      <c r="A16" s="2078" t="s">
        <v>147</v>
      </c>
      <c r="B16" s="2079"/>
      <c r="C16" s="2080" t="n">
        <v>21729.0474153759</v>
      </c>
      <c r="D16" s="2081" t="n">
        <v>21729.0474152049</v>
      </c>
      <c r="E16" s="2082"/>
      <c r="F16" s="2082"/>
      <c r="G16" s="2083"/>
      <c r="H16" s="2084"/>
      <c r="I16" s="2080" t="n">
        <v>13.3642351295426</v>
      </c>
      <c r="J16" s="2081" t="n">
        <v>13.3642351295814</v>
      </c>
      <c r="K16" s="2082"/>
      <c r="L16" s="2082"/>
      <c r="M16" s="2083"/>
      <c r="N16" s="2084"/>
      <c r="O16" s="2085" t="n">
        <v>200.159137866554</v>
      </c>
      <c r="P16" s="2081" t="n">
        <v>200.159137884308</v>
      </c>
      <c r="Q16" s="2082"/>
      <c r="R16" s="2086"/>
      <c r="S16" s="2087"/>
      <c r="T16" s="2088"/>
    </row>
    <row r="17" customFormat="false" ht="15.75" hidden="false" customHeight="true" outlineLevel="0" collapsed="false">
      <c r="A17" s="2089" t="s">
        <v>150</v>
      </c>
      <c r="B17" s="2090"/>
      <c r="C17" s="2091" t="s">
        <v>126</v>
      </c>
      <c r="D17" s="2092" t="s">
        <v>126</v>
      </c>
      <c r="E17" s="2082"/>
      <c r="F17" s="2093"/>
      <c r="G17" s="2094"/>
      <c r="H17" s="2088"/>
      <c r="I17" s="2080" t="s">
        <v>126</v>
      </c>
      <c r="J17" s="2081" t="s">
        <v>126</v>
      </c>
      <c r="K17" s="2093"/>
      <c r="L17" s="2093"/>
      <c r="M17" s="2094"/>
      <c r="N17" s="2088"/>
      <c r="O17" s="2095" t="s">
        <v>126</v>
      </c>
      <c r="P17" s="2092" t="s">
        <v>126</v>
      </c>
      <c r="Q17" s="2082"/>
      <c r="R17" s="2096"/>
      <c r="S17" s="2097"/>
      <c r="T17" s="2098"/>
    </row>
    <row r="18" customFormat="false" ht="18" hidden="false" customHeight="true" outlineLevel="0" collapsed="false">
      <c r="A18" s="2099" t="s">
        <v>2049</v>
      </c>
      <c r="B18" s="2100"/>
      <c r="C18" s="2101" t="n">
        <v>20342.9924608458</v>
      </c>
      <c r="D18" s="2102" t="n">
        <v>20342.9924608404</v>
      </c>
      <c r="E18" s="2103"/>
      <c r="F18" s="2104"/>
      <c r="G18" s="2105"/>
      <c r="H18" s="2106"/>
      <c r="I18" s="2107"/>
      <c r="J18" s="2108"/>
      <c r="K18" s="2107"/>
      <c r="L18" s="2109"/>
      <c r="M18" s="2110"/>
      <c r="N18" s="2111"/>
      <c r="O18" s="2112"/>
      <c r="P18" s="2108"/>
      <c r="Q18" s="2107"/>
      <c r="R18" s="2113"/>
      <c r="S18" s="2114"/>
      <c r="T18" s="2115"/>
    </row>
    <row r="19" customFormat="false" ht="16.5" hidden="false" customHeight="true" outlineLevel="0" collapsed="false">
      <c r="A19" s="2116"/>
      <c r="B19" s="2116"/>
      <c r="C19" s="2116"/>
      <c r="D19" s="2116"/>
      <c r="E19" s="2116"/>
      <c r="F19" s="2116"/>
      <c r="G19" s="2116"/>
      <c r="H19" s="2116"/>
      <c r="I19" s="2116"/>
      <c r="J19" s="2116"/>
      <c r="K19" s="2116"/>
      <c r="L19" s="2116"/>
      <c r="M19" s="2117"/>
      <c r="N19" s="2118"/>
      <c r="O19" s="2118"/>
      <c r="P19" s="2118"/>
      <c r="Q19" s="2118"/>
      <c r="R19" s="2118"/>
      <c r="S19" s="2118"/>
      <c r="T19" s="2118"/>
    </row>
    <row r="20" customFormat="false" ht="17.25" hidden="false" customHeight="true" outlineLevel="0" collapsed="false">
      <c r="A20" s="2119" t="s">
        <v>81</v>
      </c>
      <c r="B20" s="2119"/>
      <c r="C20" s="1914" t="s">
        <v>847</v>
      </c>
      <c r="D20" s="1914"/>
      <c r="E20" s="1914"/>
      <c r="F20" s="1914"/>
      <c r="G20" s="1914"/>
      <c r="H20" s="1914"/>
      <c r="I20" s="1915" t="s">
        <v>850</v>
      </c>
      <c r="J20" s="1915"/>
      <c r="K20" s="1915"/>
      <c r="L20" s="1915"/>
      <c r="M20" s="1915"/>
      <c r="N20" s="1915"/>
      <c r="O20" s="2120" t="s">
        <v>2050</v>
      </c>
      <c r="P20" s="2120"/>
      <c r="Q20" s="2120"/>
      <c r="R20" s="2120"/>
      <c r="S20" s="2120"/>
      <c r="T20" s="2120"/>
    </row>
    <row r="21" customFormat="false" ht="80.1" hidden="false" customHeight="true" outlineLevel="0" collapsed="false">
      <c r="A21" s="2119"/>
      <c r="B21" s="2119"/>
      <c r="C21" s="1917" t="s">
        <v>1987</v>
      </c>
      <c r="D21" s="1917" t="s">
        <v>1988</v>
      </c>
      <c r="E21" s="1917" t="s">
        <v>1989</v>
      </c>
      <c r="F21" s="1917" t="s">
        <v>1990</v>
      </c>
      <c r="G21" s="1918" t="s">
        <v>1991</v>
      </c>
      <c r="H21" s="1919" t="s">
        <v>1992</v>
      </c>
      <c r="I21" s="1917" t="s">
        <v>1987</v>
      </c>
      <c r="J21" s="1917" t="s">
        <v>1988</v>
      </c>
      <c r="K21" s="1917" t="s">
        <v>1989</v>
      </c>
      <c r="L21" s="1917" t="s">
        <v>1990</v>
      </c>
      <c r="M21" s="1918" t="s">
        <v>1991</v>
      </c>
      <c r="N21" s="1919" t="s">
        <v>1992</v>
      </c>
      <c r="O21" s="1917" t="s">
        <v>1987</v>
      </c>
      <c r="P21" s="1917" t="s">
        <v>1988</v>
      </c>
      <c r="Q21" s="1916" t="s">
        <v>1989</v>
      </c>
      <c r="R21" s="1917" t="s">
        <v>1990</v>
      </c>
      <c r="S21" s="1918" t="s">
        <v>1991</v>
      </c>
      <c r="T21" s="1919" t="s">
        <v>1992</v>
      </c>
    </row>
    <row r="22" customFormat="false" ht="15" hidden="false" customHeight="true" outlineLevel="0" collapsed="false">
      <c r="A22" s="2121"/>
      <c r="B22" s="2121"/>
      <c r="C22" s="1921" t="s">
        <v>1993</v>
      </c>
      <c r="D22" s="1921"/>
      <c r="E22" s="1921"/>
      <c r="F22" s="1922" t="s">
        <v>391</v>
      </c>
      <c r="G22" s="1922"/>
      <c r="H22" s="1922"/>
      <c r="I22" s="2045" t="s">
        <v>2051</v>
      </c>
      <c r="J22" s="2045"/>
      <c r="K22" s="2045"/>
      <c r="L22" s="1922" t="s">
        <v>391</v>
      </c>
      <c r="M22" s="1922"/>
      <c r="N22" s="1922"/>
      <c r="O22" s="2045" t="s">
        <v>1993</v>
      </c>
      <c r="P22" s="2045"/>
      <c r="Q22" s="2045"/>
      <c r="R22" s="1922" t="s">
        <v>391</v>
      </c>
      <c r="S22" s="1922"/>
      <c r="T22" s="1922"/>
    </row>
    <row r="23" customFormat="false" ht="15" hidden="false" customHeight="true" outlineLevel="0" collapsed="false">
      <c r="A23" s="2122" t="s">
        <v>2052</v>
      </c>
      <c r="B23" s="2123"/>
      <c r="C23" s="2124" t="n">
        <v>6912.07205901582</v>
      </c>
      <c r="D23" s="2125" t="n">
        <v>7012.17781163057</v>
      </c>
      <c r="E23" s="2126" t="n">
        <v>100.10575261475</v>
      </c>
      <c r="F23" s="2126" t="n">
        <v>1.44827414645037</v>
      </c>
      <c r="G23" s="2127" t="n">
        <v>0.00895137777337061</v>
      </c>
      <c r="H23" s="2128" t="n">
        <v>0.00924373821665784</v>
      </c>
      <c r="I23" s="2125" t="n">
        <v>1772.571186645</v>
      </c>
      <c r="J23" s="2125" t="n">
        <v>1780.270818207</v>
      </c>
      <c r="K23" s="2126" t="n">
        <v>7.699631562</v>
      </c>
      <c r="L23" s="2126" t="n">
        <v>0.434376436896351</v>
      </c>
      <c r="M23" s="2127" t="n">
        <v>0.000688495006800182</v>
      </c>
      <c r="N23" s="2128" t="n">
        <v>0.00071098190328532</v>
      </c>
      <c r="O23" s="2125" t="n">
        <v>6779.16112416392</v>
      </c>
      <c r="P23" s="2125" t="n">
        <v>6779.16112416392</v>
      </c>
      <c r="Q23" s="2126"/>
      <c r="R23" s="2129"/>
      <c r="S23" s="2130"/>
      <c r="T23" s="2128"/>
    </row>
    <row r="24" customFormat="false" ht="15" hidden="false" customHeight="true" outlineLevel="0" collapsed="false">
      <c r="A24" s="2131" t="s">
        <v>2053</v>
      </c>
      <c r="B24" s="1933" t="s">
        <v>730</v>
      </c>
      <c r="C24" s="2132"/>
      <c r="D24" s="2133"/>
      <c r="E24" s="2134"/>
      <c r="F24" s="2134"/>
      <c r="G24" s="2135"/>
      <c r="H24" s="2136"/>
      <c r="I24" s="1944" t="n">
        <v>1551.7</v>
      </c>
      <c r="J24" s="1941" t="n">
        <v>1551.7</v>
      </c>
      <c r="K24" s="1937"/>
      <c r="L24" s="2137"/>
      <c r="M24" s="2138"/>
      <c r="N24" s="2139"/>
      <c r="O24" s="2009"/>
      <c r="P24" s="2009"/>
      <c r="Q24" s="2009"/>
      <c r="R24" s="2009"/>
      <c r="S24" s="2140"/>
      <c r="T24" s="2021"/>
    </row>
    <row r="25" customFormat="false" ht="16.5" hidden="false" customHeight="true" outlineLevel="0" collapsed="false">
      <c r="A25" s="2141" t="s">
        <v>2054</v>
      </c>
      <c r="B25" s="1950" t="s">
        <v>2055</v>
      </c>
      <c r="C25" s="2142" t="n">
        <v>4218.5</v>
      </c>
      <c r="D25" s="1947" t="n">
        <v>4218.5</v>
      </c>
      <c r="E25" s="1945"/>
      <c r="F25" s="1945"/>
      <c r="G25" s="1968"/>
      <c r="H25" s="1969"/>
      <c r="I25" s="1949" t="s">
        <v>131</v>
      </c>
      <c r="J25" s="1947" t="s">
        <v>131</v>
      </c>
      <c r="K25" s="1945"/>
      <c r="L25" s="1945"/>
      <c r="M25" s="1968"/>
      <c r="N25" s="1969"/>
      <c r="O25" s="1949" t="n">
        <v>167.3</v>
      </c>
      <c r="P25" s="1947" t="n">
        <v>167.3</v>
      </c>
      <c r="Q25" s="1945"/>
      <c r="R25" s="2143"/>
      <c r="S25" s="2144"/>
      <c r="T25" s="1969"/>
    </row>
    <row r="26" customFormat="false" ht="16.5" hidden="false" customHeight="true" outlineLevel="0" collapsed="false">
      <c r="A26" s="2141" t="s">
        <v>2056</v>
      </c>
      <c r="B26" s="1950" t="s">
        <v>2057</v>
      </c>
      <c r="C26" s="2142" t="n">
        <v>2251.42205901582</v>
      </c>
      <c r="D26" s="1947" t="n">
        <v>2351.52781163057</v>
      </c>
      <c r="E26" s="1945" t="n">
        <v>100.10575261475</v>
      </c>
      <c r="F26" s="1945" t="n">
        <v>4.44633436071541</v>
      </c>
      <c r="G26" s="1968" t="n">
        <v>0.00895137777337061</v>
      </c>
      <c r="H26" s="1969" t="n">
        <v>0.00924373821665784</v>
      </c>
      <c r="I26" s="1949" t="n">
        <v>220.871186645</v>
      </c>
      <c r="J26" s="1947" t="n">
        <v>228.570818207</v>
      </c>
      <c r="K26" s="1945" t="n">
        <v>7.699631562</v>
      </c>
      <c r="L26" s="1945" t="n">
        <v>3.48602806864771</v>
      </c>
      <c r="M26" s="1968" t="n">
        <v>0.000688495006800182</v>
      </c>
      <c r="N26" s="1969" t="n">
        <v>0.00071098190328532</v>
      </c>
      <c r="O26" s="1949" t="n">
        <v>6414.75782416392</v>
      </c>
      <c r="P26" s="1947" t="n">
        <v>6414.75782416392</v>
      </c>
      <c r="Q26" s="1945"/>
      <c r="R26" s="2143"/>
      <c r="S26" s="2144"/>
      <c r="T26" s="1969"/>
    </row>
    <row r="27" customFormat="false" ht="15.75" hidden="false" customHeight="true" outlineLevel="0" collapsed="false">
      <c r="A27" s="2145" t="s">
        <v>2018</v>
      </c>
      <c r="B27" s="2146" t="s">
        <v>902</v>
      </c>
      <c r="C27" s="2147" t="n">
        <v>442.15</v>
      </c>
      <c r="D27" s="2148" t="n">
        <v>442.15</v>
      </c>
      <c r="E27" s="2149"/>
      <c r="F27" s="2149"/>
      <c r="G27" s="2150"/>
      <c r="H27" s="2151"/>
      <c r="I27" s="2152" t="s">
        <v>101</v>
      </c>
      <c r="J27" s="2152" t="s">
        <v>101</v>
      </c>
      <c r="K27" s="2149"/>
      <c r="L27" s="2149"/>
      <c r="M27" s="2150"/>
      <c r="N27" s="2151"/>
      <c r="O27" s="2152" t="s">
        <v>100</v>
      </c>
      <c r="P27" s="2152" t="s">
        <v>100</v>
      </c>
      <c r="Q27" s="2153"/>
      <c r="R27" s="2154"/>
      <c r="S27" s="2155"/>
      <c r="T27" s="1958"/>
    </row>
    <row r="28" customFormat="false" ht="28.5" hidden="false" customHeight="true" outlineLevel="0" collapsed="false">
      <c r="A28" s="2156" t="s">
        <v>2058</v>
      </c>
      <c r="B28" s="2156"/>
      <c r="C28" s="2157" t="n">
        <v>7002.19284657735</v>
      </c>
      <c r="D28" s="2158" t="n">
        <v>70740.8231998843</v>
      </c>
      <c r="E28" s="2103" t="n">
        <v>63738.630353307</v>
      </c>
      <c r="F28" s="2103" t="n">
        <v>910.266708584901</v>
      </c>
      <c r="G28" s="2159" t="n">
        <v>5.69945826435563</v>
      </c>
      <c r="H28" s="2160" t="n">
        <v>5.8856079484435</v>
      </c>
      <c r="I28" s="2158" t="n">
        <v>608.616273872832</v>
      </c>
      <c r="J28" s="2158" t="n">
        <v>660.819355969514</v>
      </c>
      <c r="K28" s="2103" t="n">
        <v>52.203082096682</v>
      </c>
      <c r="L28" s="2103" t="n">
        <v>8.57733917703125</v>
      </c>
      <c r="M28" s="2159" t="n">
        <v>0.00466795859954234</v>
      </c>
      <c r="N28" s="2160" t="n">
        <v>0.00482041853140541</v>
      </c>
      <c r="O28" s="2158" t="n">
        <v>11435.0133216642</v>
      </c>
      <c r="P28" s="2158" t="n">
        <v>11446.4853216642</v>
      </c>
      <c r="Q28" s="2161" t="n">
        <v>11.472</v>
      </c>
      <c r="R28" s="2162" t="n">
        <v>0.100323451117106</v>
      </c>
      <c r="S28" s="2163" t="n">
        <v>0.0010258172296182</v>
      </c>
      <c r="T28" s="2106" t="n">
        <v>0.00105932138814841</v>
      </c>
    </row>
    <row r="29" customFormat="false" ht="13.5" hidden="false" customHeight="true" outlineLevel="0" collapsed="false">
      <c r="A29" s="2164"/>
      <c r="B29" s="2165"/>
      <c r="C29" s="2165"/>
      <c r="D29" s="2165"/>
      <c r="E29" s="2165"/>
      <c r="F29" s="2165"/>
      <c r="G29" s="2165"/>
      <c r="H29" s="2165"/>
      <c r="I29" s="2165"/>
      <c r="J29" s="2165"/>
      <c r="K29" s="2165"/>
      <c r="L29" s="2165"/>
      <c r="M29" s="2165"/>
      <c r="N29" s="2166"/>
      <c r="O29" s="2166"/>
      <c r="P29" s="2166"/>
      <c r="Q29" s="2166"/>
      <c r="R29" s="2166"/>
      <c r="S29" s="2166"/>
      <c r="T29" s="2167"/>
    </row>
    <row r="30" customFormat="false" ht="16.5" hidden="false" customHeight="true" outlineLevel="0" collapsed="false">
      <c r="A30" s="2164"/>
      <c r="B30" s="2168"/>
      <c r="C30" s="2168"/>
      <c r="D30" s="2169"/>
      <c r="E30" s="2170" t="s">
        <v>1987</v>
      </c>
      <c r="F30" s="2170"/>
      <c r="G30" s="2171" t="s">
        <v>1988</v>
      </c>
      <c r="H30" s="2171"/>
      <c r="I30" s="2172" t="s">
        <v>1989</v>
      </c>
      <c r="J30" s="2173" t="s">
        <v>2059</v>
      </c>
      <c r="K30" s="2174"/>
      <c r="L30" s="2174"/>
      <c r="M30" s="2175"/>
      <c r="N30" s="2175"/>
      <c r="O30" s="2175"/>
      <c r="P30" s="2175"/>
      <c r="Q30" s="2175"/>
      <c r="R30" s="2175"/>
      <c r="S30" s="2175"/>
      <c r="T30" s="2176"/>
    </row>
    <row r="31" customFormat="false" ht="18" hidden="false" customHeight="true" outlineLevel="0" collapsed="false">
      <c r="A31" s="2164"/>
      <c r="B31" s="2177"/>
      <c r="C31" s="2178"/>
      <c r="D31" s="2179"/>
      <c r="E31" s="2180" t="s">
        <v>1993</v>
      </c>
      <c r="F31" s="2180"/>
      <c r="G31" s="2180"/>
      <c r="H31" s="2180"/>
      <c r="I31" s="2180"/>
      <c r="J31" s="2181" t="s">
        <v>391</v>
      </c>
      <c r="K31" s="2182"/>
      <c r="L31" s="2182"/>
      <c r="M31" s="2118"/>
      <c r="N31" s="2118"/>
      <c r="O31" s="2118"/>
      <c r="P31" s="2118"/>
      <c r="Q31" s="2118"/>
      <c r="R31" s="2118"/>
      <c r="S31" s="2118"/>
      <c r="T31" s="2183"/>
    </row>
    <row r="32" customFormat="false" ht="18" hidden="false" customHeight="true" outlineLevel="0" collapsed="false">
      <c r="A32" s="2164"/>
      <c r="B32" s="2184" t="s">
        <v>2060</v>
      </c>
      <c r="C32" s="2185"/>
      <c r="D32" s="2186"/>
      <c r="E32" s="1940" t="n">
        <v>1090231.95712131</v>
      </c>
      <c r="F32" s="1940"/>
      <c r="G32" s="1944" t="n">
        <v>1082957.46015776</v>
      </c>
      <c r="H32" s="1944"/>
      <c r="I32" s="2187" t="n">
        <v>-7274.49696355</v>
      </c>
      <c r="J32" s="2188" t="n">
        <v>-0.667243050071405</v>
      </c>
      <c r="K32" s="2182"/>
      <c r="L32" s="2182"/>
      <c r="M32" s="2118"/>
      <c r="N32" s="2118"/>
      <c r="O32" s="2118"/>
      <c r="P32" s="2118"/>
      <c r="Q32" s="2118"/>
      <c r="R32" s="2118"/>
      <c r="S32" s="2118"/>
      <c r="T32" s="2183"/>
    </row>
    <row r="33" customFormat="false" ht="18.75" hidden="false" customHeight="true" outlineLevel="0" collapsed="false">
      <c r="A33" s="2189"/>
      <c r="B33" s="2190" t="s">
        <v>2061</v>
      </c>
      <c r="C33" s="2191"/>
      <c r="D33" s="2192"/>
      <c r="E33" s="2193" t="n">
        <v>1117434.70527558</v>
      </c>
      <c r="F33" s="2193"/>
      <c r="G33" s="1954" t="n">
        <v>1118327.87252655</v>
      </c>
      <c r="H33" s="1954"/>
      <c r="I33" s="2194" t="n">
        <v>893.16725097</v>
      </c>
      <c r="J33" s="2195" t="n">
        <v>0.0799301513320297</v>
      </c>
      <c r="K33" s="2178"/>
      <c r="L33" s="2178"/>
      <c r="M33" s="2196"/>
      <c r="N33" s="2196"/>
      <c r="O33" s="2196"/>
      <c r="P33" s="2196"/>
      <c r="Q33" s="2196"/>
      <c r="R33" s="2196"/>
      <c r="S33" s="2196"/>
      <c r="T33" s="2197"/>
    </row>
    <row r="34" customFormat="false" ht="12" hidden="false" customHeight="true" outlineLevel="0" collapsed="false">
      <c r="A34" s="2198"/>
      <c r="B34" s="2198"/>
      <c r="C34" s="2198"/>
      <c r="D34" s="2198"/>
      <c r="E34" s="2198"/>
      <c r="F34" s="2198"/>
      <c r="G34" s="2198"/>
      <c r="H34" s="2198"/>
      <c r="I34" s="2198"/>
      <c r="J34" s="2198"/>
      <c r="K34" s="2198"/>
      <c r="L34" s="2198"/>
      <c r="M34" s="2198"/>
      <c r="N34" s="2199"/>
      <c r="O34" s="2199"/>
      <c r="P34" s="2199"/>
      <c r="Q34" s="2199"/>
      <c r="R34" s="2199"/>
      <c r="S34" s="2199"/>
      <c r="T34" s="2199"/>
    </row>
    <row r="35" customFormat="false" ht="15.75" hidden="false" customHeight="true" outlineLevel="0" collapsed="false">
      <c r="A35" s="2200" t="s">
        <v>2062</v>
      </c>
      <c r="B35" s="2201"/>
      <c r="C35" s="2201"/>
      <c r="D35" s="2201"/>
      <c r="E35" s="2201"/>
      <c r="F35" s="2201"/>
      <c r="G35" s="2201"/>
      <c r="H35" s="2201"/>
      <c r="I35" s="2201"/>
      <c r="J35" s="2201"/>
      <c r="K35" s="2201"/>
      <c r="L35" s="2201"/>
      <c r="M35" s="2201"/>
      <c r="N35" s="2201"/>
      <c r="O35" s="2201"/>
      <c r="P35" s="2201"/>
      <c r="Q35" s="2201"/>
      <c r="R35" s="2201"/>
      <c r="S35" s="2201"/>
      <c r="T35" s="2201"/>
    </row>
    <row r="36" customFormat="false" ht="15.75" hidden="false" customHeight="true" outlineLevel="0" collapsed="false">
      <c r="A36" s="2200" t="s">
        <v>2063</v>
      </c>
      <c r="B36" s="2201"/>
      <c r="C36" s="2201"/>
      <c r="D36" s="2201"/>
      <c r="E36" s="2201"/>
      <c r="F36" s="2201"/>
      <c r="G36" s="2201"/>
      <c r="H36" s="2201"/>
      <c r="I36" s="2201"/>
      <c r="J36" s="2201"/>
      <c r="K36" s="2201"/>
      <c r="L36" s="2201"/>
      <c r="M36" s="2201"/>
      <c r="N36" s="2201"/>
      <c r="O36" s="2201"/>
      <c r="P36" s="2201"/>
      <c r="Q36" s="2201"/>
      <c r="R36" s="2201"/>
      <c r="S36" s="2201"/>
      <c r="T36" s="2201"/>
    </row>
    <row r="37" customFormat="false" ht="15.75" hidden="false" customHeight="true" outlineLevel="0" collapsed="false">
      <c r="A37" s="2200" t="s">
        <v>2064</v>
      </c>
      <c r="B37" s="2201"/>
      <c r="C37" s="2201"/>
      <c r="D37" s="2201"/>
      <c r="E37" s="2201"/>
      <c r="F37" s="2201"/>
      <c r="G37" s="2201"/>
      <c r="H37" s="2201"/>
      <c r="I37" s="2201"/>
      <c r="J37" s="2201"/>
      <c r="K37" s="2201"/>
      <c r="L37" s="2201"/>
      <c r="M37" s="2201"/>
      <c r="N37" s="2201"/>
      <c r="O37" s="2201"/>
      <c r="P37" s="2201"/>
      <c r="Q37" s="2201"/>
      <c r="R37" s="2201"/>
      <c r="S37" s="2201"/>
      <c r="T37" s="2201"/>
    </row>
    <row r="38" customFormat="false" ht="15.75" hidden="false" customHeight="true" outlineLevel="0" collapsed="false">
      <c r="A38" s="2202" t="s">
        <v>2065</v>
      </c>
      <c r="B38" s="2201"/>
      <c r="C38" s="2201"/>
      <c r="D38" s="2201"/>
      <c r="E38" s="2201"/>
      <c r="F38" s="2201"/>
      <c r="G38" s="2201"/>
      <c r="H38" s="2201"/>
      <c r="I38" s="2201"/>
      <c r="J38" s="2201"/>
      <c r="K38" s="2201"/>
      <c r="L38" s="2201"/>
      <c r="M38" s="2201"/>
      <c r="N38" s="2201"/>
      <c r="O38" s="2201"/>
      <c r="P38" s="2201"/>
      <c r="Q38" s="2201"/>
      <c r="R38" s="2201"/>
      <c r="S38" s="2201"/>
      <c r="T38" s="2201"/>
    </row>
    <row r="39" customFormat="false" ht="15.75" hidden="false" customHeight="true" outlineLevel="0" collapsed="false">
      <c r="A39" s="2203" t="s">
        <v>2066</v>
      </c>
      <c r="B39" s="2201"/>
      <c r="C39" s="2201"/>
      <c r="D39" s="2201"/>
      <c r="E39" s="2201"/>
      <c r="F39" s="2201"/>
      <c r="G39" s="2201"/>
      <c r="H39" s="2201"/>
      <c r="I39" s="2201"/>
      <c r="J39" s="2201"/>
      <c r="K39" s="2201"/>
      <c r="L39" s="2201"/>
      <c r="M39" s="2201"/>
      <c r="N39" s="2201"/>
      <c r="O39" s="2201"/>
      <c r="P39" s="2201"/>
      <c r="Q39" s="2201"/>
      <c r="R39" s="2201"/>
      <c r="S39" s="2201"/>
      <c r="T39" s="2201"/>
    </row>
    <row r="40" customFormat="false" ht="8.25" hidden="false" customHeight="true" outlineLevel="0" collapsed="false">
      <c r="A40" s="2204"/>
      <c r="B40" s="2201"/>
      <c r="C40" s="2201"/>
      <c r="D40" s="2201"/>
      <c r="E40" s="2201"/>
      <c r="F40" s="2201"/>
      <c r="G40" s="2201"/>
      <c r="H40" s="2201"/>
      <c r="I40" s="2201"/>
      <c r="J40" s="2201"/>
      <c r="K40" s="2201"/>
      <c r="L40" s="2201"/>
      <c r="M40" s="2201"/>
      <c r="N40" s="2199"/>
      <c r="O40" s="2199"/>
      <c r="P40" s="2199"/>
      <c r="Q40" s="2199"/>
      <c r="R40" s="2199"/>
      <c r="S40" s="2199"/>
      <c r="T40" s="2199"/>
    </row>
    <row r="41" customFormat="false" ht="3.75" hidden="false" customHeight="true" outlineLevel="0" collapsed="false">
      <c r="A41" s="2198"/>
      <c r="B41" s="2198"/>
      <c r="C41" s="2198"/>
      <c r="D41" s="2198"/>
      <c r="E41" s="2198"/>
      <c r="F41" s="2198"/>
      <c r="G41" s="2198"/>
      <c r="H41" s="2198"/>
      <c r="I41" s="2198"/>
      <c r="J41" s="2198"/>
      <c r="K41" s="2198"/>
      <c r="L41" s="2198"/>
      <c r="M41" s="2198"/>
      <c r="N41" s="2199"/>
      <c r="O41" s="2199"/>
      <c r="P41" s="2199"/>
      <c r="Q41" s="2199"/>
      <c r="R41" s="2199"/>
      <c r="S41" s="2199"/>
      <c r="T41" s="2199"/>
    </row>
    <row r="42" customFormat="false" ht="12.75" hidden="false" customHeight="true" outlineLevel="0" collapsed="false">
      <c r="A42" s="2205" t="s">
        <v>2067</v>
      </c>
      <c r="B42" s="2205"/>
      <c r="C42" s="2205"/>
      <c r="D42" s="2205"/>
      <c r="E42" s="2205"/>
      <c r="F42" s="2205"/>
      <c r="G42" s="2205"/>
      <c r="H42" s="2205"/>
      <c r="I42" s="2205"/>
      <c r="J42" s="2205"/>
      <c r="K42" s="2205"/>
      <c r="L42" s="2205"/>
      <c r="M42" s="2205"/>
      <c r="N42" s="2205"/>
      <c r="O42" s="2205"/>
      <c r="P42" s="2205"/>
      <c r="Q42" s="2205"/>
      <c r="R42" s="2205"/>
      <c r="S42" s="2205"/>
      <c r="T42" s="2205"/>
    </row>
    <row r="43" customFormat="false" ht="30.75" hidden="false" customHeight="true" outlineLevel="0" collapsed="false">
      <c r="A43" s="2206" t="s">
        <v>2068</v>
      </c>
      <c r="B43" s="2206"/>
      <c r="C43" s="2206"/>
      <c r="D43" s="2206"/>
      <c r="E43" s="2206"/>
      <c r="F43" s="2206"/>
      <c r="G43" s="2206"/>
      <c r="H43" s="2206"/>
      <c r="I43" s="2206"/>
      <c r="J43" s="2206"/>
      <c r="K43" s="2206"/>
      <c r="L43" s="2206"/>
      <c r="M43" s="2206"/>
      <c r="N43" s="2206"/>
      <c r="O43" s="2206"/>
      <c r="P43" s="2206"/>
      <c r="Q43" s="2206"/>
      <c r="R43" s="2206"/>
      <c r="S43" s="2206"/>
      <c r="T43" s="220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9</v>
      </c>
      <c r="B1" s="176"/>
      <c r="C1" s="176"/>
      <c r="D1" s="176"/>
      <c r="E1" s="176"/>
      <c r="F1" s="2207"/>
      <c r="G1" s="1602"/>
      <c r="H1" s="115" t="s">
        <v>77</v>
      </c>
    </row>
    <row r="2" customFormat="false" ht="15.75" hidden="false" customHeight="true" outlineLevel="0" collapsed="false">
      <c r="A2" s="641" t="s">
        <v>299</v>
      </c>
      <c r="B2" s="2208"/>
      <c r="C2" s="2207"/>
      <c r="D2" s="2207"/>
      <c r="E2" s="2207"/>
      <c r="F2" s="2207"/>
      <c r="G2" s="1602"/>
      <c r="H2" s="115" t="s">
        <v>79</v>
      </c>
    </row>
    <row r="3" customFormat="false" ht="12" hidden="false" customHeight="true" outlineLevel="0" collapsed="false">
      <c r="A3" s="2209" t="s">
        <v>2070</v>
      </c>
      <c r="B3" s="2208"/>
      <c r="C3" s="2207"/>
      <c r="D3" s="2207"/>
      <c r="E3" s="2207"/>
      <c r="F3" s="2207"/>
      <c r="G3" s="1602"/>
      <c r="H3" s="115" t="s">
        <v>80</v>
      </c>
    </row>
    <row r="4" customFormat="false" ht="12.75" hidden="false" customHeight="true" outlineLevel="0" collapsed="false">
      <c r="A4" s="2208"/>
      <c r="B4" s="2208"/>
      <c r="C4" s="2207"/>
      <c r="D4" s="2207"/>
      <c r="E4" s="2207"/>
      <c r="F4" s="2207"/>
      <c r="G4" s="1520"/>
      <c r="H4" s="2210"/>
    </row>
    <row r="5" customFormat="false" ht="12" hidden="false" customHeight="true" outlineLevel="0" collapsed="false">
      <c r="A5" s="2211" t="s">
        <v>2071</v>
      </c>
      <c r="B5" s="2211"/>
      <c r="C5" s="2212" t="s">
        <v>2072</v>
      </c>
      <c r="D5" s="2213" t="s">
        <v>2073</v>
      </c>
      <c r="E5" s="2213"/>
      <c r="F5" s="2213"/>
      <c r="G5" s="2213"/>
      <c r="H5" s="2213"/>
    </row>
    <row r="6" customFormat="false" ht="12" hidden="false" customHeight="true" outlineLevel="0" collapsed="false">
      <c r="A6" s="2211"/>
      <c r="B6" s="2211"/>
      <c r="C6" s="2212"/>
      <c r="D6" s="2214" t="s">
        <v>2074</v>
      </c>
      <c r="E6" s="2214"/>
      <c r="F6" s="2214"/>
      <c r="G6" s="2215" t="s">
        <v>2075</v>
      </c>
      <c r="H6" s="2216" t="s">
        <v>2076</v>
      </c>
    </row>
    <row r="7" customFormat="false" ht="38.25" hidden="false" customHeight="true" outlineLevel="0" collapsed="false">
      <c r="A7" s="2211"/>
      <c r="B7" s="2211"/>
      <c r="C7" s="2212"/>
      <c r="D7" s="2217" t="s">
        <v>2077</v>
      </c>
      <c r="E7" s="2217" t="s">
        <v>2078</v>
      </c>
      <c r="F7" s="2217" t="s">
        <v>2079</v>
      </c>
      <c r="G7" s="2215"/>
      <c r="H7" s="2216"/>
    </row>
    <row r="8" customFormat="false" ht="13.5" hidden="false" customHeight="true" outlineLevel="0" collapsed="false">
      <c r="A8" s="2218"/>
      <c r="B8" s="1203" t="s">
        <v>2080</v>
      </c>
      <c r="C8" s="1203" t="s">
        <v>2081</v>
      </c>
      <c r="D8" s="2219"/>
      <c r="E8" s="2219"/>
      <c r="F8" s="2219"/>
      <c r="G8" s="2220"/>
      <c r="H8" s="2221"/>
    </row>
    <row r="9" customFormat="false" ht="12.75" hidden="false" customHeight="true" outlineLevel="0" collapsed="false">
      <c r="A9" s="2218"/>
      <c r="B9" s="1203" t="s">
        <v>2080</v>
      </c>
      <c r="C9" s="1203" t="s">
        <v>2081</v>
      </c>
      <c r="D9" s="2219"/>
      <c r="E9" s="2219"/>
      <c r="F9" s="2219"/>
      <c r="G9" s="2220"/>
      <c r="H9" s="2221"/>
    </row>
    <row r="10" customFormat="false" ht="12.75" hidden="false" customHeight="true" outlineLevel="0" collapsed="false">
      <c r="A10" s="2218"/>
      <c r="B10" s="1203" t="s">
        <v>2080</v>
      </c>
      <c r="C10" s="1203" t="s">
        <v>2082</v>
      </c>
      <c r="D10" s="2219"/>
      <c r="E10" s="2219"/>
      <c r="F10" s="2219"/>
      <c r="G10" s="2220"/>
      <c r="H10" s="2221"/>
    </row>
    <row r="11" customFormat="false" ht="12.75" hidden="false" customHeight="true" outlineLevel="0" collapsed="false">
      <c r="A11" s="2218"/>
      <c r="B11" s="1203" t="s">
        <v>2080</v>
      </c>
      <c r="C11" s="1203" t="s">
        <v>2083</v>
      </c>
      <c r="D11" s="2219"/>
      <c r="E11" s="2219"/>
      <c r="F11" s="2219"/>
      <c r="G11" s="2220"/>
      <c r="H11" s="2221"/>
    </row>
    <row r="12" customFormat="false" ht="12.75" hidden="false" customHeight="true" outlineLevel="0" collapsed="false">
      <c r="A12" s="2218"/>
      <c r="B12" s="1203" t="s">
        <v>2080</v>
      </c>
      <c r="C12" s="1203" t="s">
        <v>847</v>
      </c>
      <c r="D12" s="2219"/>
      <c r="E12" s="2219"/>
      <c r="F12" s="2219"/>
      <c r="G12" s="2220"/>
      <c r="H12" s="2221"/>
    </row>
    <row r="13" customFormat="false" ht="12.75" hidden="false" customHeight="true" outlineLevel="0" collapsed="false">
      <c r="A13" s="2218"/>
      <c r="B13" s="1203" t="s">
        <v>2080</v>
      </c>
      <c r="C13" s="1203" t="s">
        <v>847</v>
      </c>
      <c r="D13" s="2219"/>
      <c r="E13" s="2219"/>
      <c r="F13" s="2219"/>
      <c r="G13" s="2220"/>
      <c r="H13" s="2221"/>
    </row>
    <row r="14" customFormat="false" ht="12.75" hidden="false" customHeight="true" outlineLevel="0" collapsed="false">
      <c r="A14" s="2218"/>
      <c r="B14" s="1203" t="s">
        <v>2080</v>
      </c>
      <c r="C14" s="1203" t="s">
        <v>747</v>
      </c>
      <c r="D14" s="2219"/>
      <c r="E14" s="2219"/>
      <c r="F14" s="2219"/>
      <c r="G14" s="2220"/>
      <c r="H14" s="2221"/>
    </row>
    <row r="15" customFormat="false" ht="12.75" hidden="false" customHeight="true" outlineLevel="0" collapsed="false">
      <c r="A15" s="2218"/>
      <c r="B15" s="1203" t="s">
        <v>2080</v>
      </c>
      <c r="C15" s="1203" t="s">
        <v>748</v>
      </c>
      <c r="D15" s="2219"/>
      <c r="E15" s="2219"/>
      <c r="F15" s="2219"/>
      <c r="G15" s="2220"/>
      <c r="H15" s="2221"/>
    </row>
    <row r="16" customFormat="false" ht="12.75" hidden="false" customHeight="true" outlineLevel="0" collapsed="false">
      <c r="A16" s="2218"/>
      <c r="B16" s="1203" t="s">
        <v>2080</v>
      </c>
      <c r="C16" s="1203" t="s">
        <v>751</v>
      </c>
      <c r="D16" s="2219"/>
      <c r="E16" s="2219"/>
      <c r="F16" s="2219"/>
      <c r="G16" s="2220"/>
      <c r="H16" s="2221"/>
      <c r="I16" s="62"/>
    </row>
    <row r="17" customFormat="false" ht="12.75" hidden="false" customHeight="true" outlineLevel="0" collapsed="false">
      <c r="A17" s="2218"/>
      <c r="B17" s="1203" t="s">
        <v>2080</v>
      </c>
      <c r="C17" s="1203" t="s">
        <v>753</v>
      </c>
      <c r="D17" s="2219"/>
      <c r="E17" s="2219"/>
      <c r="F17" s="2219"/>
      <c r="G17" s="2220"/>
      <c r="H17" s="2221"/>
    </row>
    <row r="18" customFormat="false" ht="12.75" hidden="false" customHeight="true" outlineLevel="0" collapsed="false">
      <c r="A18" s="2218"/>
      <c r="B18" s="1203" t="s">
        <v>2080</v>
      </c>
      <c r="C18" s="1203" t="s">
        <v>754</v>
      </c>
      <c r="D18" s="2219"/>
      <c r="E18" s="2219"/>
      <c r="F18" s="2219"/>
      <c r="G18" s="2220"/>
      <c r="H18" s="2221"/>
    </row>
    <row r="19" customFormat="false" ht="12.75" hidden="false" customHeight="true" outlineLevel="0" collapsed="false">
      <c r="A19" s="2218"/>
      <c r="B19" s="1203" t="s">
        <v>2080</v>
      </c>
      <c r="C19" s="1203" t="s">
        <v>756</v>
      </c>
      <c r="D19" s="2219"/>
      <c r="E19" s="2219"/>
      <c r="F19" s="2219"/>
      <c r="G19" s="2220"/>
      <c r="H19" s="2221"/>
    </row>
    <row r="20" customFormat="false" ht="12.75" hidden="false" customHeight="true" outlineLevel="0" collapsed="false">
      <c r="A20" s="2218"/>
      <c r="B20" s="1203" t="s">
        <v>2080</v>
      </c>
      <c r="C20" s="1203" t="s">
        <v>757</v>
      </c>
      <c r="D20" s="2219"/>
      <c r="E20" s="2219"/>
      <c r="F20" s="2219"/>
      <c r="G20" s="2220"/>
      <c r="H20" s="2221"/>
    </row>
    <row r="21" customFormat="false" ht="12.75" hidden="false" customHeight="true" outlineLevel="0" collapsed="false">
      <c r="A21" s="2218"/>
      <c r="B21" s="1203" t="s">
        <v>2080</v>
      </c>
      <c r="C21" s="1203" t="s">
        <v>850</v>
      </c>
      <c r="D21" s="2219"/>
      <c r="E21" s="2219"/>
      <c r="F21" s="2219"/>
      <c r="G21" s="2220"/>
      <c r="H21" s="2221"/>
    </row>
    <row r="22" customFormat="false" ht="12.75" hidden="false" customHeight="true" outlineLevel="0" collapsed="false">
      <c r="A22" s="2218"/>
      <c r="B22" s="1203" t="s">
        <v>2080</v>
      </c>
      <c r="C22" s="1203" t="s">
        <v>850</v>
      </c>
      <c r="D22" s="2219"/>
      <c r="E22" s="2219"/>
      <c r="F22" s="2219"/>
      <c r="G22" s="2220"/>
      <c r="H22" s="2221"/>
    </row>
    <row r="23" customFormat="false" ht="12.75" hidden="false" customHeight="true" outlineLevel="0" collapsed="false">
      <c r="A23" s="2218"/>
      <c r="B23" s="1203" t="s">
        <v>2080</v>
      </c>
      <c r="C23" s="1203" t="s">
        <v>853</v>
      </c>
      <c r="D23" s="2219"/>
      <c r="E23" s="2219"/>
      <c r="F23" s="2219"/>
      <c r="G23" s="2220"/>
      <c r="H23" s="2221"/>
    </row>
    <row r="24" customFormat="false" ht="12.75" hidden="false" customHeight="true" outlineLevel="0" collapsed="false">
      <c r="A24" s="2218"/>
      <c r="B24" s="1203" t="s">
        <v>2080</v>
      </c>
      <c r="C24" s="1203" t="s">
        <v>859</v>
      </c>
      <c r="D24" s="2219"/>
      <c r="E24" s="2219"/>
      <c r="F24" s="2219"/>
      <c r="G24" s="2220"/>
      <c r="H24" s="2221"/>
    </row>
    <row r="25" customFormat="false" ht="12.75" hidden="false" customHeight="true" outlineLevel="0" collapsed="false">
      <c r="A25" s="2218" t="s">
        <v>2084</v>
      </c>
      <c r="B25" s="1203" t="s">
        <v>2085</v>
      </c>
      <c r="C25" s="1203" t="s">
        <v>2081</v>
      </c>
      <c r="D25" s="2219"/>
      <c r="E25" s="2219"/>
      <c r="F25" s="2219"/>
      <c r="G25" s="2220"/>
      <c r="H25" s="2221"/>
    </row>
    <row r="26" customFormat="false" ht="12.75" hidden="false" customHeight="true" outlineLevel="0" collapsed="false">
      <c r="A26" s="2218" t="s">
        <v>2084</v>
      </c>
      <c r="B26" s="1203" t="s">
        <v>2085</v>
      </c>
      <c r="C26" s="1203" t="s">
        <v>2082</v>
      </c>
      <c r="D26" s="2219"/>
      <c r="E26" s="2219"/>
      <c r="F26" s="2219"/>
      <c r="G26" s="2220"/>
      <c r="H26" s="2221"/>
    </row>
    <row r="27" customFormat="false" ht="12.75" hidden="false" customHeight="true" outlineLevel="0" collapsed="false">
      <c r="A27" s="2218" t="s">
        <v>2084</v>
      </c>
      <c r="B27" s="1203" t="s">
        <v>2085</v>
      </c>
      <c r="C27" s="1203" t="s">
        <v>2083</v>
      </c>
      <c r="D27" s="2219"/>
      <c r="E27" s="2219"/>
      <c r="F27" s="2219"/>
      <c r="G27" s="2220"/>
      <c r="H27" s="2221"/>
    </row>
    <row r="28" customFormat="false" ht="12.75" hidden="false" customHeight="true" outlineLevel="0" collapsed="false">
      <c r="A28" s="2218" t="s">
        <v>2086</v>
      </c>
      <c r="B28" s="1203" t="s">
        <v>2087</v>
      </c>
      <c r="C28" s="1203" t="s">
        <v>2081</v>
      </c>
      <c r="D28" s="2219"/>
      <c r="E28" s="2219"/>
      <c r="F28" s="2219"/>
      <c r="G28" s="2220"/>
      <c r="H28" s="2221"/>
    </row>
    <row r="29" customFormat="false" ht="12.75" hidden="false" customHeight="true" outlineLevel="0" collapsed="false">
      <c r="A29" s="2218" t="s">
        <v>2086</v>
      </c>
      <c r="B29" s="1203" t="s">
        <v>2087</v>
      </c>
      <c r="C29" s="1203" t="s">
        <v>2082</v>
      </c>
      <c r="D29" s="2219"/>
      <c r="E29" s="2219"/>
      <c r="F29" s="2219"/>
      <c r="G29" s="2220"/>
      <c r="H29" s="2221"/>
    </row>
    <row r="30" customFormat="false" ht="12.75" hidden="false" customHeight="true" outlineLevel="0" collapsed="false">
      <c r="A30" s="2218" t="s">
        <v>2086</v>
      </c>
      <c r="B30" s="1203" t="s">
        <v>2087</v>
      </c>
      <c r="C30" s="1203" t="s">
        <v>2083</v>
      </c>
      <c r="D30" s="2219"/>
      <c r="E30" s="2219"/>
      <c r="F30" s="2219"/>
      <c r="G30" s="2220"/>
      <c r="H30" s="2221"/>
    </row>
    <row r="31" customFormat="false" ht="12.75" hidden="false" customHeight="true" outlineLevel="0" collapsed="false">
      <c r="A31" s="2218" t="s">
        <v>2088</v>
      </c>
      <c r="B31" s="1203" t="s">
        <v>1997</v>
      </c>
      <c r="C31" s="1203" t="s">
        <v>2083</v>
      </c>
      <c r="D31" s="2219"/>
      <c r="E31" s="2219"/>
      <c r="F31" s="2219"/>
      <c r="G31" s="2220"/>
      <c r="H31" s="2221"/>
    </row>
    <row r="32" customFormat="false" ht="12.75" hidden="false" customHeight="true" outlineLevel="0" collapsed="false">
      <c r="A32" s="2218"/>
      <c r="B32" s="1203" t="s">
        <v>2089</v>
      </c>
      <c r="C32" s="1203" t="s">
        <v>2083</v>
      </c>
      <c r="D32" s="2219"/>
      <c r="E32" s="2219" t="s">
        <v>2090</v>
      </c>
      <c r="F32" s="2219"/>
      <c r="G32" s="2220"/>
      <c r="H32" s="2221"/>
    </row>
    <row r="33" customFormat="false" ht="12.75" hidden="false" customHeight="true" outlineLevel="0" collapsed="false">
      <c r="A33" s="2218"/>
      <c r="B33" s="1203" t="s">
        <v>2091</v>
      </c>
      <c r="C33" s="1203" t="s">
        <v>2083</v>
      </c>
      <c r="D33" s="2219"/>
      <c r="E33" s="2219" t="s">
        <v>2090</v>
      </c>
      <c r="F33" s="2219"/>
      <c r="G33" s="2220"/>
      <c r="H33" s="2221"/>
    </row>
    <row r="34" customFormat="false" ht="12.75" hidden="false" customHeight="true" outlineLevel="0" collapsed="false">
      <c r="A34" s="2218"/>
      <c r="B34" s="1203" t="s">
        <v>2092</v>
      </c>
      <c r="C34" s="1203" t="s">
        <v>2083</v>
      </c>
      <c r="D34" s="2219"/>
      <c r="E34" s="2219" t="s">
        <v>2090</v>
      </c>
      <c r="F34" s="2219"/>
      <c r="G34" s="2220"/>
      <c r="H34" s="2221"/>
    </row>
    <row r="35" customFormat="false" ht="12.75" hidden="false" customHeight="true" outlineLevel="0" collapsed="false">
      <c r="A35" s="2218"/>
      <c r="B35" s="1203" t="s">
        <v>2093</v>
      </c>
      <c r="C35" s="1203" t="s">
        <v>2083</v>
      </c>
      <c r="D35" s="2219"/>
      <c r="E35" s="2219" t="s">
        <v>2090</v>
      </c>
      <c r="F35" s="2219"/>
      <c r="G35" s="2220"/>
      <c r="H35" s="2221"/>
    </row>
    <row r="36" customFormat="false" ht="12.75" hidden="false" customHeight="true" outlineLevel="0" collapsed="false">
      <c r="A36" s="2218"/>
      <c r="B36" s="1203" t="s">
        <v>2094</v>
      </c>
      <c r="C36" s="1203" t="s">
        <v>2083</v>
      </c>
      <c r="D36" s="2219"/>
      <c r="E36" s="2219" t="s">
        <v>2090</v>
      </c>
      <c r="F36" s="2219"/>
      <c r="G36" s="2220"/>
      <c r="H36" s="2221"/>
    </row>
    <row r="37" customFormat="false" ht="12.75" hidden="false" customHeight="true" outlineLevel="0" collapsed="false">
      <c r="A37" s="2218"/>
      <c r="B37" s="1203" t="s">
        <v>2095</v>
      </c>
      <c r="C37" s="1203" t="s">
        <v>2083</v>
      </c>
      <c r="D37" s="2219"/>
      <c r="E37" s="2219" t="s">
        <v>2090</v>
      </c>
      <c r="F37" s="2219"/>
      <c r="G37" s="2220"/>
      <c r="H37" s="2221"/>
    </row>
    <row r="38" customFormat="false" ht="12.75" hidden="false" customHeight="true" outlineLevel="0" collapsed="false">
      <c r="A38" s="2218"/>
      <c r="B38" s="1203" t="s">
        <v>2096</v>
      </c>
      <c r="C38" s="1203" t="s">
        <v>2083</v>
      </c>
      <c r="D38" s="2219"/>
      <c r="E38" s="2219" t="s">
        <v>2090</v>
      </c>
      <c r="F38" s="2219"/>
      <c r="G38" s="2220"/>
      <c r="H38" s="2221"/>
    </row>
    <row r="39" customFormat="false" ht="12.75" hidden="false" customHeight="true" outlineLevel="0" collapsed="false">
      <c r="A39" s="2218"/>
      <c r="B39" s="1203" t="s">
        <v>2097</v>
      </c>
      <c r="C39" s="1203" t="s">
        <v>2083</v>
      </c>
      <c r="D39" s="2219"/>
      <c r="E39" s="2219" t="s">
        <v>2090</v>
      </c>
      <c r="F39" s="2219"/>
      <c r="G39" s="2220"/>
      <c r="H39" s="2221"/>
    </row>
    <row r="40" customFormat="false" ht="12.75" hidden="false" customHeight="true" outlineLevel="0" collapsed="false">
      <c r="A40" s="2218"/>
      <c r="B40" s="1203" t="s">
        <v>2098</v>
      </c>
      <c r="C40" s="1203" t="s">
        <v>2083</v>
      </c>
      <c r="D40" s="2219"/>
      <c r="E40" s="2219" t="s">
        <v>2090</v>
      </c>
      <c r="F40" s="2219"/>
      <c r="G40" s="2220"/>
      <c r="H40" s="2221"/>
    </row>
    <row r="41" customFormat="false" ht="12.75" hidden="false" customHeight="true" outlineLevel="0" collapsed="false">
      <c r="A41" s="2218" t="s">
        <v>2099</v>
      </c>
      <c r="B41" s="1203" t="s">
        <v>2100</v>
      </c>
      <c r="C41" s="1203" t="s">
        <v>2083</v>
      </c>
      <c r="D41" s="2219"/>
      <c r="E41" s="2219"/>
      <c r="F41" s="2219"/>
      <c r="G41" s="2220"/>
      <c r="H41" s="2221"/>
    </row>
    <row r="42" customFormat="false" ht="12.75" hidden="false" customHeight="true" outlineLevel="0" collapsed="false">
      <c r="A42" s="2218"/>
      <c r="B42" s="1203" t="s">
        <v>2101</v>
      </c>
      <c r="C42" s="1203" t="s">
        <v>2081</v>
      </c>
      <c r="D42" s="2219"/>
      <c r="E42" s="2219"/>
      <c r="F42" s="2219"/>
      <c r="G42" s="2222" t="s">
        <v>2102</v>
      </c>
      <c r="H42" s="2221"/>
    </row>
    <row r="43" customFormat="false" ht="12.75" hidden="false" customHeight="true" outlineLevel="0" collapsed="false">
      <c r="A43" s="2218"/>
      <c r="B43" s="1203" t="s">
        <v>2101</v>
      </c>
      <c r="C43" s="1203" t="s">
        <v>2082</v>
      </c>
      <c r="D43" s="2219"/>
      <c r="E43" s="2219"/>
      <c r="F43" s="2219"/>
      <c r="G43" s="2222" t="s">
        <v>2102</v>
      </c>
      <c r="H43" s="2221"/>
    </row>
    <row r="44" customFormat="false" ht="12.75" hidden="false" customHeight="true" outlineLevel="0" collapsed="false">
      <c r="A44" s="2218"/>
      <c r="B44" s="1203" t="s">
        <v>2101</v>
      </c>
      <c r="C44" s="1203" t="s">
        <v>2083</v>
      </c>
      <c r="D44" s="2219"/>
      <c r="E44" s="2219"/>
      <c r="F44" s="2219"/>
      <c r="G44" s="2222" t="s">
        <v>2102</v>
      </c>
      <c r="H44" s="2221"/>
    </row>
    <row r="45" customFormat="false" ht="12.75" hidden="false" customHeight="true" outlineLevel="0" collapsed="false">
      <c r="A45" s="2218"/>
      <c r="B45" s="1203" t="s">
        <v>2103</v>
      </c>
      <c r="C45" s="1203" t="s">
        <v>2083</v>
      </c>
      <c r="D45" s="2219"/>
      <c r="E45" s="2219" t="s">
        <v>2090</v>
      </c>
      <c r="F45" s="2219"/>
      <c r="G45" s="2220"/>
      <c r="H45" s="2221"/>
    </row>
    <row r="46" customFormat="false" ht="12.75" hidden="false" customHeight="true" outlineLevel="0" collapsed="false">
      <c r="A46" s="2218"/>
      <c r="B46" s="1203" t="s">
        <v>2104</v>
      </c>
      <c r="C46" s="1203" t="s">
        <v>2083</v>
      </c>
      <c r="D46" s="2219"/>
      <c r="E46" s="2219" t="s">
        <v>2090</v>
      </c>
      <c r="F46" s="2219"/>
      <c r="G46" s="2220"/>
      <c r="H46" s="2221"/>
    </row>
    <row r="47" customFormat="false" ht="12.75" hidden="false" customHeight="true" outlineLevel="0" collapsed="false">
      <c r="A47" s="2218"/>
      <c r="B47" s="1203" t="s">
        <v>2105</v>
      </c>
      <c r="C47" s="1203" t="s">
        <v>2081</v>
      </c>
      <c r="D47" s="2219"/>
      <c r="E47" s="2219"/>
      <c r="F47" s="2219"/>
      <c r="G47" s="2222" t="s">
        <v>2102</v>
      </c>
      <c r="H47" s="2221"/>
    </row>
    <row r="48" customFormat="false" ht="12.75" hidden="false" customHeight="true" outlineLevel="0" collapsed="false">
      <c r="A48" s="2218"/>
      <c r="B48" s="1203" t="s">
        <v>2105</v>
      </c>
      <c r="C48" s="1203" t="s">
        <v>2082</v>
      </c>
      <c r="D48" s="2219"/>
      <c r="E48" s="2219"/>
      <c r="F48" s="2219"/>
      <c r="G48" s="2222" t="s">
        <v>2102</v>
      </c>
      <c r="H48" s="2221"/>
    </row>
    <row r="49" customFormat="false" ht="12.75" hidden="false" customHeight="true" outlineLevel="0" collapsed="false">
      <c r="A49" s="2218"/>
      <c r="B49" s="1203" t="s">
        <v>2105</v>
      </c>
      <c r="C49" s="1203" t="s">
        <v>2083</v>
      </c>
      <c r="D49" s="2219"/>
      <c r="E49" s="2219" t="s">
        <v>2090</v>
      </c>
      <c r="F49" s="2219"/>
      <c r="G49" s="2222" t="s">
        <v>2102</v>
      </c>
      <c r="H49" s="2221"/>
    </row>
    <row r="50" customFormat="false" ht="12.75" hidden="false" customHeight="true" outlineLevel="0" collapsed="false">
      <c r="A50" s="2218" t="s">
        <v>2106</v>
      </c>
      <c r="B50" s="1203" t="s">
        <v>2001</v>
      </c>
      <c r="C50" s="1203" t="s">
        <v>2081</v>
      </c>
      <c r="D50" s="2219"/>
      <c r="E50" s="2219"/>
      <c r="F50" s="2219"/>
      <c r="G50" s="2220"/>
      <c r="H50" s="2221"/>
    </row>
    <row r="51" customFormat="false" ht="12.75" hidden="false" customHeight="true" outlineLevel="0" collapsed="false">
      <c r="A51" s="2218" t="s">
        <v>2106</v>
      </c>
      <c r="B51" s="1203" t="s">
        <v>2001</v>
      </c>
      <c r="C51" s="1203" t="s">
        <v>2082</v>
      </c>
      <c r="D51" s="2219"/>
      <c r="E51" s="2219"/>
      <c r="F51" s="2219"/>
      <c r="G51" s="2220"/>
      <c r="H51" s="2221"/>
    </row>
    <row r="52" customFormat="false" ht="12.75" hidden="false" customHeight="true" outlineLevel="0" collapsed="false">
      <c r="A52" s="2218" t="s">
        <v>2106</v>
      </c>
      <c r="B52" s="1203" t="s">
        <v>2001</v>
      </c>
      <c r="C52" s="1203" t="s">
        <v>2083</v>
      </c>
      <c r="D52" s="2219"/>
      <c r="E52" s="2219"/>
      <c r="F52" s="2219"/>
      <c r="G52" s="2220"/>
      <c r="H52" s="2221"/>
    </row>
    <row r="53" customFormat="false" ht="12.75" hidden="false" customHeight="true" outlineLevel="0" collapsed="false">
      <c r="A53" s="2218"/>
      <c r="B53" s="1203" t="s">
        <v>2107</v>
      </c>
      <c r="C53" s="1203" t="s">
        <v>2082</v>
      </c>
      <c r="D53" s="2219"/>
      <c r="E53" s="2219"/>
      <c r="F53" s="2219" t="s">
        <v>2108</v>
      </c>
      <c r="G53" s="2220"/>
      <c r="H53" s="2221"/>
    </row>
    <row r="54" customFormat="false" ht="12.75" hidden="false" customHeight="true" outlineLevel="0" collapsed="false">
      <c r="A54" s="2218"/>
      <c r="B54" s="1203" t="s">
        <v>2107</v>
      </c>
      <c r="C54" s="1203" t="s">
        <v>2083</v>
      </c>
      <c r="D54" s="2219"/>
      <c r="E54" s="2219"/>
      <c r="F54" s="2219" t="s">
        <v>2108</v>
      </c>
      <c r="G54" s="2220"/>
      <c r="H54" s="2221"/>
    </row>
    <row r="55" customFormat="false" ht="12.75" hidden="false" customHeight="true" outlineLevel="0" collapsed="false">
      <c r="A55" s="2218"/>
      <c r="B55" s="1203" t="s">
        <v>2109</v>
      </c>
      <c r="C55" s="1203" t="s">
        <v>2082</v>
      </c>
      <c r="D55" s="2219"/>
      <c r="E55" s="2219"/>
      <c r="F55" s="2219" t="s">
        <v>2108</v>
      </c>
      <c r="G55" s="2220"/>
      <c r="H55" s="2221"/>
    </row>
    <row r="56" customFormat="false" ht="12.75" hidden="false" customHeight="true" outlineLevel="0" collapsed="false">
      <c r="A56" s="2218"/>
      <c r="B56" s="1203" t="s">
        <v>2109</v>
      </c>
      <c r="C56" s="1203" t="s">
        <v>2083</v>
      </c>
      <c r="D56" s="2219"/>
      <c r="E56" s="2219"/>
      <c r="F56" s="2219" t="s">
        <v>2108</v>
      </c>
      <c r="G56" s="2220"/>
      <c r="H56" s="2221"/>
    </row>
    <row r="57" customFormat="false" ht="13.5" hidden="false" customHeight="true" outlineLevel="0" collapsed="false">
      <c r="A57" s="2218"/>
      <c r="B57" s="1203" t="s">
        <v>2110</v>
      </c>
      <c r="C57" s="1203" t="s">
        <v>2083</v>
      </c>
      <c r="D57" s="2219"/>
      <c r="E57" s="2219"/>
      <c r="F57" s="2219" t="s">
        <v>2108</v>
      </c>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9</v>
      </c>
      <c r="B1" s="2209"/>
      <c r="C1" s="2209"/>
      <c r="D1" s="2209"/>
      <c r="E1" s="2209"/>
      <c r="F1" s="2207"/>
      <c r="G1" s="1602"/>
      <c r="H1" s="115" t="s">
        <v>77</v>
      </c>
    </row>
    <row r="2" customFormat="false" ht="15.75" hidden="false" customHeight="true" outlineLevel="0" collapsed="false">
      <c r="A2" s="641" t="s">
        <v>299</v>
      </c>
      <c r="B2" s="2208"/>
      <c r="C2" s="2207"/>
      <c r="D2" s="2207"/>
      <c r="E2" s="2207"/>
      <c r="F2" s="2207"/>
      <c r="G2" s="1602"/>
      <c r="H2" s="115" t="s">
        <v>79</v>
      </c>
    </row>
    <row r="3" customFormat="false" ht="12" hidden="false" customHeight="true" outlineLevel="0" collapsed="false">
      <c r="A3" s="2209" t="s">
        <v>2111</v>
      </c>
      <c r="B3" s="2208"/>
      <c r="C3" s="2207"/>
      <c r="D3" s="2207"/>
      <c r="E3" s="2207"/>
      <c r="F3" s="2207"/>
      <c r="G3" s="1602"/>
      <c r="H3" s="115" t="s">
        <v>80</v>
      </c>
    </row>
    <row r="4" customFormat="false" ht="12.75" hidden="false" customHeight="true" outlineLevel="0" collapsed="false">
      <c r="A4" s="2208"/>
      <c r="B4" s="2208"/>
      <c r="C4" s="2207"/>
      <c r="D4" s="2207"/>
      <c r="E4" s="2207"/>
      <c r="F4" s="2207"/>
      <c r="G4" s="1520"/>
      <c r="H4" s="2210"/>
    </row>
    <row r="5" customFormat="false" ht="12" hidden="false" customHeight="true" outlineLevel="0" collapsed="false">
      <c r="A5" s="2211" t="s">
        <v>2071</v>
      </c>
      <c r="B5" s="2211"/>
      <c r="C5" s="2212" t="s">
        <v>2072</v>
      </c>
      <c r="D5" s="2213" t="s">
        <v>2073</v>
      </c>
      <c r="E5" s="2213"/>
      <c r="F5" s="2213"/>
      <c r="G5" s="2213"/>
      <c r="H5" s="2213"/>
    </row>
    <row r="6" customFormat="false" ht="12" hidden="false" customHeight="true" outlineLevel="0" collapsed="false">
      <c r="A6" s="2211"/>
      <c r="B6" s="2211"/>
      <c r="C6" s="2212"/>
      <c r="D6" s="2214" t="s">
        <v>2074</v>
      </c>
      <c r="E6" s="2214"/>
      <c r="F6" s="2214"/>
      <c r="G6" s="2215" t="s">
        <v>2075</v>
      </c>
      <c r="H6" s="2216" t="s">
        <v>2076</v>
      </c>
    </row>
    <row r="7" customFormat="false" ht="38.25" hidden="false" customHeight="true" outlineLevel="0" collapsed="false">
      <c r="A7" s="2211"/>
      <c r="B7" s="2211"/>
      <c r="C7" s="2212"/>
      <c r="D7" s="2217" t="s">
        <v>2077</v>
      </c>
      <c r="E7" s="2217" t="s">
        <v>2078</v>
      </c>
      <c r="F7" s="2217" t="s">
        <v>2079</v>
      </c>
      <c r="G7" s="2215"/>
      <c r="H7" s="2216"/>
    </row>
    <row r="8" customFormat="false" ht="13.5" hidden="false" customHeight="true" outlineLevel="0" collapsed="false">
      <c r="A8" s="2218"/>
      <c r="B8" s="1203" t="s">
        <v>2112</v>
      </c>
      <c r="C8" s="1203" t="s">
        <v>2082</v>
      </c>
      <c r="D8" s="2219"/>
      <c r="E8" s="2219"/>
      <c r="F8" s="2219" t="s">
        <v>2113</v>
      </c>
      <c r="G8" s="2220"/>
      <c r="H8" s="2221"/>
    </row>
    <row r="9" customFormat="false" ht="12.75" hidden="false" customHeight="true" outlineLevel="0" collapsed="false">
      <c r="A9" s="2218"/>
      <c r="B9" s="1203" t="s">
        <v>2112</v>
      </c>
      <c r="C9" s="1203" t="s">
        <v>2083</v>
      </c>
      <c r="D9" s="2219"/>
      <c r="E9" s="2219"/>
      <c r="F9" s="2219" t="s">
        <v>2113</v>
      </c>
      <c r="G9" s="2220"/>
      <c r="H9" s="2221"/>
    </row>
    <row r="10" customFormat="false" ht="12.75" hidden="false" customHeight="true" outlineLevel="0" collapsed="false">
      <c r="A10" s="2218"/>
      <c r="B10" s="1203" t="s">
        <v>2114</v>
      </c>
      <c r="C10" s="1203" t="s">
        <v>2081</v>
      </c>
      <c r="D10" s="2219"/>
      <c r="E10" s="2219"/>
      <c r="F10" s="2219" t="s">
        <v>2115</v>
      </c>
      <c r="G10" s="2220"/>
      <c r="H10" s="2221"/>
    </row>
    <row r="11" customFormat="false" ht="12.75" hidden="false" customHeight="true" outlineLevel="0" collapsed="false">
      <c r="A11" s="2218"/>
      <c r="B11" s="1203" t="s">
        <v>2114</v>
      </c>
      <c r="C11" s="1203" t="s">
        <v>2082</v>
      </c>
      <c r="D11" s="2219"/>
      <c r="E11" s="2219"/>
      <c r="F11" s="2219" t="s">
        <v>2115</v>
      </c>
      <c r="G11" s="2220"/>
      <c r="H11" s="2221"/>
    </row>
    <row r="12" customFormat="false" ht="12.75" hidden="false" customHeight="true" outlineLevel="0" collapsed="false">
      <c r="A12" s="2218" t="s">
        <v>2116</v>
      </c>
      <c r="B12" s="1203" t="s">
        <v>2003</v>
      </c>
      <c r="C12" s="1203" t="s">
        <v>2081</v>
      </c>
      <c r="D12" s="2219"/>
      <c r="E12" s="2219"/>
      <c r="F12" s="2219"/>
      <c r="G12" s="2220"/>
      <c r="H12" s="2221"/>
    </row>
    <row r="13" customFormat="false" ht="12.75" hidden="false" customHeight="true" outlineLevel="0" collapsed="false">
      <c r="A13" s="2218" t="s">
        <v>2116</v>
      </c>
      <c r="B13" s="1203" t="s">
        <v>2003</v>
      </c>
      <c r="C13" s="1203" t="s">
        <v>2082</v>
      </c>
      <c r="D13" s="2219"/>
      <c r="E13" s="2219"/>
      <c r="F13" s="2219"/>
      <c r="G13" s="2220"/>
      <c r="H13" s="2221"/>
    </row>
    <row r="14" customFormat="false" ht="12.75" hidden="false" customHeight="true" outlineLevel="0" collapsed="false">
      <c r="A14" s="2218" t="s">
        <v>2116</v>
      </c>
      <c r="B14" s="1203" t="s">
        <v>2003</v>
      </c>
      <c r="C14" s="1203" t="s">
        <v>2083</v>
      </c>
      <c r="D14" s="2219"/>
      <c r="E14" s="2219"/>
      <c r="F14" s="2219"/>
      <c r="G14" s="2220"/>
      <c r="H14" s="2221"/>
    </row>
    <row r="15" customFormat="false" ht="12.75" hidden="false" customHeight="true" outlineLevel="0" collapsed="false">
      <c r="A15" s="2218"/>
      <c r="B15" s="1203" t="s">
        <v>2117</v>
      </c>
      <c r="C15" s="1203" t="s">
        <v>2081</v>
      </c>
      <c r="D15" s="2219"/>
      <c r="E15" s="2219"/>
      <c r="F15" s="2219" t="s">
        <v>2118</v>
      </c>
      <c r="G15" s="2220"/>
      <c r="H15" s="2221"/>
    </row>
    <row r="16" customFormat="false" ht="12.75" hidden="false" customHeight="true" outlineLevel="0" collapsed="false">
      <c r="A16" s="2218"/>
      <c r="B16" s="1203" t="s">
        <v>2117</v>
      </c>
      <c r="C16" s="1203" t="s">
        <v>2082</v>
      </c>
      <c r="D16" s="2219"/>
      <c r="E16" s="2219"/>
      <c r="F16" s="2219" t="s">
        <v>2118</v>
      </c>
      <c r="G16" s="2220"/>
      <c r="H16" s="2221"/>
      <c r="I16" s="62"/>
    </row>
    <row r="17" customFormat="false" ht="12.75" hidden="false" customHeight="true" outlineLevel="0" collapsed="false">
      <c r="A17" s="2218"/>
      <c r="B17" s="1203" t="s">
        <v>2117</v>
      </c>
      <c r="C17" s="1203" t="s">
        <v>2083</v>
      </c>
      <c r="D17" s="2219"/>
      <c r="E17" s="2219"/>
      <c r="F17" s="2219" t="s">
        <v>2118</v>
      </c>
      <c r="G17" s="2220"/>
      <c r="H17" s="2221"/>
    </row>
    <row r="18" customFormat="false" ht="12.75" hidden="false" customHeight="true" outlineLevel="0" collapsed="false">
      <c r="A18" s="2218" t="s">
        <v>2119</v>
      </c>
      <c r="B18" s="1203" t="s">
        <v>2006</v>
      </c>
      <c r="C18" s="1203" t="s">
        <v>2081</v>
      </c>
      <c r="D18" s="2219"/>
      <c r="E18" s="2219"/>
      <c r="F18" s="2219"/>
      <c r="G18" s="2220"/>
      <c r="H18" s="2221"/>
    </row>
    <row r="19" customFormat="false" ht="12.75" hidden="false" customHeight="true" outlineLevel="0" collapsed="false">
      <c r="A19" s="2218" t="s">
        <v>2119</v>
      </c>
      <c r="B19" s="1203" t="s">
        <v>2006</v>
      </c>
      <c r="C19" s="1203" t="s">
        <v>2082</v>
      </c>
      <c r="D19" s="2219"/>
      <c r="E19" s="2219"/>
      <c r="F19" s="2219"/>
      <c r="G19" s="2220"/>
      <c r="H19" s="2221"/>
    </row>
    <row r="20" customFormat="false" ht="12.75" hidden="false" customHeight="true" outlineLevel="0" collapsed="false">
      <c r="A20" s="2218" t="s">
        <v>2120</v>
      </c>
      <c r="B20" s="1203" t="s">
        <v>209</v>
      </c>
      <c r="C20" s="1203" t="s">
        <v>2081</v>
      </c>
      <c r="D20" s="2219"/>
      <c r="E20" s="2219"/>
      <c r="F20" s="2219"/>
      <c r="G20" s="2220"/>
      <c r="H20" s="2221"/>
    </row>
    <row r="21" customFormat="false" ht="12.75" hidden="false" customHeight="true" outlineLevel="0" collapsed="false">
      <c r="A21" s="2218" t="s">
        <v>2120</v>
      </c>
      <c r="B21" s="1203" t="s">
        <v>209</v>
      </c>
      <c r="C21" s="1203" t="s">
        <v>2083</v>
      </c>
      <c r="D21" s="2219"/>
      <c r="E21" s="2219"/>
      <c r="F21" s="2219"/>
      <c r="G21" s="2220"/>
      <c r="H21" s="2221"/>
    </row>
    <row r="22" customFormat="false" ht="12.75" hidden="false" customHeight="true" outlineLevel="0" collapsed="false">
      <c r="A22" s="2218"/>
      <c r="B22" s="1203" t="s">
        <v>2121</v>
      </c>
      <c r="C22" s="1203" t="s">
        <v>2081</v>
      </c>
      <c r="D22" s="2219" t="s">
        <v>2122</v>
      </c>
      <c r="E22" s="2219"/>
      <c r="F22" s="2219"/>
      <c r="G22" s="2220"/>
      <c r="H22" s="2221"/>
    </row>
    <row r="23" customFormat="false" ht="12.75" hidden="false" customHeight="true" outlineLevel="0" collapsed="false">
      <c r="A23" s="2218" t="s">
        <v>2123</v>
      </c>
      <c r="B23" s="1203" t="s">
        <v>2010</v>
      </c>
      <c r="C23" s="1203" t="s">
        <v>2081</v>
      </c>
      <c r="D23" s="2219"/>
      <c r="E23" s="2219"/>
      <c r="F23" s="2219"/>
      <c r="G23" s="2220"/>
      <c r="H23" s="2221"/>
    </row>
    <row r="24" customFormat="false" ht="12.75" hidden="false" customHeight="true" outlineLevel="0" collapsed="false">
      <c r="A24" s="2218" t="s">
        <v>2123</v>
      </c>
      <c r="B24" s="1203" t="s">
        <v>2010</v>
      </c>
      <c r="C24" s="1203" t="s">
        <v>2082</v>
      </c>
      <c r="D24" s="2219"/>
      <c r="E24" s="2219"/>
      <c r="F24" s="2219"/>
      <c r="G24" s="2220"/>
      <c r="H24" s="2221"/>
    </row>
    <row r="25" customFormat="false" ht="12.75" hidden="false" customHeight="true" outlineLevel="0" collapsed="false">
      <c r="A25" s="2218" t="s">
        <v>2124</v>
      </c>
      <c r="B25" s="1203" t="s">
        <v>2125</v>
      </c>
      <c r="C25" s="1203" t="s">
        <v>2082</v>
      </c>
      <c r="D25" s="2219"/>
      <c r="E25" s="2219"/>
      <c r="F25" s="2219" t="s">
        <v>2126</v>
      </c>
      <c r="G25" s="2220"/>
      <c r="H25" s="2221"/>
    </row>
    <row r="26" customFormat="false" ht="12.75" hidden="false" customHeight="true" outlineLevel="0" collapsed="false">
      <c r="A26" s="2218" t="s">
        <v>2127</v>
      </c>
      <c r="B26" s="1203" t="s">
        <v>302</v>
      </c>
      <c r="C26" s="1203" t="s">
        <v>2081</v>
      </c>
      <c r="D26" s="2219" t="s">
        <v>2128</v>
      </c>
      <c r="E26" s="2219"/>
      <c r="F26" s="2219"/>
      <c r="G26" s="2220"/>
      <c r="H26" s="2221"/>
    </row>
    <row r="27" customFormat="false" ht="12.75" hidden="false" customHeight="true" outlineLevel="0" collapsed="false">
      <c r="A27" s="2218" t="s">
        <v>2129</v>
      </c>
      <c r="B27" s="1203" t="s">
        <v>2130</v>
      </c>
      <c r="C27" s="1203" t="s">
        <v>2081</v>
      </c>
      <c r="D27" s="2219" t="s">
        <v>2128</v>
      </c>
      <c r="E27" s="2219"/>
      <c r="F27" s="2219"/>
      <c r="G27" s="2220"/>
      <c r="H27" s="2221"/>
    </row>
    <row r="28" customFormat="false" ht="12.75" hidden="false" customHeight="true" outlineLevel="0" collapsed="false">
      <c r="A28" s="2218" t="s">
        <v>2131</v>
      </c>
      <c r="B28" s="1203" t="s">
        <v>2132</v>
      </c>
      <c r="C28" s="1203" t="s">
        <v>2082</v>
      </c>
      <c r="D28" s="2219"/>
      <c r="E28" s="2219" t="s">
        <v>2133</v>
      </c>
      <c r="F28" s="2219"/>
      <c r="G28" s="2220"/>
      <c r="H28" s="2221"/>
    </row>
    <row r="29" customFormat="false" ht="12.75" hidden="false" customHeight="true" outlineLevel="0" collapsed="false">
      <c r="A29" s="2218" t="s">
        <v>2134</v>
      </c>
      <c r="B29" s="1203" t="s">
        <v>2135</v>
      </c>
      <c r="C29" s="1203" t="s">
        <v>2082</v>
      </c>
      <c r="D29" s="2219"/>
      <c r="E29" s="2219" t="s">
        <v>2133</v>
      </c>
      <c r="F29" s="2219"/>
      <c r="G29" s="2220"/>
      <c r="H29" s="2221"/>
    </row>
    <row r="30" customFormat="false" ht="12.75" hidden="false" customHeight="true" outlineLevel="0" collapsed="false">
      <c r="A30" s="2218" t="s">
        <v>2136</v>
      </c>
      <c r="B30" s="1203" t="s">
        <v>2137</v>
      </c>
      <c r="C30" s="1203" t="s">
        <v>2081</v>
      </c>
      <c r="D30" s="2219"/>
      <c r="E30" s="2219"/>
      <c r="F30" s="2219"/>
      <c r="G30" s="2220"/>
      <c r="H30" s="2221"/>
    </row>
    <row r="31" customFormat="false" ht="12.75" hidden="false" customHeight="true" outlineLevel="0" collapsed="false">
      <c r="A31" s="2218" t="s">
        <v>2136</v>
      </c>
      <c r="B31" s="1203" t="s">
        <v>2137</v>
      </c>
      <c r="C31" s="1203" t="s">
        <v>847</v>
      </c>
      <c r="D31" s="2219"/>
      <c r="E31" s="2219"/>
      <c r="F31" s="2219"/>
      <c r="G31" s="2220"/>
      <c r="H31" s="2221"/>
    </row>
    <row r="32" customFormat="false" ht="12.75" hidden="false" customHeight="true" outlineLevel="0" collapsed="false">
      <c r="A32" s="2218" t="s">
        <v>2136</v>
      </c>
      <c r="B32" s="1203" t="s">
        <v>2137</v>
      </c>
      <c r="C32" s="1203" t="s">
        <v>847</v>
      </c>
      <c r="D32" s="2219"/>
      <c r="E32" s="2219"/>
      <c r="F32" s="2219"/>
      <c r="G32" s="2220"/>
      <c r="H32" s="2221"/>
    </row>
    <row r="33" customFormat="false" ht="12.75" hidden="false" customHeight="true" outlineLevel="0" collapsed="false">
      <c r="A33" s="2218" t="s">
        <v>2136</v>
      </c>
      <c r="B33" s="1203" t="s">
        <v>2137</v>
      </c>
      <c r="C33" s="1203" t="s">
        <v>747</v>
      </c>
      <c r="D33" s="2219"/>
      <c r="E33" s="2219"/>
      <c r="F33" s="2219"/>
      <c r="G33" s="2220"/>
      <c r="H33" s="2221"/>
    </row>
    <row r="34" customFormat="false" ht="12.75" hidden="false" customHeight="true" outlineLevel="0" collapsed="false">
      <c r="A34" s="2218" t="s">
        <v>2136</v>
      </c>
      <c r="B34" s="1203" t="s">
        <v>2137</v>
      </c>
      <c r="C34" s="1203" t="s">
        <v>748</v>
      </c>
      <c r="D34" s="2219"/>
      <c r="E34" s="2219"/>
      <c r="F34" s="2219"/>
      <c r="G34" s="2220"/>
      <c r="H34" s="2221"/>
    </row>
    <row r="35" customFormat="false" ht="12.75" hidden="false" customHeight="true" outlineLevel="0" collapsed="false">
      <c r="A35" s="2218" t="s">
        <v>2136</v>
      </c>
      <c r="B35" s="1203" t="s">
        <v>2137</v>
      </c>
      <c r="C35" s="1203" t="s">
        <v>751</v>
      </c>
      <c r="D35" s="2219"/>
      <c r="E35" s="2219"/>
      <c r="F35" s="2219"/>
      <c r="G35" s="2220"/>
      <c r="H35" s="2221"/>
    </row>
    <row r="36" customFormat="false" ht="12.75" hidden="false" customHeight="true" outlineLevel="0" collapsed="false">
      <c r="A36" s="2218" t="s">
        <v>2136</v>
      </c>
      <c r="B36" s="1203" t="s">
        <v>2137</v>
      </c>
      <c r="C36" s="1203" t="s">
        <v>753</v>
      </c>
      <c r="D36" s="2219"/>
      <c r="E36" s="2219"/>
      <c r="F36" s="2219"/>
      <c r="G36" s="2220"/>
      <c r="H36" s="2221"/>
    </row>
    <row r="37" customFormat="false" ht="12.75" hidden="false" customHeight="true" outlineLevel="0" collapsed="false">
      <c r="A37" s="2218" t="s">
        <v>2136</v>
      </c>
      <c r="B37" s="1203" t="s">
        <v>2137</v>
      </c>
      <c r="C37" s="1203" t="s">
        <v>754</v>
      </c>
      <c r="D37" s="2219"/>
      <c r="E37" s="2219"/>
      <c r="F37" s="2219"/>
      <c r="G37" s="2220"/>
      <c r="H37" s="2221"/>
    </row>
    <row r="38" customFormat="false" ht="12.75" hidden="false" customHeight="true" outlineLevel="0" collapsed="false">
      <c r="A38" s="2218" t="s">
        <v>2136</v>
      </c>
      <c r="B38" s="1203" t="s">
        <v>2137</v>
      </c>
      <c r="C38" s="1203" t="s">
        <v>756</v>
      </c>
      <c r="D38" s="2219"/>
      <c r="E38" s="2219"/>
      <c r="F38" s="2219"/>
      <c r="G38" s="2220"/>
      <c r="H38" s="2221"/>
    </row>
    <row r="39" customFormat="false" ht="12.75" hidden="false" customHeight="true" outlineLevel="0" collapsed="false">
      <c r="A39" s="2218" t="s">
        <v>2136</v>
      </c>
      <c r="B39" s="1203" t="s">
        <v>2137</v>
      </c>
      <c r="C39" s="1203" t="s">
        <v>757</v>
      </c>
      <c r="D39" s="2219"/>
      <c r="E39" s="2219"/>
      <c r="F39" s="2219"/>
      <c r="G39" s="2220"/>
      <c r="H39" s="2221"/>
    </row>
    <row r="40" customFormat="false" ht="12.75" hidden="false" customHeight="true" outlineLevel="0" collapsed="false">
      <c r="A40" s="2218" t="s">
        <v>2136</v>
      </c>
      <c r="B40" s="1203" t="s">
        <v>2137</v>
      </c>
      <c r="C40" s="1203" t="s">
        <v>850</v>
      </c>
      <c r="D40" s="2219"/>
      <c r="E40" s="2219"/>
      <c r="F40" s="2219"/>
      <c r="G40" s="2220"/>
      <c r="H40" s="2221"/>
    </row>
    <row r="41" customFormat="false" ht="12.75" hidden="false" customHeight="true" outlineLevel="0" collapsed="false">
      <c r="A41" s="2218" t="s">
        <v>2136</v>
      </c>
      <c r="B41" s="1203" t="s">
        <v>2137</v>
      </c>
      <c r="C41" s="1203" t="s">
        <v>850</v>
      </c>
      <c r="D41" s="2219"/>
      <c r="E41" s="2219"/>
      <c r="F41" s="2219"/>
      <c r="G41" s="2220"/>
      <c r="H41" s="2221"/>
    </row>
    <row r="42" customFormat="false" ht="12.75" hidden="false" customHeight="true" outlineLevel="0" collapsed="false">
      <c r="A42" s="2218" t="s">
        <v>2136</v>
      </c>
      <c r="B42" s="1203" t="s">
        <v>2137</v>
      </c>
      <c r="C42" s="1203" t="s">
        <v>853</v>
      </c>
      <c r="D42" s="2219"/>
      <c r="E42" s="2219"/>
      <c r="F42" s="2219"/>
      <c r="G42" s="2220"/>
      <c r="H42" s="2221"/>
    </row>
    <row r="43" customFormat="false" ht="12.75" hidden="false" customHeight="true" outlineLevel="0" collapsed="false">
      <c r="A43" s="2218" t="s">
        <v>2136</v>
      </c>
      <c r="B43" s="1203" t="s">
        <v>2137</v>
      </c>
      <c r="C43" s="1203" t="s">
        <v>859</v>
      </c>
      <c r="D43" s="2219"/>
      <c r="E43" s="2219"/>
      <c r="F43" s="2219"/>
      <c r="G43" s="2220"/>
      <c r="H43" s="2221"/>
    </row>
    <row r="44" customFormat="false" ht="12.75" hidden="false" customHeight="true" outlineLevel="0" collapsed="false">
      <c r="A44" s="2218" t="s">
        <v>2138</v>
      </c>
      <c r="B44" s="1203" t="s">
        <v>2012</v>
      </c>
      <c r="C44" s="1203" t="s">
        <v>2081</v>
      </c>
      <c r="D44" s="2219"/>
      <c r="E44" s="2219"/>
      <c r="F44" s="2219"/>
      <c r="G44" s="2220"/>
      <c r="H44" s="2221"/>
    </row>
    <row r="45" customFormat="false" ht="12.75" hidden="false" customHeight="true" outlineLevel="0" collapsed="false">
      <c r="A45" s="2218" t="s">
        <v>2139</v>
      </c>
      <c r="B45" s="1203" t="s">
        <v>2140</v>
      </c>
      <c r="C45" s="1203" t="s">
        <v>2081</v>
      </c>
      <c r="D45" s="2219" t="s">
        <v>2141</v>
      </c>
      <c r="E45" s="2219"/>
      <c r="F45" s="2219"/>
      <c r="G45" s="2220"/>
      <c r="H45" s="2221"/>
    </row>
    <row r="46" customFormat="false" ht="12.75" hidden="false" customHeight="true" outlineLevel="0" collapsed="false">
      <c r="A46" s="2218" t="s">
        <v>2142</v>
      </c>
      <c r="B46" s="1203" t="s">
        <v>2143</v>
      </c>
      <c r="C46" s="1203" t="s">
        <v>847</v>
      </c>
      <c r="D46" s="2219"/>
      <c r="E46" s="2219"/>
      <c r="F46" s="2219"/>
      <c r="G46" s="2220"/>
      <c r="H46" s="2221"/>
    </row>
    <row r="47" customFormat="false" ht="12.75" hidden="false" customHeight="true" outlineLevel="0" collapsed="false">
      <c r="A47" s="2218" t="s">
        <v>2142</v>
      </c>
      <c r="B47" s="1203" t="s">
        <v>2143</v>
      </c>
      <c r="C47" s="1203" t="s">
        <v>847</v>
      </c>
      <c r="D47" s="2219"/>
      <c r="E47" s="2219"/>
      <c r="F47" s="2219"/>
      <c r="G47" s="2220"/>
      <c r="H47" s="2221"/>
    </row>
    <row r="48" customFormat="false" ht="12.75" hidden="false" customHeight="true" outlineLevel="0" collapsed="false">
      <c r="A48" s="2218" t="s">
        <v>2142</v>
      </c>
      <c r="B48" s="1203" t="s">
        <v>2143</v>
      </c>
      <c r="C48" s="1203" t="s">
        <v>847</v>
      </c>
      <c r="D48" s="2219"/>
      <c r="E48" s="2219"/>
      <c r="F48" s="2219"/>
      <c r="G48" s="2220"/>
      <c r="H48" s="2221"/>
    </row>
    <row r="49" customFormat="false" ht="12.75" hidden="false" customHeight="true" outlineLevel="0" collapsed="false">
      <c r="A49" s="2218" t="s">
        <v>2142</v>
      </c>
      <c r="B49" s="1203" t="s">
        <v>2143</v>
      </c>
      <c r="C49" s="1203" t="s">
        <v>747</v>
      </c>
      <c r="D49" s="2219"/>
      <c r="E49" s="2219"/>
      <c r="F49" s="2219"/>
      <c r="G49" s="2220"/>
      <c r="H49" s="2221"/>
    </row>
    <row r="50" customFormat="false" ht="12.75" hidden="false" customHeight="true" outlineLevel="0" collapsed="false">
      <c r="A50" s="2218" t="s">
        <v>2142</v>
      </c>
      <c r="B50" s="1203" t="s">
        <v>2143</v>
      </c>
      <c r="C50" s="1203" t="s">
        <v>747</v>
      </c>
      <c r="D50" s="2219"/>
      <c r="E50" s="2219"/>
      <c r="F50" s="2219"/>
      <c r="G50" s="2220"/>
      <c r="H50" s="2221"/>
    </row>
    <row r="51" customFormat="false" ht="12.75" hidden="false" customHeight="true" outlineLevel="0" collapsed="false">
      <c r="A51" s="2218" t="s">
        <v>2142</v>
      </c>
      <c r="B51" s="1203" t="s">
        <v>2143</v>
      </c>
      <c r="C51" s="1203" t="s">
        <v>748</v>
      </c>
      <c r="D51" s="2219"/>
      <c r="E51" s="2219"/>
      <c r="F51" s="2219"/>
      <c r="G51" s="2220"/>
      <c r="H51" s="2221"/>
    </row>
    <row r="52" customFormat="false" ht="12.75" hidden="false" customHeight="true" outlineLevel="0" collapsed="false">
      <c r="A52" s="2218" t="s">
        <v>2142</v>
      </c>
      <c r="B52" s="1203" t="s">
        <v>2143</v>
      </c>
      <c r="C52" s="1203" t="s">
        <v>748</v>
      </c>
      <c r="D52" s="2219"/>
      <c r="E52" s="2219"/>
      <c r="F52" s="2219"/>
      <c r="G52" s="2220"/>
      <c r="H52" s="2221"/>
    </row>
    <row r="53" customFormat="false" ht="12.75" hidden="false" customHeight="true" outlineLevel="0" collapsed="false">
      <c r="A53" s="2218" t="s">
        <v>2142</v>
      </c>
      <c r="B53" s="1203" t="s">
        <v>2143</v>
      </c>
      <c r="C53" s="1203" t="s">
        <v>904</v>
      </c>
      <c r="D53" s="2219"/>
      <c r="E53" s="2219"/>
      <c r="F53" s="2219"/>
      <c r="G53" s="2220"/>
      <c r="H53" s="2221"/>
    </row>
    <row r="54" customFormat="false" ht="12.75" hidden="false" customHeight="true" outlineLevel="0" collapsed="false">
      <c r="A54" s="2218" t="s">
        <v>2142</v>
      </c>
      <c r="B54" s="1203" t="s">
        <v>2143</v>
      </c>
      <c r="C54" s="1203" t="s">
        <v>751</v>
      </c>
      <c r="D54" s="2219"/>
      <c r="E54" s="2219"/>
      <c r="F54" s="2219"/>
      <c r="G54" s="2220"/>
      <c r="H54" s="2221"/>
    </row>
    <row r="55" customFormat="false" ht="12.75" hidden="false" customHeight="true" outlineLevel="0" collapsed="false">
      <c r="A55" s="2218" t="s">
        <v>2142</v>
      </c>
      <c r="B55" s="1203" t="s">
        <v>2143</v>
      </c>
      <c r="C55" s="1203" t="s">
        <v>751</v>
      </c>
      <c r="D55" s="2219"/>
      <c r="E55" s="2219"/>
      <c r="F55" s="2219"/>
      <c r="G55" s="2220"/>
      <c r="H55" s="2221"/>
    </row>
    <row r="56" customFormat="false" ht="12.75" hidden="false" customHeight="true" outlineLevel="0" collapsed="false">
      <c r="A56" s="2218" t="s">
        <v>2142</v>
      </c>
      <c r="B56" s="1203" t="s">
        <v>2143</v>
      </c>
      <c r="C56" s="1203" t="s">
        <v>753</v>
      </c>
      <c r="D56" s="2219"/>
      <c r="E56" s="2219"/>
      <c r="F56" s="2219"/>
      <c r="G56" s="2220"/>
      <c r="H56" s="2221"/>
    </row>
    <row r="57" customFormat="false" ht="13.5" hidden="false" customHeight="true" outlineLevel="0" collapsed="false">
      <c r="A57" s="2218" t="s">
        <v>2142</v>
      </c>
      <c r="B57" s="1203" t="s">
        <v>2143</v>
      </c>
      <c r="C57" s="1203" t="s">
        <v>753</v>
      </c>
      <c r="D57" s="2219"/>
      <c r="E57" s="2219"/>
      <c r="F57" s="2219"/>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9</v>
      </c>
      <c r="B1" s="2209"/>
      <c r="C1" s="2209"/>
      <c r="D1" s="2209"/>
      <c r="E1" s="2209"/>
      <c r="F1" s="2207"/>
      <c r="G1" s="1602"/>
      <c r="H1" s="115" t="s">
        <v>77</v>
      </c>
    </row>
    <row r="2" customFormat="false" ht="15.75" hidden="false" customHeight="true" outlineLevel="0" collapsed="false">
      <c r="A2" s="641" t="s">
        <v>299</v>
      </c>
      <c r="B2" s="2208"/>
      <c r="C2" s="2207"/>
      <c r="D2" s="2207"/>
      <c r="E2" s="2207"/>
      <c r="F2" s="2207"/>
      <c r="G2" s="1602"/>
      <c r="H2" s="115" t="s">
        <v>79</v>
      </c>
    </row>
    <row r="3" customFormat="false" ht="12" hidden="false" customHeight="true" outlineLevel="0" collapsed="false">
      <c r="A3" s="2209" t="s">
        <v>2144</v>
      </c>
      <c r="B3" s="2208"/>
      <c r="C3" s="2207"/>
      <c r="D3" s="2207"/>
      <c r="E3" s="2207"/>
      <c r="F3" s="2207"/>
      <c r="G3" s="1602"/>
      <c r="H3" s="115" t="s">
        <v>80</v>
      </c>
    </row>
    <row r="4" customFormat="false" ht="12.75" hidden="false" customHeight="true" outlineLevel="0" collapsed="false">
      <c r="A4" s="2208"/>
      <c r="B4" s="2208"/>
      <c r="C4" s="2207"/>
      <c r="D4" s="2207"/>
      <c r="E4" s="2207"/>
      <c r="F4" s="2207"/>
      <c r="G4" s="1520"/>
      <c r="H4" s="2210"/>
    </row>
    <row r="5" customFormat="false" ht="12" hidden="false" customHeight="true" outlineLevel="0" collapsed="false">
      <c r="A5" s="2211" t="s">
        <v>2071</v>
      </c>
      <c r="B5" s="2211"/>
      <c r="C5" s="2212" t="s">
        <v>2072</v>
      </c>
      <c r="D5" s="2213" t="s">
        <v>2073</v>
      </c>
      <c r="E5" s="2213"/>
      <c r="F5" s="2213"/>
      <c r="G5" s="2213"/>
      <c r="H5" s="2213"/>
    </row>
    <row r="6" customFormat="false" ht="12" hidden="false" customHeight="true" outlineLevel="0" collapsed="false">
      <c r="A6" s="2211"/>
      <c r="B6" s="2211"/>
      <c r="C6" s="2212"/>
      <c r="D6" s="2214" t="s">
        <v>2074</v>
      </c>
      <c r="E6" s="2214"/>
      <c r="F6" s="2214"/>
      <c r="G6" s="2215" t="s">
        <v>2075</v>
      </c>
      <c r="H6" s="2216" t="s">
        <v>2076</v>
      </c>
    </row>
    <row r="7" customFormat="false" ht="38.25" hidden="false" customHeight="true" outlineLevel="0" collapsed="false">
      <c r="A7" s="2211"/>
      <c r="B7" s="2211"/>
      <c r="C7" s="2212"/>
      <c r="D7" s="2217" t="s">
        <v>2077</v>
      </c>
      <c r="E7" s="2217" t="s">
        <v>2078</v>
      </c>
      <c r="F7" s="2217" t="s">
        <v>2079</v>
      </c>
      <c r="G7" s="2215"/>
      <c r="H7" s="2216"/>
    </row>
    <row r="8" customFormat="false" ht="13.5" hidden="false" customHeight="true" outlineLevel="0" collapsed="false">
      <c r="A8" s="2218" t="s">
        <v>2142</v>
      </c>
      <c r="B8" s="1203" t="s">
        <v>2143</v>
      </c>
      <c r="C8" s="1203" t="s">
        <v>754</v>
      </c>
      <c r="D8" s="2219"/>
      <c r="E8" s="2219"/>
      <c r="F8" s="2219"/>
      <c r="G8" s="2220"/>
      <c r="H8" s="2221"/>
    </row>
    <row r="9" customFormat="false" ht="12.75" hidden="false" customHeight="true" outlineLevel="0" collapsed="false">
      <c r="A9" s="2218" t="s">
        <v>2142</v>
      </c>
      <c r="B9" s="1203" t="s">
        <v>2143</v>
      </c>
      <c r="C9" s="1203" t="s">
        <v>754</v>
      </c>
      <c r="D9" s="2219"/>
      <c r="E9" s="2219"/>
      <c r="F9" s="2219"/>
      <c r="G9" s="2220"/>
      <c r="H9" s="2221"/>
    </row>
    <row r="10" customFormat="false" ht="12.75" hidden="false" customHeight="true" outlineLevel="0" collapsed="false">
      <c r="A10" s="2218" t="s">
        <v>2142</v>
      </c>
      <c r="B10" s="1203" t="s">
        <v>2143</v>
      </c>
      <c r="C10" s="1203" t="s">
        <v>756</v>
      </c>
      <c r="D10" s="2219"/>
      <c r="E10" s="2219"/>
      <c r="F10" s="2219"/>
      <c r="G10" s="2220"/>
      <c r="H10" s="2221"/>
    </row>
    <row r="11" customFormat="false" ht="12.75" hidden="false" customHeight="true" outlineLevel="0" collapsed="false">
      <c r="A11" s="2218" t="s">
        <v>2142</v>
      </c>
      <c r="B11" s="1203" t="s">
        <v>2143</v>
      </c>
      <c r="C11" s="1203" t="s">
        <v>756</v>
      </c>
      <c r="D11" s="2219"/>
      <c r="E11" s="2219"/>
      <c r="F11" s="2219"/>
      <c r="G11" s="2220"/>
      <c r="H11" s="2221"/>
    </row>
    <row r="12" customFormat="false" ht="12.75" hidden="false" customHeight="true" outlineLevel="0" collapsed="false">
      <c r="A12" s="2218" t="s">
        <v>2142</v>
      </c>
      <c r="B12" s="1203" t="s">
        <v>2143</v>
      </c>
      <c r="C12" s="1203" t="s">
        <v>757</v>
      </c>
      <c r="D12" s="2219"/>
      <c r="E12" s="2219"/>
      <c r="F12" s="2219"/>
      <c r="G12" s="2220"/>
      <c r="H12" s="2221"/>
    </row>
    <row r="13" customFormat="false" ht="12.75" hidden="false" customHeight="true" outlineLevel="0" collapsed="false">
      <c r="A13" s="2218" t="s">
        <v>2142</v>
      </c>
      <c r="B13" s="1203" t="s">
        <v>2143</v>
      </c>
      <c r="C13" s="1203" t="s">
        <v>757</v>
      </c>
      <c r="D13" s="2219"/>
      <c r="E13" s="2219"/>
      <c r="F13" s="2219"/>
      <c r="G13" s="2220"/>
      <c r="H13" s="2221"/>
    </row>
    <row r="14" customFormat="false" ht="12.75" hidden="false" customHeight="true" outlineLevel="0" collapsed="false">
      <c r="A14" s="2218" t="s">
        <v>2142</v>
      </c>
      <c r="B14" s="1203" t="s">
        <v>2143</v>
      </c>
      <c r="C14" s="1203" t="s">
        <v>758</v>
      </c>
      <c r="D14" s="2219"/>
      <c r="E14" s="2219"/>
      <c r="F14" s="2219"/>
      <c r="G14" s="2220"/>
      <c r="H14" s="2221"/>
    </row>
    <row r="15" customFormat="false" ht="12.75" hidden="false" customHeight="true" outlineLevel="0" collapsed="false">
      <c r="A15" s="2218" t="s">
        <v>2142</v>
      </c>
      <c r="B15" s="1203" t="s">
        <v>2143</v>
      </c>
      <c r="C15" s="1203" t="s">
        <v>850</v>
      </c>
      <c r="D15" s="2219"/>
      <c r="E15" s="2219"/>
      <c r="F15" s="2219"/>
      <c r="G15" s="2220"/>
      <c r="H15" s="2221"/>
    </row>
    <row r="16" customFormat="false" ht="12.75" hidden="false" customHeight="true" outlineLevel="0" collapsed="false">
      <c r="A16" s="2218" t="s">
        <v>2142</v>
      </c>
      <c r="B16" s="1203" t="s">
        <v>2143</v>
      </c>
      <c r="C16" s="1203" t="s">
        <v>850</v>
      </c>
      <c r="D16" s="2219"/>
      <c r="E16" s="2219"/>
      <c r="F16" s="2219"/>
      <c r="G16" s="2220"/>
      <c r="H16" s="2221"/>
      <c r="I16" s="62"/>
    </row>
    <row r="17" customFormat="false" ht="12.75" hidden="false" customHeight="true" outlineLevel="0" collapsed="false">
      <c r="A17" s="2218" t="s">
        <v>2142</v>
      </c>
      <c r="B17" s="1203" t="s">
        <v>2143</v>
      </c>
      <c r="C17" s="1203" t="s">
        <v>850</v>
      </c>
      <c r="D17" s="2219"/>
      <c r="E17" s="2219"/>
      <c r="F17" s="2219"/>
      <c r="G17" s="2220"/>
      <c r="H17" s="2221"/>
    </row>
    <row r="18" customFormat="false" ht="12.75" hidden="false" customHeight="true" outlineLevel="0" collapsed="false">
      <c r="A18" s="2218" t="s">
        <v>2142</v>
      </c>
      <c r="B18" s="1203" t="s">
        <v>2143</v>
      </c>
      <c r="C18" s="1203" t="s">
        <v>851</v>
      </c>
      <c r="D18" s="2219"/>
      <c r="E18" s="2219"/>
      <c r="F18" s="2219"/>
      <c r="G18" s="2220"/>
      <c r="H18" s="2221"/>
    </row>
    <row r="19" customFormat="false" ht="12.75" hidden="false" customHeight="true" outlineLevel="0" collapsed="false">
      <c r="A19" s="2218" t="s">
        <v>2142</v>
      </c>
      <c r="B19" s="1203" t="s">
        <v>2143</v>
      </c>
      <c r="C19" s="1203" t="s">
        <v>852</v>
      </c>
      <c r="D19" s="2219"/>
      <c r="E19" s="2219"/>
      <c r="F19" s="2219"/>
      <c r="G19" s="2220"/>
      <c r="H19" s="2221"/>
    </row>
    <row r="20" customFormat="false" ht="12.75" hidden="false" customHeight="true" outlineLevel="0" collapsed="false">
      <c r="A20" s="2218" t="s">
        <v>2142</v>
      </c>
      <c r="B20" s="1203" t="s">
        <v>2143</v>
      </c>
      <c r="C20" s="1203" t="s">
        <v>853</v>
      </c>
      <c r="D20" s="2219"/>
      <c r="E20" s="2219"/>
      <c r="F20" s="2219"/>
      <c r="G20" s="2220"/>
      <c r="H20" s="2221"/>
    </row>
    <row r="21" customFormat="false" ht="12.75" hidden="false" customHeight="true" outlineLevel="0" collapsed="false">
      <c r="A21" s="2218" t="s">
        <v>2142</v>
      </c>
      <c r="B21" s="1203" t="s">
        <v>2143</v>
      </c>
      <c r="C21" s="1203" t="s">
        <v>853</v>
      </c>
      <c r="D21" s="2219"/>
      <c r="E21" s="2219"/>
      <c r="F21" s="2219"/>
      <c r="G21" s="2220"/>
      <c r="H21" s="2221"/>
    </row>
    <row r="22" customFormat="false" ht="12.75" hidden="false" customHeight="true" outlineLevel="0" collapsed="false">
      <c r="A22" s="2218" t="s">
        <v>2142</v>
      </c>
      <c r="B22" s="1203" t="s">
        <v>2143</v>
      </c>
      <c r="C22" s="1203" t="s">
        <v>855</v>
      </c>
      <c r="D22" s="2219"/>
      <c r="E22" s="2219"/>
      <c r="F22" s="2219"/>
      <c r="G22" s="2220"/>
      <c r="H22" s="2221"/>
    </row>
    <row r="23" customFormat="false" ht="12.75" hidden="false" customHeight="true" outlineLevel="0" collapsed="false">
      <c r="A23" s="2218" t="s">
        <v>2142</v>
      </c>
      <c r="B23" s="1203" t="s">
        <v>2143</v>
      </c>
      <c r="C23" s="1203" t="s">
        <v>858</v>
      </c>
      <c r="D23" s="2219"/>
      <c r="E23" s="2219"/>
      <c r="F23" s="2219"/>
      <c r="G23" s="2220"/>
      <c r="H23" s="2221"/>
    </row>
    <row r="24" customFormat="false" ht="12.75" hidden="false" customHeight="true" outlineLevel="0" collapsed="false">
      <c r="A24" s="2218" t="s">
        <v>2142</v>
      </c>
      <c r="B24" s="1203" t="s">
        <v>2143</v>
      </c>
      <c r="C24" s="1203" t="s">
        <v>859</v>
      </c>
      <c r="D24" s="2219"/>
      <c r="E24" s="2219"/>
      <c r="F24" s="2219"/>
      <c r="G24" s="2220"/>
      <c r="H24" s="2221"/>
    </row>
    <row r="25" customFormat="false" ht="12.75" hidden="false" customHeight="true" outlineLevel="0" collapsed="false">
      <c r="A25" s="2218" t="s">
        <v>2142</v>
      </c>
      <c r="B25" s="1203" t="s">
        <v>2143</v>
      </c>
      <c r="C25" s="1203" t="s">
        <v>859</v>
      </c>
      <c r="D25" s="2219"/>
      <c r="E25" s="2219"/>
      <c r="F25" s="2219"/>
      <c r="G25" s="2220"/>
      <c r="H25" s="2221"/>
    </row>
    <row r="26" customFormat="false" ht="12.75" hidden="false" customHeight="true" outlineLevel="0" collapsed="false">
      <c r="A26" s="2218"/>
      <c r="B26" s="1203" t="s">
        <v>2145</v>
      </c>
      <c r="C26" s="1203" t="s">
        <v>853</v>
      </c>
      <c r="D26" s="2219"/>
      <c r="E26" s="2219"/>
      <c r="F26" s="2219"/>
      <c r="G26" s="2220"/>
      <c r="H26" s="2221" t="s">
        <v>2146</v>
      </c>
    </row>
    <row r="27" customFormat="false" ht="12.75" hidden="false" customHeight="true" outlineLevel="0" collapsed="false">
      <c r="A27" s="2218"/>
      <c r="B27" s="1203" t="s">
        <v>2145</v>
      </c>
      <c r="C27" s="1203" t="s">
        <v>853</v>
      </c>
      <c r="D27" s="2219"/>
      <c r="E27" s="2219"/>
      <c r="F27" s="2219"/>
      <c r="G27" s="2220"/>
      <c r="H27" s="2221" t="s">
        <v>2146</v>
      </c>
    </row>
    <row r="28" customFormat="false" ht="12.75" hidden="false" customHeight="true" outlineLevel="0" collapsed="false">
      <c r="A28" s="2218"/>
      <c r="B28" s="1203" t="s">
        <v>2147</v>
      </c>
      <c r="C28" s="1203" t="s">
        <v>751</v>
      </c>
      <c r="D28" s="2219"/>
      <c r="E28" s="2219"/>
      <c r="F28" s="2219"/>
      <c r="G28" s="2220"/>
      <c r="H28" s="2221" t="s">
        <v>2146</v>
      </c>
    </row>
    <row r="29" customFormat="false" ht="12.75" hidden="false" customHeight="true" outlineLevel="0" collapsed="false">
      <c r="A29" s="2218"/>
      <c r="B29" s="1203" t="s">
        <v>2147</v>
      </c>
      <c r="C29" s="1203" t="s">
        <v>751</v>
      </c>
      <c r="D29" s="2219"/>
      <c r="E29" s="2219"/>
      <c r="F29" s="2219"/>
      <c r="G29" s="2220"/>
      <c r="H29" s="2221" t="s">
        <v>2146</v>
      </c>
    </row>
    <row r="30" customFormat="false" ht="12.75" hidden="false" customHeight="true" outlineLevel="0" collapsed="false">
      <c r="A30" s="2218"/>
      <c r="B30" s="1203" t="s">
        <v>2148</v>
      </c>
      <c r="C30" s="1203" t="s">
        <v>748</v>
      </c>
      <c r="D30" s="2219"/>
      <c r="E30" s="2219"/>
      <c r="F30" s="2219"/>
      <c r="G30" s="2220"/>
      <c r="H30" s="2221" t="s">
        <v>2146</v>
      </c>
    </row>
    <row r="31" customFormat="false" ht="12.75" hidden="false" customHeight="true" outlineLevel="0" collapsed="false">
      <c r="A31" s="2218"/>
      <c r="B31" s="1203" t="s">
        <v>2148</v>
      </c>
      <c r="C31" s="1203" t="s">
        <v>748</v>
      </c>
      <c r="D31" s="2219"/>
      <c r="E31" s="2219"/>
      <c r="F31" s="2219"/>
      <c r="G31" s="2220"/>
      <c r="H31" s="2221" t="s">
        <v>2146</v>
      </c>
    </row>
    <row r="32" customFormat="false" ht="12.75" hidden="false" customHeight="true" outlineLevel="0" collapsed="false">
      <c r="A32" s="2218"/>
      <c r="B32" s="1203" t="s">
        <v>2149</v>
      </c>
      <c r="C32" s="1203" t="s">
        <v>747</v>
      </c>
      <c r="D32" s="2219"/>
      <c r="E32" s="2219"/>
      <c r="F32" s="2219"/>
      <c r="G32" s="2220"/>
      <c r="H32" s="2221" t="s">
        <v>2146</v>
      </c>
    </row>
    <row r="33" customFormat="false" ht="12.75" hidden="false" customHeight="true" outlineLevel="0" collapsed="false">
      <c r="A33" s="2218"/>
      <c r="B33" s="1203" t="s">
        <v>2149</v>
      </c>
      <c r="C33" s="1203" t="s">
        <v>747</v>
      </c>
      <c r="D33" s="2219"/>
      <c r="E33" s="2219"/>
      <c r="F33" s="2219"/>
      <c r="G33" s="2220"/>
      <c r="H33" s="2221" t="s">
        <v>2146</v>
      </c>
    </row>
    <row r="34" customFormat="false" ht="12.75" hidden="false" customHeight="true" outlineLevel="0" collapsed="false">
      <c r="A34" s="2218"/>
      <c r="B34" s="1203" t="s">
        <v>2150</v>
      </c>
      <c r="C34" s="1203" t="s">
        <v>756</v>
      </c>
      <c r="D34" s="2219"/>
      <c r="E34" s="2219"/>
      <c r="F34" s="2219"/>
      <c r="G34" s="2220"/>
      <c r="H34" s="2221" t="s">
        <v>2146</v>
      </c>
    </row>
    <row r="35" customFormat="false" ht="12.75" hidden="false" customHeight="true" outlineLevel="0" collapsed="false">
      <c r="A35" s="2218"/>
      <c r="B35" s="1203" t="s">
        <v>2150</v>
      </c>
      <c r="C35" s="1203" t="s">
        <v>756</v>
      </c>
      <c r="D35" s="2219"/>
      <c r="E35" s="2219"/>
      <c r="F35" s="2219"/>
      <c r="G35" s="2220"/>
      <c r="H35" s="2221" t="s">
        <v>2146</v>
      </c>
    </row>
    <row r="36" customFormat="false" ht="12.75" hidden="false" customHeight="true" outlineLevel="0" collapsed="false">
      <c r="A36" s="2218"/>
      <c r="B36" s="1203" t="s">
        <v>2151</v>
      </c>
      <c r="C36" s="1203" t="s">
        <v>753</v>
      </c>
      <c r="D36" s="2219"/>
      <c r="E36" s="2219"/>
      <c r="F36" s="2219"/>
      <c r="G36" s="2220"/>
      <c r="H36" s="2221" t="s">
        <v>2146</v>
      </c>
    </row>
    <row r="37" customFormat="false" ht="12.75" hidden="false" customHeight="true" outlineLevel="0" collapsed="false">
      <c r="A37" s="2218"/>
      <c r="B37" s="1203" t="s">
        <v>2151</v>
      </c>
      <c r="C37" s="1203" t="s">
        <v>753</v>
      </c>
      <c r="D37" s="2219"/>
      <c r="E37" s="2219"/>
      <c r="F37" s="2219"/>
      <c r="G37" s="2220"/>
      <c r="H37" s="2221" t="s">
        <v>2146</v>
      </c>
    </row>
    <row r="38" customFormat="false" ht="12.75" hidden="false" customHeight="true" outlineLevel="0" collapsed="false">
      <c r="A38" s="2218"/>
      <c r="B38" s="1203" t="s">
        <v>2152</v>
      </c>
      <c r="C38" s="1203" t="s">
        <v>754</v>
      </c>
      <c r="D38" s="2219"/>
      <c r="E38" s="2219"/>
      <c r="F38" s="2219"/>
      <c r="G38" s="2220"/>
      <c r="H38" s="2221" t="s">
        <v>2146</v>
      </c>
    </row>
    <row r="39" customFormat="false" ht="12.75" hidden="false" customHeight="true" outlineLevel="0" collapsed="false">
      <c r="A39" s="2218"/>
      <c r="B39" s="1203" t="s">
        <v>2153</v>
      </c>
      <c r="C39" s="1203" t="s">
        <v>753</v>
      </c>
      <c r="D39" s="2219"/>
      <c r="E39" s="2219"/>
      <c r="F39" s="2219"/>
      <c r="G39" s="2220"/>
      <c r="H39" s="2221" t="s">
        <v>2146</v>
      </c>
    </row>
    <row r="40" customFormat="false" ht="12.75" hidden="false" customHeight="true" outlineLevel="0" collapsed="false">
      <c r="A40" s="2218"/>
      <c r="B40" s="1203" t="s">
        <v>2153</v>
      </c>
      <c r="C40" s="1203" t="s">
        <v>753</v>
      </c>
      <c r="D40" s="2219"/>
      <c r="E40" s="2219"/>
      <c r="F40" s="2219"/>
      <c r="G40" s="2220"/>
      <c r="H40" s="2221" t="s">
        <v>2146</v>
      </c>
    </row>
    <row r="41" customFormat="false" ht="12.75" hidden="false" customHeight="true" outlineLevel="0" collapsed="false">
      <c r="A41" s="2218"/>
      <c r="B41" s="1203" t="s">
        <v>2154</v>
      </c>
      <c r="C41" s="1203" t="s">
        <v>748</v>
      </c>
      <c r="D41" s="2219"/>
      <c r="E41" s="2219"/>
      <c r="F41" s="2219"/>
      <c r="G41" s="2220"/>
      <c r="H41" s="2221" t="s">
        <v>2146</v>
      </c>
    </row>
    <row r="42" customFormat="false" ht="12.75" hidden="false" customHeight="true" outlineLevel="0" collapsed="false">
      <c r="A42" s="2218"/>
      <c r="B42" s="1203" t="s">
        <v>2154</v>
      </c>
      <c r="C42" s="1203" t="s">
        <v>748</v>
      </c>
      <c r="D42" s="2219"/>
      <c r="E42" s="2219"/>
      <c r="F42" s="2219"/>
      <c r="G42" s="2220"/>
      <c r="H42" s="2221" t="s">
        <v>2146</v>
      </c>
    </row>
    <row r="43" customFormat="false" ht="12.75" hidden="false" customHeight="true" outlineLevel="0" collapsed="false">
      <c r="A43" s="2218"/>
      <c r="B43" s="1203" t="s">
        <v>2155</v>
      </c>
      <c r="C43" s="1203" t="s">
        <v>751</v>
      </c>
      <c r="D43" s="2219"/>
      <c r="E43" s="2219"/>
      <c r="F43" s="2219"/>
      <c r="G43" s="2220"/>
      <c r="H43" s="2221" t="s">
        <v>2146</v>
      </c>
    </row>
    <row r="44" customFormat="false" ht="12.75" hidden="false" customHeight="true" outlineLevel="0" collapsed="false">
      <c r="A44" s="2218"/>
      <c r="B44" s="1203" t="s">
        <v>2155</v>
      </c>
      <c r="C44" s="1203" t="s">
        <v>751</v>
      </c>
      <c r="D44" s="2219"/>
      <c r="E44" s="2219"/>
      <c r="F44" s="2219"/>
      <c r="G44" s="2220"/>
      <c r="H44" s="2221" t="s">
        <v>2146</v>
      </c>
    </row>
    <row r="45" customFormat="false" ht="12.75" hidden="false" customHeight="true" outlineLevel="0" collapsed="false">
      <c r="A45" s="2218"/>
      <c r="B45" s="1203" t="s">
        <v>2156</v>
      </c>
      <c r="C45" s="1203" t="s">
        <v>747</v>
      </c>
      <c r="D45" s="2219"/>
      <c r="E45" s="2219"/>
      <c r="F45" s="2219"/>
      <c r="G45" s="2220"/>
      <c r="H45" s="2221" t="s">
        <v>2146</v>
      </c>
    </row>
    <row r="46" customFormat="false" ht="12.75" hidden="false" customHeight="true" outlineLevel="0" collapsed="false">
      <c r="A46" s="2218"/>
      <c r="B46" s="1203" t="s">
        <v>2156</v>
      </c>
      <c r="C46" s="1203" t="s">
        <v>747</v>
      </c>
      <c r="D46" s="2219"/>
      <c r="E46" s="2219"/>
      <c r="F46" s="2219"/>
      <c r="G46" s="2220"/>
      <c r="H46" s="2221" t="s">
        <v>2146</v>
      </c>
    </row>
    <row r="47" customFormat="false" ht="12.75" hidden="false" customHeight="true" outlineLevel="0" collapsed="false">
      <c r="A47" s="2218"/>
      <c r="B47" s="1203" t="s">
        <v>2157</v>
      </c>
      <c r="C47" s="1203" t="s">
        <v>757</v>
      </c>
      <c r="D47" s="2219"/>
      <c r="E47" s="2219"/>
      <c r="F47" s="2219"/>
      <c r="G47" s="2220"/>
      <c r="H47" s="2221" t="s">
        <v>2146</v>
      </c>
    </row>
    <row r="48" customFormat="false" ht="12.75" hidden="false" customHeight="true" outlineLevel="0" collapsed="false">
      <c r="A48" s="2218"/>
      <c r="B48" s="1203" t="s">
        <v>2157</v>
      </c>
      <c r="C48" s="1203" t="s">
        <v>757</v>
      </c>
      <c r="D48" s="2219"/>
      <c r="E48" s="2219"/>
      <c r="F48" s="2219"/>
      <c r="G48" s="2220"/>
      <c r="H48" s="2221" t="s">
        <v>2146</v>
      </c>
    </row>
    <row r="49" customFormat="false" ht="12.75" hidden="false" customHeight="true" outlineLevel="0" collapsed="false">
      <c r="A49" s="2218"/>
      <c r="B49" s="1203" t="s">
        <v>2158</v>
      </c>
      <c r="C49" s="1203" t="s">
        <v>756</v>
      </c>
      <c r="D49" s="2219"/>
      <c r="E49" s="2219"/>
      <c r="F49" s="2219"/>
      <c r="G49" s="2220"/>
      <c r="H49" s="2221" t="s">
        <v>2146</v>
      </c>
    </row>
    <row r="50" customFormat="false" ht="12.75" hidden="false" customHeight="true" outlineLevel="0" collapsed="false">
      <c r="A50" s="2218"/>
      <c r="B50" s="1203" t="s">
        <v>2158</v>
      </c>
      <c r="C50" s="1203" t="s">
        <v>756</v>
      </c>
      <c r="D50" s="2219"/>
      <c r="E50" s="2219"/>
      <c r="F50" s="2219"/>
      <c r="G50" s="2220"/>
      <c r="H50" s="2221" t="s">
        <v>2146</v>
      </c>
    </row>
    <row r="51" customFormat="false" ht="12.75" hidden="false" customHeight="true" outlineLevel="0" collapsed="false">
      <c r="A51" s="2218"/>
      <c r="B51" s="1203" t="s">
        <v>2159</v>
      </c>
      <c r="C51" s="1203" t="s">
        <v>753</v>
      </c>
      <c r="D51" s="2219"/>
      <c r="E51" s="2219"/>
      <c r="F51" s="2219"/>
      <c r="G51" s="2220"/>
      <c r="H51" s="2221" t="s">
        <v>2146</v>
      </c>
    </row>
    <row r="52" customFormat="false" ht="12.75" hidden="false" customHeight="true" outlineLevel="0" collapsed="false">
      <c r="A52" s="2218"/>
      <c r="B52" s="1203" t="s">
        <v>2159</v>
      </c>
      <c r="C52" s="1203" t="s">
        <v>753</v>
      </c>
      <c r="D52" s="2219"/>
      <c r="E52" s="2219"/>
      <c r="F52" s="2219"/>
      <c r="G52" s="2220"/>
      <c r="H52" s="2221" t="s">
        <v>2146</v>
      </c>
    </row>
    <row r="53" customFormat="false" ht="12.75" hidden="false" customHeight="true" outlineLevel="0" collapsed="false">
      <c r="A53" s="2218"/>
      <c r="B53" s="1203" t="s">
        <v>2160</v>
      </c>
      <c r="C53" s="1203" t="s">
        <v>751</v>
      </c>
      <c r="D53" s="2219"/>
      <c r="E53" s="2219"/>
      <c r="F53" s="2219"/>
      <c r="G53" s="2220"/>
      <c r="H53" s="2221" t="s">
        <v>2146</v>
      </c>
    </row>
    <row r="54" customFormat="false" ht="12.75" hidden="false" customHeight="true" outlineLevel="0" collapsed="false">
      <c r="A54" s="2218"/>
      <c r="B54" s="1203" t="s">
        <v>2160</v>
      </c>
      <c r="C54" s="1203" t="s">
        <v>751</v>
      </c>
      <c r="D54" s="2219"/>
      <c r="E54" s="2219"/>
      <c r="F54" s="2219"/>
      <c r="G54" s="2220"/>
      <c r="H54" s="2221" t="s">
        <v>2146</v>
      </c>
    </row>
    <row r="55" customFormat="false" ht="12.75" hidden="false" customHeight="true" outlineLevel="0" collapsed="false">
      <c r="A55" s="2218"/>
      <c r="B55" s="1203" t="s">
        <v>2161</v>
      </c>
      <c r="C55" s="1203" t="s">
        <v>756</v>
      </c>
      <c r="D55" s="2219"/>
      <c r="E55" s="2219"/>
      <c r="F55" s="2219"/>
      <c r="G55" s="2220"/>
      <c r="H55" s="2221" t="s">
        <v>2146</v>
      </c>
    </row>
    <row r="56" customFormat="false" ht="12.75" hidden="false" customHeight="true" outlineLevel="0" collapsed="false">
      <c r="A56" s="2218"/>
      <c r="B56" s="1203" t="s">
        <v>2161</v>
      </c>
      <c r="C56" s="1203" t="s">
        <v>756</v>
      </c>
      <c r="D56" s="2219"/>
      <c r="E56" s="2219"/>
      <c r="F56" s="2219"/>
      <c r="G56" s="2220"/>
      <c r="H56" s="2221" t="s">
        <v>2146</v>
      </c>
    </row>
    <row r="57" customFormat="false" ht="13.5" hidden="false" customHeight="true" outlineLevel="0" collapsed="false">
      <c r="A57" s="2218"/>
      <c r="B57" s="1203" t="s">
        <v>2162</v>
      </c>
      <c r="C57" s="1203" t="s">
        <v>748</v>
      </c>
      <c r="D57" s="2219"/>
      <c r="E57" s="2219"/>
      <c r="F57" s="2219"/>
      <c r="G57" s="2220"/>
      <c r="H57" s="2221" t="s">
        <v>214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9</v>
      </c>
      <c r="B1" s="2209"/>
      <c r="C1" s="2209"/>
      <c r="D1" s="2209"/>
      <c r="E1" s="2209"/>
      <c r="F1" s="2207"/>
      <c r="G1" s="1602"/>
      <c r="H1" s="115" t="s">
        <v>77</v>
      </c>
    </row>
    <row r="2" customFormat="false" ht="15.75" hidden="false" customHeight="true" outlineLevel="0" collapsed="false">
      <c r="A2" s="641" t="s">
        <v>299</v>
      </c>
      <c r="B2" s="2208"/>
      <c r="C2" s="2207"/>
      <c r="D2" s="2207"/>
      <c r="E2" s="2207"/>
      <c r="F2" s="2207"/>
      <c r="G2" s="1602"/>
      <c r="H2" s="115" t="s">
        <v>79</v>
      </c>
    </row>
    <row r="3" customFormat="false" ht="12" hidden="false" customHeight="true" outlineLevel="0" collapsed="false">
      <c r="A3" s="2209" t="s">
        <v>2163</v>
      </c>
      <c r="B3" s="2208"/>
      <c r="C3" s="2207"/>
      <c r="D3" s="2207"/>
      <c r="E3" s="2207"/>
      <c r="F3" s="2207"/>
      <c r="G3" s="1602"/>
      <c r="H3" s="115" t="s">
        <v>80</v>
      </c>
    </row>
    <row r="4" customFormat="false" ht="12.75" hidden="false" customHeight="true" outlineLevel="0" collapsed="false">
      <c r="A4" s="2208"/>
      <c r="B4" s="2208"/>
      <c r="C4" s="2207"/>
      <c r="D4" s="2207"/>
      <c r="E4" s="2207"/>
      <c r="F4" s="2207"/>
      <c r="G4" s="1520"/>
      <c r="H4" s="2210"/>
    </row>
    <row r="5" customFormat="false" ht="12" hidden="false" customHeight="true" outlineLevel="0" collapsed="false">
      <c r="A5" s="2211" t="s">
        <v>2071</v>
      </c>
      <c r="B5" s="2211"/>
      <c r="C5" s="2212" t="s">
        <v>2072</v>
      </c>
      <c r="D5" s="2213" t="s">
        <v>2073</v>
      </c>
      <c r="E5" s="2213"/>
      <c r="F5" s="2213"/>
      <c r="G5" s="2213"/>
      <c r="H5" s="2213"/>
    </row>
    <row r="6" customFormat="false" ht="12" hidden="false" customHeight="true" outlineLevel="0" collapsed="false">
      <c r="A6" s="2211"/>
      <c r="B6" s="2211"/>
      <c r="C6" s="2212"/>
      <c r="D6" s="2214" t="s">
        <v>2074</v>
      </c>
      <c r="E6" s="2214"/>
      <c r="F6" s="2214"/>
      <c r="G6" s="2215" t="s">
        <v>2075</v>
      </c>
      <c r="H6" s="2216" t="s">
        <v>2076</v>
      </c>
    </row>
    <row r="7" customFormat="false" ht="38.25" hidden="false" customHeight="true" outlineLevel="0" collapsed="false">
      <c r="A7" s="2211"/>
      <c r="B7" s="2211"/>
      <c r="C7" s="2212"/>
      <c r="D7" s="2217" t="s">
        <v>2077</v>
      </c>
      <c r="E7" s="2217" t="s">
        <v>2078</v>
      </c>
      <c r="F7" s="2217" t="s">
        <v>2079</v>
      </c>
      <c r="G7" s="2215"/>
      <c r="H7" s="2216"/>
    </row>
    <row r="8" customFormat="false" ht="13.5" hidden="false" customHeight="true" outlineLevel="0" collapsed="false">
      <c r="A8" s="2218"/>
      <c r="B8" s="1203" t="s">
        <v>2162</v>
      </c>
      <c r="C8" s="1203" t="s">
        <v>748</v>
      </c>
      <c r="D8" s="2219"/>
      <c r="E8" s="2219"/>
      <c r="F8" s="2219"/>
      <c r="G8" s="2220"/>
      <c r="H8" s="2221" t="s">
        <v>2146</v>
      </c>
    </row>
    <row r="9" customFormat="false" ht="12.75" hidden="false" customHeight="true" outlineLevel="0" collapsed="false">
      <c r="A9" s="2218"/>
      <c r="B9" s="1203" t="s">
        <v>2164</v>
      </c>
      <c r="C9" s="1203" t="s">
        <v>753</v>
      </c>
      <c r="D9" s="2219"/>
      <c r="E9" s="2219"/>
      <c r="F9" s="2219"/>
      <c r="G9" s="2220"/>
      <c r="H9" s="2221" t="s">
        <v>2146</v>
      </c>
    </row>
    <row r="10" customFormat="false" ht="12.75" hidden="false" customHeight="true" outlineLevel="0" collapsed="false">
      <c r="A10" s="2218"/>
      <c r="B10" s="1203" t="s">
        <v>2164</v>
      </c>
      <c r="C10" s="1203" t="s">
        <v>753</v>
      </c>
      <c r="D10" s="2219"/>
      <c r="E10" s="2219"/>
      <c r="F10" s="2219"/>
      <c r="G10" s="2220"/>
      <c r="H10" s="2221" t="s">
        <v>2146</v>
      </c>
    </row>
    <row r="11" customFormat="false" ht="12.75" hidden="false" customHeight="true" outlineLevel="0" collapsed="false">
      <c r="A11" s="2218" t="s">
        <v>2165</v>
      </c>
      <c r="B11" s="1203" t="s">
        <v>302</v>
      </c>
      <c r="C11" s="1203" t="s">
        <v>858</v>
      </c>
      <c r="D11" s="2219"/>
      <c r="E11" s="2219"/>
      <c r="F11" s="2219"/>
      <c r="G11" s="2220"/>
      <c r="H11" s="2221" t="s">
        <v>2166</v>
      </c>
    </row>
    <row r="12" customFormat="false" ht="12.75" hidden="false" customHeight="true" outlineLevel="0" collapsed="false">
      <c r="A12" s="2218" t="s">
        <v>2165</v>
      </c>
      <c r="B12" s="1203" t="s">
        <v>302</v>
      </c>
      <c r="C12" s="1203" t="s">
        <v>859</v>
      </c>
      <c r="D12" s="2219"/>
      <c r="E12" s="2219"/>
      <c r="F12" s="2219"/>
      <c r="G12" s="2220"/>
      <c r="H12" s="2221" t="s">
        <v>2167</v>
      </c>
    </row>
    <row r="13" customFormat="false" ht="12.75" hidden="false" customHeight="true" outlineLevel="0" collapsed="false">
      <c r="A13" s="2218" t="s">
        <v>2168</v>
      </c>
      <c r="B13" s="1203" t="s">
        <v>2169</v>
      </c>
      <c r="C13" s="1203" t="s">
        <v>747</v>
      </c>
      <c r="D13" s="2219"/>
      <c r="E13" s="2219"/>
      <c r="F13" s="2219"/>
      <c r="G13" s="2220"/>
      <c r="H13" s="2221" t="s">
        <v>2166</v>
      </c>
    </row>
    <row r="14" customFormat="false" ht="12.75" hidden="false" customHeight="true" outlineLevel="0" collapsed="false">
      <c r="A14" s="2218" t="s">
        <v>2168</v>
      </c>
      <c r="B14" s="1203" t="s">
        <v>2169</v>
      </c>
      <c r="C14" s="1203" t="s">
        <v>748</v>
      </c>
      <c r="D14" s="2219"/>
      <c r="E14" s="2219"/>
      <c r="F14" s="2219"/>
      <c r="G14" s="2220"/>
      <c r="H14" s="2221" t="s">
        <v>2166</v>
      </c>
    </row>
    <row r="15" customFormat="false" ht="12.75" hidden="false" customHeight="true" outlineLevel="0" collapsed="false">
      <c r="A15" s="2218" t="s">
        <v>2168</v>
      </c>
      <c r="B15" s="1203" t="s">
        <v>2169</v>
      </c>
      <c r="C15" s="1203" t="s">
        <v>751</v>
      </c>
      <c r="D15" s="2219"/>
      <c r="E15" s="2219"/>
      <c r="F15" s="2219"/>
      <c r="G15" s="2220"/>
      <c r="H15" s="2221" t="s">
        <v>2166</v>
      </c>
    </row>
    <row r="16" customFormat="false" ht="12.75" hidden="false" customHeight="true" outlineLevel="0" collapsed="false">
      <c r="A16" s="2218" t="s">
        <v>2168</v>
      </c>
      <c r="B16" s="1203" t="s">
        <v>2169</v>
      </c>
      <c r="C16" s="1203" t="s">
        <v>753</v>
      </c>
      <c r="D16" s="2219"/>
      <c r="E16" s="2219"/>
      <c r="F16" s="2219"/>
      <c r="G16" s="2220"/>
      <c r="H16" s="2221" t="s">
        <v>2166</v>
      </c>
      <c r="I16" s="62"/>
    </row>
    <row r="17" customFormat="false" ht="12.75" hidden="false" customHeight="true" outlineLevel="0" collapsed="false">
      <c r="A17" s="2218" t="s">
        <v>2168</v>
      </c>
      <c r="B17" s="1203" t="s">
        <v>2169</v>
      </c>
      <c r="C17" s="1203" t="s">
        <v>756</v>
      </c>
      <c r="D17" s="2219"/>
      <c r="E17" s="2219"/>
      <c r="F17" s="2219"/>
      <c r="G17" s="2220"/>
      <c r="H17" s="2221" t="s">
        <v>2166</v>
      </c>
    </row>
    <row r="18" customFormat="false" ht="12.75" hidden="false" customHeight="true" outlineLevel="0" collapsed="false">
      <c r="A18" s="2218" t="s">
        <v>2168</v>
      </c>
      <c r="B18" s="1203" t="s">
        <v>2169</v>
      </c>
      <c r="C18" s="1203" t="s">
        <v>757</v>
      </c>
      <c r="D18" s="2219"/>
      <c r="E18" s="2219"/>
      <c r="F18" s="2219"/>
      <c r="G18" s="2220"/>
      <c r="H18" s="2221" t="s">
        <v>2166</v>
      </c>
    </row>
    <row r="19" customFormat="false" ht="12.75" hidden="false" customHeight="true" outlineLevel="0" collapsed="false">
      <c r="A19" s="2218" t="s">
        <v>2168</v>
      </c>
      <c r="B19" s="1203" t="s">
        <v>2169</v>
      </c>
      <c r="C19" s="1203" t="s">
        <v>849</v>
      </c>
      <c r="D19" s="2219"/>
      <c r="E19" s="2219"/>
      <c r="F19" s="2219"/>
      <c r="G19" s="2220"/>
      <c r="H19" s="2221" t="s">
        <v>2166</v>
      </c>
    </row>
    <row r="20" customFormat="false" ht="12.75" hidden="false" customHeight="true" outlineLevel="0" collapsed="false">
      <c r="A20" s="2218" t="s">
        <v>2168</v>
      </c>
      <c r="B20" s="1203" t="s">
        <v>2169</v>
      </c>
      <c r="C20" s="1203" t="s">
        <v>851</v>
      </c>
      <c r="D20" s="2219"/>
      <c r="E20" s="2219"/>
      <c r="F20" s="2219"/>
      <c r="G20" s="2220"/>
      <c r="H20" s="2221" t="s">
        <v>2166</v>
      </c>
    </row>
    <row r="21" customFormat="false" ht="12.75" hidden="false" customHeight="true" outlineLevel="0" collapsed="false">
      <c r="A21" s="2218" t="s">
        <v>2168</v>
      </c>
      <c r="B21" s="1203" t="s">
        <v>2169</v>
      </c>
      <c r="C21" s="1203" t="s">
        <v>852</v>
      </c>
      <c r="D21" s="2219"/>
      <c r="E21" s="2219"/>
      <c r="F21" s="2219"/>
      <c r="G21" s="2220"/>
      <c r="H21" s="2221" t="s">
        <v>2166</v>
      </c>
    </row>
    <row r="22" customFormat="false" ht="12.75" hidden="false" customHeight="true" outlineLevel="0" collapsed="false">
      <c r="A22" s="2218" t="s">
        <v>2168</v>
      </c>
      <c r="B22" s="1203" t="s">
        <v>2169</v>
      </c>
      <c r="C22" s="1203" t="s">
        <v>853</v>
      </c>
      <c r="D22" s="2219"/>
      <c r="E22" s="2219"/>
      <c r="F22" s="2219"/>
      <c r="G22" s="2220"/>
      <c r="H22" s="2221" t="s">
        <v>2166</v>
      </c>
    </row>
    <row r="23" customFormat="false" ht="12.75" hidden="false" customHeight="true" outlineLevel="0" collapsed="false">
      <c r="A23" s="2218" t="s">
        <v>2168</v>
      </c>
      <c r="B23" s="1203" t="s">
        <v>2169</v>
      </c>
      <c r="C23" s="1203" t="s">
        <v>859</v>
      </c>
      <c r="D23" s="2219"/>
      <c r="E23" s="2219"/>
      <c r="F23" s="2219"/>
      <c r="G23" s="2220"/>
      <c r="H23" s="2221" t="s">
        <v>2166</v>
      </c>
    </row>
    <row r="24" customFormat="false" ht="12.75" hidden="false" customHeight="true" outlineLevel="0" collapsed="false">
      <c r="A24" s="2218" t="s">
        <v>2170</v>
      </c>
      <c r="B24" s="1203" t="s">
        <v>2171</v>
      </c>
      <c r="C24" s="1203" t="s">
        <v>747</v>
      </c>
      <c r="D24" s="2219"/>
      <c r="E24" s="2219"/>
      <c r="F24" s="2219"/>
      <c r="G24" s="2220"/>
      <c r="H24" s="2221" t="s">
        <v>2166</v>
      </c>
    </row>
    <row r="25" customFormat="false" ht="12.75" hidden="false" customHeight="true" outlineLevel="0" collapsed="false">
      <c r="A25" s="2218" t="s">
        <v>2170</v>
      </c>
      <c r="B25" s="1203" t="s">
        <v>2171</v>
      </c>
      <c r="C25" s="1203" t="s">
        <v>748</v>
      </c>
      <c r="D25" s="2219"/>
      <c r="E25" s="2219"/>
      <c r="F25" s="2219"/>
      <c r="G25" s="2220"/>
      <c r="H25" s="2221" t="s">
        <v>2166</v>
      </c>
    </row>
    <row r="26" customFormat="false" ht="12.75" hidden="false" customHeight="true" outlineLevel="0" collapsed="false">
      <c r="A26" s="2218" t="s">
        <v>2170</v>
      </c>
      <c r="B26" s="1203" t="s">
        <v>2171</v>
      </c>
      <c r="C26" s="1203" t="s">
        <v>904</v>
      </c>
      <c r="D26" s="2219"/>
      <c r="E26" s="2219"/>
      <c r="F26" s="2219"/>
      <c r="G26" s="2220"/>
      <c r="H26" s="2221" t="s">
        <v>2166</v>
      </c>
    </row>
    <row r="27" customFormat="false" ht="12.75" hidden="false" customHeight="true" outlineLevel="0" collapsed="false">
      <c r="A27" s="2218" t="s">
        <v>2170</v>
      </c>
      <c r="B27" s="1203" t="s">
        <v>2171</v>
      </c>
      <c r="C27" s="1203" t="s">
        <v>751</v>
      </c>
      <c r="D27" s="2219"/>
      <c r="E27" s="2219"/>
      <c r="F27" s="2219"/>
      <c r="G27" s="2220"/>
      <c r="H27" s="2221" t="s">
        <v>2166</v>
      </c>
    </row>
    <row r="28" customFormat="false" ht="12.75" hidden="false" customHeight="true" outlineLevel="0" collapsed="false">
      <c r="A28" s="2218" t="s">
        <v>2170</v>
      </c>
      <c r="B28" s="1203" t="s">
        <v>2171</v>
      </c>
      <c r="C28" s="1203" t="s">
        <v>756</v>
      </c>
      <c r="D28" s="2219"/>
      <c r="E28" s="2219"/>
      <c r="F28" s="2219"/>
      <c r="G28" s="2220"/>
      <c r="H28" s="2221" t="s">
        <v>2166</v>
      </c>
    </row>
    <row r="29" customFormat="false" ht="12.75" hidden="false" customHeight="true" outlineLevel="0" collapsed="false">
      <c r="A29" s="2218" t="s">
        <v>2170</v>
      </c>
      <c r="B29" s="1203" t="s">
        <v>2171</v>
      </c>
      <c r="C29" s="1203" t="s">
        <v>757</v>
      </c>
      <c r="D29" s="2219"/>
      <c r="E29" s="2219"/>
      <c r="F29" s="2219"/>
      <c r="G29" s="2220"/>
      <c r="H29" s="2221" t="s">
        <v>2166</v>
      </c>
    </row>
    <row r="30" customFormat="false" ht="12.75" hidden="false" customHeight="true" outlineLevel="0" collapsed="false">
      <c r="A30" s="2218" t="s">
        <v>2170</v>
      </c>
      <c r="B30" s="1203" t="s">
        <v>2171</v>
      </c>
      <c r="C30" s="1203" t="s">
        <v>758</v>
      </c>
      <c r="D30" s="2219"/>
      <c r="E30" s="2219"/>
      <c r="F30" s="2219"/>
      <c r="G30" s="2220"/>
      <c r="H30" s="2221" t="s">
        <v>2166</v>
      </c>
    </row>
    <row r="31" customFormat="false" ht="12.75" hidden="false" customHeight="true" outlineLevel="0" collapsed="false">
      <c r="A31" s="2218" t="s">
        <v>2170</v>
      </c>
      <c r="B31" s="1203" t="s">
        <v>2171</v>
      </c>
      <c r="C31" s="1203" t="s">
        <v>849</v>
      </c>
      <c r="D31" s="2219"/>
      <c r="E31" s="2219"/>
      <c r="F31" s="2219"/>
      <c r="G31" s="2220"/>
      <c r="H31" s="2221" t="s">
        <v>2166</v>
      </c>
    </row>
    <row r="32" customFormat="false" ht="12.75" hidden="false" customHeight="true" outlineLevel="0" collapsed="false">
      <c r="A32" s="2218" t="s">
        <v>2172</v>
      </c>
      <c r="B32" s="1203" t="s">
        <v>2169</v>
      </c>
      <c r="C32" s="1203" t="s">
        <v>904</v>
      </c>
      <c r="D32" s="2219"/>
      <c r="E32" s="2219"/>
      <c r="F32" s="2219"/>
      <c r="G32" s="2220"/>
      <c r="H32" s="2221" t="s">
        <v>2166</v>
      </c>
    </row>
    <row r="33" customFormat="false" ht="12.75" hidden="false" customHeight="true" outlineLevel="0" collapsed="false">
      <c r="A33" s="2218" t="s">
        <v>2172</v>
      </c>
      <c r="B33" s="1203" t="s">
        <v>2169</v>
      </c>
      <c r="C33" s="1203" t="s">
        <v>849</v>
      </c>
      <c r="D33" s="2219"/>
      <c r="E33" s="2219"/>
      <c r="F33" s="2219"/>
      <c r="G33" s="2220"/>
      <c r="H33" s="2221" t="s">
        <v>2166</v>
      </c>
    </row>
    <row r="34" customFormat="false" ht="12.75" hidden="false" customHeight="true" outlineLevel="0" collapsed="false">
      <c r="A34" s="2218" t="s">
        <v>2172</v>
      </c>
      <c r="B34" s="1203" t="s">
        <v>2169</v>
      </c>
      <c r="C34" s="1203" t="s">
        <v>851</v>
      </c>
      <c r="D34" s="2219"/>
      <c r="E34" s="2219"/>
      <c r="F34" s="2219"/>
      <c r="G34" s="2220"/>
      <c r="H34" s="2221" t="s">
        <v>2166</v>
      </c>
    </row>
    <row r="35" customFormat="false" ht="12.75" hidden="false" customHeight="true" outlineLevel="0" collapsed="false">
      <c r="A35" s="2218" t="s">
        <v>2172</v>
      </c>
      <c r="B35" s="1203" t="s">
        <v>2169</v>
      </c>
      <c r="C35" s="1203" t="s">
        <v>852</v>
      </c>
      <c r="D35" s="2219"/>
      <c r="E35" s="2219"/>
      <c r="F35" s="2219"/>
      <c r="G35" s="2220"/>
      <c r="H35" s="2221" t="s">
        <v>2166</v>
      </c>
    </row>
    <row r="36" customFormat="false" ht="12.75" hidden="false" customHeight="true" outlineLevel="0" collapsed="false">
      <c r="A36" s="2218" t="s">
        <v>2172</v>
      </c>
      <c r="B36" s="1203" t="s">
        <v>2169</v>
      </c>
      <c r="C36" s="1203" t="s">
        <v>859</v>
      </c>
      <c r="D36" s="2219"/>
      <c r="E36" s="2219"/>
      <c r="F36" s="2219"/>
      <c r="G36" s="2220"/>
      <c r="H36" s="2221" t="s">
        <v>2166</v>
      </c>
    </row>
    <row r="37" customFormat="false" ht="12.75" hidden="false" customHeight="true" outlineLevel="0" collapsed="false">
      <c r="A37" s="2218" t="s">
        <v>2173</v>
      </c>
      <c r="B37" s="1203" t="s">
        <v>2171</v>
      </c>
      <c r="C37" s="1203" t="s">
        <v>747</v>
      </c>
      <c r="D37" s="2219"/>
      <c r="E37" s="2219"/>
      <c r="F37" s="2219"/>
      <c r="G37" s="2220"/>
      <c r="H37" s="2221" t="s">
        <v>2166</v>
      </c>
    </row>
    <row r="38" customFormat="false" ht="12.75" hidden="false" customHeight="true" outlineLevel="0" collapsed="false">
      <c r="A38" s="2218" t="s">
        <v>2173</v>
      </c>
      <c r="B38" s="1203" t="s">
        <v>2171</v>
      </c>
      <c r="C38" s="1203" t="s">
        <v>904</v>
      </c>
      <c r="D38" s="2219"/>
      <c r="E38" s="2219"/>
      <c r="F38" s="2219"/>
      <c r="G38" s="2220"/>
      <c r="H38" s="2221" t="s">
        <v>2166</v>
      </c>
    </row>
    <row r="39" customFormat="false" ht="12.75" hidden="false" customHeight="true" outlineLevel="0" collapsed="false">
      <c r="A39" s="2218" t="s">
        <v>2173</v>
      </c>
      <c r="B39" s="1203" t="s">
        <v>2171</v>
      </c>
      <c r="C39" s="1203" t="s">
        <v>753</v>
      </c>
      <c r="D39" s="2219"/>
      <c r="E39" s="2219"/>
      <c r="F39" s="2219"/>
      <c r="G39" s="2220"/>
      <c r="H39" s="2221" t="s">
        <v>2166</v>
      </c>
    </row>
    <row r="40" customFormat="false" ht="12.75" hidden="false" customHeight="true" outlineLevel="0" collapsed="false">
      <c r="A40" s="2218" t="s">
        <v>2173</v>
      </c>
      <c r="B40" s="1203" t="s">
        <v>2171</v>
      </c>
      <c r="C40" s="1203" t="s">
        <v>758</v>
      </c>
      <c r="D40" s="2219"/>
      <c r="E40" s="2219"/>
      <c r="F40" s="2219"/>
      <c r="G40" s="2220"/>
      <c r="H40" s="2221" t="s">
        <v>2166</v>
      </c>
    </row>
    <row r="41" customFormat="false" ht="12.75" hidden="false" customHeight="true" outlineLevel="0" collapsed="false">
      <c r="A41" s="2218" t="s">
        <v>2173</v>
      </c>
      <c r="B41" s="1203" t="s">
        <v>2171</v>
      </c>
      <c r="C41" s="1203" t="s">
        <v>849</v>
      </c>
      <c r="D41" s="2219"/>
      <c r="E41" s="2219"/>
      <c r="F41" s="2219"/>
      <c r="G41" s="2220"/>
      <c r="H41" s="2221" t="s">
        <v>2166</v>
      </c>
    </row>
    <row r="42" customFormat="false" ht="12.75" hidden="false" customHeight="true" outlineLevel="0" collapsed="false">
      <c r="A42" s="2218" t="s">
        <v>2173</v>
      </c>
      <c r="B42" s="1203" t="s">
        <v>2171</v>
      </c>
      <c r="C42" s="1203" t="s">
        <v>853</v>
      </c>
      <c r="D42" s="2219"/>
      <c r="E42" s="2219"/>
      <c r="F42" s="2219"/>
      <c r="G42" s="2220"/>
      <c r="H42" s="2221" t="s">
        <v>2166</v>
      </c>
    </row>
    <row r="43" customFormat="false" ht="12.75" hidden="false" customHeight="true" outlineLevel="0" collapsed="false">
      <c r="A43" s="2218" t="s">
        <v>2173</v>
      </c>
      <c r="B43" s="1203" t="s">
        <v>2171</v>
      </c>
      <c r="C43" s="1203" t="s">
        <v>855</v>
      </c>
      <c r="D43" s="2219"/>
      <c r="E43" s="2219"/>
      <c r="F43" s="2219"/>
      <c r="G43" s="2220"/>
      <c r="H43" s="2221" t="s">
        <v>2166</v>
      </c>
    </row>
    <row r="44" customFormat="false" ht="12.75" hidden="false" customHeight="true" outlineLevel="0" collapsed="false">
      <c r="A44" s="2218" t="s">
        <v>2173</v>
      </c>
      <c r="B44" s="1203" t="s">
        <v>2171</v>
      </c>
      <c r="C44" s="1203" t="s">
        <v>859</v>
      </c>
      <c r="D44" s="2219"/>
      <c r="E44" s="2219"/>
      <c r="F44" s="2219"/>
      <c r="G44" s="2220"/>
      <c r="H44" s="2221" t="s">
        <v>2166</v>
      </c>
    </row>
    <row r="45" customFormat="false" ht="12.75" hidden="false" customHeight="true" outlineLevel="0" collapsed="false">
      <c r="A45" s="2218" t="s">
        <v>2174</v>
      </c>
      <c r="B45" s="1203" t="s">
        <v>1783</v>
      </c>
      <c r="C45" s="1203" t="s">
        <v>2082</v>
      </c>
      <c r="D45" s="2219"/>
      <c r="E45" s="2219"/>
      <c r="F45" s="2219"/>
      <c r="G45" s="2220"/>
      <c r="H45" s="2221"/>
    </row>
    <row r="46" customFormat="false" ht="12.75" hidden="false" customHeight="true" outlineLevel="0" collapsed="false">
      <c r="A46" s="2218" t="s">
        <v>2174</v>
      </c>
      <c r="B46" s="1203" t="s">
        <v>1783</v>
      </c>
      <c r="C46" s="1203" t="s">
        <v>2083</v>
      </c>
      <c r="D46" s="2219"/>
      <c r="E46" s="2219"/>
      <c r="F46" s="2219"/>
      <c r="G46" s="2220"/>
      <c r="H46" s="2221"/>
    </row>
    <row r="47" customFormat="false" ht="12.75" hidden="false" customHeight="true" outlineLevel="0" collapsed="false">
      <c r="A47" s="2218" t="s">
        <v>2175</v>
      </c>
      <c r="B47" s="1203" t="s">
        <v>2020</v>
      </c>
      <c r="C47" s="1203" t="s">
        <v>2082</v>
      </c>
      <c r="D47" s="2219"/>
      <c r="E47" s="2219"/>
      <c r="F47" s="2219"/>
      <c r="G47" s="2220"/>
      <c r="H47" s="2221"/>
    </row>
    <row r="48" customFormat="false" ht="12.75" hidden="false" customHeight="true" outlineLevel="0" collapsed="false">
      <c r="A48" s="2218"/>
      <c r="B48" s="1203" t="s">
        <v>2176</v>
      </c>
      <c r="C48" s="1203" t="s">
        <v>2082</v>
      </c>
      <c r="D48" s="2219" t="s">
        <v>2177</v>
      </c>
      <c r="E48" s="2219"/>
      <c r="F48" s="2219"/>
      <c r="G48" s="2220"/>
      <c r="H48" s="2221"/>
    </row>
    <row r="49" customFormat="false" ht="12.75" hidden="false" customHeight="true" outlineLevel="0" collapsed="false">
      <c r="A49" s="2218"/>
      <c r="B49" s="1203" t="s">
        <v>2178</v>
      </c>
      <c r="C49" s="1203" t="s">
        <v>2082</v>
      </c>
      <c r="D49" s="2219"/>
      <c r="E49" s="2219"/>
      <c r="F49" s="2219" t="s">
        <v>2179</v>
      </c>
      <c r="G49" s="2220"/>
      <c r="H49" s="2221"/>
    </row>
    <row r="50" customFormat="false" ht="12.75" hidden="false" customHeight="true" outlineLevel="0" collapsed="false">
      <c r="A50" s="2218"/>
      <c r="B50" s="1203" t="s">
        <v>2180</v>
      </c>
      <c r="C50" s="1203" t="s">
        <v>2082</v>
      </c>
      <c r="D50" s="2219"/>
      <c r="E50" s="2219"/>
      <c r="F50" s="2219" t="s">
        <v>2181</v>
      </c>
      <c r="G50" s="2220"/>
      <c r="H50" s="2221"/>
    </row>
    <row r="51" customFormat="false" ht="12.75" hidden="false" customHeight="true" outlineLevel="0" collapsed="false">
      <c r="A51" s="2218" t="s">
        <v>2182</v>
      </c>
      <c r="B51" s="1203" t="s">
        <v>2022</v>
      </c>
      <c r="C51" s="1203" t="s">
        <v>2082</v>
      </c>
      <c r="D51" s="2219"/>
      <c r="E51" s="2219"/>
      <c r="F51" s="2219"/>
      <c r="G51" s="2220"/>
      <c r="H51" s="2221"/>
    </row>
    <row r="52" customFormat="false" ht="12.75" hidden="false" customHeight="true" outlineLevel="0" collapsed="false">
      <c r="A52" s="2218" t="s">
        <v>2182</v>
      </c>
      <c r="B52" s="1203" t="s">
        <v>2022</v>
      </c>
      <c r="C52" s="1203" t="s">
        <v>2083</v>
      </c>
      <c r="D52" s="2219"/>
      <c r="E52" s="2219"/>
      <c r="F52" s="2219"/>
      <c r="G52" s="2220"/>
      <c r="H52" s="2221"/>
    </row>
    <row r="53" customFormat="false" ht="12.75" hidden="false" customHeight="true" outlineLevel="0" collapsed="false">
      <c r="A53" s="2218"/>
      <c r="B53" s="1203" t="s">
        <v>2183</v>
      </c>
      <c r="C53" s="1203" t="s">
        <v>2082</v>
      </c>
      <c r="D53" s="2219" t="s">
        <v>2184</v>
      </c>
      <c r="E53" s="2219"/>
      <c r="F53" s="2219"/>
      <c r="G53" s="2220"/>
      <c r="H53" s="2221"/>
    </row>
    <row r="54" customFormat="false" ht="12.75" hidden="false" customHeight="true" outlineLevel="0" collapsed="false">
      <c r="A54" s="2218"/>
      <c r="B54" s="1203" t="s">
        <v>2185</v>
      </c>
      <c r="C54" s="1203" t="s">
        <v>2082</v>
      </c>
      <c r="D54" s="2219"/>
      <c r="E54" s="2219"/>
      <c r="F54" s="2219" t="s">
        <v>2179</v>
      </c>
      <c r="G54" s="2220"/>
      <c r="H54" s="2221"/>
    </row>
    <row r="55" customFormat="false" ht="12.75" hidden="false" customHeight="true" outlineLevel="0" collapsed="false">
      <c r="A55" s="2218"/>
      <c r="B55" s="1203" t="s">
        <v>2186</v>
      </c>
      <c r="C55" s="1203" t="s">
        <v>2082</v>
      </c>
      <c r="D55" s="2219"/>
      <c r="E55" s="2219" t="s">
        <v>2187</v>
      </c>
      <c r="F55" s="2219"/>
      <c r="G55" s="2220"/>
      <c r="H55" s="2221"/>
    </row>
    <row r="56" customFormat="false" ht="12.75" hidden="false" customHeight="true" outlineLevel="0" collapsed="false">
      <c r="A56" s="2218"/>
      <c r="B56" s="1203" t="s">
        <v>2188</v>
      </c>
      <c r="C56" s="1203" t="s">
        <v>2083</v>
      </c>
      <c r="D56" s="2219"/>
      <c r="E56" s="2219"/>
      <c r="F56" s="2219"/>
      <c r="G56" s="2220" t="s">
        <v>2189</v>
      </c>
      <c r="H56" s="2221"/>
    </row>
    <row r="57" customFormat="false" ht="13.5" hidden="false" customHeight="true" outlineLevel="0" collapsed="false">
      <c r="A57" s="2218"/>
      <c r="B57" s="1203" t="s">
        <v>2190</v>
      </c>
      <c r="C57" s="1203" t="s">
        <v>2083</v>
      </c>
      <c r="D57" s="2219"/>
      <c r="E57" s="2219" t="s">
        <v>2191</v>
      </c>
      <c r="F57" s="2219"/>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9</v>
      </c>
      <c r="B1" s="2209"/>
      <c r="C1" s="2209"/>
      <c r="D1" s="2209"/>
      <c r="E1" s="2209"/>
      <c r="F1" s="2207"/>
      <c r="G1" s="1602"/>
      <c r="H1" s="115" t="s">
        <v>77</v>
      </c>
    </row>
    <row r="2" customFormat="false" ht="15.75" hidden="false" customHeight="true" outlineLevel="0" collapsed="false">
      <c r="A2" s="641" t="s">
        <v>299</v>
      </c>
      <c r="B2" s="2208"/>
      <c r="C2" s="2207"/>
      <c r="D2" s="2207"/>
      <c r="E2" s="2207"/>
      <c r="F2" s="2207"/>
      <c r="G2" s="1602"/>
      <c r="H2" s="115" t="s">
        <v>79</v>
      </c>
    </row>
    <row r="3" customFormat="false" ht="12" hidden="false" customHeight="true" outlineLevel="0" collapsed="false">
      <c r="A3" s="2209" t="s">
        <v>2192</v>
      </c>
      <c r="B3" s="2208"/>
      <c r="C3" s="2207"/>
      <c r="D3" s="2207"/>
      <c r="E3" s="2207"/>
      <c r="F3" s="2207"/>
      <c r="G3" s="1602"/>
      <c r="H3" s="115" t="s">
        <v>80</v>
      </c>
    </row>
    <row r="4" customFormat="false" ht="12.75" hidden="false" customHeight="true" outlineLevel="0" collapsed="false">
      <c r="A4" s="2208"/>
      <c r="B4" s="2208"/>
      <c r="C4" s="2207"/>
      <c r="D4" s="2207"/>
      <c r="E4" s="2207"/>
      <c r="F4" s="2207"/>
      <c r="G4" s="1520"/>
      <c r="H4" s="2210"/>
    </row>
    <row r="5" customFormat="false" ht="12" hidden="false" customHeight="true" outlineLevel="0" collapsed="false">
      <c r="A5" s="2211" t="s">
        <v>2071</v>
      </c>
      <c r="B5" s="2211"/>
      <c r="C5" s="2212" t="s">
        <v>2072</v>
      </c>
      <c r="D5" s="2213" t="s">
        <v>2073</v>
      </c>
      <c r="E5" s="2213"/>
      <c r="F5" s="2213"/>
      <c r="G5" s="2213"/>
      <c r="H5" s="2213"/>
    </row>
    <row r="6" customFormat="false" ht="12" hidden="false" customHeight="true" outlineLevel="0" collapsed="false">
      <c r="A6" s="2211"/>
      <c r="B6" s="2211"/>
      <c r="C6" s="2212"/>
      <c r="D6" s="2214" t="s">
        <v>2074</v>
      </c>
      <c r="E6" s="2214"/>
      <c r="F6" s="2214"/>
      <c r="G6" s="2215" t="s">
        <v>2075</v>
      </c>
      <c r="H6" s="2216" t="s">
        <v>2076</v>
      </c>
    </row>
    <row r="7" customFormat="false" ht="38.25" hidden="false" customHeight="true" outlineLevel="0" collapsed="false">
      <c r="A7" s="2211"/>
      <c r="B7" s="2211"/>
      <c r="C7" s="2212"/>
      <c r="D7" s="2217" t="s">
        <v>2077</v>
      </c>
      <c r="E7" s="2217" t="s">
        <v>2078</v>
      </c>
      <c r="F7" s="2217" t="s">
        <v>2079</v>
      </c>
      <c r="G7" s="2215"/>
      <c r="H7" s="2216"/>
    </row>
    <row r="8" customFormat="false" ht="13.5" hidden="false" customHeight="true" outlineLevel="0" collapsed="false">
      <c r="A8" s="2218" t="s">
        <v>2193</v>
      </c>
      <c r="B8" s="1203" t="s">
        <v>1158</v>
      </c>
      <c r="C8" s="1203" t="s">
        <v>2083</v>
      </c>
      <c r="D8" s="2219"/>
      <c r="E8" s="2219"/>
      <c r="F8" s="2219"/>
      <c r="G8" s="2220"/>
      <c r="H8" s="2221"/>
    </row>
    <row r="9" customFormat="false" ht="12.75" hidden="false" customHeight="true" outlineLevel="0" collapsed="false">
      <c r="A9" s="2218" t="s">
        <v>2194</v>
      </c>
      <c r="B9" s="1203" t="s">
        <v>2195</v>
      </c>
      <c r="C9" s="1203" t="s">
        <v>2083</v>
      </c>
      <c r="D9" s="2219"/>
      <c r="E9" s="2219" t="s">
        <v>2196</v>
      </c>
      <c r="F9" s="2219" t="s">
        <v>2196</v>
      </c>
      <c r="G9" s="2220"/>
      <c r="H9" s="2221"/>
    </row>
    <row r="10" customFormat="false" ht="12.75" hidden="false" customHeight="true" outlineLevel="0" collapsed="false">
      <c r="A10" s="2218" t="s">
        <v>2197</v>
      </c>
      <c r="B10" s="1203" t="s">
        <v>2198</v>
      </c>
      <c r="C10" s="1203" t="s">
        <v>2083</v>
      </c>
      <c r="D10" s="2219"/>
      <c r="E10" s="2219"/>
      <c r="F10" s="2219" t="s">
        <v>2199</v>
      </c>
      <c r="G10" s="2220"/>
      <c r="H10" s="2221"/>
    </row>
    <row r="11" customFormat="false" ht="12.75" hidden="false" customHeight="true" outlineLevel="0" collapsed="false">
      <c r="A11" s="2218" t="s">
        <v>2200</v>
      </c>
      <c r="B11" s="1203" t="s">
        <v>2201</v>
      </c>
      <c r="C11" s="1203" t="s">
        <v>2083</v>
      </c>
      <c r="D11" s="2219"/>
      <c r="E11" s="2219"/>
      <c r="F11" s="2219" t="s">
        <v>2199</v>
      </c>
      <c r="G11" s="2220"/>
      <c r="H11" s="2221"/>
    </row>
    <row r="12" customFormat="false" ht="12.75" hidden="false" customHeight="true" outlineLevel="0" collapsed="false">
      <c r="A12" s="2218" t="s">
        <v>2202</v>
      </c>
      <c r="B12" s="1203" t="s">
        <v>2203</v>
      </c>
      <c r="C12" s="1203" t="s">
        <v>2083</v>
      </c>
      <c r="D12" s="2219"/>
      <c r="E12" s="2219"/>
      <c r="F12" s="2219" t="s">
        <v>2199</v>
      </c>
      <c r="G12" s="2220"/>
      <c r="H12" s="2221"/>
    </row>
    <row r="13" customFormat="false" ht="12.75" hidden="false" customHeight="true" outlineLevel="0" collapsed="false">
      <c r="A13" s="2218" t="s">
        <v>2204</v>
      </c>
      <c r="B13" s="1203" t="s">
        <v>2205</v>
      </c>
      <c r="C13" s="1203" t="s">
        <v>2083</v>
      </c>
      <c r="D13" s="2219"/>
      <c r="E13" s="2219"/>
      <c r="F13" s="2219" t="s">
        <v>2179</v>
      </c>
      <c r="G13" s="2220"/>
      <c r="H13" s="2221"/>
    </row>
    <row r="14" customFormat="false" ht="12.75" hidden="false" customHeight="true" outlineLevel="0" collapsed="false">
      <c r="A14" s="2218" t="s">
        <v>2206</v>
      </c>
      <c r="B14" s="1203" t="s">
        <v>2207</v>
      </c>
      <c r="C14" s="1203" t="s">
        <v>2083</v>
      </c>
      <c r="D14" s="2219"/>
      <c r="E14" s="2219" t="s">
        <v>2208</v>
      </c>
      <c r="F14" s="2219" t="s">
        <v>2208</v>
      </c>
      <c r="G14" s="2220"/>
      <c r="H14" s="2221"/>
    </row>
    <row r="15" customFormat="false" ht="12.75" hidden="false" customHeight="true" outlineLevel="0" collapsed="false">
      <c r="A15" s="2218" t="s">
        <v>2209</v>
      </c>
      <c r="B15" s="1203" t="s">
        <v>2210</v>
      </c>
      <c r="C15" s="1203" t="s">
        <v>2083</v>
      </c>
      <c r="D15" s="2219"/>
      <c r="E15" s="2219" t="s">
        <v>2208</v>
      </c>
      <c r="F15" s="2219" t="s">
        <v>2208</v>
      </c>
      <c r="G15" s="2220"/>
      <c r="H15" s="2221"/>
    </row>
    <row r="16" customFormat="false" ht="12.75" hidden="false" customHeight="true" outlineLevel="0" collapsed="false">
      <c r="A16" s="2218" t="s">
        <v>2211</v>
      </c>
      <c r="B16" s="1203" t="s">
        <v>2212</v>
      </c>
      <c r="C16" s="1203" t="s">
        <v>2081</v>
      </c>
      <c r="D16" s="2219"/>
      <c r="E16" s="2219"/>
      <c r="F16" s="2219"/>
      <c r="G16" s="2220"/>
      <c r="H16" s="2221"/>
      <c r="I16" s="62"/>
    </row>
    <row r="17" customFormat="false" ht="12.75" hidden="false" customHeight="true" outlineLevel="0" collapsed="false">
      <c r="A17" s="2218" t="s">
        <v>2211</v>
      </c>
      <c r="B17" s="1203" t="s">
        <v>2212</v>
      </c>
      <c r="C17" s="1203" t="s">
        <v>2083</v>
      </c>
      <c r="D17" s="2219"/>
      <c r="E17" s="2219"/>
      <c r="F17" s="2219"/>
      <c r="G17" s="2220"/>
      <c r="H17" s="2221"/>
    </row>
    <row r="18" customFormat="false" ht="12.75" hidden="false" customHeight="true" outlineLevel="0" collapsed="false">
      <c r="A18" s="2218" t="s">
        <v>2213</v>
      </c>
      <c r="B18" s="1203" t="s">
        <v>1304</v>
      </c>
      <c r="C18" s="1203" t="s">
        <v>2081</v>
      </c>
      <c r="D18" s="2219"/>
      <c r="E18" s="2219"/>
      <c r="F18" s="2219"/>
      <c r="G18" s="2220"/>
      <c r="H18" s="2221"/>
    </row>
    <row r="19" customFormat="false" ht="12.75" hidden="false" customHeight="true" outlineLevel="0" collapsed="false">
      <c r="A19" s="2218"/>
      <c r="B19" s="1203" t="s">
        <v>2214</v>
      </c>
      <c r="C19" s="1203" t="s">
        <v>2215</v>
      </c>
      <c r="D19" s="2219"/>
      <c r="E19" s="2219" t="s">
        <v>2216</v>
      </c>
      <c r="F19" s="2219"/>
      <c r="G19" s="2220"/>
      <c r="H19" s="2221"/>
    </row>
    <row r="20" customFormat="false" ht="12.75" hidden="false" customHeight="true" outlineLevel="0" collapsed="false">
      <c r="A20" s="2218"/>
      <c r="B20" s="1203" t="s">
        <v>2214</v>
      </c>
      <c r="C20" s="1203" t="s">
        <v>2217</v>
      </c>
      <c r="D20" s="2219"/>
      <c r="E20" s="2219" t="s">
        <v>2218</v>
      </c>
      <c r="F20" s="2219"/>
      <c r="G20" s="2220"/>
      <c r="H20" s="2221"/>
    </row>
    <row r="21" customFormat="false" ht="12.75" hidden="false" customHeight="true" outlineLevel="0" collapsed="false">
      <c r="A21" s="2218" t="s">
        <v>2219</v>
      </c>
      <c r="B21" s="1203" t="s">
        <v>2220</v>
      </c>
      <c r="C21" s="1203" t="s">
        <v>2221</v>
      </c>
      <c r="D21" s="2219"/>
      <c r="E21" s="2219" t="s">
        <v>2222</v>
      </c>
      <c r="F21" s="2219"/>
      <c r="G21" s="2220"/>
      <c r="H21" s="2221"/>
    </row>
    <row r="22" customFormat="false" ht="12.75" hidden="false" customHeight="true" outlineLevel="0" collapsed="false">
      <c r="A22" s="2218" t="s">
        <v>2219</v>
      </c>
      <c r="B22" s="1203" t="s">
        <v>2220</v>
      </c>
      <c r="C22" s="1203" t="s">
        <v>2215</v>
      </c>
      <c r="D22" s="2219"/>
      <c r="E22" s="2219" t="s">
        <v>2216</v>
      </c>
      <c r="F22" s="2219"/>
      <c r="G22" s="2220"/>
      <c r="H22" s="2221"/>
    </row>
    <row r="23" customFormat="false" ht="12.75" hidden="false" customHeight="true" outlineLevel="0" collapsed="false">
      <c r="A23" s="2218" t="s">
        <v>2219</v>
      </c>
      <c r="B23" s="1203" t="s">
        <v>2220</v>
      </c>
      <c r="C23" s="1203" t="s">
        <v>2217</v>
      </c>
      <c r="D23" s="2219"/>
      <c r="E23" s="2219" t="s">
        <v>2218</v>
      </c>
      <c r="F23" s="2219"/>
      <c r="G23" s="2220"/>
      <c r="H23" s="2221"/>
    </row>
    <row r="24" customFormat="false" ht="12.75" hidden="false" customHeight="true" outlineLevel="0" collapsed="false">
      <c r="A24" s="2218"/>
      <c r="B24" s="1203" t="s">
        <v>2223</v>
      </c>
      <c r="C24" s="1203" t="s">
        <v>2215</v>
      </c>
      <c r="D24" s="2219"/>
      <c r="E24" s="2219" t="s">
        <v>2216</v>
      </c>
      <c r="F24" s="2219"/>
      <c r="G24" s="2220"/>
      <c r="H24" s="2221"/>
    </row>
    <row r="25" customFormat="false" ht="12.75" hidden="false" customHeight="true" outlineLevel="0" collapsed="false">
      <c r="A25" s="2218"/>
      <c r="B25" s="1203" t="s">
        <v>2223</v>
      </c>
      <c r="C25" s="1203" t="s">
        <v>2217</v>
      </c>
      <c r="D25" s="2219"/>
      <c r="E25" s="2219" t="s">
        <v>2218</v>
      </c>
      <c r="F25" s="2219"/>
      <c r="G25" s="2220"/>
      <c r="H25" s="2221"/>
    </row>
    <row r="26" customFormat="false" ht="12.75" hidden="false" customHeight="true" outlineLevel="0" collapsed="false">
      <c r="A26" s="2218"/>
      <c r="B26" s="1203" t="s">
        <v>2224</v>
      </c>
      <c r="C26" s="1203" t="s">
        <v>2221</v>
      </c>
      <c r="D26" s="2219"/>
      <c r="E26" s="2219" t="s">
        <v>2222</v>
      </c>
      <c r="F26" s="2219"/>
      <c r="G26" s="2220"/>
      <c r="H26" s="2221"/>
    </row>
    <row r="27" customFormat="false" ht="12.75" hidden="false" customHeight="true" outlineLevel="0" collapsed="false">
      <c r="A27" s="2218"/>
      <c r="B27" s="1203" t="s">
        <v>2224</v>
      </c>
      <c r="C27" s="1203" t="s">
        <v>2215</v>
      </c>
      <c r="D27" s="2219"/>
      <c r="E27" s="2219" t="s">
        <v>2216</v>
      </c>
      <c r="F27" s="2219"/>
      <c r="G27" s="2220"/>
      <c r="H27" s="2221"/>
    </row>
    <row r="28" customFormat="false" ht="12.75" hidden="false" customHeight="true" outlineLevel="0" collapsed="false">
      <c r="A28" s="2218"/>
      <c r="B28" s="1203" t="s">
        <v>2224</v>
      </c>
      <c r="C28" s="1203" t="s">
        <v>2217</v>
      </c>
      <c r="D28" s="2219"/>
      <c r="E28" s="2219" t="s">
        <v>2218</v>
      </c>
      <c r="F28" s="2219"/>
      <c r="G28" s="2220"/>
      <c r="H28" s="2221"/>
    </row>
    <row r="29" customFormat="false" ht="12.75" hidden="false" customHeight="true" outlineLevel="0" collapsed="false">
      <c r="A29" s="2218"/>
      <c r="B29" s="1203" t="s">
        <v>2225</v>
      </c>
      <c r="C29" s="1203" t="s">
        <v>2221</v>
      </c>
      <c r="D29" s="2219"/>
      <c r="E29" s="2219" t="s">
        <v>2222</v>
      </c>
      <c r="F29" s="2219"/>
      <c r="G29" s="2220"/>
      <c r="H29" s="2221"/>
    </row>
    <row r="30" customFormat="false" ht="12.75" hidden="false" customHeight="true" outlineLevel="0" collapsed="false">
      <c r="A30" s="2218"/>
      <c r="B30" s="1203" t="s">
        <v>2225</v>
      </c>
      <c r="C30" s="1203" t="s">
        <v>2215</v>
      </c>
      <c r="D30" s="2219"/>
      <c r="E30" s="2219" t="s">
        <v>2216</v>
      </c>
      <c r="F30" s="2219"/>
      <c r="G30" s="2220"/>
      <c r="H30" s="2221"/>
    </row>
    <row r="31" customFormat="false" ht="12.75" hidden="false" customHeight="true" outlineLevel="0" collapsed="false">
      <c r="A31" s="2218"/>
      <c r="B31" s="1203" t="s">
        <v>2225</v>
      </c>
      <c r="C31" s="1203" t="s">
        <v>2217</v>
      </c>
      <c r="D31" s="2219"/>
      <c r="E31" s="2219" t="s">
        <v>2218</v>
      </c>
      <c r="F31" s="2219"/>
      <c r="G31" s="2220"/>
      <c r="H31" s="2221"/>
    </row>
    <row r="32" customFormat="false" ht="12.75" hidden="false" customHeight="true" outlineLevel="0" collapsed="false">
      <c r="A32" s="2218"/>
      <c r="B32" s="1203" t="s">
        <v>2226</v>
      </c>
      <c r="C32" s="1203" t="s">
        <v>2215</v>
      </c>
      <c r="D32" s="2219"/>
      <c r="E32" s="2219" t="s">
        <v>2216</v>
      </c>
      <c r="F32" s="2219"/>
      <c r="G32" s="2220"/>
      <c r="H32" s="2221"/>
    </row>
    <row r="33" customFormat="false" ht="12.75" hidden="false" customHeight="true" outlineLevel="0" collapsed="false">
      <c r="A33" s="2218" t="s">
        <v>2227</v>
      </c>
      <c r="B33" s="1203" t="s">
        <v>2228</v>
      </c>
      <c r="C33" s="1203" t="s">
        <v>2221</v>
      </c>
      <c r="D33" s="2219"/>
      <c r="E33" s="2219" t="s">
        <v>2222</v>
      </c>
      <c r="F33" s="2219"/>
      <c r="G33" s="2220"/>
      <c r="H33" s="2221"/>
    </row>
    <row r="34" customFormat="false" ht="12.75" hidden="false" customHeight="true" outlineLevel="0" collapsed="false">
      <c r="A34" s="2218" t="s">
        <v>2227</v>
      </c>
      <c r="B34" s="1203" t="s">
        <v>2228</v>
      </c>
      <c r="C34" s="1203" t="s">
        <v>2215</v>
      </c>
      <c r="D34" s="2219"/>
      <c r="E34" s="2219" t="s">
        <v>2216</v>
      </c>
      <c r="F34" s="2219"/>
      <c r="G34" s="2220"/>
      <c r="H34" s="2221"/>
    </row>
    <row r="35" customFormat="false" ht="12.75" hidden="false" customHeight="true" outlineLevel="0" collapsed="false">
      <c r="A35" s="2218" t="s">
        <v>2227</v>
      </c>
      <c r="B35" s="1203" t="s">
        <v>2228</v>
      </c>
      <c r="C35" s="1203" t="s">
        <v>2217</v>
      </c>
      <c r="D35" s="2219"/>
      <c r="E35" s="2219" t="s">
        <v>2218</v>
      </c>
      <c r="F35" s="2219"/>
      <c r="G35" s="2220"/>
      <c r="H35" s="2221"/>
    </row>
    <row r="36" customFormat="false" ht="12.75" hidden="false" customHeight="true" outlineLevel="0" collapsed="false">
      <c r="A36" s="2218" t="s">
        <v>2229</v>
      </c>
      <c r="B36" s="1203" t="s">
        <v>2230</v>
      </c>
      <c r="C36" s="1203" t="s">
        <v>2215</v>
      </c>
      <c r="D36" s="2219"/>
      <c r="E36" s="2219" t="s">
        <v>2216</v>
      </c>
      <c r="F36" s="2219"/>
      <c r="G36" s="2220"/>
      <c r="H36" s="2221"/>
    </row>
    <row r="37" customFormat="false" ht="12.75" hidden="false" customHeight="true" outlineLevel="0" collapsed="false">
      <c r="A37" s="2218" t="s">
        <v>2229</v>
      </c>
      <c r="B37" s="1203" t="s">
        <v>2230</v>
      </c>
      <c r="C37" s="1203" t="s">
        <v>2217</v>
      </c>
      <c r="D37" s="2219"/>
      <c r="E37" s="2219" t="s">
        <v>2218</v>
      </c>
      <c r="F37" s="2219"/>
      <c r="G37" s="2220"/>
      <c r="H37" s="2221"/>
    </row>
    <row r="38" customFormat="false" ht="12.75" hidden="false" customHeight="true" outlineLevel="0" collapsed="false">
      <c r="A38" s="2218" t="s">
        <v>2231</v>
      </c>
      <c r="B38" s="1203" t="s">
        <v>1352</v>
      </c>
      <c r="C38" s="1203" t="s">
        <v>2081</v>
      </c>
      <c r="D38" s="2219"/>
      <c r="E38" s="2219"/>
      <c r="F38" s="2219"/>
      <c r="G38" s="2220"/>
      <c r="H38" s="2221"/>
    </row>
    <row r="39" customFormat="false" ht="12.75" hidden="false" customHeight="true" outlineLevel="0" collapsed="false">
      <c r="A39" s="2218" t="s">
        <v>2231</v>
      </c>
      <c r="B39" s="1203" t="s">
        <v>1352</v>
      </c>
      <c r="C39" s="1203" t="s">
        <v>2083</v>
      </c>
      <c r="D39" s="2219"/>
      <c r="E39" s="2219"/>
      <c r="F39" s="2219"/>
      <c r="G39" s="2220"/>
      <c r="H39" s="2221"/>
    </row>
    <row r="40" customFormat="false" ht="12.75" hidden="false" customHeight="true" outlineLevel="0" collapsed="false">
      <c r="A40" s="2218" t="s">
        <v>2232</v>
      </c>
      <c r="B40" s="1203" t="s">
        <v>2233</v>
      </c>
      <c r="C40" s="1203" t="s">
        <v>2234</v>
      </c>
      <c r="D40" s="2219"/>
      <c r="E40" s="2219" t="s">
        <v>2235</v>
      </c>
      <c r="F40" s="2219"/>
      <c r="G40" s="2220"/>
      <c r="H40" s="2221"/>
    </row>
    <row r="41" customFormat="false" ht="12.75" hidden="false" customHeight="true" outlineLevel="0" collapsed="false">
      <c r="A41" s="2218" t="s">
        <v>2232</v>
      </c>
      <c r="B41" s="1203" t="s">
        <v>2233</v>
      </c>
      <c r="C41" s="1203" t="s">
        <v>2215</v>
      </c>
      <c r="D41" s="2219"/>
      <c r="E41" s="2219" t="s">
        <v>2236</v>
      </c>
      <c r="F41" s="2219"/>
      <c r="G41" s="2220"/>
      <c r="H41" s="2221"/>
    </row>
    <row r="42" customFormat="false" ht="12.75" hidden="false" customHeight="true" outlineLevel="0" collapsed="false">
      <c r="A42" s="2218" t="s">
        <v>2232</v>
      </c>
      <c r="B42" s="1203" t="s">
        <v>2233</v>
      </c>
      <c r="C42" s="1203" t="s">
        <v>2217</v>
      </c>
      <c r="D42" s="2219"/>
      <c r="E42" s="2219" t="s">
        <v>2237</v>
      </c>
      <c r="F42" s="2219"/>
      <c r="G42" s="2220"/>
      <c r="H42" s="2221"/>
    </row>
    <row r="43" customFormat="false" ht="12.75" hidden="false" customHeight="true" outlineLevel="0" collapsed="false">
      <c r="A43" s="2218"/>
      <c r="B43" s="1203" t="s">
        <v>2238</v>
      </c>
      <c r="C43" s="1203" t="s">
        <v>2234</v>
      </c>
      <c r="D43" s="2219" t="s">
        <v>2239</v>
      </c>
      <c r="E43" s="2219"/>
      <c r="F43" s="2219"/>
      <c r="G43" s="2220"/>
      <c r="H43" s="2221"/>
    </row>
    <row r="44" customFormat="false" ht="12.75" hidden="false" customHeight="true" outlineLevel="0" collapsed="false">
      <c r="A44" s="2218"/>
      <c r="B44" s="1203" t="s">
        <v>2238</v>
      </c>
      <c r="C44" s="1203" t="s">
        <v>2221</v>
      </c>
      <c r="D44" s="2219" t="s">
        <v>2239</v>
      </c>
      <c r="E44" s="2219"/>
      <c r="F44" s="2219"/>
      <c r="G44" s="2220"/>
      <c r="H44" s="2221"/>
    </row>
    <row r="45" customFormat="false" ht="12.75" hidden="false" customHeight="true" outlineLevel="0" collapsed="false">
      <c r="A45" s="2218"/>
      <c r="B45" s="1203" t="s">
        <v>2240</v>
      </c>
      <c r="C45" s="1203" t="s">
        <v>2234</v>
      </c>
      <c r="D45" s="2219"/>
      <c r="E45" s="2219" t="s">
        <v>2235</v>
      </c>
      <c r="F45" s="2219"/>
      <c r="G45" s="2220"/>
      <c r="H45" s="2221"/>
    </row>
    <row r="46" customFormat="false" ht="12.75" hidden="false" customHeight="true" outlineLevel="0" collapsed="false">
      <c r="A46" s="2218"/>
      <c r="B46" s="1203" t="s">
        <v>2241</v>
      </c>
      <c r="C46" s="1203" t="s">
        <v>2234</v>
      </c>
      <c r="D46" s="2219"/>
      <c r="E46" s="2219" t="s">
        <v>2235</v>
      </c>
      <c r="F46" s="2219"/>
      <c r="G46" s="2220"/>
      <c r="H46" s="2221"/>
    </row>
    <row r="47" customFormat="false" ht="12.75" hidden="false" customHeight="true" outlineLevel="0" collapsed="false">
      <c r="A47" s="2218"/>
      <c r="B47" s="1203" t="s">
        <v>2242</v>
      </c>
      <c r="C47" s="1203" t="s">
        <v>2234</v>
      </c>
      <c r="D47" s="2219"/>
      <c r="E47" s="2219" t="s">
        <v>2235</v>
      </c>
      <c r="F47" s="2219"/>
      <c r="G47" s="2220"/>
      <c r="H47" s="2221"/>
    </row>
    <row r="48" customFormat="false" ht="12.75" hidden="false" customHeight="true" outlineLevel="0" collapsed="false">
      <c r="A48" s="2218"/>
      <c r="B48" s="1203" t="s">
        <v>2242</v>
      </c>
      <c r="C48" s="1203" t="s">
        <v>2221</v>
      </c>
      <c r="D48" s="2219"/>
      <c r="E48" s="2219" t="s">
        <v>2235</v>
      </c>
      <c r="F48" s="2219"/>
      <c r="G48" s="2220"/>
      <c r="H48" s="2221"/>
    </row>
    <row r="49" customFormat="false" ht="12.75" hidden="false" customHeight="true" outlineLevel="0" collapsed="false">
      <c r="A49" s="2218" t="s">
        <v>2243</v>
      </c>
      <c r="B49" s="1203" t="s">
        <v>2244</v>
      </c>
      <c r="C49" s="1203" t="s">
        <v>2234</v>
      </c>
      <c r="D49" s="2219"/>
      <c r="E49" s="2219" t="s">
        <v>2235</v>
      </c>
      <c r="F49" s="2219"/>
      <c r="G49" s="2220"/>
      <c r="H49" s="2221"/>
    </row>
    <row r="50" customFormat="false" ht="12.75" hidden="false" customHeight="true" outlineLevel="0" collapsed="false">
      <c r="A50" s="2218" t="s">
        <v>2243</v>
      </c>
      <c r="B50" s="1203" t="s">
        <v>2244</v>
      </c>
      <c r="C50" s="1203" t="s">
        <v>2221</v>
      </c>
      <c r="D50" s="2219"/>
      <c r="E50" s="2219" t="s">
        <v>2235</v>
      </c>
      <c r="F50" s="2219"/>
      <c r="G50" s="2220"/>
      <c r="H50" s="2221"/>
    </row>
    <row r="51" customFormat="false" ht="12.75" hidden="false" customHeight="true" outlineLevel="0" collapsed="false">
      <c r="A51" s="2218" t="s">
        <v>2245</v>
      </c>
      <c r="B51" s="1203" t="s">
        <v>2246</v>
      </c>
      <c r="C51" s="1203" t="s">
        <v>2234</v>
      </c>
      <c r="D51" s="2219"/>
      <c r="E51" s="2219" t="s">
        <v>2235</v>
      </c>
      <c r="F51" s="2219"/>
      <c r="G51" s="2220"/>
      <c r="H51" s="2221"/>
    </row>
    <row r="52" customFormat="false" ht="12.75" hidden="false" customHeight="true" outlineLevel="0" collapsed="false">
      <c r="A52" s="2218" t="s">
        <v>2232</v>
      </c>
      <c r="B52" s="1203" t="s">
        <v>2233</v>
      </c>
      <c r="C52" s="1203" t="s">
        <v>2083</v>
      </c>
      <c r="D52" s="2219"/>
      <c r="E52" s="2219" t="s">
        <v>2237</v>
      </c>
      <c r="F52" s="2219"/>
      <c r="G52" s="2220"/>
      <c r="H52" s="2221"/>
    </row>
    <row r="53" customFormat="false" ht="12.75" hidden="false" customHeight="true" outlineLevel="0" collapsed="false">
      <c r="A53" s="2218" t="s">
        <v>2247</v>
      </c>
      <c r="B53" s="1203" t="s">
        <v>1381</v>
      </c>
      <c r="C53" s="1203" t="s">
        <v>2081</v>
      </c>
      <c r="D53" s="2219"/>
      <c r="E53" s="2219"/>
      <c r="F53" s="2219"/>
      <c r="G53" s="2220"/>
      <c r="H53" s="2221"/>
    </row>
    <row r="54" customFormat="false" ht="12.75" hidden="false" customHeight="true" outlineLevel="0" collapsed="false">
      <c r="A54" s="2218"/>
      <c r="B54" s="1203" t="s">
        <v>2248</v>
      </c>
      <c r="C54" s="1203" t="s">
        <v>2221</v>
      </c>
      <c r="D54" s="2219" t="s">
        <v>2239</v>
      </c>
      <c r="E54" s="2219"/>
      <c r="F54" s="2219"/>
      <c r="G54" s="2220"/>
      <c r="H54" s="2221"/>
    </row>
    <row r="55" customFormat="false" ht="12.75" hidden="false" customHeight="true" outlineLevel="0" collapsed="false">
      <c r="A55" s="2218"/>
      <c r="B55" s="1203" t="s">
        <v>2249</v>
      </c>
      <c r="C55" s="1203" t="s">
        <v>2234</v>
      </c>
      <c r="D55" s="2219" t="s">
        <v>2239</v>
      </c>
      <c r="E55" s="2219"/>
      <c r="F55" s="2219"/>
      <c r="G55" s="2220"/>
      <c r="H55" s="2221"/>
    </row>
    <row r="56" customFormat="false" ht="12.75" hidden="false" customHeight="true" outlineLevel="0" collapsed="false">
      <c r="A56" s="2218"/>
      <c r="B56" s="1203" t="s">
        <v>2250</v>
      </c>
      <c r="C56" s="1203" t="s">
        <v>2234</v>
      </c>
      <c r="D56" s="2219" t="s">
        <v>2239</v>
      </c>
      <c r="E56" s="2219"/>
      <c r="F56" s="2219"/>
      <c r="G56" s="2220"/>
      <c r="H56" s="2221"/>
    </row>
    <row r="57" customFormat="false" ht="13.5" hidden="false" customHeight="true" outlineLevel="0" collapsed="false">
      <c r="A57" s="2218"/>
      <c r="B57" s="1203" t="s">
        <v>2250</v>
      </c>
      <c r="C57" s="1203" t="s">
        <v>2215</v>
      </c>
      <c r="D57" s="2219"/>
      <c r="E57" s="2219" t="s">
        <v>2251</v>
      </c>
      <c r="F57" s="2219"/>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9</v>
      </c>
      <c r="B1" s="2209"/>
      <c r="C1" s="2209"/>
      <c r="D1" s="2209"/>
      <c r="E1" s="2209"/>
      <c r="F1" s="2207"/>
      <c r="G1" s="1602"/>
      <c r="H1" s="115" t="s">
        <v>77</v>
      </c>
    </row>
    <row r="2" customFormat="false" ht="15.75" hidden="false" customHeight="true" outlineLevel="0" collapsed="false">
      <c r="A2" s="641" t="s">
        <v>299</v>
      </c>
      <c r="B2" s="2208"/>
      <c r="C2" s="2207"/>
      <c r="D2" s="2207"/>
      <c r="E2" s="2207"/>
      <c r="F2" s="2207"/>
      <c r="G2" s="1602"/>
      <c r="H2" s="115" t="s">
        <v>79</v>
      </c>
    </row>
    <row r="3" customFormat="false" ht="12" hidden="false" customHeight="true" outlineLevel="0" collapsed="false">
      <c r="A3" s="2209" t="s">
        <v>2252</v>
      </c>
      <c r="B3" s="2208"/>
      <c r="C3" s="2207"/>
      <c r="D3" s="2207"/>
      <c r="E3" s="2207"/>
      <c r="F3" s="2207"/>
      <c r="G3" s="1602"/>
      <c r="H3" s="115" t="s">
        <v>80</v>
      </c>
    </row>
    <row r="4" customFormat="false" ht="12.75" hidden="false" customHeight="true" outlineLevel="0" collapsed="false">
      <c r="A4" s="2208"/>
      <c r="B4" s="2208"/>
      <c r="C4" s="2207"/>
      <c r="D4" s="2207"/>
      <c r="E4" s="2207"/>
      <c r="F4" s="2207"/>
      <c r="G4" s="1520"/>
      <c r="H4" s="2210"/>
    </row>
    <row r="5" customFormat="false" ht="12" hidden="false" customHeight="true" outlineLevel="0" collapsed="false">
      <c r="A5" s="2211" t="s">
        <v>2071</v>
      </c>
      <c r="B5" s="2211"/>
      <c r="C5" s="2212" t="s">
        <v>2072</v>
      </c>
      <c r="D5" s="2213" t="s">
        <v>2073</v>
      </c>
      <c r="E5" s="2213"/>
      <c r="F5" s="2213"/>
      <c r="G5" s="2213"/>
      <c r="H5" s="2213"/>
    </row>
    <row r="6" customFormat="false" ht="12" hidden="false" customHeight="true" outlineLevel="0" collapsed="false">
      <c r="A6" s="2211"/>
      <c r="B6" s="2211"/>
      <c r="C6" s="2212"/>
      <c r="D6" s="2214" t="s">
        <v>2074</v>
      </c>
      <c r="E6" s="2214"/>
      <c r="F6" s="2214"/>
      <c r="G6" s="2215" t="s">
        <v>2075</v>
      </c>
      <c r="H6" s="2216" t="s">
        <v>2076</v>
      </c>
    </row>
    <row r="7" customFormat="false" ht="38.25" hidden="false" customHeight="true" outlineLevel="0" collapsed="false">
      <c r="A7" s="2211"/>
      <c r="B7" s="2211"/>
      <c r="C7" s="2212"/>
      <c r="D7" s="2217" t="s">
        <v>2077</v>
      </c>
      <c r="E7" s="2217" t="s">
        <v>2078</v>
      </c>
      <c r="F7" s="2217" t="s">
        <v>2079</v>
      </c>
      <c r="G7" s="2215"/>
      <c r="H7" s="2216"/>
    </row>
    <row r="8" customFormat="false" ht="13.5" hidden="false" customHeight="true" outlineLevel="0" collapsed="false">
      <c r="A8" s="2218"/>
      <c r="B8" s="1203" t="s">
        <v>2250</v>
      </c>
      <c r="C8" s="1203" t="s">
        <v>2217</v>
      </c>
      <c r="D8" s="2219"/>
      <c r="E8" s="2219" t="s">
        <v>2218</v>
      </c>
      <c r="F8" s="2219"/>
      <c r="G8" s="2220"/>
      <c r="H8" s="2221"/>
    </row>
    <row r="9" customFormat="false" ht="12.75" hidden="false" customHeight="true" outlineLevel="0" collapsed="false">
      <c r="A9" s="2218"/>
      <c r="B9" s="1203" t="s">
        <v>2253</v>
      </c>
      <c r="C9" s="1203" t="s">
        <v>2215</v>
      </c>
      <c r="D9" s="2219"/>
      <c r="E9" s="2219" t="s">
        <v>2251</v>
      </c>
      <c r="F9" s="2219"/>
      <c r="G9" s="2220"/>
      <c r="H9" s="2221"/>
    </row>
    <row r="10" customFormat="false" ht="12.75" hidden="false" customHeight="true" outlineLevel="0" collapsed="false">
      <c r="A10" s="2218"/>
      <c r="B10" s="1203" t="s">
        <v>2253</v>
      </c>
      <c r="C10" s="1203" t="s">
        <v>2217</v>
      </c>
      <c r="D10" s="2219"/>
      <c r="E10" s="2219" t="s">
        <v>2251</v>
      </c>
      <c r="F10" s="2219"/>
      <c r="G10" s="2220"/>
      <c r="H10" s="2221"/>
    </row>
    <row r="11" customFormat="false" ht="12.75" hidden="false" customHeight="true" outlineLevel="0" collapsed="false">
      <c r="A11" s="2218"/>
      <c r="B11" s="1203" t="s">
        <v>2254</v>
      </c>
      <c r="C11" s="1203" t="s">
        <v>2234</v>
      </c>
      <c r="D11" s="2219" t="s">
        <v>2239</v>
      </c>
      <c r="E11" s="2219"/>
      <c r="F11" s="2219"/>
      <c r="G11" s="2220"/>
      <c r="H11" s="2221"/>
    </row>
    <row r="12" customFormat="false" ht="12.75" hidden="false" customHeight="true" outlineLevel="0" collapsed="false">
      <c r="A12" s="2218"/>
      <c r="B12" s="1203" t="s">
        <v>2254</v>
      </c>
      <c r="C12" s="1203" t="s">
        <v>2221</v>
      </c>
      <c r="D12" s="2219" t="s">
        <v>2239</v>
      </c>
      <c r="E12" s="2219"/>
      <c r="F12" s="2219"/>
      <c r="G12" s="2220"/>
      <c r="H12" s="2221"/>
    </row>
    <row r="13" customFormat="false" ht="12.75" hidden="false" customHeight="true" outlineLevel="0" collapsed="false">
      <c r="A13" s="2218"/>
      <c r="B13" s="1203" t="s">
        <v>2255</v>
      </c>
      <c r="C13" s="1203" t="s">
        <v>2234</v>
      </c>
      <c r="D13" s="2219" t="s">
        <v>2239</v>
      </c>
      <c r="E13" s="2219"/>
      <c r="F13" s="2219"/>
      <c r="G13" s="2220"/>
      <c r="H13" s="2221"/>
    </row>
    <row r="14" customFormat="false" ht="12.75" hidden="false" customHeight="true" outlineLevel="0" collapsed="false">
      <c r="A14" s="2218"/>
      <c r="B14" s="1203" t="s">
        <v>2255</v>
      </c>
      <c r="C14" s="1203" t="s">
        <v>2221</v>
      </c>
      <c r="D14" s="2219" t="s">
        <v>2239</v>
      </c>
      <c r="E14" s="2219"/>
      <c r="F14" s="2219"/>
      <c r="G14" s="2220"/>
      <c r="H14" s="2221"/>
    </row>
    <row r="15" customFormat="false" ht="12.75" hidden="false" customHeight="true" outlineLevel="0" collapsed="false">
      <c r="A15" s="2218"/>
      <c r="B15" s="1203" t="s">
        <v>2256</v>
      </c>
      <c r="C15" s="1203" t="s">
        <v>2221</v>
      </c>
      <c r="D15" s="2219"/>
      <c r="E15" s="2219"/>
      <c r="F15" s="2219" t="s">
        <v>2257</v>
      </c>
      <c r="G15" s="2220"/>
      <c r="H15" s="2221"/>
    </row>
    <row r="16" customFormat="false" ht="12.75" hidden="false" customHeight="true" outlineLevel="0" collapsed="false">
      <c r="A16" s="2218"/>
      <c r="B16" s="1203" t="s">
        <v>2258</v>
      </c>
      <c r="C16" s="1203" t="s">
        <v>2234</v>
      </c>
      <c r="D16" s="2219" t="s">
        <v>2239</v>
      </c>
      <c r="E16" s="2219"/>
      <c r="F16" s="2219"/>
      <c r="G16" s="2220"/>
      <c r="H16" s="2221"/>
      <c r="I16" s="62"/>
    </row>
    <row r="17" customFormat="false" ht="12.75" hidden="false" customHeight="true" outlineLevel="0" collapsed="false">
      <c r="A17" s="2218"/>
      <c r="B17" s="1203" t="s">
        <v>2259</v>
      </c>
      <c r="C17" s="1203" t="s">
        <v>2234</v>
      </c>
      <c r="D17" s="2219" t="s">
        <v>2239</v>
      </c>
      <c r="E17" s="2219"/>
      <c r="F17" s="2219"/>
      <c r="G17" s="2220"/>
      <c r="H17" s="2221"/>
    </row>
    <row r="18" customFormat="false" ht="12.75" hidden="false" customHeight="true" outlineLevel="0" collapsed="false">
      <c r="A18" s="2218"/>
      <c r="B18" s="1203" t="s">
        <v>2259</v>
      </c>
      <c r="C18" s="1203" t="s">
        <v>2221</v>
      </c>
      <c r="D18" s="2219" t="s">
        <v>2239</v>
      </c>
      <c r="E18" s="2219"/>
      <c r="F18" s="2219"/>
      <c r="G18" s="2220"/>
      <c r="H18" s="2221"/>
    </row>
    <row r="19" customFormat="false" ht="12.75" hidden="false" customHeight="true" outlineLevel="0" collapsed="false">
      <c r="A19" s="2218"/>
      <c r="B19" s="1203" t="s">
        <v>2260</v>
      </c>
      <c r="C19" s="1203" t="s">
        <v>2221</v>
      </c>
      <c r="D19" s="2219"/>
      <c r="E19" s="2219" t="s">
        <v>2261</v>
      </c>
      <c r="F19" s="2219"/>
      <c r="G19" s="2220"/>
      <c r="H19" s="2221"/>
    </row>
    <row r="20" customFormat="false" ht="12.75" hidden="false" customHeight="true" outlineLevel="0" collapsed="false">
      <c r="A20" s="2218"/>
      <c r="B20" s="1203" t="s">
        <v>2262</v>
      </c>
      <c r="C20" s="1203" t="s">
        <v>2234</v>
      </c>
      <c r="D20" s="2219" t="s">
        <v>2239</v>
      </c>
      <c r="E20" s="2219"/>
      <c r="F20" s="2219"/>
      <c r="G20" s="2220"/>
      <c r="H20" s="2221"/>
    </row>
    <row r="21" customFormat="false" ht="12.75" hidden="false" customHeight="true" outlineLevel="0" collapsed="false">
      <c r="A21" s="2218" t="s">
        <v>2263</v>
      </c>
      <c r="B21" s="1203" t="s">
        <v>1415</v>
      </c>
      <c r="C21" s="1203" t="s">
        <v>2081</v>
      </c>
      <c r="D21" s="2219"/>
      <c r="E21" s="2219"/>
      <c r="F21" s="2219"/>
      <c r="G21" s="2220"/>
      <c r="H21" s="2221"/>
    </row>
    <row r="22" customFormat="false" ht="12.75" hidden="false" customHeight="true" outlineLevel="0" collapsed="false">
      <c r="A22" s="2218"/>
      <c r="B22" s="1203" t="s">
        <v>2264</v>
      </c>
      <c r="C22" s="1203" t="s">
        <v>2265</v>
      </c>
      <c r="D22" s="2219"/>
      <c r="E22" s="2219"/>
      <c r="F22" s="2219" t="s">
        <v>2266</v>
      </c>
      <c r="G22" s="2220"/>
      <c r="H22" s="2221"/>
    </row>
    <row r="23" customFormat="false" ht="12.75" hidden="false" customHeight="true" outlineLevel="0" collapsed="false">
      <c r="A23" s="2218"/>
      <c r="B23" s="1203" t="s">
        <v>2267</v>
      </c>
      <c r="C23" s="1203" t="s">
        <v>2221</v>
      </c>
      <c r="D23" s="2219"/>
      <c r="E23" s="2219" t="s">
        <v>2268</v>
      </c>
      <c r="F23" s="2219"/>
      <c r="G23" s="2220"/>
      <c r="H23" s="2221"/>
    </row>
    <row r="24" customFormat="false" ht="12.75" hidden="false" customHeight="true" outlineLevel="0" collapsed="false">
      <c r="A24" s="2218"/>
      <c r="B24" s="1203" t="s">
        <v>2269</v>
      </c>
      <c r="C24" s="1203" t="s">
        <v>2234</v>
      </c>
      <c r="D24" s="2219"/>
      <c r="E24" s="2219" t="s">
        <v>2268</v>
      </c>
      <c r="F24" s="2219"/>
      <c r="G24" s="2220"/>
      <c r="H24" s="2221"/>
    </row>
    <row r="25" customFormat="false" ht="12.75" hidden="false" customHeight="true" outlineLevel="0" collapsed="false">
      <c r="A25" s="2218"/>
      <c r="B25" s="1203" t="s">
        <v>2270</v>
      </c>
      <c r="C25" s="1203" t="s">
        <v>2234</v>
      </c>
      <c r="D25" s="2219"/>
      <c r="E25" s="2219" t="s">
        <v>2271</v>
      </c>
      <c r="F25" s="2219"/>
      <c r="G25" s="2220"/>
      <c r="H25" s="2221"/>
    </row>
    <row r="26" customFormat="false" ht="12.75" hidden="false" customHeight="true" outlineLevel="0" collapsed="false">
      <c r="A26" s="2218"/>
      <c r="B26" s="1203" t="s">
        <v>2270</v>
      </c>
      <c r="C26" s="1203" t="s">
        <v>2215</v>
      </c>
      <c r="D26" s="2219"/>
      <c r="E26" s="2219" t="s">
        <v>2272</v>
      </c>
      <c r="F26" s="2219"/>
      <c r="G26" s="2220"/>
      <c r="H26" s="2221"/>
    </row>
    <row r="27" customFormat="false" ht="12.75" hidden="false" customHeight="true" outlineLevel="0" collapsed="false">
      <c r="A27" s="2218"/>
      <c r="B27" s="1203" t="s">
        <v>2270</v>
      </c>
      <c r="C27" s="1203" t="s">
        <v>2265</v>
      </c>
      <c r="D27" s="2219"/>
      <c r="E27" s="2219" t="s">
        <v>2272</v>
      </c>
      <c r="F27" s="2219"/>
      <c r="G27" s="2220"/>
      <c r="H27" s="2221"/>
    </row>
    <row r="28" customFormat="false" ht="12.75" hidden="false" customHeight="true" outlineLevel="0" collapsed="false">
      <c r="A28" s="2218"/>
      <c r="B28" s="1203" t="s">
        <v>2273</v>
      </c>
      <c r="C28" s="1203" t="s">
        <v>2215</v>
      </c>
      <c r="D28" s="2219"/>
      <c r="E28" s="2219" t="s">
        <v>2272</v>
      </c>
      <c r="F28" s="2219"/>
      <c r="G28" s="2220"/>
      <c r="H28" s="2221"/>
    </row>
    <row r="29" customFormat="false" ht="12.75" hidden="false" customHeight="true" outlineLevel="0" collapsed="false">
      <c r="A29" s="2218"/>
      <c r="B29" s="1203" t="s">
        <v>2274</v>
      </c>
      <c r="C29" s="1203" t="s">
        <v>2221</v>
      </c>
      <c r="D29" s="2219" t="s">
        <v>2275</v>
      </c>
      <c r="E29" s="2219"/>
      <c r="F29" s="2219"/>
      <c r="G29" s="2220"/>
      <c r="H29" s="2221"/>
    </row>
    <row r="30" customFormat="false" ht="12.75" hidden="false" customHeight="true" outlineLevel="0" collapsed="false">
      <c r="A30" s="2218"/>
      <c r="B30" s="1203" t="s">
        <v>2276</v>
      </c>
      <c r="C30" s="1203" t="s">
        <v>2234</v>
      </c>
      <c r="D30" s="2219" t="s">
        <v>2277</v>
      </c>
      <c r="E30" s="2219"/>
      <c r="F30" s="2219"/>
      <c r="G30" s="2220"/>
      <c r="H30" s="2221"/>
    </row>
    <row r="31" customFormat="false" ht="12.75" hidden="false" customHeight="true" outlineLevel="0" collapsed="false">
      <c r="A31" s="2218"/>
      <c r="B31" s="1203" t="s">
        <v>2276</v>
      </c>
      <c r="C31" s="1203" t="s">
        <v>2221</v>
      </c>
      <c r="D31" s="2219" t="s">
        <v>2277</v>
      </c>
      <c r="E31" s="2219"/>
      <c r="F31" s="2219"/>
      <c r="G31" s="2220"/>
      <c r="H31" s="2221"/>
    </row>
    <row r="32" customFormat="false" ht="12.75" hidden="false" customHeight="true" outlineLevel="0" collapsed="false">
      <c r="A32" s="2218"/>
      <c r="B32" s="1203" t="s">
        <v>2278</v>
      </c>
      <c r="C32" s="1203" t="s">
        <v>2221</v>
      </c>
      <c r="D32" s="2219" t="s">
        <v>2279</v>
      </c>
      <c r="E32" s="2219"/>
      <c r="F32" s="2219"/>
      <c r="G32" s="2220"/>
      <c r="H32" s="2221"/>
    </row>
    <row r="33" customFormat="false" ht="12.75" hidden="false" customHeight="true" outlineLevel="0" collapsed="false">
      <c r="A33" s="2218"/>
      <c r="B33" s="1203" t="s">
        <v>2280</v>
      </c>
      <c r="C33" s="1203" t="s">
        <v>2234</v>
      </c>
      <c r="D33" s="2219"/>
      <c r="E33" s="2219" t="s">
        <v>2281</v>
      </c>
      <c r="F33" s="2219"/>
      <c r="G33" s="2220"/>
      <c r="H33" s="2221"/>
    </row>
    <row r="34" customFormat="false" ht="12.75" hidden="false" customHeight="true" outlineLevel="0" collapsed="false">
      <c r="A34" s="2218"/>
      <c r="B34" s="1203" t="s">
        <v>2282</v>
      </c>
      <c r="C34" s="1203" t="s">
        <v>2234</v>
      </c>
      <c r="D34" s="2219" t="s">
        <v>2279</v>
      </c>
      <c r="E34" s="2219"/>
      <c r="F34" s="2219"/>
      <c r="G34" s="2220"/>
      <c r="H34" s="2221"/>
    </row>
    <row r="35" customFormat="false" ht="12.75" hidden="false" customHeight="true" outlineLevel="0" collapsed="false">
      <c r="A35" s="2218"/>
      <c r="B35" s="1203" t="s">
        <v>2282</v>
      </c>
      <c r="C35" s="1203" t="s">
        <v>2221</v>
      </c>
      <c r="D35" s="2219" t="s">
        <v>2279</v>
      </c>
      <c r="E35" s="2219"/>
      <c r="F35" s="2219"/>
      <c r="G35" s="2220"/>
      <c r="H35" s="2221"/>
    </row>
    <row r="36" customFormat="false" ht="12.75" hidden="false" customHeight="true" outlineLevel="0" collapsed="false">
      <c r="A36" s="2218"/>
      <c r="B36" s="1203" t="s">
        <v>2283</v>
      </c>
      <c r="C36" s="1203" t="s">
        <v>2221</v>
      </c>
      <c r="D36" s="2219"/>
      <c r="E36" s="2219" t="s">
        <v>2281</v>
      </c>
      <c r="F36" s="2219"/>
      <c r="G36" s="2220"/>
      <c r="H36" s="2221"/>
    </row>
    <row r="37" customFormat="false" ht="12.75" hidden="false" customHeight="true" outlineLevel="0" collapsed="false">
      <c r="A37" s="2218"/>
      <c r="B37" s="1203" t="s">
        <v>2284</v>
      </c>
      <c r="C37" s="1203" t="s">
        <v>2234</v>
      </c>
      <c r="D37" s="2219"/>
      <c r="E37" s="2219" t="s">
        <v>2281</v>
      </c>
      <c r="F37" s="2219"/>
      <c r="G37" s="2220"/>
      <c r="H37" s="2221"/>
    </row>
    <row r="38" customFormat="false" ht="12.75" hidden="false" customHeight="true" outlineLevel="0" collapsed="false">
      <c r="A38" s="2218"/>
      <c r="B38" s="1203" t="s">
        <v>2285</v>
      </c>
      <c r="C38" s="1203" t="s">
        <v>2083</v>
      </c>
      <c r="D38" s="2219"/>
      <c r="E38" s="2219"/>
      <c r="F38" s="2219"/>
      <c r="G38" s="2220"/>
      <c r="H38" s="2221" t="s">
        <v>2286</v>
      </c>
    </row>
    <row r="39" customFormat="false" ht="12.75" hidden="false" customHeight="true" outlineLevel="0" collapsed="false">
      <c r="A39" s="2218" t="s">
        <v>2287</v>
      </c>
      <c r="B39" s="1203" t="s">
        <v>1455</v>
      </c>
      <c r="C39" s="1203" t="s">
        <v>2081</v>
      </c>
      <c r="D39" s="2219"/>
      <c r="E39" s="2219"/>
      <c r="F39" s="2219"/>
      <c r="G39" s="2220"/>
      <c r="H39" s="2221"/>
    </row>
    <row r="40" customFormat="false" ht="12.75" hidden="false" customHeight="true" outlineLevel="0" collapsed="false">
      <c r="A40" s="2218"/>
      <c r="B40" s="1203" t="s">
        <v>2288</v>
      </c>
      <c r="C40" s="1203" t="s">
        <v>2265</v>
      </c>
      <c r="D40" s="2219"/>
      <c r="E40" s="2219" t="s">
        <v>2289</v>
      </c>
      <c r="F40" s="2219"/>
      <c r="G40" s="2220"/>
      <c r="H40" s="2221"/>
    </row>
    <row r="41" customFormat="false" ht="12.75" hidden="false" customHeight="true" outlineLevel="0" collapsed="false">
      <c r="A41" s="2218" t="s">
        <v>2290</v>
      </c>
      <c r="B41" s="1203" t="s">
        <v>2291</v>
      </c>
      <c r="C41" s="1203" t="s">
        <v>2234</v>
      </c>
      <c r="D41" s="2219"/>
      <c r="E41" s="2219" t="s">
        <v>2292</v>
      </c>
      <c r="F41" s="2219"/>
      <c r="G41" s="2220"/>
      <c r="H41" s="2221"/>
    </row>
    <row r="42" customFormat="false" ht="12.75" hidden="false" customHeight="true" outlineLevel="0" collapsed="false">
      <c r="A42" s="2218" t="s">
        <v>2290</v>
      </c>
      <c r="B42" s="1203" t="s">
        <v>2291</v>
      </c>
      <c r="C42" s="1203" t="s">
        <v>2215</v>
      </c>
      <c r="D42" s="2219"/>
      <c r="E42" s="2219" t="s">
        <v>2292</v>
      </c>
      <c r="F42" s="2219"/>
      <c r="G42" s="2220"/>
      <c r="H42" s="2221"/>
    </row>
    <row r="43" customFormat="false" ht="12.75" hidden="false" customHeight="true" outlineLevel="0" collapsed="false">
      <c r="A43" s="2218" t="s">
        <v>2290</v>
      </c>
      <c r="B43" s="1203" t="s">
        <v>2291</v>
      </c>
      <c r="C43" s="1203" t="s">
        <v>2265</v>
      </c>
      <c r="D43" s="2219"/>
      <c r="E43" s="2219" t="s">
        <v>2292</v>
      </c>
      <c r="F43" s="2219"/>
      <c r="G43" s="2220"/>
      <c r="H43" s="2221"/>
    </row>
    <row r="44" customFormat="false" ht="12.75" hidden="false" customHeight="true" outlineLevel="0" collapsed="false">
      <c r="A44" s="2218" t="s">
        <v>2293</v>
      </c>
      <c r="B44" s="1203" t="s">
        <v>2294</v>
      </c>
      <c r="C44" s="1203" t="s">
        <v>2234</v>
      </c>
      <c r="D44" s="2219" t="s">
        <v>2295</v>
      </c>
      <c r="E44" s="2219"/>
      <c r="F44" s="2219"/>
      <c r="G44" s="2220"/>
      <c r="H44" s="2221"/>
    </row>
    <row r="45" customFormat="false" ht="12.75" hidden="false" customHeight="true" outlineLevel="0" collapsed="false">
      <c r="A45" s="2218" t="s">
        <v>2293</v>
      </c>
      <c r="B45" s="1203" t="s">
        <v>2294</v>
      </c>
      <c r="C45" s="1203" t="s">
        <v>2221</v>
      </c>
      <c r="D45" s="2219" t="s">
        <v>2295</v>
      </c>
      <c r="E45" s="2219"/>
      <c r="F45" s="2219"/>
      <c r="G45" s="2220"/>
      <c r="H45" s="2221"/>
    </row>
    <row r="46" customFormat="false" ht="12.75" hidden="false" customHeight="true" outlineLevel="0" collapsed="false">
      <c r="A46" s="2218"/>
      <c r="B46" s="1203" t="s">
        <v>2296</v>
      </c>
      <c r="C46" s="1203" t="s">
        <v>2234</v>
      </c>
      <c r="D46" s="2219"/>
      <c r="E46" s="2219" t="s">
        <v>2289</v>
      </c>
      <c r="F46" s="2219"/>
      <c r="G46" s="2220"/>
      <c r="H46" s="2221"/>
    </row>
    <row r="47" customFormat="false" ht="12.75" hidden="false" customHeight="true" outlineLevel="0" collapsed="false">
      <c r="A47" s="2218"/>
      <c r="B47" s="1203" t="s">
        <v>2297</v>
      </c>
      <c r="C47" s="1203" t="s">
        <v>2234</v>
      </c>
      <c r="D47" s="2219"/>
      <c r="E47" s="2219" t="s">
        <v>2289</v>
      </c>
      <c r="F47" s="2219"/>
      <c r="G47" s="2220"/>
      <c r="H47" s="2221"/>
    </row>
    <row r="48" customFormat="false" ht="12.75" hidden="false" customHeight="true" outlineLevel="0" collapsed="false">
      <c r="A48" s="2218"/>
      <c r="B48" s="1203" t="s">
        <v>2298</v>
      </c>
      <c r="C48" s="1203" t="s">
        <v>2234</v>
      </c>
      <c r="D48" s="2219"/>
      <c r="E48" s="2219" t="s">
        <v>2289</v>
      </c>
      <c r="F48" s="2219"/>
      <c r="G48" s="2220"/>
      <c r="H48" s="2221"/>
    </row>
    <row r="49" customFormat="false" ht="12.75" hidden="false" customHeight="true" outlineLevel="0" collapsed="false">
      <c r="A49" s="2218"/>
      <c r="B49" s="1203" t="s">
        <v>2298</v>
      </c>
      <c r="C49" s="1203" t="s">
        <v>2221</v>
      </c>
      <c r="D49" s="2219"/>
      <c r="E49" s="2219" t="s">
        <v>2289</v>
      </c>
      <c r="F49" s="2219"/>
      <c r="G49" s="2220"/>
      <c r="H49" s="2221"/>
    </row>
    <row r="50" customFormat="false" ht="12.75" hidden="false" customHeight="true" outlineLevel="0" collapsed="false">
      <c r="A50" s="2218" t="s">
        <v>2299</v>
      </c>
      <c r="B50" s="1203" t="s">
        <v>2300</v>
      </c>
      <c r="C50" s="1203" t="s">
        <v>2234</v>
      </c>
      <c r="D50" s="2219"/>
      <c r="E50" s="2219" t="s">
        <v>2289</v>
      </c>
      <c r="F50" s="2219"/>
      <c r="G50" s="2220"/>
      <c r="H50" s="2221"/>
    </row>
    <row r="51" customFormat="false" ht="12.75" hidden="false" customHeight="true" outlineLevel="0" collapsed="false">
      <c r="A51" s="2218" t="s">
        <v>2301</v>
      </c>
      <c r="B51" s="1203" t="s">
        <v>2037</v>
      </c>
      <c r="C51" s="1203" t="s">
        <v>2081</v>
      </c>
      <c r="D51" s="2219"/>
      <c r="E51" s="2219"/>
      <c r="F51" s="2219"/>
      <c r="G51" s="2220"/>
      <c r="H51" s="2221"/>
    </row>
    <row r="52" customFormat="false" ht="12.75" hidden="false" customHeight="true" outlineLevel="0" collapsed="false">
      <c r="A52" s="2218" t="s">
        <v>2301</v>
      </c>
      <c r="B52" s="1203" t="s">
        <v>2037</v>
      </c>
      <c r="C52" s="1203" t="s">
        <v>2082</v>
      </c>
      <c r="D52" s="2219"/>
      <c r="E52" s="2219"/>
      <c r="F52" s="2219"/>
      <c r="G52" s="2220"/>
      <c r="H52" s="2221"/>
    </row>
    <row r="53" customFormat="false" ht="12.75" hidden="false" customHeight="true" outlineLevel="0" collapsed="false">
      <c r="A53" s="2218" t="s">
        <v>2301</v>
      </c>
      <c r="B53" s="1203" t="s">
        <v>2037</v>
      </c>
      <c r="C53" s="1203" t="s">
        <v>2083</v>
      </c>
      <c r="D53" s="2219"/>
      <c r="E53" s="2219"/>
      <c r="F53" s="2219"/>
      <c r="G53" s="2220"/>
      <c r="H53" s="2221"/>
    </row>
    <row r="54" customFormat="false" ht="12.75" hidden="false" customHeight="true" outlineLevel="0" collapsed="false">
      <c r="A54" s="2218"/>
      <c r="B54" s="1203" t="s">
        <v>2302</v>
      </c>
      <c r="C54" s="1203" t="s">
        <v>2081</v>
      </c>
      <c r="D54" s="2219"/>
      <c r="E54" s="2219"/>
      <c r="F54" s="2219"/>
      <c r="G54" s="2220"/>
      <c r="H54" s="2221" t="s">
        <v>2303</v>
      </c>
    </row>
    <row r="55" customFormat="false" ht="12.75" hidden="false" customHeight="true" outlineLevel="0" collapsed="false">
      <c r="A55" s="2218"/>
      <c r="B55" s="1203" t="s">
        <v>2302</v>
      </c>
      <c r="C55" s="1203" t="s">
        <v>2082</v>
      </c>
      <c r="D55" s="2219"/>
      <c r="E55" s="2219"/>
      <c r="F55" s="2219"/>
      <c r="G55" s="2220"/>
      <c r="H55" s="2221" t="s">
        <v>2303</v>
      </c>
    </row>
    <row r="56" customFormat="false" ht="12.75" hidden="false" customHeight="true" outlineLevel="0" collapsed="false">
      <c r="A56" s="2218"/>
      <c r="B56" s="1203" t="s">
        <v>2302</v>
      </c>
      <c r="C56" s="1203" t="s">
        <v>2083</v>
      </c>
      <c r="D56" s="2219"/>
      <c r="E56" s="2219"/>
      <c r="F56" s="2219"/>
      <c r="G56" s="2220"/>
      <c r="H56" s="2221" t="s">
        <v>2303</v>
      </c>
    </row>
    <row r="57" customFormat="false" ht="13.5" hidden="false" customHeight="true" outlineLevel="0" collapsed="false">
      <c r="A57" s="2218" t="s">
        <v>2304</v>
      </c>
      <c r="B57" s="1203" t="s">
        <v>1759</v>
      </c>
      <c r="C57" s="1203" t="s">
        <v>2083</v>
      </c>
      <c r="D57" s="2219"/>
      <c r="E57" s="2219"/>
      <c r="F57" s="2219"/>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9</v>
      </c>
      <c r="B1" s="2209"/>
      <c r="C1" s="2209"/>
      <c r="D1" s="2209"/>
      <c r="E1" s="2209"/>
      <c r="F1" s="2207"/>
      <c r="G1" s="1602"/>
      <c r="H1" s="115" t="s">
        <v>77</v>
      </c>
    </row>
    <row r="2" customFormat="false" ht="15.75" hidden="false" customHeight="true" outlineLevel="0" collapsed="false">
      <c r="A2" s="641" t="s">
        <v>299</v>
      </c>
      <c r="B2" s="2208"/>
      <c r="C2" s="2207"/>
      <c r="D2" s="2207"/>
      <c r="E2" s="2207"/>
      <c r="F2" s="2207"/>
      <c r="G2" s="1602"/>
      <c r="H2" s="115" t="s">
        <v>79</v>
      </c>
    </row>
    <row r="3" customFormat="false" ht="12" hidden="false" customHeight="true" outlineLevel="0" collapsed="false">
      <c r="A3" s="2209" t="s">
        <v>2305</v>
      </c>
      <c r="B3" s="2208"/>
      <c r="C3" s="2207"/>
      <c r="D3" s="2207"/>
      <c r="E3" s="2207"/>
      <c r="F3" s="2207"/>
      <c r="G3" s="1602"/>
      <c r="H3" s="115" t="s">
        <v>80</v>
      </c>
    </row>
    <row r="4" customFormat="false" ht="12.75" hidden="false" customHeight="true" outlineLevel="0" collapsed="false">
      <c r="A4" s="2208"/>
      <c r="B4" s="2208"/>
      <c r="C4" s="2207"/>
      <c r="D4" s="2207"/>
      <c r="E4" s="2207"/>
      <c r="F4" s="2207"/>
      <c r="G4" s="1520"/>
      <c r="H4" s="2210"/>
    </row>
    <row r="5" customFormat="false" ht="12" hidden="false" customHeight="true" outlineLevel="0" collapsed="false">
      <c r="A5" s="2211" t="s">
        <v>2071</v>
      </c>
      <c r="B5" s="2211"/>
      <c r="C5" s="2212" t="s">
        <v>2072</v>
      </c>
      <c r="D5" s="2213" t="s">
        <v>2073</v>
      </c>
      <c r="E5" s="2213"/>
      <c r="F5" s="2213"/>
      <c r="G5" s="2213"/>
      <c r="H5" s="2213"/>
    </row>
    <row r="6" customFormat="false" ht="12" hidden="false" customHeight="true" outlineLevel="0" collapsed="false">
      <c r="A6" s="2211"/>
      <c r="B6" s="2211"/>
      <c r="C6" s="2212"/>
      <c r="D6" s="2214" t="s">
        <v>2074</v>
      </c>
      <c r="E6" s="2214"/>
      <c r="F6" s="2214"/>
      <c r="G6" s="2215" t="s">
        <v>2075</v>
      </c>
      <c r="H6" s="2216" t="s">
        <v>2076</v>
      </c>
    </row>
    <row r="7" customFormat="false" ht="38.25" hidden="false" customHeight="true" outlineLevel="0" collapsed="false">
      <c r="A7" s="2211"/>
      <c r="B7" s="2211"/>
      <c r="C7" s="2212"/>
      <c r="D7" s="2217" t="s">
        <v>2077</v>
      </c>
      <c r="E7" s="2217" t="s">
        <v>2078</v>
      </c>
      <c r="F7" s="2217" t="s">
        <v>2079</v>
      </c>
      <c r="G7" s="2215"/>
      <c r="H7" s="2216"/>
    </row>
    <row r="8" customFormat="false" ht="13.5" hidden="false" customHeight="true" outlineLevel="0" collapsed="false">
      <c r="A8" s="2218"/>
      <c r="B8" s="2223" t="s">
        <v>2306</v>
      </c>
      <c r="C8" s="1203" t="s">
        <v>2083</v>
      </c>
      <c r="D8" s="2219"/>
      <c r="E8" s="2219"/>
      <c r="F8" s="2219"/>
      <c r="G8" s="2220"/>
      <c r="H8" s="2221" t="s">
        <v>2307</v>
      </c>
    </row>
    <row r="9" customFormat="false" ht="12.75" hidden="false" customHeight="true" outlineLevel="0" collapsed="false">
      <c r="A9" s="2218"/>
      <c r="B9" s="2223" t="s">
        <v>2308</v>
      </c>
      <c r="C9" s="1203" t="s">
        <v>2082</v>
      </c>
      <c r="D9" s="2219"/>
      <c r="E9" s="2219"/>
      <c r="F9" s="2219"/>
      <c r="G9" s="2220"/>
      <c r="H9" s="2221" t="s">
        <v>2309</v>
      </c>
    </row>
    <row r="10" customFormat="false" ht="12.75" hidden="false" customHeight="true" outlineLevel="0" collapsed="false">
      <c r="A10" s="2218"/>
      <c r="B10" s="2223" t="s">
        <v>2308</v>
      </c>
      <c r="C10" s="1203" t="s">
        <v>2083</v>
      </c>
      <c r="D10" s="2219"/>
      <c r="E10" s="2219"/>
      <c r="F10" s="2219"/>
      <c r="G10" s="2220"/>
      <c r="H10" s="2221" t="s">
        <v>2309</v>
      </c>
    </row>
    <row r="11" customFormat="false" ht="12.75" hidden="false" customHeight="true" outlineLevel="0" collapsed="false">
      <c r="A11" s="2218"/>
      <c r="B11" s="1203" t="s">
        <v>2310</v>
      </c>
      <c r="C11" s="1203" t="s">
        <v>2081</v>
      </c>
      <c r="D11" s="2219"/>
      <c r="E11" s="2219" t="s">
        <v>2311</v>
      </c>
      <c r="F11" s="2219"/>
      <c r="G11" s="2220"/>
      <c r="H11" s="2221"/>
    </row>
    <row r="12" customFormat="false" ht="12.75" hidden="false" customHeight="true" outlineLevel="0" collapsed="false">
      <c r="A12" s="2218"/>
      <c r="B12" s="1203" t="s">
        <v>2312</v>
      </c>
      <c r="C12" s="1203" t="s">
        <v>2081</v>
      </c>
      <c r="D12" s="2219"/>
      <c r="E12" s="2219" t="s">
        <v>2311</v>
      </c>
      <c r="F12" s="2219"/>
      <c r="G12" s="2220"/>
      <c r="H12" s="2221"/>
    </row>
    <row r="13" customFormat="false" ht="12.75" hidden="false" customHeight="true" outlineLevel="0" collapsed="false">
      <c r="A13" s="2218" t="s">
        <v>2313</v>
      </c>
      <c r="B13" s="1203" t="s">
        <v>2314</v>
      </c>
      <c r="C13" s="1203" t="s">
        <v>2083</v>
      </c>
      <c r="D13" s="2219"/>
      <c r="E13" s="2219"/>
      <c r="F13" s="2219"/>
      <c r="G13" s="2220"/>
      <c r="H13" s="2221"/>
    </row>
    <row r="14" customFormat="false" ht="12.75" hidden="false" customHeight="true" outlineLevel="0" collapsed="false">
      <c r="A14" s="2218" t="s">
        <v>2315</v>
      </c>
      <c r="B14" s="1203" t="s">
        <v>2316</v>
      </c>
      <c r="C14" s="1203" t="s">
        <v>2083</v>
      </c>
      <c r="D14" s="2219"/>
      <c r="E14" s="2219"/>
      <c r="F14" s="2219"/>
      <c r="G14" s="2220"/>
      <c r="H14" s="2221"/>
    </row>
    <row r="15" customFormat="false" ht="13.5" hidden="false" customHeight="true" outlineLevel="0" collapsed="false">
      <c r="A15" s="1814"/>
      <c r="B15" s="1203"/>
      <c r="C15" s="1203"/>
      <c r="D15" s="653"/>
      <c r="E15" s="653"/>
      <c r="F15" s="653"/>
      <c r="G15" s="653"/>
      <c r="H15" s="2224"/>
    </row>
    <row r="16" customFormat="false" ht="12.75" hidden="false" customHeight="true" outlineLevel="0" collapsed="false">
      <c r="A16" s="31"/>
      <c r="B16" s="31"/>
      <c r="C16" s="31"/>
      <c r="D16" s="31"/>
      <c r="E16" s="31"/>
      <c r="F16" s="31"/>
      <c r="G16" s="31"/>
      <c r="H16" s="31"/>
      <c r="I16" s="62"/>
    </row>
    <row r="17" customFormat="false" ht="13.5" hidden="false" customHeight="true" outlineLevel="0" collapsed="false">
      <c r="A17" s="946" t="s">
        <v>2317</v>
      </c>
      <c r="B17" s="946"/>
      <c r="C17" s="946"/>
      <c r="D17" s="946"/>
      <c r="E17" s="946"/>
      <c r="F17" s="946"/>
      <c r="G17" s="946"/>
      <c r="H17" s="946"/>
    </row>
    <row r="18" customFormat="false" ht="13.5" hidden="false" customHeight="true" outlineLevel="0" collapsed="false">
      <c r="A18" s="946" t="s">
        <v>2318</v>
      </c>
      <c r="B18" s="946"/>
      <c r="C18" s="946"/>
      <c r="D18" s="946"/>
      <c r="E18" s="946"/>
      <c r="F18" s="946"/>
      <c r="G18" s="946"/>
      <c r="H18" s="946"/>
    </row>
    <row r="19" customFormat="false" ht="13.5" hidden="false" customHeight="true" outlineLevel="0" collapsed="false"/>
    <row r="20" customFormat="false" ht="12.75" hidden="false" customHeight="true" outlineLevel="0" collapsed="false">
      <c r="A20" s="2225" t="s">
        <v>2067</v>
      </c>
      <c r="B20" s="2226"/>
      <c r="C20" s="2226"/>
      <c r="D20" s="2226"/>
      <c r="E20" s="2226"/>
      <c r="F20" s="2226"/>
      <c r="G20" s="2226"/>
      <c r="H20" s="2227"/>
    </row>
    <row r="21" customFormat="false" ht="13.5" hidden="false" customHeight="true" outlineLevel="0" collapsed="false">
      <c r="A21" s="2228" t="s">
        <v>2319</v>
      </c>
      <c r="B21" s="2228"/>
      <c r="C21" s="2228"/>
      <c r="D21" s="2228"/>
      <c r="E21" s="2228"/>
      <c r="F21" s="2228"/>
      <c r="G21" s="2228"/>
      <c r="H21" s="2228"/>
    </row>
    <row r="22" customFormat="false" ht="12.75" hidden="false" customHeight="true" outlineLevel="0" collapsed="false">
      <c r="A22" s="31"/>
      <c r="B22" s="31"/>
      <c r="C22" s="31"/>
      <c r="D22" s="31"/>
      <c r="E22" s="31"/>
      <c r="F22" s="31"/>
      <c r="G22" s="31"/>
      <c r="H22" s="31"/>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5" t="s">
        <v>77</v>
      </c>
    </row>
    <row r="2" customFormat="false" ht="15.75" hidden="false" customHeight="true" outlineLevel="0" collapsed="false">
      <c r="A2" s="4" t="s">
        <v>194</v>
      </c>
      <c r="J2" s="115" t="s">
        <v>79</v>
      </c>
    </row>
    <row r="3" customFormat="false" ht="15.75" hidden="false" customHeight="true" outlineLevel="0" collapsed="false">
      <c r="A3" s="4" t="s">
        <v>246</v>
      </c>
      <c r="I3" s="115"/>
      <c r="J3" s="115" t="s">
        <v>80</v>
      </c>
    </row>
    <row r="4" customFormat="false" ht="12.75" hidden="false" customHeight="true" outlineLevel="0" collapsed="false"/>
    <row r="5" customFormat="false" ht="14.25" hidden="false" customHeight="true" outlineLevel="0" collapsed="false">
      <c r="A5" s="147" t="s">
        <v>81</v>
      </c>
      <c r="B5" s="117" t="s">
        <v>196</v>
      </c>
      <c r="C5" s="117"/>
      <c r="D5" s="117" t="s">
        <v>220</v>
      </c>
      <c r="E5" s="117"/>
      <c r="F5" s="117"/>
      <c r="G5" s="119"/>
      <c r="H5" s="120" t="s">
        <v>198</v>
      </c>
      <c r="I5" s="120"/>
      <c r="J5" s="120"/>
    </row>
    <row r="6" customFormat="false" ht="13.5" hidden="false" customHeight="true" outlineLevel="0" collapsed="false">
      <c r="A6" s="148"/>
      <c r="B6" s="122" t="s">
        <v>199</v>
      </c>
      <c r="C6" s="122"/>
      <c r="D6" s="122" t="s">
        <v>224</v>
      </c>
      <c r="E6" s="122" t="s">
        <v>83</v>
      </c>
      <c r="F6" s="122" t="s">
        <v>84</v>
      </c>
      <c r="G6" s="123"/>
      <c r="H6" s="73" t="s">
        <v>201</v>
      </c>
      <c r="I6" s="122" t="s">
        <v>83</v>
      </c>
      <c r="J6" s="124" t="s">
        <v>84</v>
      </c>
    </row>
    <row r="7" customFormat="false" ht="15" hidden="false" customHeight="true" outlineLevel="0" collapsed="false">
      <c r="A7" s="149"/>
      <c r="B7" s="76" t="s">
        <v>202</v>
      </c>
      <c r="C7" s="77" t="s">
        <v>203</v>
      </c>
      <c r="D7" s="77" t="s">
        <v>204</v>
      </c>
      <c r="E7" s="77" t="s">
        <v>205</v>
      </c>
      <c r="F7" s="77"/>
      <c r="G7" s="77"/>
      <c r="H7" s="79" t="s">
        <v>89</v>
      </c>
      <c r="I7" s="79"/>
      <c r="J7" s="79"/>
    </row>
    <row r="8" customFormat="false" ht="12.75" hidden="false" customHeight="true" outlineLevel="0" collapsed="false">
      <c r="A8" s="126" t="s">
        <v>247</v>
      </c>
      <c r="B8" s="87" t="n">
        <v>2960146.8150245</v>
      </c>
      <c r="C8" s="150" t="s">
        <v>207</v>
      </c>
      <c r="D8" s="83"/>
      <c r="E8" s="83"/>
      <c r="F8" s="83"/>
      <c r="G8" s="84"/>
      <c r="H8" s="87" t="n">
        <v>190555.187810556</v>
      </c>
      <c r="I8" s="87" t="n">
        <v>37.0660622018757</v>
      </c>
      <c r="J8" s="151" t="n">
        <v>2.08235601275924</v>
      </c>
    </row>
    <row r="9" customFormat="false" ht="12.75" hidden="false" customHeight="true" outlineLevel="0" collapsed="false">
      <c r="A9" s="86" t="s">
        <v>208</v>
      </c>
      <c r="B9" s="87" t="n">
        <v>1417223.52130842</v>
      </c>
      <c r="C9" s="150" t="s">
        <v>207</v>
      </c>
      <c r="D9" s="87" t="n">
        <v>73.7026830988698</v>
      </c>
      <c r="E9" s="87" t="n">
        <v>0.54898294594311</v>
      </c>
      <c r="F9" s="87" t="n">
        <v>0.617546754817011</v>
      </c>
      <c r="G9" s="84"/>
      <c r="H9" s="87" t="n">
        <v>104453.176071259</v>
      </c>
      <c r="I9" s="87" t="n">
        <v>0.778031543787767</v>
      </c>
      <c r="J9" s="151" t="n">
        <v>0.875201786434354</v>
      </c>
    </row>
    <row r="10" customFormat="false" ht="12.75" hidden="false" customHeight="true" outlineLevel="0" collapsed="false">
      <c r="A10" s="86" t="s">
        <v>209</v>
      </c>
      <c r="B10" s="87" t="n">
        <v>154374.69399</v>
      </c>
      <c r="C10" s="150" t="s">
        <v>207</v>
      </c>
      <c r="D10" s="87" t="n">
        <v>98.4939290349035</v>
      </c>
      <c r="E10" s="87" t="n">
        <v>136.773991430724</v>
      </c>
      <c r="F10" s="87" t="n">
        <v>4.10090897123701</v>
      </c>
      <c r="G10" s="84"/>
      <c r="H10" s="87" t="n">
        <v>15204.970154636</v>
      </c>
      <c r="I10" s="87" t="n">
        <v>21.1144430729089</v>
      </c>
      <c r="J10" s="151" t="n">
        <v>0.633076567515559</v>
      </c>
    </row>
    <row r="11" customFormat="false" ht="12.75" hidden="false" customHeight="true" outlineLevel="0" collapsed="false">
      <c r="A11" s="86" t="s">
        <v>210</v>
      </c>
      <c r="B11" s="87" t="n">
        <v>1266018.59972608</v>
      </c>
      <c r="C11" s="150" t="s">
        <v>207</v>
      </c>
      <c r="D11" s="87" t="n">
        <v>56</v>
      </c>
      <c r="E11" s="87" t="n">
        <v>0.800068415581054</v>
      </c>
      <c r="F11" s="87" t="n">
        <v>0.320880979866503</v>
      </c>
      <c r="G11" s="84"/>
      <c r="H11" s="87" t="n">
        <v>70897.0415846604</v>
      </c>
      <c r="I11" s="87" t="n">
        <v>1.01290149517899</v>
      </c>
      <c r="J11" s="151" t="n">
        <v>0.406241288809323</v>
      </c>
    </row>
    <row r="12" customFormat="false" ht="12.75" hidden="false" customHeight="true" outlineLevel="0" collapsed="false">
      <c r="A12" s="86" t="s">
        <v>211</v>
      </c>
      <c r="B12" s="87" t="n">
        <v>122530</v>
      </c>
      <c r="C12" s="150" t="s">
        <v>207</v>
      </c>
      <c r="D12" s="87" t="n">
        <v>101.867537166408</v>
      </c>
      <c r="E12" s="87" t="n">
        <v>115.569134824125</v>
      </c>
      <c r="F12" s="87" t="n">
        <v>1.36975736554313</v>
      </c>
      <c r="G12" s="102" t="s">
        <v>212</v>
      </c>
      <c r="H12" s="87" t="n">
        <v>12481.829329</v>
      </c>
      <c r="I12" s="87" t="n">
        <v>14.16068609</v>
      </c>
      <c r="J12" s="151" t="n">
        <v>0.16783637</v>
      </c>
    </row>
    <row r="13" customFormat="false" ht="12.75" hidden="false" customHeight="true" outlineLevel="0" collapsed="false">
      <c r="A13" s="86" t="s">
        <v>213</v>
      </c>
      <c r="B13" s="152" t="s">
        <v>126</v>
      </c>
      <c r="C13" s="150" t="s">
        <v>207</v>
      </c>
      <c r="D13" s="152" t="s">
        <v>126</v>
      </c>
      <c r="E13" s="152" t="s">
        <v>126</v>
      </c>
      <c r="F13" s="152" t="s">
        <v>126</v>
      </c>
      <c r="G13" s="84"/>
      <c r="H13" s="152" t="s">
        <v>126</v>
      </c>
      <c r="I13" s="152" t="s">
        <v>126</v>
      </c>
      <c r="J13" s="153" t="s">
        <v>126</v>
      </c>
    </row>
    <row r="14" customFormat="false" ht="12.75" hidden="false" customHeight="true" outlineLevel="0" collapsed="false">
      <c r="A14" s="103" t="s">
        <v>120</v>
      </c>
      <c r="B14" s="87" t="n">
        <v>810205.747204531</v>
      </c>
      <c r="C14" s="150" t="s">
        <v>207</v>
      </c>
      <c r="D14" s="83"/>
      <c r="E14" s="83"/>
      <c r="F14" s="83"/>
      <c r="G14" s="84"/>
      <c r="H14" s="87" t="n">
        <v>52725.1387384432</v>
      </c>
      <c r="I14" s="87" t="n">
        <v>9.78992917855784</v>
      </c>
      <c r="J14" s="151" t="n">
        <v>0.420100185925003</v>
      </c>
    </row>
    <row r="15" customFormat="false" ht="12.75" hidden="false" customHeight="true" outlineLevel="0" collapsed="false">
      <c r="A15" s="86" t="s">
        <v>208</v>
      </c>
      <c r="B15" s="20" t="n">
        <v>368322.285314265</v>
      </c>
      <c r="C15" s="150" t="s">
        <v>207</v>
      </c>
      <c r="D15" s="87" t="n">
        <v>73.8192201897634</v>
      </c>
      <c r="E15" s="87" t="n">
        <v>0.0222095310140028</v>
      </c>
      <c r="F15" s="87" t="n">
        <v>0.555580937971995</v>
      </c>
      <c r="G15" s="84"/>
      <c r="H15" s="20" t="n">
        <v>27189.2638804106</v>
      </c>
      <c r="I15" s="20" t="n">
        <v>0.00818026521883557</v>
      </c>
      <c r="J15" s="21" t="n">
        <v>0.204632840750888</v>
      </c>
    </row>
    <row r="16" customFormat="false" ht="12.75" hidden="false" customHeight="true" outlineLevel="0" collapsed="false">
      <c r="A16" s="86" t="s">
        <v>209</v>
      </c>
      <c r="B16" s="20" t="n">
        <v>45653.7238759136</v>
      </c>
      <c r="C16" s="150" t="s">
        <v>207</v>
      </c>
      <c r="D16" s="87" t="n">
        <v>99.5431071861924</v>
      </c>
      <c r="E16" s="87" t="n">
        <v>169.220192953205</v>
      </c>
      <c r="F16" s="87" t="n">
        <v>1.42213928623439</v>
      </c>
      <c r="G16" s="84"/>
      <c r="H16" s="20" t="n">
        <v>4544.5135292289</v>
      </c>
      <c r="I16" s="20" t="n">
        <v>7.72553196331442</v>
      </c>
      <c r="J16" s="21" t="n">
        <v>0.0649259542868335</v>
      </c>
    </row>
    <row r="17" customFormat="false" ht="12.75" hidden="false" customHeight="true" outlineLevel="0" collapsed="false">
      <c r="A17" s="86" t="s">
        <v>210</v>
      </c>
      <c r="B17" s="20" t="n">
        <v>374845.738014352</v>
      </c>
      <c r="C17" s="150" t="s">
        <v>207</v>
      </c>
      <c r="D17" s="87" t="n">
        <v>56</v>
      </c>
      <c r="E17" s="87" t="n">
        <v>0.117592</v>
      </c>
      <c r="F17" s="87" t="n">
        <v>0.345640000000001</v>
      </c>
      <c r="G17" s="84"/>
      <c r="H17" s="20" t="n">
        <v>20991.3613288037</v>
      </c>
      <c r="I17" s="20" t="n">
        <v>0.0440788600245837</v>
      </c>
      <c r="J17" s="21" t="n">
        <v>0.129561680887281</v>
      </c>
    </row>
    <row r="18" customFormat="false" ht="12.75" hidden="false" customHeight="true" outlineLevel="0" collapsed="false">
      <c r="A18" s="86" t="s">
        <v>211</v>
      </c>
      <c r="B18" s="20" t="n">
        <v>21384</v>
      </c>
      <c r="C18" s="150" t="s">
        <v>207</v>
      </c>
      <c r="D18" s="87" t="n">
        <v>100.730151561915</v>
      </c>
      <c r="E18" s="87" t="n">
        <v>94.0954961653573</v>
      </c>
      <c r="F18" s="87" t="n">
        <v>0.981093808454919</v>
      </c>
      <c r="G18" s="102" t="s">
        <v>212</v>
      </c>
      <c r="H18" s="20" t="n">
        <v>2154.013561</v>
      </c>
      <c r="I18" s="20" t="n">
        <v>2.01213809</v>
      </c>
      <c r="J18" s="21" t="n">
        <v>0.02097971</v>
      </c>
    </row>
    <row r="19" customFormat="false" ht="12.75" hidden="false" customHeight="true" outlineLevel="0" collapsed="false">
      <c r="A19" s="86" t="s">
        <v>213</v>
      </c>
      <c r="B19" s="20" t="s">
        <v>126</v>
      </c>
      <c r="C19" s="150" t="s">
        <v>207</v>
      </c>
      <c r="D19" s="152" t="s">
        <v>126</v>
      </c>
      <c r="E19" s="152" t="s">
        <v>126</v>
      </c>
      <c r="F19" s="152" t="s">
        <v>126</v>
      </c>
      <c r="G19" s="84"/>
      <c r="H19" s="20" t="s">
        <v>126</v>
      </c>
      <c r="I19" s="20" t="s">
        <v>126</v>
      </c>
      <c r="J19" s="21" t="s">
        <v>126</v>
      </c>
    </row>
    <row r="20" customFormat="false" ht="12.75" hidden="false" customHeight="true" outlineLevel="0" collapsed="false">
      <c r="A20" s="103" t="s">
        <v>121</v>
      </c>
      <c r="B20" s="87" t="n">
        <v>2021724</v>
      </c>
      <c r="C20" s="150" t="s">
        <v>207</v>
      </c>
      <c r="D20" s="83"/>
      <c r="E20" s="83"/>
      <c r="F20" s="83"/>
      <c r="G20" s="84"/>
      <c r="H20" s="81" t="n">
        <v>129183.104</v>
      </c>
      <c r="I20" s="81" t="n">
        <v>25.71389248</v>
      </c>
      <c r="J20" s="129" t="n">
        <v>1.54083476</v>
      </c>
    </row>
    <row r="21" customFormat="false" ht="12.75" hidden="false" customHeight="true" outlineLevel="0" collapsed="false">
      <c r="A21" s="86" t="s">
        <v>208</v>
      </c>
      <c r="B21" s="20" t="n">
        <v>943798</v>
      </c>
      <c r="C21" s="150" t="s">
        <v>207</v>
      </c>
      <c r="D21" s="87" t="n">
        <v>73.5943676507049</v>
      </c>
      <c r="E21" s="87" t="n">
        <v>0.200026255618257</v>
      </c>
      <c r="F21" s="87" t="n">
        <v>0.604489339879932</v>
      </c>
      <c r="G21" s="84"/>
      <c r="H21" s="20" t="n">
        <v>69458.217</v>
      </c>
      <c r="I21" s="20" t="n">
        <v>0.18878438</v>
      </c>
      <c r="J21" s="21" t="n">
        <v>0.57051583</v>
      </c>
    </row>
    <row r="22" customFormat="false" ht="12.75" hidden="false" customHeight="true" outlineLevel="0" collapsed="false">
      <c r="A22" s="86" t="s">
        <v>209</v>
      </c>
      <c r="B22" s="20" t="n">
        <v>106814</v>
      </c>
      <c r="C22" s="150" t="s">
        <v>207</v>
      </c>
      <c r="D22" s="87" t="n">
        <v>98.0478869811074</v>
      </c>
      <c r="E22" s="87" t="n">
        <v>124.4161074391</v>
      </c>
      <c r="F22" s="87" t="n">
        <v>5.2451544741326</v>
      </c>
      <c r="G22" s="84"/>
      <c r="H22" s="20" t="n">
        <v>10472.887</v>
      </c>
      <c r="I22" s="20" t="n">
        <v>13.2893821</v>
      </c>
      <c r="J22" s="21" t="n">
        <v>0.56025593</v>
      </c>
    </row>
    <row r="23" customFormat="false" ht="12.75" hidden="false" customHeight="true" outlineLevel="0" collapsed="false">
      <c r="A23" s="86" t="s">
        <v>210</v>
      </c>
      <c r="B23" s="20" t="n">
        <v>879500</v>
      </c>
      <c r="C23" s="150" t="s">
        <v>207</v>
      </c>
      <c r="D23" s="87" t="n">
        <v>56</v>
      </c>
      <c r="E23" s="87" t="n">
        <v>1.1</v>
      </c>
      <c r="F23" s="87" t="n">
        <v>0.31</v>
      </c>
      <c r="G23" s="84"/>
      <c r="H23" s="20" t="n">
        <v>49252</v>
      </c>
      <c r="I23" s="20" t="n">
        <v>0.96745</v>
      </c>
      <c r="J23" s="21" t="n">
        <v>0.272645</v>
      </c>
    </row>
    <row r="24" customFormat="false" ht="12.75" hidden="false" customHeight="true" outlineLevel="0" collapsed="false">
      <c r="A24" s="86" t="s">
        <v>211</v>
      </c>
      <c r="B24" s="20" t="n">
        <v>91612</v>
      </c>
      <c r="C24" s="150" t="s">
        <v>207</v>
      </c>
      <c r="D24" s="87" t="n">
        <v>102.108</v>
      </c>
      <c r="E24" s="87" t="n">
        <v>123</v>
      </c>
      <c r="F24" s="87" t="n">
        <v>1.5</v>
      </c>
      <c r="G24" s="102" t="s">
        <v>212</v>
      </c>
      <c r="H24" s="20" t="n">
        <v>9354.318096</v>
      </c>
      <c r="I24" s="20" t="n">
        <v>11.268276</v>
      </c>
      <c r="J24" s="21" t="n">
        <v>0.137418</v>
      </c>
    </row>
    <row r="25" customFormat="false" ht="12.75" hidden="false" customHeight="true" outlineLevel="0" collapsed="false">
      <c r="A25" s="86" t="s">
        <v>213</v>
      </c>
      <c r="B25" s="20" t="s">
        <v>126</v>
      </c>
      <c r="C25" s="150" t="s">
        <v>207</v>
      </c>
      <c r="D25" s="152" t="s">
        <v>126</v>
      </c>
      <c r="E25" s="152" t="s">
        <v>126</v>
      </c>
      <c r="F25" s="152" t="s">
        <v>126</v>
      </c>
      <c r="G25" s="84"/>
      <c r="H25" s="20" t="s">
        <v>126</v>
      </c>
      <c r="I25" s="20" t="s">
        <v>126</v>
      </c>
      <c r="J25" s="21" t="s">
        <v>126</v>
      </c>
    </row>
    <row r="26" customFormat="false" ht="12.75" hidden="false" customHeight="true" outlineLevel="0" collapsed="false">
      <c r="A26" s="103" t="s">
        <v>122</v>
      </c>
      <c r="B26" s="87" t="n">
        <v>128217.067819973</v>
      </c>
      <c r="C26" s="150" t="s">
        <v>207</v>
      </c>
      <c r="D26" s="83"/>
      <c r="E26" s="83"/>
      <c r="F26" s="83"/>
      <c r="G26" s="84"/>
      <c r="H26" s="81" t="n">
        <v>8646.94507211231</v>
      </c>
      <c r="I26" s="81" t="n">
        <v>1.56224054331782</v>
      </c>
      <c r="J26" s="129" t="n">
        <v>0.121421066834233</v>
      </c>
    </row>
    <row r="27" customFormat="false" ht="12.75" hidden="false" customHeight="true" outlineLevel="0" collapsed="false">
      <c r="A27" s="86" t="s">
        <v>208</v>
      </c>
      <c r="B27" s="20" t="n">
        <v>105103.235994159</v>
      </c>
      <c r="C27" s="150" t="s">
        <v>207</v>
      </c>
      <c r="D27" s="87" t="n">
        <v>74.2669349522431</v>
      </c>
      <c r="E27" s="87" t="n">
        <v>5.52853480744611</v>
      </c>
      <c r="F27" s="87" t="n">
        <v>0.951950858002377</v>
      </c>
      <c r="G27" s="84"/>
      <c r="H27" s="20" t="n">
        <v>7805.69519084846</v>
      </c>
      <c r="I27" s="20" t="n">
        <v>0.581066898568931</v>
      </c>
      <c r="J27" s="21" t="n">
        <v>0.100053115683466</v>
      </c>
    </row>
    <row r="28" customFormat="false" ht="12.75" hidden="false" customHeight="true" outlineLevel="0" collapsed="false">
      <c r="A28" s="86" t="s">
        <v>209</v>
      </c>
      <c r="B28" s="20" t="n">
        <v>1906.9701140864</v>
      </c>
      <c r="C28" s="150" t="s">
        <v>207</v>
      </c>
      <c r="D28" s="87" t="n">
        <v>98.3600235900738</v>
      </c>
      <c r="E28" s="87" t="n">
        <v>52.192223076431</v>
      </c>
      <c r="F28" s="87" t="n">
        <v>4.13990925731303</v>
      </c>
      <c r="G28" s="84"/>
      <c r="H28" s="20" t="n">
        <v>187.569625407104</v>
      </c>
      <c r="I28" s="20" t="n">
        <v>0.0995290095944845</v>
      </c>
      <c r="J28" s="21" t="n">
        <v>0.00789468322872558</v>
      </c>
    </row>
    <row r="29" customFormat="false" ht="12.75" hidden="false" customHeight="true" outlineLevel="0" collapsed="false">
      <c r="A29" s="86" t="s">
        <v>210</v>
      </c>
      <c r="B29" s="20" t="n">
        <v>11672.8617117276</v>
      </c>
      <c r="C29" s="150" t="s">
        <v>207</v>
      </c>
      <c r="D29" s="87" t="n">
        <v>56</v>
      </c>
      <c r="E29" s="87" t="n">
        <v>0.117592</v>
      </c>
      <c r="F29" s="87" t="n">
        <v>0.34564</v>
      </c>
      <c r="G29" s="84"/>
      <c r="H29" s="20" t="n">
        <v>653.680255856746</v>
      </c>
      <c r="I29" s="20" t="n">
        <v>0.00137263515440547</v>
      </c>
      <c r="J29" s="21" t="n">
        <v>0.00403460792204153</v>
      </c>
    </row>
    <row r="30" customFormat="false" ht="12.75" hidden="false" customHeight="true" outlineLevel="0" collapsed="false">
      <c r="A30" s="86" t="s">
        <v>211</v>
      </c>
      <c r="B30" s="20" t="n">
        <v>9534</v>
      </c>
      <c r="C30" s="150" t="s">
        <v>207</v>
      </c>
      <c r="D30" s="87" t="n">
        <v>102.108</v>
      </c>
      <c r="E30" s="87" t="n">
        <v>92.3297671491504</v>
      </c>
      <c r="F30" s="87" t="n">
        <v>0.99</v>
      </c>
      <c r="G30" s="102" t="s">
        <v>212</v>
      </c>
      <c r="H30" s="20" t="n">
        <v>973.497672</v>
      </c>
      <c r="I30" s="20" t="n">
        <v>0.880272</v>
      </c>
      <c r="J30" s="21" t="n">
        <v>0.00943866</v>
      </c>
    </row>
    <row r="31" customFormat="false" ht="12.75" hidden="false" customHeight="true" outlineLevel="0" collapsed="false">
      <c r="A31" s="154" t="s">
        <v>213</v>
      </c>
      <c r="B31" s="24" t="s">
        <v>126</v>
      </c>
      <c r="C31" s="155" t="s">
        <v>207</v>
      </c>
      <c r="D31" s="152" t="s">
        <v>126</v>
      </c>
      <c r="E31" s="152" t="s">
        <v>126</v>
      </c>
      <c r="F31" s="152" t="s">
        <v>126</v>
      </c>
      <c r="G31" s="94"/>
      <c r="H31" s="24" t="s">
        <v>126</v>
      </c>
      <c r="I31" s="24" t="s">
        <v>126</v>
      </c>
      <c r="J31" s="42" t="s">
        <v>126</v>
      </c>
    </row>
    <row r="32" customFormat="false" ht="12.75" hidden="false" customHeight="true" outlineLevel="0" collapsed="false">
      <c r="A32" s="156" t="s">
        <v>248</v>
      </c>
      <c r="B32" s="157" t="n">
        <v>55705.441975496</v>
      </c>
      <c r="C32" s="158" t="s">
        <v>207</v>
      </c>
      <c r="D32" s="159"/>
      <c r="E32" s="159"/>
      <c r="F32" s="159"/>
      <c r="G32" s="160"/>
      <c r="H32" s="157" t="n">
        <v>3954.35999500446</v>
      </c>
      <c r="I32" s="157" t="n">
        <v>0.74898850383481</v>
      </c>
      <c r="J32" s="151" t="n">
        <v>0.0904105529562689</v>
      </c>
    </row>
    <row r="33" customFormat="false" ht="12.75" hidden="false" customHeight="true" outlineLevel="0" collapsed="false">
      <c r="A33" s="156" t="s">
        <v>249</v>
      </c>
      <c r="B33" s="87" t="n">
        <v>21700.911975496</v>
      </c>
      <c r="C33" s="150" t="s">
        <v>207</v>
      </c>
      <c r="D33" s="161"/>
      <c r="E33" s="161"/>
      <c r="F33" s="161"/>
      <c r="G33" s="162"/>
      <c r="H33" s="87" t="n">
        <v>1469.33831344446</v>
      </c>
      <c r="I33" s="87" t="n">
        <v>0.33025900347931</v>
      </c>
      <c r="J33" s="151" t="n">
        <v>0.0138492655232688</v>
      </c>
    </row>
    <row r="34" customFormat="false" ht="13.5" hidden="false" customHeight="true" outlineLevel="0" collapsed="false">
      <c r="A34" s="133" t="s">
        <v>125</v>
      </c>
      <c r="B34" s="83"/>
      <c r="C34" s="163"/>
      <c r="D34" s="164"/>
      <c r="E34" s="164"/>
      <c r="F34" s="164"/>
      <c r="G34" s="134"/>
      <c r="H34" s="83"/>
      <c r="I34" s="83"/>
      <c r="J34" s="135"/>
    </row>
    <row r="35" customFormat="false" ht="12.75" hidden="false" customHeight="true" outlineLevel="0" collapsed="false">
      <c r="A35" s="86" t="s">
        <v>208</v>
      </c>
      <c r="B35" s="20" t="n">
        <v>8246.205691576</v>
      </c>
      <c r="C35" s="150" t="s">
        <v>207</v>
      </c>
      <c r="D35" s="87" t="n">
        <v>73.9863733164213</v>
      </c>
      <c r="E35" s="87" t="n">
        <v>0.02</v>
      </c>
      <c r="F35" s="87" t="n">
        <v>0.559521556902886</v>
      </c>
      <c r="G35" s="84"/>
      <c r="H35" s="20" t="n">
        <v>610.10685274094</v>
      </c>
      <c r="I35" s="20" t="n">
        <v>0.00016492411383152</v>
      </c>
      <c r="J35" s="21" t="n">
        <v>0.00461392984709204</v>
      </c>
    </row>
    <row r="36" customFormat="false" ht="12.75" hidden="false" customHeight="true" outlineLevel="0" collapsed="false">
      <c r="A36" s="86" t="s">
        <v>209</v>
      </c>
      <c r="B36" s="20" t="n">
        <v>2384.30601</v>
      </c>
      <c r="C36" s="150" t="s">
        <v>207</v>
      </c>
      <c r="D36" s="87" t="n">
        <v>100.360039508519</v>
      </c>
      <c r="E36" s="87" t="n">
        <v>138.351650323609</v>
      </c>
      <c r="F36" s="87" t="n">
        <v>2.52690702094066</v>
      </c>
      <c r="G36" s="84"/>
      <c r="H36" s="20" t="n">
        <v>239.289045364</v>
      </c>
      <c r="I36" s="20" t="n">
        <v>0.32987267136</v>
      </c>
      <c r="J36" s="21" t="n">
        <v>0.00602491959674</v>
      </c>
    </row>
    <row r="37" customFormat="false" ht="12.75" hidden="false" customHeight="true" outlineLevel="0" collapsed="false">
      <c r="A37" s="86" t="s">
        <v>210</v>
      </c>
      <c r="B37" s="20" t="n">
        <v>11070.40027392</v>
      </c>
      <c r="C37" s="150" t="s">
        <v>207</v>
      </c>
      <c r="D37" s="87" t="n">
        <v>56</v>
      </c>
      <c r="E37" s="87" t="n">
        <v>0.02</v>
      </c>
      <c r="F37" s="87" t="n">
        <v>0.29</v>
      </c>
      <c r="G37" s="84"/>
      <c r="H37" s="20" t="n">
        <v>619.94241533952</v>
      </c>
      <c r="I37" s="20" t="n">
        <v>0.0002214080054784</v>
      </c>
      <c r="J37" s="21" t="n">
        <v>0.0032104160794368</v>
      </c>
    </row>
    <row r="38" customFormat="false" ht="12.75" hidden="false" customHeight="true" outlineLevel="0" collapsed="false">
      <c r="A38" s="86" t="s">
        <v>211</v>
      </c>
      <c r="B38" s="20" t="s">
        <v>126</v>
      </c>
      <c r="C38" s="150" t="s">
        <v>207</v>
      </c>
      <c r="D38" s="152" t="s">
        <v>126</v>
      </c>
      <c r="E38" s="152" t="s">
        <v>126</v>
      </c>
      <c r="F38" s="152" t="s">
        <v>126</v>
      </c>
      <c r="G38" s="102" t="s">
        <v>212</v>
      </c>
      <c r="H38" s="20" t="s">
        <v>126</v>
      </c>
      <c r="I38" s="20" t="s">
        <v>126</v>
      </c>
      <c r="J38" s="21" t="s">
        <v>126</v>
      </c>
    </row>
    <row r="39" customFormat="false" ht="12.75" hidden="false" customHeight="true" outlineLevel="0" collapsed="false">
      <c r="A39" s="91" t="s">
        <v>213</v>
      </c>
      <c r="B39" s="24" t="s">
        <v>126</v>
      </c>
      <c r="C39" s="155" t="s">
        <v>207</v>
      </c>
      <c r="D39" s="165" t="s">
        <v>126</v>
      </c>
      <c r="E39" s="165" t="s">
        <v>126</v>
      </c>
      <c r="F39" s="165" t="s">
        <v>126</v>
      </c>
      <c r="G39" s="94"/>
      <c r="H39" s="24" t="s">
        <v>126</v>
      </c>
      <c r="I39" s="24" t="s">
        <v>126</v>
      </c>
      <c r="J39" s="42" t="s">
        <v>126</v>
      </c>
    </row>
    <row r="40" customFormat="false" ht="13.5" hidden="false" customHeight="true" outlineLevel="0" collapsed="false">
      <c r="A40" s="133" t="s">
        <v>116</v>
      </c>
      <c r="B40" s="83"/>
      <c r="C40" s="163"/>
      <c r="D40" s="164"/>
      <c r="E40" s="164"/>
      <c r="F40" s="164"/>
      <c r="G40" s="134"/>
      <c r="H40" s="83"/>
      <c r="I40" s="83"/>
      <c r="J40" s="135"/>
    </row>
    <row r="41" customFormat="false" ht="12.75" hidden="false" customHeight="true" outlineLevel="0" collapsed="false">
      <c r="A41" s="86" t="s">
        <v>208</v>
      </c>
      <c r="B41" s="20" t="s">
        <v>126</v>
      </c>
      <c r="C41" s="150" t="s">
        <v>207</v>
      </c>
      <c r="D41" s="152" t="s">
        <v>126</v>
      </c>
      <c r="E41" s="152" t="s">
        <v>126</v>
      </c>
      <c r="F41" s="152" t="s">
        <v>126</v>
      </c>
      <c r="G41" s="84"/>
      <c r="H41" s="20" t="s">
        <v>126</v>
      </c>
      <c r="I41" s="20" t="s">
        <v>126</v>
      </c>
      <c r="J41" s="21" t="s">
        <v>126</v>
      </c>
    </row>
    <row r="42" customFormat="false" ht="12.75" hidden="false" customHeight="true" outlineLevel="0" collapsed="false">
      <c r="A42" s="86" t="s">
        <v>209</v>
      </c>
      <c r="B42" s="20" t="s">
        <v>126</v>
      </c>
      <c r="C42" s="150" t="s">
        <v>207</v>
      </c>
      <c r="D42" s="152" t="s">
        <v>126</v>
      </c>
      <c r="E42" s="152" t="s">
        <v>126</v>
      </c>
      <c r="F42" s="152" t="s">
        <v>126</v>
      </c>
      <c r="G42" s="84"/>
      <c r="H42" s="20" t="s">
        <v>126</v>
      </c>
      <c r="I42" s="20" t="s">
        <v>126</v>
      </c>
      <c r="J42" s="21" t="s">
        <v>126</v>
      </c>
    </row>
    <row r="43" customFormat="false" ht="12.75" hidden="false" customHeight="true" outlineLevel="0" collapsed="false">
      <c r="A43" s="86" t="s">
        <v>210</v>
      </c>
      <c r="B43" s="20" t="s">
        <v>126</v>
      </c>
      <c r="C43" s="150" t="s">
        <v>207</v>
      </c>
      <c r="D43" s="152" t="s">
        <v>126</v>
      </c>
      <c r="E43" s="152" t="s">
        <v>126</v>
      </c>
      <c r="F43" s="152" t="s">
        <v>126</v>
      </c>
      <c r="G43" s="84"/>
      <c r="H43" s="20" t="s">
        <v>126</v>
      </c>
      <c r="I43" s="20" t="s">
        <v>126</v>
      </c>
      <c r="J43" s="21" t="s">
        <v>126</v>
      </c>
    </row>
    <row r="44" customFormat="false" ht="12.75" hidden="false" customHeight="true" outlineLevel="0" collapsed="false">
      <c r="A44" s="86" t="s">
        <v>211</v>
      </c>
      <c r="B44" s="20" t="s">
        <v>126</v>
      </c>
      <c r="C44" s="150" t="s">
        <v>207</v>
      </c>
      <c r="D44" s="152" t="s">
        <v>126</v>
      </c>
      <c r="E44" s="152" t="s">
        <v>126</v>
      </c>
      <c r="F44" s="152" t="s">
        <v>126</v>
      </c>
      <c r="G44" s="102" t="s">
        <v>212</v>
      </c>
      <c r="H44" s="20" t="s">
        <v>126</v>
      </c>
      <c r="I44" s="20" t="s">
        <v>126</v>
      </c>
      <c r="J44" s="21" t="s">
        <v>126</v>
      </c>
    </row>
    <row r="45" customFormat="false" ht="12.75" hidden="false" customHeight="true" outlineLevel="0" collapsed="false">
      <c r="A45" s="91" t="s">
        <v>213</v>
      </c>
      <c r="B45" s="24" t="s">
        <v>126</v>
      </c>
      <c r="C45" s="155" t="s">
        <v>207</v>
      </c>
      <c r="D45" s="165" t="s">
        <v>126</v>
      </c>
      <c r="E45" s="165" t="s">
        <v>126</v>
      </c>
      <c r="F45" s="165" t="s">
        <v>126</v>
      </c>
      <c r="G45" s="94"/>
      <c r="H45" s="24" t="s">
        <v>126</v>
      </c>
      <c r="I45" s="24" t="s">
        <v>126</v>
      </c>
      <c r="J45" s="42" t="s">
        <v>126</v>
      </c>
    </row>
    <row r="46" customFormat="false" ht="12.75" hidden="false" customHeight="true" outlineLevel="0" collapsed="false">
      <c r="A46" s="166" t="s">
        <v>250</v>
      </c>
      <c r="B46" s="157" t="n">
        <v>34004.53</v>
      </c>
      <c r="C46" s="158" t="s">
        <v>207</v>
      </c>
      <c r="D46" s="159"/>
      <c r="E46" s="159"/>
      <c r="F46" s="159"/>
      <c r="G46" s="160"/>
      <c r="H46" s="157" t="n">
        <v>2485.02168156</v>
      </c>
      <c r="I46" s="157" t="n">
        <v>0.4187295003555</v>
      </c>
      <c r="J46" s="151" t="n">
        <v>0.076561287433</v>
      </c>
    </row>
    <row r="47" customFormat="false" ht="13.5" hidden="false" customHeight="true" outlineLevel="0" collapsed="false">
      <c r="A47" s="133" t="s">
        <v>128</v>
      </c>
      <c r="B47" s="167"/>
      <c r="C47" s="168"/>
      <c r="D47" s="161"/>
      <c r="E47" s="161"/>
      <c r="F47" s="161"/>
      <c r="G47" s="169"/>
      <c r="H47" s="167"/>
      <c r="I47" s="167"/>
      <c r="J47" s="170"/>
    </row>
    <row r="48" customFormat="false" ht="12.75" hidden="false" customHeight="true" outlineLevel="0" collapsed="false">
      <c r="A48" s="86" t="s">
        <v>208</v>
      </c>
      <c r="B48" s="20" t="n">
        <v>34004.53</v>
      </c>
      <c r="C48" s="150" t="s">
        <v>207</v>
      </c>
      <c r="D48" s="87" t="n">
        <v>73.0791362668444</v>
      </c>
      <c r="E48" s="87" t="n">
        <v>12.3139328893974</v>
      </c>
      <c r="F48" s="87" t="n">
        <v>2.25150259194878</v>
      </c>
      <c r="G48" s="84"/>
      <c r="H48" s="20" t="n">
        <v>2485.02168156</v>
      </c>
      <c r="I48" s="20" t="n">
        <v>0.4187295003555</v>
      </c>
      <c r="J48" s="21" t="n">
        <v>0.076561287433</v>
      </c>
    </row>
    <row r="49" customFormat="false" ht="12.75" hidden="false" customHeight="true" outlineLevel="0" collapsed="false">
      <c r="A49" s="86" t="s">
        <v>209</v>
      </c>
      <c r="B49" s="20" t="s">
        <v>126</v>
      </c>
      <c r="C49" s="150" t="s">
        <v>207</v>
      </c>
      <c r="D49" s="152" t="s">
        <v>126</v>
      </c>
      <c r="E49" s="152" t="s">
        <v>126</v>
      </c>
      <c r="F49" s="152" t="s">
        <v>126</v>
      </c>
      <c r="G49" s="84"/>
      <c r="H49" s="20" t="s">
        <v>126</v>
      </c>
      <c r="I49" s="20" t="s">
        <v>126</v>
      </c>
      <c r="J49" s="21" t="s">
        <v>126</v>
      </c>
    </row>
    <row r="50" customFormat="false" ht="12.75" hidden="false" customHeight="true" outlineLevel="0" collapsed="false">
      <c r="A50" s="86" t="s">
        <v>210</v>
      </c>
      <c r="B50" s="20" t="s">
        <v>126</v>
      </c>
      <c r="C50" s="150" t="s">
        <v>207</v>
      </c>
      <c r="D50" s="152" t="s">
        <v>126</v>
      </c>
      <c r="E50" s="152" t="s">
        <v>126</v>
      </c>
      <c r="F50" s="152" t="s">
        <v>126</v>
      </c>
      <c r="G50" s="84"/>
      <c r="H50" s="20" t="s">
        <v>126</v>
      </c>
      <c r="I50" s="20" t="s">
        <v>126</v>
      </c>
      <c r="J50" s="21" t="s">
        <v>126</v>
      </c>
    </row>
    <row r="51" customFormat="false" ht="12.75" hidden="false" customHeight="true" outlineLevel="0" collapsed="false">
      <c r="A51" s="86" t="s">
        <v>211</v>
      </c>
      <c r="B51" s="20" t="s">
        <v>126</v>
      </c>
      <c r="C51" s="150" t="s">
        <v>207</v>
      </c>
      <c r="D51" s="152" t="s">
        <v>126</v>
      </c>
      <c r="E51" s="152" t="s">
        <v>126</v>
      </c>
      <c r="F51" s="152" t="s">
        <v>126</v>
      </c>
      <c r="G51" s="102" t="s">
        <v>212</v>
      </c>
      <c r="H51" s="20" t="s">
        <v>126</v>
      </c>
      <c r="I51" s="20" t="s">
        <v>126</v>
      </c>
      <c r="J51" s="21" t="s">
        <v>126</v>
      </c>
    </row>
    <row r="52" customFormat="false" ht="12.75" hidden="false" customHeight="true" outlineLevel="0" collapsed="false">
      <c r="A52" s="91" t="s">
        <v>213</v>
      </c>
      <c r="B52" s="24" t="s">
        <v>126</v>
      </c>
      <c r="C52" s="155" t="s">
        <v>207</v>
      </c>
      <c r="D52" s="165" t="s">
        <v>126</v>
      </c>
      <c r="E52" s="165" t="s">
        <v>126</v>
      </c>
      <c r="F52" s="165" t="s">
        <v>126</v>
      </c>
      <c r="G52" s="94"/>
      <c r="H52" s="24" t="s">
        <v>126</v>
      </c>
      <c r="I52" s="24" t="s">
        <v>126</v>
      </c>
      <c r="J52" s="25" t="s">
        <v>12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1" t="s">
        <v>251</v>
      </c>
      <c r="B54" s="171"/>
      <c r="C54" s="171"/>
      <c r="D54" s="171"/>
      <c r="E54" s="171"/>
      <c r="F54" s="171"/>
      <c r="G54" s="171"/>
      <c r="H54" s="171"/>
      <c r="I54" s="171"/>
      <c r="J54" s="171"/>
    </row>
    <row r="55" customFormat="false" ht="13.5" hidden="false" customHeight="true" outlineLevel="0" collapsed="false">
      <c r="A55" s="172" t="s">
        <v>252</v>
      </c>
    </row>
    <row r="56" customFormat="false" ht="13.5" hidden="false" customHeight="true" outlineLevel="0" collapsed="false">
      <c r="A56" s="173" t="s">
        <v>253</v>
      </c>
      <c r="B56" s="173"/>
      <c r="C56" s="173"/>
      <c r="D56" s="173"/>
      <c r="E56" s="173"/>
      <c r="F56" s="173"/>
      <c r="G56" s="173"/>
      <c r="H56" s="173"/>
      <c r="I56" s="173"/>
      <c r="J56" s="173"/>
    </row>
    <row r="57" customFormat="false" ht="13.5" hidden="false" customHeight="true" outlineLevel="0" collapsed="false">
      <c r="A57" s="174" t="s">
        <v>254</v>
      </c>
    </row>
    <row r="58" customFormat="false" ht="13.5" hidden="false" customHeight="true" outlineLevel="0" collapsed="false">
      <c r="A58" s="175" t="s">
        <v>255</v>
      </c>
    </row>
    <row r="59" customFormat="false" ht="13.5" hidden="false" customHeight="true" outlineLevel="0" collapsed="false">
      <c r="A59" s="176" t="s">
        <v>256</v>
      </c>
    </row>
    <row r="60" customFormat="false" ht="13.5" hidden="false" customHeight="true" outlineLevel="0" collapsed="false">
      <c r="A60" s="177" t="s">
        <v>257</v>
      </c>
    </row>
    <row r="61" customFormat="false" ht="13.5" hidden="false" customHeight="true" outlineLevel="0" collapsed="false">
      <c r="A61" s="177" t="s">
        <v>258</v>
      </c>
      <c r="K61" s="178"/>
    </row>
    <row r="62" customFormat="false" ht="6" hidden="false" customHeight="true" outlineLevel="0" collapsed="false"/>
    <row r="63" customFormat="false" ht="12" hidden="false" customHeight="true" outlineLevel="0" collapsed="false">
      <c r="A63" s="179" t="s">
        <v>153</v>
      </c>
      <c r="B63" s="180"/>
      <c r="C63" s="180"/>
      <c r="D63" s="180"/>
      <c r="E63" s="180"/>
      <c r="F63" s="180"/>
      <c r="G63" s="180"/>
      <c r="H63" s="180"/>
      <c r="I63" s="180"/>
      <c r="J63" s="181"/>
    </row>
    <row r="64" customFormat="false" ht="13.5" hidden="false" customHeight="true" outlineLevel="0" collapsed="false">
      <c r="A64" s="182" t="s">
        <v>259</v>
      </c>
      <c r="B64" s="182"/>
      <c r="C64" s="182"/>
      <c r="D64" s="182"/>
      <c r="E64" s="182"/>
      <c r="F64" s="182"/>
      <c r="G64" s="182"/>
      <c r="H64" s="182"/>
      <c r="I64" s="182"/>
      <c r="J64" s="182"/>
    </row>
    <row r="65" customFormat="false" ht="13.5" hidden="false" customHeight="true" outlineLevel="0" collapsed="false">
      <c r="A65" s="182" t="s">
        <v>260</v>
      </c>
      <c r="B65" s="182"/>
      <c r="C65" s="182"/>
      <c r="D65" s="182"/>
      <c r="E65" s="182"/>
      <c r="F65" s="182"/>
      <c r="G65" s="182"/>
      <c r="H65" s="182"/>
      <c r="I65" s="182"/>
      <c r="J65" s="182"/>
    </row>
    <row r="66" customFormat="false" ht="13.5" hidden="false" customHeight="true" outlineLevel="0" collapsed="false">
      <c r="A66" s="183" t="s">
        <v>261</v>
      </c>
      <c r="B66" s="183"/>
      <c r="C66" s="183"/>
      <c r="D66" s="183"/>
      <c r="E66" s="183"/>
      <c r="F66" s="183"/>
      <c r="G66" s="183"/>
      <c r="H66" s="183"/>
      <c r="I66" s="183"/>
      <c r="J66" s="183"/>
    </row>
    <row r="67" customFormat="false" ht="12.75" hidden="false" customHeight="true" outlineLevel="0" collapsed="false">
      <c r="A67" s="64" t="s">
        <v>155</v>
      </c>
      <c r="B67" s="64"/>
      <c r="C67" s="64"/>
      <c r="D67" s="64"/>
      <c r="E67" s="64"/>
      <c r="F67" s="64"/>
      <c r="G67" s="64"/>
      <c r="H67" s="64"/>
      <c r="I67" s="64"/>
      <c r="J67" s="64"/>
    </row>
    <row r="68" customFormat="false" ht="12.75" hidden="false" customHeight="true" outlineLevel="0" collapsed="false">
      <c r="A68" s="64" t="s">
        <v>156</v>
      </c>
      <c r="B68" s="64"/>
      <c r="C68" s="64"/>
      <c r="D68" s="64"/>
      <c r="E68" s="64"/>
      <c r="F68" s="64"/>
      <c r="G68" s="64"/>
      <c r="H68" s="64"/>
      <c r="I68" s="64"/>
      <c r="J68" s="64"/>
    </row>
    <row r="69" customFormat="false" ht="12.75" hidden="false" customHeight="true" outlineLevel="0" collapsed="false">
      <c r="A69" s="64" t="s">
        <v>157</v>
      </c>
      <c r="B69" s="64"/>
      <c r="C69" s="64"/>
      <c r="D69" s="64"/>
      <c r="E69" s="64"/>
      <c r="F69" s="64"/>
      <c r="G69" s="64"/>
      <c r="H69" s="64"/>
      <c r="I69" s="64"/>
      <c r="J69" s="64"/>
    </row>
    <row r="70" customFormat="false" ht="12.75" hidden="false" customHeight="true" outlineLevel="0" collapsed="false">
      <c r="A70" s="64" t="s">
        <v>262</v>
      </c>
      <c r="B70" s="64"/>
      <c r="C70" s="64"/>
      <c r="D70" s="64"/>
      <c r="E70" s="64"/>
      <c r="F70" s="64"/>
      <c r="G70" s="64"/>
      <c r="H70" s="64"/>
      <c r="I70" s="64"/>
      <c r="J70" s="64"/>
    </row>
    <row r="71" customFormat="false" ht="12.75" hidden="false" customHeight="true" outlineLevel="0" collapsed="false">
      <c r="A71" s="64" t="s">
        <v>263</v>
      </c>
      <c r="B71" s="64"/>
      <c r="C71" s="64"/>
      <c r="D71" s="64"/>
      <c r="E71" s="64"/>
      <c r="F71" s="64"/>
      <c r="G71" s="64"/>
      <c r="H71" s="64"/>
      <c r="I71" s="64"/>
      <c r="J71" s="64"/>
    </row>
    <row r="72" customFormat="false" ht="12.75" hidden="false" customHeight="true" outlineLevel="0" collapsed="false">
      <c r="A72" s="65" t="s">
        <v>264</v>
      </c>
      <c r="B72" s="65"/>
      <c r="C72" s="65"/>
      <c r="D72" s="65"/>
      <c r="E72" s="65"/>
      <c r="F72" s="65"/>
      <c r="G72" s="65"/>
      <c r="H72" s="65"/>
      <c r="I72" s="65"/>
      <c r="J72" s="65"/>
    </row>
    <row r="73" customFormat="false" ht="12.75" hidden="false" customHeight="true" outlineLevel="0" collapsed="false">
      <c r="A73" s="64" t="s">
        <v>265</v>
      </c>
      <c r="B73" s="64"/>
      <c r="C73" s="64"/>
      <c r="D73" s="64"/>
      <c r="E73" s="64"/>
      <c r="F73" s="64"/>
      <c r="G73" s="64"/>
      <c r="H73" s="64"/>
      <c r="I73" s="64"/>
      <c r="J73" s="64"/>
    </row>
    <row r="74" customFormat="false" ht="12.75" hidden="false" customHeight="true" outlineLevel="0" collapsed="false">
      <c r="A74" s="65" t="s">
        <v>158</v>
      </c>
      <c r="B74" s="65"/>
      <c r="C74" s="65"/>
      <c r="D74" s="65"/>
      <c r="E74" s="65"/>
      <c r="F74" s="65"/>
      <c r="G74" s="65"/>
      <c r="H74" s="65"/>
      <c r="I74" s="65"/>
      <c r="J74" s="65"/>
    </row>
    <row r="75" customFormat="false" ht="12.75" hidden="false" customHeight="true" outlineLevel="0" collapsed="false">
      <c r="A75" s="65" t="s">
        <v>266</v>
      </c>
      <c r="B75" s="65"/>
      <c r="C75" s="65"/>
      <c r="D75" s="65"/>
      <c r="E75" s="65"/>
      <c r="F75" s="65"/>
      <c r="G75" s="65"/>
      <c r="H75" s="65"/>
      <c r="I75" s="65"/>
      <c r="J75" s="65"/>
    </row>
    <row r="76" customFormat="false" ht="12.75" hidden="false" customHeight="true" outlineLevel="0" collapsed="false">
      <c r="A76" s="65" t="s">
        <v>159</v>
      </c>
      <c r="B76" s="65"/>
      <c r="C76" s="65"/>
      <c r="D76" s="65"/>
      <c r="E76" s="65"/>
      <c r="F76" s="65"/>
      <c r="G76" s="65"/>
      <c r="H76" s="65"/>
      <c r="I76" s="65"/>
      <c r="J76" s="65"/>
    </row>
    <row r="77" customFormat="false" ht="12.75" hidden="false" customHeight="true" outlineLevel="0" collapsed="false">
      <c r="A77" s="65" t="s">
        <v>160</v>
      </c>
      <c r="B77" s="65"/>
      <c r="C77" s="65"/>
      <c r="D77" s="65"/>
      <c r="E77" s="65"/>
      <c r="F77" s="65"/>
      <c r="G77" s="65"/>
      <c r="H77" s="65"/>
      <c r="I77" s="65"/>
      <c r="J77" s="65"/>
    </row>
    <row r="78" customFormat="false" ht="12.75" hidden="false" customHeight="true" outlineLevel="0" collapsed="false">
      <c r="A78" s="65" t="s">
        <v>160</v>
      </c>
      <c r="B78" s="65"/>
      <c r="C78" s="65"/>
      <c r="D78" s="65"/>
      <c r="E78" s="65"/>
      <c r="F78" s="65"/>
      <c r="G78" s="65"/>
      <c r="H78" s="65"/>
      <c r="I78" s="65"/>
      <c r="J78" s="65"/>
    </row>
    <row r="79" customFormat="false" ht="12.75" hidden="false" customHeight="true" outlineLevel="0" collapsed="false">
      <c r="A79" s="65" t="s">
        <v>161</v>
      </c>
      <c r="B79" s="65"/>
      <c r="C79" s="65"/>
      <c r="D79" s="65"/>
      <c r="E79" s="65"/>
      <c r="F79" s="65"/>
      <c r="G79" s="65"/>
      <c r="H79" s="65"/>
      <c r="I79" s="65"/>
      <c r="J79" s="65"/>
    </row>
    <row r="80" customFormat="false" ht="12.75" hidden="false" customHeight="true" outlineLevel="0" collapsed="false">
      <c r="A80" s="65" t="s">
        <v>160</v>
      </c>
      <c r="B80" s="65"/>
      <c r="C80" s="65"/>
      <c r="D80" s="65"/>
      <c r="E80" s="65"/>
      <c r="F80" s="65"/>
      <c r="G80" s="65"/>
      <c r="H80" s="65"/>
      <c r="I80" s="65"/>
      <c r="J80" s="65"/>
    </row>
    <row r="81" customFormat="false" ht="12.75" hidden="false" customHeight="true" outlineLevel="0" collapsed="false">
      <c r="A81" s="65" t="s">
        <v>161</v>
      </c>
      <c r="B81" s="65"/>
      <c r="C81" s="65"/>
      <c r="D81" s="65"/>
      <c r="E81" s="65"/>
      <c r="F81" s="65"/>
      <c r="G81" s="65"/>
      <c r="H81" s="65"/>
      <c r="I81" s="65"/>
      <c r="J81" s="65"/>
    </row>
    <row r="82" customFormat="false" ht="24" hidden="false" customHeight="true" outlineLevel="0" collapsed="false">
      <c r="A82" s="64" t="s">
        <v>267</v>
      </c>
      <c r="B82" s="64"/>
      <c r="C82" s="64"/>
      <c r="D82" s="64"/>
      <c r="E82" s="64"/>
      <c r="F82" s="64"/>
      <c r="G82" s="64"/>
      <c r="H82" s="64"/>
      <c r="I82" s="64"/>
      <c r="J82" s="64"/>
    </row>
    <row r="83" customFormat="false" ht="24" hidden="false" customHeight="true" outlineLevel="0" collapsed="false">
      <c r="A83" s="64" t="s">
        <v>268</v>
      </c>
      <c r="B83" s="64"/>
      <c r="C83" s="64"/>
      <c r="D83" s="64"/>
      <c r="E83" s="64"/>
      <c r="F83" s="64"/>
      <c r="G83" s="64"/>
      <c r="H83" s="64"/>
      <c r="I83" s="64"/>
      <c r="J83" s="64"/>
    </row>
    <row r="84" customFormat="false" ht="48" hidden="false" customHeight="true" outlineLevel="0" collapsed="false">
      <c r="A84" s="64" t="s">
        <v>162</v>
      </c>
      <c r="B84" s="64"/>
      <c r="C84" s="64"/>
      <c r="D84" s="64"/>
      <c r="E84" s="64"/>
      <c r="F84" s="64"/>
      <c r="G84" s="64"/>
      <c r="H84" s="64"/>
      <c r="I84" s="64"/>
      <c r="J84" s="64"/>
    </row>
    <row r="85" customFormat="false" ht="12.75" hidden="false" customHeight="true" outlineLevel="0" collapsed="false">
      <c r="A85" s="64" t="s">
        <v>163</v>
      </c>
      <c r="B85" s="64"/>
      <c r="C85" s="64"/>
      <c r="D85" s="64"/>
      <c r="E85" s="64"/>
      <c r="F85" s="64"/>
      <c r="G85" s="64"/>
      <c r="H85" s="64"/>
      <c r="I85" s="64"/>
      <c r="J85" s="64"/>
    </row>
    <row r="86" customFormat="false" ht="12.75" hidden="false" customHeight="true" outlineLevel="0" collapsed="false">
      <c r="A86" s="64" t="s">
        <v>269</v>
      </c>
      <c r="B86" s="64"/>
      <c r="C86" s="64"/>
      <c r="D86" s="64"/>
      <c r="E86" s="64"/>
      <c r="F86" s="64"/>
      <c r="G86" s="64"/>
      <c r="H86" s="64"/>
      <c r="I86" s="64"/>
      <c r="J86" s="64"/>
    </row>
    <row r="87" customFormat="false" ht="36" hidden="false" customHeight="true" outlineLevel="0" collapsed="false">
      <c r="A87" s="64" t="s">
        <v>270</v>
      </c>
      <c r="B87" s="64"/>
      <c r="C87" s="64"/>
      <c r="D87" s="64"/>
      <c r="E87" s="64"/>
      <c r="F87" s="64"/>
      <c r="G87" s="64"/>
      <c r="H87" s="64"/>
      <c r="I87" s="64"/>
      <c r="J87" s="64"/>
    </row>
    <row r="88" customFormat="false" ht="24" hidden="false" customHeight="true" outlineLevel="0" collapsed="false">
      <c r="A88" s="64" t="s">
        <v>164</v>
      </c>
      <c r="B88" s="64"/>
      <c r="C88" s="64"/>
      <c r="D88" s="64"/>
      <c r="E88" s="64"/>
      <c r="F88" s="64"/>
      <c r="G88" s="64"/>
      <c r="H88" s="64"/>
      <c r="I88" s="64"/>
      <c r="J88" s="64"/>
    </row>
    <row r="89" customFormat="false" ht="12.75" hidden="false" customHeight="true" outlineLevel="0" collapsed="false">
      <c r="A89" s="65" t="s">
        <v>271</v>
      </c>
      <c r="B89" s="65"/>
      <c r="C89" s="65"/>
      <c r="D89" s="65"/>
      <c r="E89" s="65"/>
      <c r="F89" s="65"/>
      <c r="G89" s="65"/>
      <c r="H89" s="65"/>
      <c r="I89" s="65"/>
      <c r="J89" s="65"/>
    </row>
    <row r="90" customFormat="false" ht="12.75" hidden="false" customHeight="true" outlineLevel="0" collapsed="false">
      <c r="A90" s="65" t="s">
        <v>272</v>
      </c>
      <c r="B90" s="65"/>
      <c r="C90" s="65"/>
      <c r="D90" s="65"/>
      <c r="E90" s="65"/>
      <c r="F90" s="65"/>
      <c r="G90" s="65"/>
      <c r="H90" s="65"/>
      <c r="I90" s="65"/>
      <c r="J90" s="65"/>
    </row>
    <row r="91" customFormat="false" ht="12.75" hidden="false" customHeight="true" outlineLevel="0" collapsed="false">
      <c r="A91" s="65" t="s">
        <v>273</v>
      </c>
      <c r="B91" s="65"/>
      <c r="C91" s="65"/>
      <c r="D91" s="65"/>
      <c r="E91" s="65"/>
      <c r="F91" s="65"/>
      <c r="G91" s="65"/>
      <c r="H91" s="65"/>
      <c r="I91" s="65"/>
      <c r="J91" s="65"/>
    </row>
    <row r="92" customFormat="false" ht="12.75" hidden="false" customHeight="true" outlineLevel="0" collapsed="false">
      <c r="A92" s="65" t="s">
        <v>274</v>
      </c>
      <c r="B92" s="65"/>
      <c r="C92" s="65"/>
      <c r="D92" s="65"/>
      <c r="E92" s="65"/>
      <c r="F92" s="65"/>
      <c r="G92" s="65"/>
      <c r="H92" s="65"/>
      <c r="I92" s="65"/>
      <c r="J92" s="65"/>
    </row>
    <row r="93" customFormat="false" ht="12.75" hidden="false" customHeight="true" outlineLevel="0" collapsed="false">
      <c r="A93" s="64" t="s">
        <v>275</v>
      </c>
      <c r="B93" s="64"/>
      <c r="C93" s="64"/>
      <c r="D93" s="64"/>
      <c r="E93" s="64"/>
      <c r="F93" s="64"/>
      <c r="G93" s="64"/>
      <c r="H93" s="64"/>
      <c r="I93" s="64"/>
      <c r="J93" s="64"/>
    </row>
    <row r="94" customFormat="false" ht="12.75" hidden="false" customHeight="true" outlineLevel="0" collapsed="false">
      <c r="A94" s="65" t="s">
        <v>276</v>
      </c>
      <c r="B94" s="65"/>
      <c r="C94" s="65"/>
      <c r="D94" s="65"/>
      <c r="E94" s="65"/>
      <c r="F94" s="65"/>
      <c r="G94" s="65"/>
      <c r="H94" s="65"/>
      <c r="I94" s="65"/>
      <c r="J94" s="65"/>
    </row>
    <row r="95" customFormat="false" ht="12.75" hidden="false" customHeight="true" outlineLevel="0" collapsed="false">
      <c r="A95" s="64" t="s">
        <v>277</v>
      </c>
      <c r="B95" s="64"/>
      <c r="C95" s="64"/>
      <c r="D95" s="64"/>
      <c r="E95" s="64"/>
      <c r="F95" s="64"/>
      <c r="G95" s="64"/>
      <c r="H95" s="64"/>
      <c r="I95" s="64"/>
      <c r="J95" s="64"/>
    </row>
    <row r="96" customFormat="false" ht="12.75" hidden="false" customHeight="true" outlineLevel="0" collapsed="false">
      <c r="A96" s="64" t="s">
        <v>278</v>
      </c>
      <c r="B96" s="64"/>
      <c r="C96" s="64"/>
      <c r="D96" s="64"/>
      <c r="E96" s="64"/>
      <c r="F96" s="64"/>
      <c r="G96" s="64"/>
      <c r="H96" s="64"/>
      <c r="I96" s="64"/>
      <c r="J96" s="64"/>
    </row>
    <row r="97" customFormat="false" ht="12.75" hidden="false" customHeight="true" outlineLevel="0" collapsed="false">
      <c r="A97" s="64" t="s">
        <v>279</v>
      </c>
      <c r="B97" s="64"/>
      <c r="C97" s="64"/>
      <c r="D97" s="64"/>
      <c r="E97" s="64"/>
      <c r="F97" s="64"/>
      <c r="G97" s="64"/>
      <c r="H97" s="64"/>
      <c r="I97" s="64"/>
      <c r="J97" s="64"/>
    </row>
    <row r="98" customFormat="false" ht="12.75" hidden="false" customHeight="true" outlineLevel="0" collapsed="false">
      <c r="A98" s="64" t="s">
        <v>280</v>
      </c>
      <c r="B98" s="64"/>
      <c r="C98" s="64"/>
      <c r="D98" s="64"/>
      <c r="E98" s="64"/>
      <c r="F98" s="64"/>
      <c r="G98" s="64"/>
      <c r="H98" s="64"/>
      <c r="I98" s="64"/>
      <c r="J98" s="64"/>
    </row>
    <row r="99" customFormat="false" ht="12.75" hidden="false" customHeight="true" outlineLevel="0" collapsed="false">
      <c r="A99" s="64" t="s">
        <v>281</v>
      </c>
      <c r="B99" s="64"/>
      <c r="C99" s="64"/>
      <c r="D99" s="64"/>
      <c r="E99" s="64"/>
      <c r="F99" s="64"/>
      <c r="G99" s="64"/>
      <c r="H99" s="64"/>
      <c r="I99" s="64"/>
      <c r="J99" s="64"/>
    </row>
    <row r="100" customFormat="false" ht="12.75" hidden="false" customHeight="true" outlineLevel="0" collapsed="false">
      <c r="A100" s="64" t="s">
        <v>282</v>
      </c>
      <c r="B100" s="64"/>
      <c r="C100" s="64"/>
      <c r="D100" s="64"/>
      <c r="E100" s="64"/>
      <c r="F100" s="64"/>
      <c r="G100" s="64"/>
      <c r="H100" s="64"/>
      <c r="I100" s="64"/>
      <c r="J100" s="64"/>
    </row>
    <row r="101" customFormat="false" ht="24" hidden="false" customHeight="true" outlineLevel="0" collapsed="false">
      <c r="A101" s="64" t="s">
        <v>165</v>
      </c>
      <c r="B101" s="64"/>
      <c r="C101" s="64"/>
      <c r="D101" s="64"/>
      <c r="E101" s="64"/>
      <c r="F101" s="64"/>
      <c r="G101" s="64"/>
      <c r="H101" s="64"/>
      <c r="I101" s="64"/>
      <c r="J101" s="64"/>
    </row>
    <row r="102" customFormat="false" ht="24" hidden="false" customHeight="true" outlineLevel="0" collapsed="false">
      <c r="A102" s="64" t="s">
        <v>283</v>
      </c>
      <c r="B102" s="64"/>
      <c r="C102" s="64"/>
      <c r="D102" s="64"/>
      <c r="E102" s="64"/>
      <c r="F102" s="64"/>
      <c r="G102" s="64"/>
      <c r="H102" s="64"/>
      <c r="I102" s="64"/>
      <c r="J102" s="64"/>
    </row>
    <row r="103" customFormat="false" ht="12.75" hidden="false" customHeight="true" outlineLevel="0" collapsed="false">
      <c r="A103" s="64" t="s">
        <v>284</v>
      </c>
      <c r="B103" s="64"/>
      <c r="C103" s="64"/>
      <c r="D103" s="64"/>
      <c r="E103" s="64"/>
      <c r="F103" s="64"/>
      <c r="G103" s="64"/>
      <c r="H103" s="64"/>
      <c r="I103" s="64"/>
      <c r="J103" s="64"/>
    </row>
    <row r="104" customFormat="false" ht="12.75" hidden="false" customHeight="true" outlineLevel="0" collapsed="false">
      <c r="A104" s="65" t="s">
        <v>285</v>
      </c>
      <c r="B104" s="65"/>
      <c r="C104" s="65"/>
      <c r="D104" s="65"/>
      <c r="E104" s="65"/>
      <c r="F104" s="65"/>
      <c r="G104" s="65"/>
      <c r="H104" s="65"/>
      <c r="I104" s="65"/>
      <c r="J104" s="65"/>
    </row>
    <row r="105" customFormat="false" ht="24" hidden="false" customHeight="true" outlineLevel="0" collapsed="false">
      <c r="A105" s="64" t="s">
        <v>286</v>
      </c>
      <c r="B105" s="64"/>
      <c r="C105" s="64"/>
      <c r="D105" s="64"/>
      <c r="E105" s="64"/>
      <c r="F105" s="64"/>
      <c r="G105" s="64"/>
      <c r="H105" s="64"/>
      <c r="I105" s="64"/>
      <c r="J105" s="64"/>
    </row>
    <row r="106" customFormat="false" ht="24" hidden="false" customHeight="true" outlineLevel="0" collapsed="false">
      <c r="A106" s="64" t="s">
        <v>287</v>
      </c>
      <c r="B106" s="64"/>
      <c r="C106" s="64"/>
      <c r="D106" s="64"/>
      <c r="E106" s="64"/>
      <c r="F106" s="64"/>
      <c r="G106" s="64"/>
      <c r="H106" s="64"/>
      <c r="I106" s="64"/>
      <c r="J106" s="64"/>
    </row>
    <row r="107" customFormat="false" ht="24" hidden="false" customHeight="true" outlineLevel="0" collapsed="false">
      <c r="A107" s="64" t="s">
        <v>166</v>
      </c>
      <c r="B107" s="64"/>
      <c r="C107" s="64"/>
      <c r="D107" s="64"/>
      <c r="E107" s="64"/>
      <c r="F107" s="64"/>
      <c r="G107" s="64"/>
      <c r="H107" s="64"/>
      <c r="I107" s="64"/>
      <c r="J107" s="64"/>
    </row>
    <row r="108" customFormat="false" ht="12.75" hidden="false" customHeight="true" outlineLevel="0" collapsed="false">
      <c r="A108" s="65" t="s">
        <v>288</v>
      </c>
      <c r="B108" s="65"/>
      <c r="C108" s="65"/>
      <c r="D108" s="65"/>
      <c r="E108" s="65"/>
      <c r="F108" s="65"/>
      <c r="G108" s="65"/>
      <c r="H108" s="65"/>
      <c r="I108" s="65"/>
      <c r="J108" s="65"/>
    </row>
    <row r="109" customFormat="false" ht="12.75" hidden="false" customHeight="true" outlineLevel="0" collapsed="false">
      <c r="A109" s="65" t="s">
        <v>289</v>
      </c>
      <c r="B109" s="65"/>
      <c r="C109" s="65"/>
      <c r="D109" s="65"/>
      <c r="E109" s="65"/>
      <c r="F109" s="65"/>
      <c r="G109" s="65"/>
      <c r="H109" s="65"/>
      <c r="I109" s="65"/>
      <c r="J109" s="65"/>
    </row>
    <row r="110" customFormat="false" ht="12.75" hidden="false" customHeight="true" outlineLevel="0" collapsed="false">
      <c r="A110" s="65" t="s">
        <v>290</v>
      </c>
      <c r="B110" s="65"/>
      <c r="C110" s="65"/>
      <c r="D110" s="65"/>
      <c r="E110" s="65"/>
      <c r="F110" s="65"/>
      <c r="G110" s="65"/>
      <c r="H110" s="65"/>
      <c r="I110" s="65"/>
      <c r="J110" s="65"/>
    </row>
    <row r="111" customFormat="false" ht="12.75" hidden="false" customHeight="true" outlineLevel="0" collapsed="false">
      <c r="A111" s="65" t="s">
        <v>291</v>
      </c>
      <c r="B111" s="65"/>
      <c r="C111" s="65"/>
      <c r="D111" s="65"/>
      <c r="E111" s="65"/>
      <c r="F111" s="65"/>
      <c r="G111" s="65"/>
      <c r="H111" s="65"/>
      <c r="I111" s="65"/>
      <c r="J111" s="65"/>
    </row>
    <row r="112" customFormat="false" ht="12.75" hidden="false" customHeight="true" outlineLevel="0" collapsed="false">
      <c r="A112" s="65" t="s">
        <v>292</v>
      </c>
      <c r="B112" s="65"/>
      <c r="C112" s="65"/>
      <c r="D112" s="65"/>
      <c r="E112" s="65"/>
      <c r="F112" s="65"/>
      <c r="G112" s="65"/>
      <c r="H112" s="65"/>
      <c r="I112" s="65"/>
      <c r="J112" s="65"/>
    </row>
    <row r="113" customFormat="false" ht="12.75" hidden="false" customHeight="true" outlineLevel="0" collapsed="false">
      <c r="A113" s="65" t="s">
        <v>293</v>
      </c>
      <c r="B113" s="65"/>
      <c r="C113" s="65"/>
      <c r="D113" s="65"/>
      <c r="E113" s="65"/>
      <c r="F113" s="65"/>
      <c r="G113" s="65"/>
      <c r="H113" s="65"/>
      <c r="I113" s="65"/>
      <c r="J113" s="65"/>
    </row>
    <row r="114" customFormat="false" ht="24" hidden="false" customHeight="true" outlineLevel="0" collapsed="false">
      <c r="A114" s="64" t="s">
        <v>294</v>
      </c>
      <c r="B114" s="64"/>
      <c r="C114" s="64"/>
      <c r="D114" s="64"/>
      <c r="E114" s="64"/>
      <c r="F114" s="64"/>
      <c r="G114" s="64"/>
      <c r="H114" s="64"/>
      <c r="I114" s="64"/>
      <c r="J114" s="64"/>
    </row>
    <row r="115" customFormat="false" ht="24" hidden="false" customHeight="true" outlineLevel="0" collapsed="false">
      <c r="A115" s="64" t="s">
        <v>295</v>
      </c>
      <c r="B115" s="64"/>
      <c r="C115" s="64"/>
      <c r="D115" s="64"/>
      <c r="E115" s="64"/>
      <c r="F115" s="64"/>
      <c r="G115" s="64"/>
      <c r="H115" s="64"/>
      <c r="I115" s="64"/>
      <c r="J115" s="64"/>
    </row>
    <row r="116" customFormat="false" ht="24" hidden="false" customHeight="true" outlineLevel="0" collapsed="false">
      <c r="A116" s="64" t="s">
        <v>167</v>
      </c>
      <c r="B116" s="64"/>
      <c r="C116" s="64"/>
      <c r="D116" s="64"/>
      <c r="E116" s="64"/>
      <c r="F116" s="64"/>
      <c r="G116" s="64"/>
      <c r="H116" s="64"/>
      <c r="I116" s="64"/>
      <c r="J116" s="64"/>
    </row>
    <row r="117" customFormat="false" ht="24" hidden="false" customHeight="true" outlineLevel="0" collapsed="false">
      <c r="A117" s="64" t="s">
        <v>296</v>
      </c>
      <c r="B117" s="64"/>
      <c r="C117" s="64"/>
      <c r="D117" s="64"/>
      <c r="E117" s="64"/>
      <c r="F117" s="64"/>
      <c r="G117" s="64"/>
      <c r="H117" s="64"/>
      <c r="I117" s="64"/>
      <c r="J117" s="64"/>
    </row>
    <row r="118" customFormat="false" ht="12.75" hidden="false" customHeight="true" outlineLevel="0" collapsed="false">
      <c r="A118" s="64" t="s">
        <v>168</v>
      </c>
      <c r="B118" s="64"/>
      <c r="C118" s="64"/>
      <c r="D118" s="64"/>
      <c r="E118" s="64"/>
      <c r="F118" s="64"/>
      <c r="G118" s="64"/>
      <c r="H118" s="64"/>
      <c r="I118" s="64"/>
      <c r="J118" s="64"/>
    </row>
    <row r="119" customFormat="false" ht="12.75" hidden="false" customHeight="true" outlineLevel="0" collapsed="false">
      <c r="A119" s="64" t="s">
        <v>169</v>
      </c>
      <c r="B119" s="64"/>
      <c r="C119" s="64"/>
      <c r="D119" s="64"/>
      <c r="E119" s="64"/>
      <c r="F119" s="64"/>
      <c r="G119" s="64"/>
      <c r="H119" s="64"/>
      <c r="I119" s="64"/>
      <c r="J119" s="64"/>
    </row>
    <row r="120" customFormat="false" ht="24" hidden="false" customHeight="true" outlineLevel="0" collapsed="false">
      <c r="A120" s="64" t="s">
        <v>170</v>
      </c>
      <c r="B120" s="64"/>
      <c r="C120" s="64"/>
      <c r="D120" s="64"/>
      <c r="E120" s="64"/>
      <c r="F120" s="64"/>
      <c r="G120" s="64"/>
      <c r="H120" s="64"/>
      <c r="I120" s="64"/>
      <c r="J120" s="64"/>
    </row>
    <row r="121" customFormat="false" ht="24" hidden="false" customHeight="true" outlineLevel="0" collapsed="false">
      <c r="A121" s="64" t="s">
        <v>171</v>
      </c>
      <c r="B121" s="64"/>
      <c r="C121" s="64"/>
      <c r="D121" s="64"/>
      <c r="E121" s="64"/>
      <c r="F121" s="64"/>
      <c r="G121" s="64"/>
      <c r="H121" s="64"/>
      <c r="I121" s="64"/>
      <c r="J121" s="64"/>
    </row>
    <row r="122" customFormat="false" ht="24" hidden="false" customHeight="true" outlineLevel="0" collapsed="false">
      <c r="A122" s="64" t="s">
        <v>172</v>
      </c>
      <c r="B122" s="64"/>
      <c r="C122" s="64"/>
      <c r="D122" s="64"/>
      <c r="E122" s="64"/>
      <c r="F122" s="64"/>
      <c r="G122" s="64"/>
      <c r="H122" s="64"/>
      <c r="I122" s="64"/>
      <c r="J122" s="64"/>
    </row>
    <row r="123" customFormat="false" ht="12.75" hidden="false" customHeight="true" outlineLevel="0" collapsed="false">
      <c r="A123" s="65" t="s">
        <v>173</v>
      </c>
      <c r="B123" s="65"/>
      <c r="C123" s="65"/>
      <c r="D123" s="65"/>
      <c r="E123" s="65"/>
      <c r="F123" s="65"/>
      <c r="G123" s="65"/>
      <c r="H123" s="65"/>
      <c r="I123" s="65"/>
      <c r="J123" s="65"/>
    </row>
    <row r="124" customFormat="false" ht="12.75" hidden="false" customHeight="true" outlineLevel="0" collapsed="false">
      <c r="A124" s="64" t="s">
        <v>174</v>
      </c>
      <c r="B124" s="64"/>
      <c r="C124" s="64"/>
      <c r="D124" s="64"/>
      <c r="E124" s="64"/>
      <c r="F124" s="64"/>
      <c r="G124" s="64"/>
      <c r="H124" s="64"/>
      <c r="I124" s="64"/>
      <c r="J124" s="64"/>
    </row>
    <row r="125" customFormat="false" ht="12.75" hidden="false" customHeight="true" outlineLevel="0" collapsed="false">
      <c r="A125" s="65" t="s">
        <v>175</v>
      </c>
      <c r="B125" s="65"/>
      <c r="C125" s="65"/>
      <c r="D125" s="65"/>
      <c r="E125" s="65"/>
      <c r="F125" s="65"/>
      <c r="G125" s="65"/>
      <c r="H125" s="65"/>
      <c r="I125" s="65"/>
      <c r="J125" s="65"/>
    </row>
    <row r="126" customFormat="false" ht="12.75" hidden="false" customHeight="true" outlineLevel="0" collapsed="false">
      <c r="A126" s="64" t="s">
        <v>176</v>
      </c>
      <c r="B126" s="64"/>
      <c r="C126" s="64"/>
      <c r="D126" s="64"/>
      <c r="E126" s="64"/>
      <c r="F126" s="64"/>
      <c r="G126" s="64"/>
      <c r="H126" s="64"/>
      <c r="I126" s="64"/>
      <c r="J126" s="64"/>
    </row>
    <row r="127" customFormat="false" ht="12.75" hidden="false" customHeight="true" outlineLevel="0" collapsed="false">
      <c r="A127" s="64" t="s">
        <v>177</v>
      </c>
      <c r="B127" s="64"/>
      <c r="C127" s="64"/>
      <c r="D127" s="64"/>
      <c r="E127" s="64"/>
      <c r="F127" s="64"/>
      <c r="G127" s="64"/>
      <c r="H127" s="64"/>
      <c r="I127" s="64"/>
      <c r="J127" s="64"/>
    </row>
    <row r="128" customFormat="false" ht="24" hidden="false" customHeight="true" outlineLevel="0" collapsed="false">
      <c r="A128" s="64" t="s">
        <v>178</v>
      </c>
      <c r="B128" s="64"/>
      <c r="C128" s="64"/>
      <c r="D128" s="64"/>
      <c r="E128" s="64"/>
      <c r="F128" s="64"/>
      <c r="G128" s="64"/>
      <c r="H128" s="64"/>
      <c r="I128" s="64"/>
      <c r="J128" s="64"/>
    </row>
    <row r="129" customFormat="false" ht="24" hidden="false" customHeight="true" outlineLevel="0" collapsed="false">
      <c r="A129" s="64" t="s">
        <v>179</v>
      </c>
      <c r="B129" s="64"/>
      <c r="C129" s="64"/>
      <c r="D129" s="64"/>
      <c r="E129" s="64"/>
      <c r="F129" s="64"/>
      <c r="G129" s="64"/>
      <c r="H129" s="64"/>
      <c r="I129" s="64"/>
      <c r="J129" s="64"/>
    </row>
    <row r="130" customFormat="false" ht="24" hidden="false" customHeight="true" outlineLevel="0" collapsed="false">
      <c r="A130" s="64" t="s">
        <v>180</v>
      </c>
      <c r="B130" s="64"/>
      <c r="C130" s="64"/>
      <c r="D130" s="64"/>
      <c r="E130" s="64"/>
      <c r="F130" s="64"/>
      <c r="G130" s="64"/>
      <c r="H130" s="64"/>
      <c r="I130" s="64"/>
      <c r="J130" s="64"/>
    </row>
    <row r="131" customFormat="false" ht="24" hidden="false" customHeight="true" outlineLevel="0" collapsed="false">
      <c r="A131" s="64" t="s">
        <v>181</v>
      </c>
      <c r="B131" s="64"/>
      <c r="C131" s="64"/>
      <c r="D131" s="64"/>
      <c r="E131" s="64"/>
      <c r="F131" s="64"/>
      <c r="G131" s="64"/>
      <c r="H131" s="64"/>
      <c r="I131" s="64"/>
      <c r="J131" s="64"/>
    </row>
    <row r="132" customFormat="false" ht="24" hidden="false" customHeight="true" outlineLevel="0" collapsed="false">
      <c r="A132" s="64" t="s">
        <v>182</v>
      </c>
      <c r="B132" s="64"/>
      <c r="C132" s="64"/>
      <c r="D132" s="64"/>
      <c r="E132" s="64"/>
      <c r="F132" s="64"/>
      <c r="G132" s="64"/>
      <c r="H132" s="64"/>
      <c r="I132" s="64"/>
      <c r="J132" s="64"/>
    </row>
    <row r="133" customFormat="false" ht="12.75" hidden="false" customHeight="true" outlineLevel="0" collapsed="false">
      <c r="A133" s="65" t="s">
        <v>183</v>
      </c>
      <c r="B133" s="65"/>
      <c r="C133" s="65"/>
      <c r="D133" s="65"/>
      <c r="E133" s="65"/>
      <c r="F133" s="65"/>
      <c r="G133" s="65"/>
      <c r="H133" s="65"/>
      <c r="I133" s="65"/>
      <c r="J133" s="65"/>
    </row>
    <row r="134" customFormat="false" ht="12.75" hidden="false" customHeight="true" outlineLevel="0" collapsed="false">
      <c r="A134" s="65" t="s">
        <v>184</v>
      </c>
      <c r="B134" s="65"/>
      <c r="C134" s="65"/>
      <c r="D134" s="65"/>
      <c r="E134" s="65"/>
      <c r="F134" s="65"/>
      <c r="G134" s="65"/>
      <c r="H134" s="65"/>
      <c r="I134" s="65"/>
      <c r="J134" s="65"/>
    </row>
    <row r="135" customFormat="false" ht="12.75" hidden="false" customHeight="true" outlineLevel="0" collapsed="false">
      <c r="A135" s="65" t="s">
        <v>185</v>
      </c>
      <c r="B135" s="65"/>
      <c r="C135" s="65"/>
      <c r="D135" s="65"/>
      <c r="E135" s="65"/>
      <c r="F135" s="65"/>
      <c r="G135" s="65"/>
      <c r="H135" s="65"/>
      <c r="I135" s="65"/>
      <c r="J135" s="65"/>
    </row>
    <row r="136" customFormat="false" ht="12.75" hidden="false" customHeight="true" outlineLevel="0" collapsed="false">
      <c r="A136" s="65" t="s">
        <v>186</v>
      </c>
      <c r="B136" s="65"/>
      <c r="C136" s="65"/>
      <c r="D136" s="65"/>
      <c r="E136" s="65"/>
      <c r="F136" s="65"/>
      <c r="G136" s="65"/>
      <c r="H136" s="65"/>
      <c r="I136" s="65"/>
      <c r="J136" s="65"/>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1" t="s">
        <v>2320</v>
      </c>
      <c r="E1" s="115" t="s">
        <v>77</v>
      </c>
    </row>
    <row r="2" customFormat="false" ht="15.75" hidden="false" customHeight="true" outlineLevel="0" collapsed="false">
      <c r="A2" s="641" t="s">
        <v>299</v>
      </c>
      <c r="E2" s="115" t="s">
        <v>79</v>
      </c>
    </row>
    <row r="3" customFormat="false" ht="15.75" hidden="false" customHeight="true" outlineLevel="0" collapsed="false">
      <c r="E3" s="115" t="s">
        <v>80</v>
      </c>
    </row>
    <row r="4" customFormat="false" ht="12.75" hidden="false" customHeight="true" outlineLevel="0" collapsed="false"/>
    <row r="5" customFormat="false" ht="20.25" hidden="false" customHeight="true" outlineLevel="0" collapsed="false">
      <c r="A5" s="2229" t="s">
        <v>2321</v>
      </c>
      <c r="B5" s="2229"/>
      <c r="C5" s="2229"/>
      <c r="D5" s="2229"/>
      <c r="E5" s="2229"/>
      <c r="F5" s="16"/>
    </row>
    <row r="6" customFormat="false" ht="26.25" hidden="false" customHeight="true" outlineLevel="0" collapsed="false">
      <c r="A6" s="2230" t="s">
        <v>2072</v>
      </c>
      <c r="B6" s="2231" t="s">
        <v>2322</v>
      </c>
      <c r="C6" s="2231" t="s">
        <v>2323</v>
      </c>
      <c r="D6" s="2232"/>
      <c r="E6" s="2232" t="s">
        <v>2324</v>
      </c>
      <c r="F6" s="16"/>
    </row>
    <row r="7" customFormat="false" ht="13.5" hidden="false" customHeight="true" outlineLevel="0" collapsed="false">
      <c r="A7" s="2233" t="s">
        <v>2082</v>
      </c>
      <c r="B7" s="1814" t="s">
        <v>2325</v>
      </c>
      <c r="C7" s="1814" t="s">
        <v>2326</v>
      </c>
      <c r="D7" s="2234" t="s">
        <v>2327</v>
      </c>
      <c r="E7" s="2234"/>
    </row>
    <row r="8" customFormat="false" ht="12.75" hidden="false" customHeight="true" outlineLevel="0" collapsed="false">
      <c r="A8" s="2233" t="s">
        <v>2082</v>
      </c>
      <c r="B8" s="1814" t="s">
        <v>2328</v>
      </c>
      <c r="C8" s="1814" t="s">
        <v>2329</v>
      </c>
      <c r="D8" s="2235" t="s">
        <v>2330</v>
      </c>
      <c r="E8" s="2235"/>
    </row>
    <row r="9" customFormat="false" ht="12.75" hidden="false" customHeight="true" outlineLevel="0" collapsed="false">
      <c r="A9" s="2233" t="s">
        <v>2082</v>
      </c>
      <c r="B9" s="1814" t="s">
        <v>2328</v>
      </c>
      <c r="C9" s="1814" t="s">
        <v>2329</v>
      </c>
      <c r="D9" s="2235" t="s">
        <v>2331</v>
      </c>
      <c r="E9" s="2235"/>
    </row>
    <row r="10" customFormat="false" ht="12.75" hidden="false" customHeight="true" outlineLevel="0" collapsed="false">
      <c r="A10" s="2233" t="s">
        <v>2082</v>
      </c>
      <c r="B10" s="1814" t="s">
        <v>2328</v>
      </c>
      <c r="C10" s="1814" t="s">
        <v>2332</v>
      </c>
      <c r="D10" s="2234" t="s">
        <v>2333</v>
      </c>
      <c r="E10" s="2234"/>
    </row>
    <row r="11" customFormat="false" ht="12.75" hidden="false" customHeight="true" outlineLevel="0" collapsed="false">
      <c r="A11" s="2233" t="s">
        <v>2082</v>
      </c>
      <c r="B11" s="1814" t="s">
        <v>2328</v>
      </c>
      <c r="C11" s="1814" t="s">
        <v>2332</v>
      </c>
      <c r="D11" s="2234" t="s">
        <v>2333</v>
      </c>
      <c r="E11" s="2234"/>
    </row>
    <row r="12" customFormat="false" ht="12.75" hidden="false" customHeight="true" outlineLevel="0" collapsed="false">
      <c r="A12" s="2233" t="s">
        <v>2082</v>
      </c>
      <c r="B12" s="1814" t="s">
        <v>2328</v>
      </c>
      <c r="C12" s="1814" t="s">
        <v>2334</v>
      </c>
      <c r="D12" s="2234"/>
      <c r="E12" s="2234"/>
    </row>
    <row r="13" customFormat="false" ht="12.75" hidden="false" customHeight="true" outlineLevel="0" collapsed="false">
      <c r="A13" s="2233" t="s">
        <v>2082</v>
      </c>
      <c r="B13" s="1814" t="s">
        <v>2328</v>
      </c>
      <c r="C13" s="1814" t="s">
        <v>2335</v>
      </c>
      <c r="D13" s="2234" t="s">
        <v>2336</v>
      </c>
      <c r="E13" s="2234"/>
    </row>
    <row r="14" customFormat="false" ht="12.75" hidden="false" customHeight="true" outlineLevel="0" collapsed="false">
      <c r="A14" s="2233" t="s">
        <v>2082</v>
      </c>
      <c r="B14" s="1814" t="s">
        <v>2328</v>
      </c>
      <c r="C14" s="1814" t="s">
        <v>2337</v>
      </c>
      <c r="D14" s="2234" t="s">
        <v>2336</v>
      </c>
      <c r="E14" s="2234"/>
    </row>
    <row r="15" customFormat="false" ht="12.75" hidden="false" customHeight="true" outlineLevel="0" collapsed="false">
      <c r="A15" s="2233" t="s">
        <v>2082</v>
      </c>
      <c r="B15" s="1814" t="s">
        <v>2328</v>
      </c>
      <c r="C15" s="1814" t="s">
        <v>2338</v>
      </c>
      <c r="D15" s="2234" t="s">
        <v>2339</v>
      </c>
      <c r="E15" s="2234"/>
    </row>
    <row r="16" customFormat="false" ht="12.75" hidden="false" customHeight="true" outlineLevel="0" collapsed="false">
      <c r="A16" s="2233" t="s">
        <v>2082</v>
      </c>
      <c r="B16" s="1814" t="s">
        <v>2328</v>
      </c>
      <c r="C16" s="1814" t="s">
        <v>2340</v>
      </c>
      <c r="D16" s="2234" t="s">
        <v>2341</v>
      </c>
      <c r="E16" s="2234"/>
    </row>
    <row r="17" customFormat="false" ht="12.75" hidden="false" customHeight="true" outlineLevel="0" collapsed="false">
      <c r="A17" s="2233" t="s">
        <v>2082</v>
      </c>
      <c r="B17" s="1814" t="s">
        <v>2328</v>
      </c>
      <c r="C17" s="1814" t="s">
        <v>2342</v>
      </c>
      <c r="D17" s="2234" t="s">
        <v>2343</v>
      </c>
      <c r="E17" s="2234"/>
    </row>
    <row r="18" customFormat="false" ht="12.75" hidden="false" customHeight="true" outlineLevel="0" collapsed="false">
      <c r="A18" s="2233" t="s">
        <v>2081</v>
      </c>
      <c r="B18" s="1814" t="s">
        <v>2325</v>
      </c>
      <c r="C18" s="1814" t="s">
        <v>2326</v>
      </c>
      <c r="D18" s="2234" t="s">
        <v>2327</v>
      </c>
      <c r="E18" s="2234"/>
    </row>
    <row r="19" customFormat="false" ht="12.75" hidden="false" customHeight="true" outlineLevel="0" collapsed="false">
      <c r="A19" s="2233" t="s">
        <v>2081</v>
      </c>
      <c r="B19" s="1814" t="s">
        <v>2328</v>
      </c>
      <c r="C19" s="1814" t="s">
        <v>2334</v>
      </c>
      <c r="D19" s="2234"/>
      <c r="E19" s="2234"/>
    </row>
    <row r="20" customFormat="false" ht="12.75" hidden="false" customHeight="true" outlineLevel="0" collapsed="false">
      <c r="A20" s="2233" t="s">
        <v>2081</v>
      </c>
      <c r="B20" s="1814" t="s">
        <v>2328</v>
      </c>
      <c r="C20" s="1814" t="s">
        <v>2342</v>
      </c>
      <c r="D20" s="2234" t="s">
        <v>2343</v>
      </c>
      <c r="E20" s="2234"/>
    </row>
    <row r="21" customFormat="false" ht="12.75" hidden="false" customHeight="true" outlineLevel="0" collapsed="false">
      <c r="A21" s="2233" t="s">
        <v>2083</v>
      </c>
      <c r="B21" s="1814" t="s">
        <v>2325</v>
      </c>
      <c r="C21" s="1814" t="s">
        <v>2326</v>
      </c>
      <c r="D21" s="2234" t="s">
        <v>2327</v>
      </c>
      <c r="E21" s="2234"/>
    </row>
    <row r="22" customFormat="false" ht="12.75" hidden="false" customHeight="true" outlineLevel="0" collapsed="false">
      <c r="A22" s="2233" t="s">
        <v>2083</v>
      </c>
      <c r="B22" s="1814" t="s">
        <v>2328</v>
      </c>
      <c r="C22" s="1814" t="s">
        <v>2332</v>
      </c>
      <c r="D22" s="2234" t="s">
        <v>2333</v>
      </c>
      <c r="E22" s="2234"/>
    </row>
    <row r="23" customFormat="false" ht="12.75" hidden="false" customHeight="true" outlineLevel="0" collapsed="false">
      <c r="A23" s="2233" t="s">
        <v>2083</v>
      </c>
      <c r="B23" s="1814" t="s">
        <v>2328</v>
      </c>
      <c r="C23" s="1814" t="s">
        <v>2332</v>
      </c>
      <c r="D23" s="2234" t="s">
        <v>2333</v>
      </c>
      <c r="E23" s="2234"/>
    </row>
    <row r="24" customFormat="false" ht="12.75" hidden="false" customHeight="true" outlineLevel="0" collapsed="false">
      <c r="A24" s="2233" t="s">
        <v>2083</v>
      </c>
      <c r="B24" s="1814" t="s">
        <v>2328</v>
      </c>
      <c r="C24" s="1814" t="s">
        <v>2334</v>
      </c>
      <c r="D24" s="2234"/>
      <c r="E24" s="2234"/>
    </row>
    <row r="25" customFormat="false" ht="12.75" hidden="false" customHeight="true" outlineLevel="0" collapsed="false">
      <c r="A25" s="2233" t="s">
        <v>2083</v>
      </c>
      <c r="B25" s="1814" t="s">
        <v>2328</v>
      </c>
      <c r="C25" s="1814" t="s">
        <v>2335</v>
      </c>
      <c r="D25" s="2234" t="s">
        <v>2336</v>
      </c>
      <c r="E25" s="2234"/>
    </row>
    <row r="26" customFormat="false" ht="12.75" hidden="false" customHeight="true" outlineLevel="0" collapsed="false">
      <c r="A26" s="2233" t="s">
        <v>2083</v>
      </c>
      <c r="B26" s="1814" t="s">
        <v>2328</v>
      </c>
      <c r="C26" s="1814" t="s">
        <v>2337</v>
      </c>
      <c r="D26" s="2234" t="s">
        <v>2336</v>
      </c>
      <c r="E26" s="2234"/>
    </row>
    <row r="27" customFormat="false" ht="12.75" hidden="false" customHeight="true" outlineLevel="0" collapsed="false">
      <c r="A27" s="2233" t="s">
        <v>2083</v>
      </c>
      <c r="B27" s="1814" t="s">
        <v>2328</v>
      </c>
      <c r="C27" s="1814" t="s">
        <v>2342</v>
      </c>
      <c r="D27" s="2234" t="s">
        <v>2343</v>
      </c>
      <c r="E27" s="2234"/>
    </row>
    <row r="28" customFormat="false" ht="12" hidden="false" customHeight="true" outlineLevel="0" collapsed="false">
      <c r="A28" s="2236"/>
      <c r="B28" s="2237"/>
      <c r="C28" s="2237"/>
      <c r="D28" s="2234"/>
      <c r="E28" s="2234"/>
    </row>
    <row r="29" customFormat="false" ht="21" hidden="false" customHeight="true" outlineLevel="0" collapsed="false">
      <c r="A29" s="2229" t="s">
        <v>2344</v>
      </c>
      <c r="B29" s="2229"/>
      <c r="C29" s="2229"/>
      <c r="D29" s="2229"/>
      <c r="E29" s="2229"/>
    </row>
    <row r="30" customFormat="false" ht="28.5" hidden="false" customHeight="true" outlineLevel="0" collapsed="false">
      <c r="A30" s="2230" t="s">
        <v>2072</v>
      </c>
      <c r="B30" s="2231" t="s">
        <v>2345</v>
      </c>
      <c r="C30" s="2231" t="s">
        <v>2346</v>
      </c>
      <c r="D30" s="2231" t="s">
        <v>2347</v>
      </c>
      <c r="E30" s="2238" t="s">
        <v>2324</v>
      </c>
    </row>
    <row r="31" customFormat="false" ht="24.75" hidden="false" customHeight="true" outlineLevel="0" collapsed="false">
      <c r="A31" s="2233" t="s">
        <v>2348</v>
      </c>
      <c r="B31" s="1814" t="s">
        <v>2349</v>
      </c>
      <c r="C31" s="1814"/>
      <c r="D31" s="1814" t="s">
        <v>2350</v>
      </c>
      <c r="E31" s="2239" t="s">
        <v>2350</v>
      </c>
    </row>
    <row r="32" customFormat="false" ht="12.75" hidden="false" customHeight="true" outlineLevel="0" collapsed="false">
      <c r="A32" s="2233" t="s">
        <v>2082</v>
      </c>
      <c r="B32" s="1814" t="s">
        <v>2351</v>
      </c>
      <c r="C32" s="1814"/>
      <c r="D32" s="1814" t="s">
        <v>2352</v>
      </c>
      <c r="E32" s="2239"/>
    </row>
    <row r="33" customFormat="false" ht="12.75" hidden="false" customHeight="true" outlineLevel="0" collapsed="false">
      <c r="A33" s="2233" t="s">
        <v>2082</v>
      </c>
      <c r="B33" s="1814" t="s">
        <v>2353</v>
      </c>
      <c r="C33" s="1814"/>
      <c r="D33" s="1814" t="s">
        <v>2354</v>
      </c>
      <c r="E33" s="2239"/>
    </row>
    <row r="34" customFormat="false" ht="12.75" hidden="false" customHeight="true" outlineLevel="0" collapsed="false">
      <c r="A34" s="2233" t="s">
        <v>2082</v>
      </c>
      <c r="B34" s="1814" t="s">
        <v>2355</v>
      </c>
      <c r="C34" s="1814"/>
      <c r="D34" s="1814" t="s">
        <v>2356</v>
      </c>
      <c r="E34" s="2239"/>
    </row>
    <row r="35" customFormat="false" ht="12.75" hidden="false" customHeight="true" outlineLevel="0" collapsed="false">
      <c r="A35" s="2233" t="s">
        <v>2082</v>
      </c>
      <c r="B35" s="1814" t="s">
        <v>2357</v>
      </c>
      <c r="C35" s="1814"/>
      <c r="D35" s="1814" t="s">
        <v>2358</v>
      </c>
      <c r="E35" s="2239"/>
    </row>
    <row r="36" customFormat="false" ht="12.75" hidden="false" customHeight="true" outlineLevel="0" collapsed="false">
      <c r="A36" s="2233" t="s">
        <v>2082</v>
      </c>
      <c r="B36" s="1814" t="s">
        <v>2359</v>
      </c>
      <c r="C36" s="1814"/>
      <c r="D36" s="1814" t="s">
        <v>2360</v>
      </c>
      <c r="E36" s="2239"/>
    </row>
    <row r="37" customFormat="false" ht="12.75" hidden="false" customHeight="true" outlineLevel="0" collapsed="false">
      <c r="A37" s="2233" t="s">
        <v>2082</v>
      </c>
      <c r="B37" s="1814" t="s">
        <v>2361</v>
      </c>
      <c r="C37" s="1814"/>
      <c r="D37" s="1814" t="s">
        <v>2362</v>
      </c>
      <c r="E37" s="2239"/>
    </row>
    <row r="38" customFormat="false" ht="12.75" hidden="false" customHeight="true" outlineLevel="0" collapsed="false">
      <c r="A38" s="2233" t="s">
        <v>2082</v>
      </c>
      <c r="B38" s="1814" t="s">
        <v>2363</v>
      </c>
      <c r="C38" s="1814"/>
      <c r="D38" s="1814"/>
      <c r="E38" s="2239" t="s">
        <v>2364</v>
      </c>
    </row>
    <row r="39" customFormat="false" ht="12.75" hidden="false" customHeight="true" outlineLevel="0" collapsed="false">
      <c r="A39" s="2233" t="s">
        <v>2082</v>
      </c>
      <c r="B39" s="1814" t="s">
        <v>2365</v>
      </c>
      <c r="C39" s="1814"/>
      <c r="D39" s="1814"/>
      <c r="E39" s="2239" t="s">
        <v>2364</v>
      </c>
    </row>
    <row r="40" customFormat="false" ht="12.75" hidden="false" customHeight="true" outlineLevel="0" collapsed="false">
      <c r="A40" s="2233" t="s">
        <v>2082</v>
      </c>
      <c r="B40" s="1814" t="s">
        <v>2365</v>
      </c>
      <c r="C40" s="1814"/>
      <c r="D40" s="1814"/>
      <c r="E40" s="2239" t="s">
        <v>2364</v>
      </c>
    </row>
    <row r="41" customFormat="false" ht="12.75" hidden="false" customHeight="true" outlineLevel="0" collapsed="false">
      <c r="A41" s="2233" t="s">
        <v>2082</v>
      </c>
      <c r="B41" s="1814" t="s">
        <v>2366</v>
      </c>
      <c r="C41" s="1814"/>
      <c r="D41" s="1814"/>
      <c r="E41" s="2239" t="s">
        <v>2367</v>
      </c>
    </row>
    <row r="42" customFormat="false" ht="12.75" hidden="false" customHeight="true" outlineLevel="0" collapsed="false">
      <c r="A42" s="2233" t="s">
        <v>2082</v>
      </c>
      <c r="B42" s="1814" t="s">
        <v>2366</v>
      </c>
      <c r="C42" s="1814"/>
      <c r="D42" s="1814"/>
      <c r="E42" s="2239" t="s">
        <v>2367</v>
      </c>
    </row>
    <row r="43" customFormat="false" ht="12.75" hidden="false" customHeight="true" outlineLevel="0" collapsed="false">
      <c r="A43" s="2233" t="s">
        <v>2082</v>
      </c>
      <c r="B43" s="1814" t="s">
        <v>2368</v>
      </c>
      <c r="C43" s="1814"/>
      <c r="D43" s="2240" t="s">
        <v>2369</v>
      </c>
      <c r="E43" s="2239"/>
    </row>
    <row r="44" customFormat="false" ht="12.75" hidden="false" customHeight="true" outlineLevel="0" collapsed="false">
      <c r="A44" s="2233" t="s">
        <v>2082</v>
      </c>
      <c r="B44" s="1814" t="s">
        <v>2368</v>
      </c>
      <c r="C44" s="1814"/>
      <c r="D44" s="2240" t="s">
        <v>2369</v>
      </c>
      <c r="E44" s="2239"/>
    </row>
    <row r="45" customFormat="false" ht="12.75" hidden="false" customHeight="true" outlineLevel="0" collapsed="false">
      <c r="A45" s="2233" t="s">
        <v>2082</v>
      </c>
      <c r="B45" s="1814" t="s">
        <v>2370</v>
      </c>
      <c r="C45" s="1814"/>
      <c r="D45" s="1814"/>
      <c r="E45" s="2241" t="s">
        <v>2371</v>
      </c>
    </row>
    <row r="46" customFormat="false" ht="12.75" hidden="false" customHeight="true" outlineLevel="0" collapsed="false">
      <c r="A46" s="2233" t="s">
        <v>2082</v>
      </c>
      <c r="B46" s="1814" t="s">
        <v>2372</v>
      </c>
      <c r="C46" s="1814"/>
      <c r="D46" s="1814" t="s">
        <v>2373</v>
      </c>
      <c r="E46" s="2239"/>
    </row>
    <row r="47" customFormat="false" ht="12.75" hidden="false" customHeight="true" outlineLevel="0" collapsed="false">
      <c r="A47" s="2233" t="s">
        <v>2082</v>
      </c>
      <c r="B47" s="1814" t="s">
        <v>2374</v>
      </c>
      <c r="C47" s="1814"/>
      <c r="D47" s="1814" t="s">
        <v>2375</v>
      </c>
      <c r="E47" s="2239"/>
    </row>
    <row r="48" customFormat="false" ht="12.75" hidden="false" customHeight="true" outlineLevel="0" collapsed="false">
      <c r="A48" s="2233" t="s">
        <v>2082</v>
      </c>
      <c r="B48" s="1814" t="s">
        <v>2374</v>
      </c>
      <c r="C48" s="1814"/>
      <c r="D48" s="1814" t="s">
        <v>2375</v>
      </c>
      <c r="E48" s="2239"/>
    </row>
    <row r="49" customFormat="false" ht="12.75" hidden="false" customHeight="true" outlineLevel="0" collapsed="false">
      <c r="A49" s="2233" t="s">
        <v>2082</v>
      </c>
      <c r="B49" s="1814" t="s">
        <v>2374</v>
      </c>
      <c r="C49" s="1814"/>
      <c r="D49" s="1814" t="s">
        <v>2375</v>
      </c>
      <c r="E49" s="2239"/>
    </row>
    <row r="50" customFormat="false" ht="12.75" hidden="false" customHeight="true" outlineLevel="0" collapsed="false">
      <c r="A50" s="2233" t="s">
        <v>2082</v>
      </c>
      <c r="B50" s="1814" t="s">
        <v>2374</v>
      </c>
      <c r="C50" s="1814"/>
      <c r="D50" s="1814" t="s">
        <v>2375</v>
      </c>
      <c r="E50" s="2239"/>
    </row>
    <row r="51" customFormat="false" ht="12.75" hidden="false" customHeight="true" outlineLevel="0" collapsed="false">
      <c r="A51" s="2233" t="s">
        <v>2082</v>
      </c>
      <c r="B51" s="1814" t="s">
        <v>2376</v>
      </c>
      <c r="C51" s="1814"/>
      <c r="D51" s="1814" t="s">
        <v>2375</v>
      </c>
      <c r="E51" s="2239"/>
    </row>
    <row r="52" customFormat="false" ht="12.75" hidden="false" customHeight="true" outlineLevel="0" collapsed="false">
      <c r="A52" s="2233" t="s">
        <v>2082</v>
      </c>
      <c r="B52" s="1814" t="s">
        <v>2376</v>
      </c>
      <c r="C52" s="1814"/>
      <c r="D52" s="1814" t="s">
        <v>2375</v>
      </c>
      <c r="E52" s="2239"/>
    </row>
    <row r="53" customFormat="false" ht="12.75" hidden="false" customHeight="true" outlineLevel="0" collapsed="false">
      <c r="A53" s="2233" t="s">
        <v>2082</v>
      </c>
      <c r="B53" s="1814" t="s">
        <v>2376</v>
      </c>
      <c r="C53" s="1814"/>
      <c r="D53" s="1814" t="s">
        <v>2375</v>
      </c>
      <c r="E53" s="2239"/>
    </row>
    <row r="54" customFormat="false" ht="12.75" hidden="false" customHeight="true" outlineLevel="0" collapsed="false">
      <c r="A54" s="2233" t="s">
        <v>2082</v>
      </c>
      <c r="B54" s="1814" t="s">
        <v>2377</v>
      </c>
      <c r="C54" s="1814"/>
      <c r="D54" s="1814" t="s">
        <v>2378</v>
      </c>
      <c r="E54" s="2239" t="s">
        <v>2378</v>
      </c>
    </row>
    <row r="55" customFormat="false" ht="12.75" hidden="false" customHeight="true" outlineLevel="0" collapsed="false">
      <c r="A55" s="2233" t="s">
        <v>2082</v>
      </c>
      <c r="B55" s="1814" t="s">
        <v>2379</v>
      </c>
      <c r="C55" s="1814"/>
      <c r="D55" s="1814" t="s">
        <v>2380</v>
      </c>
      <c r="E55" s="2239" t="s">
        <v>2380</v>
      </c>
    </row>
    <row r="56" customFormat="false" ht="12.75" hidden="false" customHeight="true" outlineLevel="0" collapsed="false">
      <c r="A56" s="2233" t="s">
        <v>2082</v>
      </c>
      <c r="B56" s="1814" t="s">
        <v>2381</v>
      </c>
      <c r="C56" s="1814"/>
      <c r="D56" s="1814"/>
      <c r="E56" s="2239" t="s">
        <v>2380</v>
      </c>
    </row>
    <row r="57" customFormat="false" ht="12.75" hidden="false" customHeight="true" outlineLevel="0" collapsed="false">
      <c r="A57" s="2233" t="s">
        <v>2082</v>
      </c>
      <c r="B57" s="1814" t="s">
        <v>2382</v>
      </c>
      <c r="C57" s="1814"/>
      <c r="D57" s="1814"/>
      <c r="E57" s="2239" t="s">
        <v>2380</v>
      </c>
    </row>
    <row r="58" customFormat="false" ht="12.75" hidden="false" customHeight="true" outlineLevel="0" collapsed="false">
      <c r="A58" s="2233" t="s">
        <v>2082</v>
      </c>
      <c r="B58" s="1814" t="s">
        <v>128</v>
      </c>
      <c r="C58" s="1814"/>
      <c r="D58" s="1814"/>
      <c r="E58" s="2239" t="s">
        <v>2380</v>
      </c>
    </row>
    <row r="59" customFormat="false" ht="12.75" hidden="false" customHeight="true" outlineLevel="0" collapsed="false">
      <c r="A59" s="2233" t="s">
        <v>2082</v>
      </c>
      <c r="B59" s="1814" t="s">
        <v>116</v>
      </c>
      <c r="C59" s="1814"/>
      <c r="D59" s="1814"/>
      <c r="E59" s="2239" t="s">
        <v>2383</v>
      </c>
    </row>
    <row r="60" customFormat="false" ht="12.75" hidden="false" customHeight="true" outlineLevel="0" collapsed="false">
      <c r="A60" s="2233" t="s">
        <v>2082</v>
      </c>
      <c r="B60" s="1814" t="s">
        <v>107</v>
      </c>
      <c r="C60" s="1814"/>
      <c r="D60" s="1814" t="s">
        <v>2373</v>
      </c>
      <c r="E60" s="2239"/>
    </row>
    <row r="61" customFormat="false" ht="12.75" hidden="false" customHeight="true" outlineLevel="0" collapsed="false">
      <c r="A61" s="2233" t="s">
        <v>2082</v>
      </c>
      <c r="B61" s="1814" t="s">
        <v>107</v>
      </c>
      <c r="C61" s="1814"/>
      <c r="D61" s="1814" t="s">
        <v>2373</v>
      </c>
      <c r="E61" s="2239"/>
    </row>
    <row r="62" customFormat="false" ht="12.75" hidden="false" customHeight="true" outlineLevel="0" collapsed="false">
      <c r="A62" s="2233" t="s">
        <v>2082</v>
      </c>
      <c r="B62" s="1814" t="s">
        <v>116</v>
      </c>
      <c r="C62" s="1814"/>
      <c r="D62" s="1814"/>
      <c r="E62" s="2239"/>
    </row>
    <row r="63" customFormat="false" ht="12.75" hidden="false" customHeight="true" outlineLevel="0" collapsed="false">
      <c r="A63" s="2233" t="s">
        <v>2082</v>
      </c>
      <c r="B63" s="1814" t="s">
        <v>2384</v>
      </c>
      <c r="C63" s="1814"/>
      <c r="D63" s="2240" t="s">
        <v>2385</v>
      </c>
      <c r="E63" s="2241" t="s">
        <v>2385</v>
      </c>
    </row>
    <row r="64" customFormat="false" ht="12.75" hidden="false" customHeight="true" outlineLevel="0" collapsed="false">
      <c r="A64" s="2233" t="s">
        <v>2082</v>
      </c>
      <c r="B64" s="1814" t="s">
        <v>108</v>
      </c>
      <c r="C64" s="1814"/>
      <c r="D64" s="1814" t="s">
        <v>2373</v>
      </c>
      <c r="E64" s="2239"/>
    </row>
    <row r="65" customFormat="false" ht="12.75" hidden="false" customHeight="true" outlineLevel="0" collapsed="false">
      <c r="A65" s="2233" t="s">
        <v>2082</v>
      </c>
      <c r="B65" s="1814" t="s">
        <v>106</v>
      </c>
      <c r="C65" s="1814"/>
      <c r="D65" s="1814" t="s">
        <v>2373</v>
      </c>
      <c r="E65" s="2239"/>
    </row>
    <row r="66" customFormat="false" ht="12.75" hidden="false" customHeight="true" outlineLevel="0" collapsed="false">
      <c r="A66" s="2233" t="s">
        <v>2082</v>
      </c>
      <c r="B66" s="1814" t="s">
        <v>105</v>
      </c>
      <c r="C66" s="1814"/>
      <c r="D66" s="1814" t="s">
        <v>2373</v>
      </c>
      <c r="E66" s="2239"/>
    </row>
    <row r="67" customFormat="false" ht="12.75" hidden="false" customHeight="true" outlineLevel="0" collapsed="false">
      <c r="A67" s="2233" t="s">
        <v>2081</v>
      </c>
      <c r="B67" s="1814" t="s">
        <v>2386</v>
      </c>
      <c r="C67" s="1814"/>
      <c r="D67" s="1814" t="s">
        <v>2387</v>
      </c>
      <c r="E67" s="2239"/>
    </row>
    <row r="68" customFormat="false" ht="12.75" hidden="false" customHeight="true" outlineLevel="0" collapsed="false">
      <c r="A68" s="2233" t="s">
        <v>2081</v>
      </c>
      <c r="B68" s="1814" t="s">
        <v>2388</v>
      </c>
      <c r="C68" s="1814"/>
      <c r="D68" s="1814" t="s">
        <v>2389</v>
      </c>
      <c r="E68" s="2239"/>
    </row>
    <row r="69" customFormat="false" ht="12.75" hidden="false" customHeight="true" outlineLevel="0" collapsed="false">
      <c r="A69" s="2233" t="s">
        <v>2081</v>
      </c>
      <c r="B69" s="1814" t="s">
        <v>2353</v>
      </c>
      <c r="C69" s="1814"/>
      <c r="D69" s="1814" t="s">
        <v>2354</v>
      </c>
      <c r="E69" s="2239"/>
    </row>
    <row r="70" customFormat="false" ht="12.75" hidden="false" customHeight="true" outlineLevel="0" collapsed="false">
      <c r="A70" s="2233" t="s">
        <v>2081</v>
      </c>
      <c r="B70" s="1814" t="s">
        <v>2355</v>
      </c>
      <c r="C70" s="1814"/>
      <c r="D70" s="1814" t="s">
        <v>2356</v>
      </c>
      <c r="E70" s="2239"/>
    </row>
    <row r="71" customFormat="false" ht="12.75" hidden="false" customHeight="true" outlineLevel="0" collapsed="false">
      <c r="A71" s="2233" t="s">
        <v>2081</v>
      </c>
      <c r="B71" s="1814" t="s">
        <v>2357</v>
      </c>
      <c r="C71" s="1814"/>
      <c r="D71" s="1814" t="s">
        <v>2358</v>
      </c>
      <c r="E71" s="2239"/>
    </row>
    <row r="72" customFormat="false" ht="12.75" hidden="false" customHeight="true" outlineLevel="0" collapsed="false">
      <c r="A72" s="2233" t="s">
        <v>2081</v>
      </c>
      <c r="B72" s="1814" t="s">
        <v>2359</v>
      </c>
      <c r="C72" s="1814"/>
      <c r="D72" s="1814" t="s">
        <v>2360</v>
      </c>
      <c r="E72" s="2239"/>
    </row>
    <row r="73" customFormat="false" ht="12.75" hidden="false" customHeight="true" outlineLevel="0" collapsed="false">
      <c r="A73" s="2233" t="s">
        <v>2081</v>
      </c>
      <c r="B73" s="1814" t="s">
        <v>2361</v>
      </c>
      <c r="C73" s="1814"/>
      <c r="D73" s="1814" t="s">
        <v>2362</v>
      </c>
      <c r="E73" s="2239"/>
    </row>
    <row r="74" customFormat="false" ht="12.75" hidden="false" customHeight="true" outlineLevel="0" collapsed="false">
      <c r="A74" s="2233" t="s">
        <v>2081</v>
      </c>
      <c r="B74" s="1814" t="s">
        <v>2390</v>
      </c>
      <c r="C74" s="1814"/>
      <c r="D74" s="1814"/>
      <c r="E74" s="2239" t="s">
        <v>2391</v>
      </c>
    </row>
    <row r="75" customFormat="false" ht="12.75" hidden="false" customHeight="true" outlineLevel="0" collapsed="false">
      <c r="A75" s="2233" t="s">
        <v>2081</v>
      </c>
      <c r="B75" s="1814" t="s">
        <v>2363</v>
      </c>
      <c r="C75" s="1814"/>
      <c r="D75" s="1814"/>
      <c r="E75" s="2239" t="s">
        <v>2392</v>
      </c>
    </row>
    <row r="76" customFormat="false" ht="12.75" hidden="false" customHeight="true" outlineLevel="0" collapsed="false">
      <c r="A76" s="2233" t="s">
        <v>2081</v>
      </c>
      <c r="B76" s="1814" t="s">
        <v>2365</v>
      </c>
      <c r="C76" s="1814"/>
      <c r="D76" s="1814"/>
      <c r="E76" s="2239" t="s">
        <v>2364</v>
      </c>
    </row>
    <row r="77" customFormat="false" ht="12.75" hidden="false" customHeight="true" outlineLevel="0" collapsed="false">
      <c r="A77" s="2233" t="s">
        <v>2081</v>
      </c>
      <c r="B77" s="1814" t="s">
        <v>2365</v>
      </c>
      <c r="C77" s="1814"/>
      <c r="D77" s="1814"/>
      <c r="E77" s="2239" t="s">
        <v>2364</v>
      </c>
    </row>
    <row r="78" customFormat="false" ht="12.75" hidden="false" customHeight="true" outlineLevel="0" collapsed="false">
      <c r="A78" s="2233" t="s">
        <v>2081</v>
      </c>
      <c r="B78" s="1814" t="s">
        <v>2366</v>
      </c>
      <c r="C78" s="1814"/>
      <c r="D78" s="1814"/>
      <c r="E78" s="2239" t="s">
        <v>2367</v>
      </c>
    </row>
    <row r="79" customFormat="false" ht="12.75" hidden="false" customHeight="true" outlineLevel="0" collapsed="false">
      <c r="A79" s="2233" t="s">
        <v>2081</v>
      </c>
      <c r="B79" s="1814" t="s">
        <v>2366</v>
      </c>
      <c r="C79" s="1814"/>
      <c r="D79" s="1814"/>
      <c r="E79" s="2239" t="s">
        <v>2367</v>
      </c>
    </row>
    <row r="80" customFormat="false" ht="12.75" hidden="false" customHeight="true" outlineLevel="0" collapsed="false">
      <c r="A80" s="2233" t="s">
        <v>2081</v>
      </c>
      <c r="B80" s="1814" t="s">
        <v>2372</v>
      </c>
      <c r="C80" s="1814"/>
      <c r="D80" s="1814" t="s">
        <v>2373</v>
      </c>
      <c r="E80" s="2239"/>
    </row>
    <row r="81" customFormat="false" ht="12.75" hidden="false" customHeight="true" outlineLevel="0" collapsed="false">
      <c r="A81" s="2233" t="s">
        <v>2081</v>
      </c>
      <c r="B81" s="1814" t="s">
        <v>2374</v>
      </c>
      <c r="C81" s="1814"/>
      <c r="D81" s="1814" t="s">
        <v>2375</v>
      </c>
      <c r="E81" s="2239"/>
    </row>
    <row r="82" customFormat="false" ht="12.75" hidden="false" customHeight="true" outlineLevel="0" collapsed="false">
      <c r="A82" s="2233" t="s">
        <v>2081</v>
      </c>
      <c r="B82" s="1814" t="s">
        <v>2374</v>
      </c>
      <c r="C82" s="1814"/>
      <c r="D82" s="1814" t="s">
        <v>2375</v>
      </c>
      <c r="E82" s="2239"/>
    </row>
    <row r="83" customFormat="false" ht="12.75" hidden="false" customHeight="true" outlineLevel="0" collapsed="false">
      <c r="A83" s="2233" t="s">
        <v>2081</v>
      </c>
      <c r="B83" s="1814" t="s">
        <v>2374</v>
      </c>
      <c r="C83" s="1814"/>
      <c r="D83" s="1814" t="s">
        <v>2375</v>
      </c>
      <c r="E83" s="2239"/>
    </row>
    <row r="84" customFormat="false" ht="12.75" hidden="false" customHeight="true" outlineLevel="0" collapsed="false">
      <c r="A84" s="2233" t="s">
        <v>2081</v>
      </c>
      <c r="B84" s="1814" t="s">
        <v>2374</v>
      </c>
      <c r="C84" s="1814"/>
      <c r="D84" s="1814" t="s">
        <v>2375</v>
      </c>
      <c r="E84" s="2239"/>
    </row>
    <row r="85" customFormat="false" ht="12.75" hidden="false" customHeight="true" outlineLevel="0" collapsed="false">
      <c r="A85" s="2233" t="s">
        <v>2081</v>
      </c>
      <c r="B85" s="1814" t="s">
        <v>2376</v>
      </c>
      <c r="C85" s="1814"/>
      <c r="D85" s="1814" t="s">
        <v>2375</v>
      </c>
      <c r="E85" s="2239"/>
    </row>
    <row r="86" customFormat="false" ht="12.75" hidden="false" customHeight="true" outlineLevel="0" collapsed="false">
      <c r="A86" s="2233" t="s">
        <v>2081</v>
      </c>
      <c r="B86" s="1814" t="s">
        <v>2376</v>
      </c>
      <c r="C86" s="1814"/>
      <c r="D86" s="1814" t="s">
        <v>2375</v>
      </c>
      <c r="E86" s="2239"/>
    </row>
    <row r="87" customFormat="false" ht="12.75" hidden="false" customHeight="true" outlineLevel="0" collapsed="false">
      <c r="A87" s="2233" t="s">
        <v>2081</v>
      </c>
      <c r="B87" s="1814" t="s">
        <v>2376</v>
      </c>
      <c r="C87" s="1814"/>
      <c r="D87" s="1814" t="s">
        <v>2375</v>
      </c>
      <c r="E87" s="2239"/>
    </row>
    <row r="88" customFormat="false" ht="12.75" hidden="false" customHeight="true" outlineLevel="0" collapsed="false">
      <c r="A88" s="2233" t="s">
        <v>2081</v>
      </c>
      <c r="B88" s="1814" t="s">
        <v>107</v>
      </c>
      <c r="C88" s="1814"/>
      <c r="D88" s="1814" t="s">
        <v>2373</v>
      </c>
      <c r="E88" s="2239"/>
    </row>
    <row r="89" customFormat="false" ht="12.75" hidden="false" customHeight="true" outlineLevel="0" collapsed="false">
      <c r="A89" s="2233" t="s">
        <v>2081</v>
      </c>
      <c r="B89" s="1814" t="s">
        <v>107</v>
      </c>
      <c r="C89" s="1814"/>
      <c r="D89" s="1814" t="s">
        <v>2373</v>
      </c>
      <c r="E89" s="2239"/>
    </row>
    <row r="90" customFormat="false" ht="12.75" hidden="false" customHeight="true" outlineLevel="0" collapsed="false">
      <c r="A90" s="2233" t="s">
        <v>2081</v>
      </c>
      <c r="B90" s="1814" t="s">
        <v>2349</v>
      </c>
      <c r="C90" s="1814"/>
      <c r="D90" s="1814"/>
      <c r="E90" s="2241" t="s">
        <v>2393</v>
      </c>
    </row>
    <row r="91" customFormat="false" ht="12.75" hidden="false" customHeight="true" outlineLevel="0" collapsed="false">
      <c r="A91" s="2233" t="s">
        <v>2081</v>
      </c>
      <c r="B91" s="1814" t="s">
        <v>2384</v>
      </c>
      <c r="C91" s="1814"/>
      <c r="D91" s="2240" t="s">
        <v>2385</v>
      </c>
      <c r="E91" s="2241" t="s">
        <v>2385</v>
      </c>
    </row>
    <row r="92" customFormat="false" ht="12.75" hidden="false" customHeight="true" outlineLevel="0" collapsed="false">
      <c r="A92" s="2233" t="s">
        <v>2081</v>
      </c>
      <c r="B92" s="1814" t="s">
        <v>2394</v>
      </c>
      <c r="C92" s="1814"/>
      <c r="D92" s="2240" t="s">
        <v>2395</v>
      </c>
      <c r="E92" s="2241" t="s">
        <v>2395</v>
      </c>
    </row>
    <row r="93" customFormat="false" ht="12.75" hidden="false" customHeight="true" outlineLevel="0" collapsed="false">
      <c r="A93" s="2233" t="s">
        <v>2081</v>
      </c>
      <c r="B93" s="1814" t="s">
        <v>2396</v>
      </c>
      <c r="C93" s="1814"/>
      <c r="D93" s="2240" t="s">
        <v>2397</v>
      </c>
      <c r="E93" s="2241" t="s">
        <v>2397</v>
      </c>
    </row>
    <row r="94" customFormat="false" ht="12.75" hidden="false" customHeight="true" outlineLevel="0" collapsed="false">
      <c r="A94" s="2233" t="s">
        <v>2081</v>
      </c>
      <c r="B94" s="1814" t="s">
        <v>2396</v>
      </c>
      <c r="C94" s="1814"/>
      <c r="D94" s="2240" t="s">
        <v>2398</v>
      </c>
      <c r="E94" s="2241" t="s">
        <v>2398</v>
      </c>
    </row>
    <row r="95" customFormat="false" ht="12.75" hidden="false" customHeight="true" outlineLevel="0" collapsed="false">
      <c r="A95" s="2233" t="s">
        <v>2081</v>
      </c>
      <c r="B95" s="1814" t="s">
        <v>108</v>
      </c>
      <c r="C95" s="1814"/>
      <c r="D95" s="1814" t="s">
        <v>2373</v>
      </c>
      <c r="E95" s="2239"/>
    </row>
    <row r="96" customFormat="false" ht="12.75" hidden="false" customHeight="true" outlineLevel="0" collapsed="false">
      <c r="A96" s="2233" t="s">
        <v>2081</v>
      </c>
      <c r="B96" s="1814" t="s">
        <v>106</v>
      </c>
      <c r="C96" s="1814"/>
      <c r="D96" s="1814" t="s">
        <v>2373</v>
      </c>
      <c r="E96" s="2239"/>
    </row>
    <row r="97" customFormat="false" ht="12.75" hidden="false" customHeight="true" outlineLevel="0" collapsed="false">
      <c r="A97" s="2233" t="s">
        <v>2081</v>
      </c>
      <c r="B97" s="1814" t="s">
        <v>105</v>
      </c>
      <c r="C97" s="1814"/>
      <c r="D97" s="1814" t="s">
        <v>2373</v>
      </c>
      <c r="E97" s="2239"/>
    </row>
    <row r="98" customFormat="false" ht="12.75" hidden="false" customHeight="true" outlineLevel="0" collapsed="false">
      <c r="A98" s="2233" t="s">
        <v>2081</v>
      </c>
      <c r="B98" s="1814" t="s">
        <v>1284</v>
      </c>
      <c r="C98" s="1814"/>
      <c r="D98" s="2240" t="s">
        <v>2395</v>
      </c>
      <c r="E98" s="2241" t="s">
        <v>2395</v>
      </c>
    </row>
    <row r="99" customFormat="false" ht="12.75" hidden="false" customHeight="true" outlineLevel="0" collapsed="false">
      <c r="A99" s="2233" t="s">
        <v>2081</v>
      </c>
      <c r="B99" s="1814" t="s">
        <v>604</v>
      </c>
      <c r="C99" s="1814"/>
      <c r="D99" s="1814"/>
      <c r="E99" s="2239" t="s">
        <v>2399</v>
      </c>
    </row>
    <row r="100" customFormat="false" ht="24" hidden="false" customHeight="true" outlineLevel="0" collapsed="false">
      <c r="A100" s="2233" t="s">
        <v>847</v>
      </c>
      <c r="B100" s="1814" t="s">
        <v>2400</v>
      </c>
      <c r="C100" s="2240" t="s">
        <v>2401</v>
      </c>
      <c r="D100" s="2240" t="s">
        <v>2401</v>
      </c>
      <c r="E100" s="2241" t="s">
        <v>2401</v>
      </c>
    </row>
    <row r="101" customFormat="false" ht="24" hidden="false" customHeight="true" outlineLevel="0" collapsed="false">
      <c r="A101" s="2233" t="s">
        <v>847</v>
      </c>
      <c r="B101" s="1814" t="s">
        <v>2402</v>
      </c>
      <c r="C101" s="1814"/>
      <c r="D101" s="1814"/>
      <c r="E101" s="2241" t="s">
        <v>2401</v>
      </c>
    </row>
    <row r="102" customFormat="false" ht="24" hidden="false" customHeight="true" outlineLevel="0" collapsed="false">
      <c r="A102" s="2233" t="s">
        <v>847</v>
      </c>
      <c r="B102" s="1814" t="s">
        <v>2403</v>
      </c>
      <c r="C102" s="1814"/>
      <c r="D102" s="1814"/>
      <c r="E102" s="2241" t="s">
        <v>2401</v>
      </c>
    </row>
    <row r="103" customFormat="false" ht="24" hidden="false" customHeight="true" outlineLevel="0" collapsed="false">
      <c r="A103" s="2233" t="s">
        <v>847</v>
      </c>
      <c r="B103" s="1814" t="s">
        <v>2404</v>
      </c>
      <c r="C103" s="2240" t="s">
        <v>2401</v>
      </c>
      <c r="D103" s="2240" t="s">
        <v>2401</v>
      </c>
      <c r="E103" s="2241" t="s">
        <v>2401</v>
      </c>
    </row>
    <row r="104" customFormat="false" ht="24" hidden="false" customHeight="true" outlineLevel="0" collapsed="false">
      <c r="A104" s="2233" t="s">
        <v>847</v>
      </c>
      <c r="B104" s="1814" t="s">
        <v>2405</v>
      </c>
      <c r="C104" s="1814"/>
      <c r="D104" s="1814"/>
      <c r="E104" s="2241" t="s">
        <v>2401</v>
      </c>
    </row>
    <row r="105" customFormat="false" ht="24" hidden="false" customHeight="true" outlineLevel="0" collapsed="false">
      <c r="A105" s="2233" t="s">
        <v>847</v>
      </c>
      <c r="B105" s="1814" t="s">
        <v>2406</v>
      </c>
      <c r="C105" s="2240" t="s">
        <v>2401</v>
      </c>
      <c r="D105" s="2240" t="s">
        <v>2401</v>
      </c>
      <c r="E105" s="2241" t="s">
        <v>2401</v>
      </c>
    </row>
    <row r="106" customFormat="false" ht="12.75" hidden="false" customHeight="true" outlineLevel="0" collapsed="false">
      <c r="A106" s="2233" t="s">
        <v>2083</v>
      </c>
      <c r="B106" s="1814" t="s">
        <v>2361</v>
      </c>
      <c r="C106" s="1814"/>
      <c r="D106" s="1814" t="s">
        <v>2362</v>
      </c>
      <c r="E106" s="2239"/>
    </row>
    <row r="107" customFormat="false" ht="12.75" hidden="false" customHeight="true" outlineLevel="0" collapsed="false">
      <c r="A107" s="2233" t="s">
        <v>2083</v>
      </c>
      <c r="B107" s="1814" t="s">
        <v>2407</v>
      </c>
      <c r="C107" s="1814"/>
      <c r="D107" s="1814"/>
      <c r="E107" s="2239" t="s">
        <v>2408</v>
      </c>
    </row>
    <row r="108" customFormat="false" ht="12.75" hidden="false" customHeight="true" outlineLevel="0" collapsed="false">
      <c r="A108" s="2233" t="s">
        <v>2083</v>
      </c>
      <c r="B108" s="1814" t="s">
        <v>2372</v>
      </c>
      <c r="C108" s="1814"/>
      <c r="D108" s="1814" t="s">
        <v>2373</v>
      </c>
      <c r="E108" s="2239"/>
    </row>
    <row r="109" customFormat="false" ht="12.75" hidden="false" customHeight="true" outlineLevel="0" collapsed="false">
      <c r="A109" s="2233" t="s">
        <v>2083</v>
      </c>
      <c r="B109" s="1814" t="s">
        <v>2374</v>
      </c>
      <c r="C109" s="1814"/>
      <c r="D109" s="1814" t="s">
        <v>2375</v>
      </c>
      <c r="E109" s="2239"/>
    </row>
    <row r="110" customFormat="false" ht="12.75" hidden="false" customHeight="true" outlineLevel="0" collapsed="false">
      <c r="A110" s="2233" t="s">
        <v>2083</v>
      </c>
      <c r="B110" s="1814" t="s">
        <v>2374</v>
      </c>
      <c r="C110" s="1814"/>
      <c r="D110" s="1814" t="s">
        <v>2375</v>
      </c>
      <c r="E110" s="2239"/>
    </row>
    <row r="111" customFormat="false" ht="12.75" hidden="false" customHeight="true" outlineLevel="0" collapsed="false">
      <c r="A111" s="2233" t="s">
        <v>2083</v>
      </c>
      <c r="B111" s="1814" t="s">
        <v>2374</v>
      </c>
      <c r="C111" s="1814"/>
      <c r="D111" s="1814" t="s">
        <v>2375</v>
      </c>
      <c r="E111" s="2239"/>
    </row>
    <row r="112" customFormat="false" ht="12.75" hidden="false" customHeight="true" outlineLevel="0" collapsed="false">
      <c r="A112" s="2233" t="s">
        <v>2083</v>
      </c>
      <c r="B112" s="1814" t="s">
        <v>2374</v>
      </c>
      <c r="C112" s="1814"/>
      <c r="D112" s="1814" t="s">
        <v>2375</v>
      </c>
      <c r="E112" s="2239"/>
    </row>
    <row r="113" customFormat="false" ht="12.75" hidden="false" customHeight="true" outlineLevel="0" collapsed="false">
      <c r="A113" s="2233" t="s">
        <v>2083</v>
      </c>
      <c r="B113" s="1814" t="s">
        <v>2376</v>
      </c>
      <c r="C113" s="1814"/>
      <c r="D113" s="1814" t="s">
        <v>2375</v>
      </c>
      <c r="E113" s="2239"/>
    </row>
    <row r="114" customFormat="false" ht="12.75" hidden="false" customHeight="true" outlineLevel="0" collapsed="false">
      <c r="A114" s="2233" t="s">
        <v>2083</v>
      </c>
      <c r="B114" s="1814" t="s">
        <v>2376</v>
      </c>
      <c r="C114" s="1814"/>
      <c r="D114" s="1814" t="s">
        <v>2375</v>
      </c>
      <c r="E114" s="2239"/>
    </row>
    <row r="115" customFormat="false" ht="12.75" hidden="false" customHeight="true" outlineLevel="0" collapsed="false">
      <c r="A115" s="2233" t="s">
        <v>2083</v>
      </c>
      <c r="B115" s="1814" t="s">
        <v>2376</v>
      </c>
      <c r="C115" s="1814"/>
      <c r="D115" s="1814" t="s">
        <v>2375</v>
      </c>
      <c r="E115" s="2239"/>
    </row>
    <row r="116" customFormat="false" ht="12.75" hidden="false" customHeight="true" outlineLevel="0" collapsed="false">
      <c r="A116" s="2233" t="s">
        <v>2083</v>
      </c>
      <c r="B116" s="1814" t="s">
        <v>2377</v>
      </c>
      <c r="C116" s="1814"/>
      <c r="D116" s="1814" t="s">
        <v>2409</v>
      </c>
      <c r="E116" s="2239" t="s">
        <v>2409</v>
      </c>
    </row>
    <row r="117" customFormat="false" ht="12.75" hidden="false" customHeight="true" outlineLevel="0" collapsed="false">
      <c r="A117" s="2233" t="s">
        <v>2083</v>
      </c>
      <c r="B117" s="1814" t="s">
        <v>2379</v>
      </c>
      <c r="C117" s="1814"/>
      <c r="D117" s="1814" t="s">
        <v>2410</v>
      </c>
      <c r="E117" s="2239" t="s">
        <v>2410</v>
      </c>
    </row>
    <row r="118" customFormat="false" ht="12.75" hidden="false" customHeight="true" outlineLevel="0" collapsed="false">
      <c r="A118" s="2233" t="s">
        <v>2083</v>
      </c>
      <c r="B118" s="1814" t="s">
        <v>2381</v>
      </c>
      <c r="C118" s="1814"/>
      <c r="D118" s="1814"/>
      <c r="E118" s="2239" t="s">
        <v>2410</v>
      </c>
    </row>
    <row r="119" customFormat="false" ht="12.75" hidden="false" customHeight="true" outlineLevel="0" collapsed="false">
      <c r="A119" s="2233" t="s">
        <v>2083</v>
      </c>
      <c r="B119" s="1814" t="s">
        <v>2382</v>
      </c>
      <c r="C119" s="1814"/>
      <c r="D119" s="1814"/>
      <c r="E119" s="2239" t="s">
        <v>2410</v>
      </c>
    </row>
    <row r="120" customFormat="false" ht="12.75" hidden="false" customHeight="true" outlineLevel="0" collapsed="false">
      <c r="A120" s="2233" t="s">
        <v>2083</v>
      </c>
      <c r="B120" s="1814" t="s">
        <v>128</v>
      </c>
      <c r="C120" s="1814"/>
      <c r="D120" s="1814"/>
      <c r="E120" s="2239" t="s">
        <v>2410</v>
      </c>
    </row>
    <row r="121" customFormat="false" ht="12.75" hidden="false" customHeight="true" outlineLevel="0" collapsed="false">
      <c r="A121" s="2233" t="s">
        <v>2083</v>
      </c>
      <c r="B121" s="1814" t="s">
        <v>621</v>
      </c>
      <c r="C121" s="1814"/>
      <c r="D121" s="1814"/>
      <c r="E121" s="2241" t="s">
        <v>2411</v>
      </c>
    </row>
    <row r="122" customFormat="false" ht="12.75" hidden="false" customHeight="true" outlineLevel="0" collapsed="false">
      <c r="A122" s="2233" t="s">
        <v>2083</v>
      </c>
      <c r="B122" s="1814" t="s">
        <v>107</v>
      </c>
      <c r="C122" s="1814"/>
      <c r="D122" s="1814" t="s">
        <v>2373</v>
      </c>
      <c r="E122" s="2239"/>
    </row>
    <row r="123" customFormat="false" ht="12.75" hidden="false" customHeight="true" outlineLevel="0" collapsed="false">
      <c r="A123" s="2233" t="s">
        <v>2083</v>
      </c>
      <c r="B123" s="1814" t="s">
        <v>107</v>
      </c>
      <c r="C123" s="1814"/>
      <c r="D123" s="1814" t="s">
        <v>2373</v>
      </c>
      <c r="E123" s="2239"/>
    </row>
    <row r="124" customFormat="false" ht="12.75" hidden="false" customHeight="true" outlineLevel="0" collapsed="false">
      <c r="A124" s="2233" t="s">
        <v>2083</v>
      </c>
      <c r="B124" s="1814" t="s">
        <v>116</v>
      </c>
      <c r="C124" s="1814"/>
      <c r="D124" s="1814"/>
      <c r="E124" s="2239"/>
    </row>
    <row r="125" customFormat="false" ht="12.75" hidden="false" customHeight="true" outlineLevel="0" collapsed="false">
      <c r="A125" s="2233" t="s">
        <v>2083</v>
      </c>
      <c r="B125" s="1814" t="s">
        <v>2384</v>
      </c>
      <c r="C125" s="1814"/>
      <c r="D125" s="2240" t="s">
        <v>2385</v>
      </c>
      <c r="E125" s="2241" t="s">
        <v>2385</v>
      </c>
    </row>
    <row r="126" customFormat="false" ht="12.75" hidden="false" customHeight="true" outlineLevel="0" collapsed="false">
      <c r="A126" s="2233" t="s">
        <v>2083</v>
      </c>
      <c r="B126" s="1814" t="s">
        <v>2412</v>
      </c>
      <c r="C126" s="1814"/>
      <c r="D126" s="1814" t="s">
        <v>2413</v>
      </c>
      <c r="E126" s="2239" t="s">
        <v>2413</v>
      </c>
    </row>
    <row r="127" customFormat="false" ht="12.75" hidden="false" customHeight="true" outlineLevel="0" collapsed="false">
      <c r="A127" s="2233" t="s">
        <v>2083</v>
      </c>
      <c r="B127" s="1814" t="s">
        <v>2414</v>
      </c>
      <c r="C127" s="1814"/>
      <c r="D127" s="1814" t="s">
        <v>2413</v>
      </c>
      <c r="E127" s="2239" t="s">
        <v>2413</v>
      </c>
    </row>
    <row r="128" customFormat="false" ht="12.75" hidden="false" customHeight="true" outlineLevel="0" collapsed="false">
      <c r="A128" s="2233" t="s">
        <v>2083</v>
      </c>
      <c r="B128" s="1814" t="s">
        <v>2415</v>
      </c>
      <c r="C128" s="1814"/>
      <c r="D128" s="1814" t="s">
        <v>2413</v>
      </c>
      <c r="E128" s="2239" t="s">
        <v>2413</v>
      </c>
    </row>
    <row r="129" customFormat="false" ht="12.75" hidden="false" customHeight="true" outlineLevel="0" collapsed="false">
      <c r="A129" s="2233" t="s">
        <v>2083</v>
      </c>
      <c r="B129" s="1814" t="s">
        <v>2416</v>
      </c>
      <c r="C129" s="1814"/>
      <c r="D129" s="1814" t="s">
        <v>2413</v>
      </c>
      <c r="E129" s="2239" t="s">
        <v>2413</v>
      </c>
    </row>
    <row r="130" customFormat="false" ht="12.75" hidden="false" customHeight="true" outlineLevel="0" collapsed="false">
      <c r="A130" s="2233" t="s">
        <v>2083</v>
      </c>
      <c r="B130" s="1814" t="s">
        <v>108</v>
      </c>
      <c r="C130" s="1814"/>
      <c r="D130" s="1814" t="s">
        <v>2373</v>
      </c>
      <c r="E130" s="2239"/>
    </row>
    <row r="131" customFormat="false" ht="12.75" hidden="false" customHeight="true" outlineLevel="0" collapsed="false">
      <c r="A131" s="2233" t="s">
        <v>2083</v>
      </c>
      <c r="B131" s="1814" t="s">
        <v>106</v>
      </c>
      <c r="C131" s="1814"/>
      <c r="D131" s="1814" t="s">
        <v>2373</v>
      </c>
      <c r="E131" s="2239"/>
    </row>
    <row r="132" customFormat="false" ht="12.75" hidden="false" customHeight="true" outlineLevel="0" collapsed="false">
      <c r="A132" s="2233" t="s">
        <v>2083</v>
      </c>
      <c r="B132" s="1814" t="s">
        <v>105</v>
      </c>
      <c r="C132" s="1814"/>
      <c r="D132" s="1814" t="s">
        <v>2373</v>
      </c>
      <c r="E132" s="2239"/>
    </row>
    <row r="133" customFormat="false" ht="12.75" hidden="false" customHeight="true" outlineLevel="0" collapsed="false">
      <c r="A133" s="2233" t="s">
        <v>850</v>
      </c>
      <c r="B133" s="1814" t="s">
        <v>2400</v>
      </c>
      <c r="C133" s="2240" t="s">
        <v>2401</v>
      </c>
      <c r="D133" s="2240" t="s">
        <v>2401</v>
      </c>
      <c r="E133" s="2241" t="s">
        <v>2401</v>
      </c>
    </row>
    <row r="134" customFormat="false" ht="12.75" hidden="false" customHeight="true" outlineLevel="0" collapsed="false">
      <c r="A134" s="2233" t="s">
        <v>850</v>
      </c>
      <c r="B134" s="1814" t="s">
        <v>2406</v>
      </c>
      <c r="C134" s="2240" t="s">
        <v>2401</v>
      </c>
      <c r="D134" s="2240" t="s">
        <v>2401</v>
      </c>
      <c r="E134" s="2241" t="s">
        <v>2401</v>
      </c>
    </row>
    <row r="135" customFormat="false" ht="12.75" hidden="false" customHeight="true" outlineLevel="0" collapsed="false">
      <c r="A135" s="2233" t="s">
        <v>850</v>
      </c>
      <c r="B135" s="1814" t="s">
        <v>663</v>
      </c>
      <c r="C135" s="1814"/>
      <c r="D135" s="1814"/>
      <c r="E135" s="2241" t="s">
        <v>2401</v>
      </c>
    </row>
    <row r="136" customFormat="false" ht="12.75" hidden="false" customHeight="true" outlineLevel="0" collapsed="false">
      <c r="A136" s="2233" t="s">
        <v>859</v>
      </c>
      <c r="B136" s="1814" t="s">
        <v>2406</v>
      </c>
      <c r="C136" s="2240" t="s">
        <v>2401</v>
      </c>
      <c r="D136" s="2240" t="s">
        <v>2401</v>
      </c>
      <c r="E136" s="2241" t="s">
        <v>2401</v>
      </c>
    </row>
    <row r="137" customFormat="false" ht="12.75" hidden="false" customHeight="true" outlineLevel="0" collapsed="false">
      <c r="A137" s="2233" t="s">
        <v>859</v>
      </c>
      <c r="B137" s="1814" t="s">
        <v>2417</v>
      </c>
      <c r="C137" s="1814"/>
      <c r="D137" s="1814"/>
      <c r="E137" s="2241" t="s">
        <v>2401</v>
      </c>
    </row>
    <row r="138" customFormat="false" ht="12.75" hidden="false" customHeight="true" outlineLevel="0" collapsed="false">
      <c r="A138" s="2233" t="s">
        <v>859</v>
      </c>
      <c r="B138" s="1814" t="s">
        <v>2418</v>
      </c>
      <c r="C138" s="1814"/>
      <c r="D138" s="1814" t="s">
        <v>2419</v>
      </c>
      <c r="E138" s="2239"/>
    </row>
    <row r="139" customFormat="false" ht="12.75" hidden="false" customHeight="true" outlineLevel="0" collapsed="false">
      <c r="A139" s="2233" t="s">
        <v>859</v>
      </c>
      <c r="B139" s="1814" t="s">
        <v>660</v>
      </c>
      <c r="C139" s="1814"/>
      <c r="D139" s="1814"/>
      <c r="E139" s="2241" t="s">
        <v>2401</v>
      </c>
    </row>
    <row r="140" customFormat="false" ht="12.75" hidden="false" customHeight="true" outlineLevel="0" collapsed="false">
      <c r="A140" s="2233" t="s">
        <v>859</v>
      </c>
      <c r="B140" s="1814" t="s">
        <v>634</v>
      </c>
      <c r="C140" s="1814" t="s">
        <v>2420</v>
      </c>
      <c r="D140" s="1814"/>
      <c r="E140" s="2239" t="s">
        <v>2420</v>
      </c>
    </row>
    <row r="141" customFormat="false" ht="12.75" hidden="false" customHeight="true" outlineLevel="0" collapsed="false">
      <c r="A141" s="2233" t="s">
        <v>859</v>
      </c>
      <c r="B141" s="1814" t="s">
        <v>116</v>
      </c>
      <c r="C141" s="1814"/>
      <c r="D141" s="1814"/>
      <c r="E141" s="2241" t="s">
        <v>2421</v>
      </c>
    </row>
    <row r="142" customFormat="false" ht="12.75" hidden="false" customHeight="true" outlineLevel="0" collapsed="false">
      <c r="A142" s="2233" t="s">
        <v>859</v>
      </c>
      <c r="B142" s="1814" t="s">
        <v>663</v>
      </c>
      <c r="C142" s="1814"/>
      <c r="D142" s="1814"/>
      <c r="E142" s="2241" t="s">
        <v>2401</v>
      </c>
    </row>
    <row r="143" customFormat="false" ht="12.75" hidden="false" customHeight="true" outlineLevel="0" collapsed="false">
      <c r="A143" s="2233" t="s">
        <v>859</v>
      </c>
      <c r="B143" s="1814" t="s">
        <v>665</v>
      </c>
      <c r="C143" s="1814"/>
      <c r="D143" s="1814"/>
      <c r="E143" s="2241" t="s">
        <v>2401</v>
      </c>
    </row>
    <row r="144" customFormat="false" ht="12.75" hidden="false" customHeight="true" outlineLevel="0" collapsed="false">
      <c r="A144" s="2233" t="s">
        <v>859</v>
      </c>
      <c r="B144" s="1814" t="s">
        <v>661</v>
      </c>
      <c r="C144" s="1814"/>
      <c r="D144" s="1814"/>
      <c r="E144" s="2241" t="s">
        <v>2401</v>
      </c>
    </row>
    <row r="145" customFormat="false" ht="12.75" hidden="false" customHeight="true" outlineLevel="0" collapsed="false">
      <c r="A145" s="2233" t="s">
        <v>859</v>
      </c>
      <c r="B145" s="1814" t="s">
        <v>659</v>
      </c>
      <c r="C145" s="2240" t="s">
        <v>2401</v>
      </c>
      <c r="D145" s="2240" t="s">
        <v>2401</v>
      </c>
      <c r="E145" s="2241" t="s">
        <v>2401</v>
      </c>
    </row>
    <row r="146" customFormat="false" ht="12.75" hidden="false" customHeight="true" outlineLevel="0" collapsed="false">
      <c r="A146" s="2233" t="s">
        <v>859</v>
      </c>
      <c r="B146" s="1814" t="s">
        <v>666</v>
      </c>
      <c r="C146" s="2240" t="s">
        <v>2401</v>
      </c>
      <c r="D146" s="2240" t="s">
        <v>2401</v>
      </c>
      <c r="E146" s="2241" t="s">
        <v>2401</v>
      </c>
    </row>
    <row r="147" customFormat="false" ht="12" hidden="false" customHeight="true" outlineLevel="0" collapsed="false">
      <c r="A147" s="2236"/>
      <c r="B147" s="1814"/>
      <c r="C147" s="1814"/>
      <c r="D147" s="1814"/>
      <c r="E147" s="2239"/>
    </row>
    <row r="148" customFormat="false" ht="12" hidden="false" customHeight="true" outlineLevel="0" collapsed="false">
      <c r="A148" s="31"/>
      <c r="B148" s="31"/>
      <c r="C148" s="31"/>
      <c r="D148" s="31"/>
      <c r="E148" s="31"/>
    </row>
    <row r="149" customFormat="false" ht="12" hidden="false" customHeight="true" outlineLevel="0" collapsed="false">
      <c r="A149" s="2242" t="s">
        <v>2422</v>
      </c>
      <c r="B149" s="2242"/>
      <c r="C149" s="2242"/>
      <c r="D149" s="2242"/>
      <c r="E149" s="2242"/>
    </row>
    <row r="150" customFormat="false" ht="12" hidden="false" customHeight="true" outlineLevel="0" collapsed="false">
      <c r="A150" s="2243" t="s">
        <v>2423</v>
      </c>
    </row>
    <row r="151" customFormat="false" ht="12" hidden="false" customHeight="true" outlineLevel="0" collapsed="false">
      <c r="A151" s="2242" t="s">
        <v>2424</v>
      </c>
      <c r="B151" s="2242"/>
      <c r="C151" s="2242"/>
      <c r="D151" s="2242"/>
      <c r="E151" s="2242"/>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149:E149"/>
    <mergeCell ref="A151:E151"/>
  </mergeCells>
  <dataValidations count="1">
    <dataValidation allowBlank="true" errorStyle="stop" operator="between" showDropDown="false" showErrorMessage="true" showInputMessage="false" sqref="A150:E1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1" t="s">
        <v>2425</v>
      </c>
      <c r="B1" s="176"/>
      <c r="C1" s="176"/>
      <c r="D1" s="176"/>
      <c r="E1" s="176"/>
      <c r="F1" s="2207"/>
      <c r="G1" s="115" t="s">
        <v>77</v>
      </c>
    </row>
    <row r="2" customFormat="false" ht="15.75" hidden="false" customHeight="true" outlineLevel="0" collapsed="false">
      <c r="A2" s="641" t="s">
        <v>299</v>
      </c>
      <c r="B2" s="2207"/>
      <c r="C2" s="2207"/>
      <c r="D2" s="2207"/>
      <c r="E2" s="2207"/>
      <c r="F2" s="2207"/>
      <c r="G2" s="115" t="s">
        <v>79</v>
      </c>
    </row>
    <row r="3" customFormat="false" ht="15.75" hidden="false" customHeight="true" outlineLevel="0" collapsed="false">
      <c r="A3" s="641"/>
      <c r="B3" s="2207"/>
      <c r="C3" s="2207"/>
      <c r="D3" s="2207"/>
      <c r="E3" s="2207"/>
      <c r="F3" s="2207"/>
      <c r="G3" s="115" t="s">
        <v>80</v>
      </c>
    </row>
    <row r="4" customFormat="false" ht="12.75" hidden="false" customHeight="true" outlineLevel="0" collapsed="false">
      <c r="A4" s="2208"/>
      <c r="B4" s="2207"/>
      <c r="C4" s="2207"/>
      <c r="D4" s="2207"/>
      <c r="E4" s="2207"/>
      <c r="F4" s="2207"/>
      <c r="G4" s="529"/>
    </row>
    <row r="5" customFormat="false" ht="20.25" hidden="false" customHeight="true" outlineLevel="0" collapsed="false">
      <c r="A5" s="2229" t="s">
        <v>2426</v>
      </c>
      <c r="B5" s="2229"/>
      <c r="C5" s="2229"/>
      <c r="D5" s="2229"/>
      <c r="E5" s="2229"/>
      <c r="F5" s="2229"/>
      <c r="G5" s="2229"/>
    </row>
    <row r="6" customFormat="false" ht="45" hidden="false" customHeight="true" outlineLevel="0" collapsed="false">
      <c r="A6" s="2230" t="s">
        <v>2072</v>
      </c>
      <c r="B6" s="2231" t="s">
        <v>2427</v>
      </c>
      <c r="C6" s="2231" t="s">
        <v>2428</v>
      </c>
      <c r="D6" s="2231" t="s">
        <v>2429</v>
      </c>
      <c r="E6" s="2231" t="s">
        <v>2430</v>
      </c>
      <c r="F6" s="2231" t="s">
        <v>2431</v>
      </c>
      <c r="G6" s="2216" t="s">
        <v>2324</v>
      </c>
    </row>
    <row r="7" customFormat="false" ht="13.5" hidden="false" customHeight="true" outlineLevel="0" collapsed="false">
      <c r="A7" s="407" t="s">
        <v>2432</v>
      </c>
      <c r="B7" s="407" t="s">
        <v>889</v>
      </c>
      <c r="C7" s="408" t="n">
        <v>0</v>
      </c>
      <c r="D7" s="408" t="n">
        <v>1</v>
      </c>
      <c r="E7" s="408" t="n">
        <v>0</v>
      </c>
      <c r="F7" s="407"/>
      <c r="G7" s="409"/>
    </row>
    <row r="8" customFormat="false" ht="12" hidden="false" customHeight="true" outlineLevel="0" collapsed="false">
      <c r="A8" s="31"/>
      <c r="B8" s="31"/>
      <c r="C8" s="31"/>
      <c r="D8" s="31"/>
      <c r="E8" s="31"/>
      <c r="F8" s="31"/>
      <c r="G8" s="31"/>
    </row>
    <row r="9" customFormat="false" ht="29.25" hidden="false" customHeight="true" outlineLevel="0" collapsed="false">
      <c r="A9" s="2244" t="s">
        <v>2433</v>
      </c>
      <c r="B9" s="2244"/>
      <c r="C9" s="2244"/>
      <c r="D9" s="2244"/>
      <c r="E9" s="2244"/>
      <c r="F9" s="2244"/>
      <c r="G9" s="2244"/>
    </row>
    <row r="10" customFormat="false" ht="12.75" hidden="false" customHeight="true" outlineLevel="0" collapsed="false"/>
    <row r="11" customFormat="false" ht="12" hidden="false" customHeight="true" outlineLevel="0" collapsed="false">
      <c r="A11" s="2245" t="s">
        <v>2067</v>
      </c>
      <c r="B11" s="2246"/>
      <c r="C11" s="2246"/>
      <c r="D11" s="2246"/>
      <c r="E11" s="2246"/>
      <c r="F11" s="2246"/>
      <c r="G11" s="2247"/>
    </row>
    <row r="12" customFormat="false" ht="33" hidden="false" customHeight="true" outlineLevel="0" collapsed="false">
      <c r="A12" s="2248" t="s">
        <v>2434</v>
      </c>
      <c r="B12" s="2248"/>
      <c r="C12" s="2248"/>
      <c r="D12" s="2248"/>
      <c r="E12" s="2248"/>
      <c r="F12" s="2248"/>
      <c r="G12" s="2248"/>
    </row>
    <row r="13" customFormat="false" ht="48" hidden="false" customHeight="true" outlineLevel="0" collapsed="false">
      <c r="A13" s="64" t="s">
        <v>2435</v>
      </c>
      <c r="B13" s="64"/>
      <c r="C13" s="64"/>
      <c r="D13" s="64"/>
      <c r="E13" s="64"/>
      <c r="F13" s="64"/>
      <c r="G13" s="64"/>
      <c r="H13" s="62"/>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88" t="s">
        <v>2436</v>
      </c>
      <c r="B1" s="176"/>
      <c r="H1" s="115" t="s">
        <v>77</v>
      </c>
    </row>
    <row r="2" customFormat="false" ht="15.75" hidden="false" customHeight="true" outlineLevel="0" collapsed="false">
      <c r="A2" s="641" t="s">
        <v>2437</v>
      </c>
      <c r="B2" s="176"/>
      <c r="H2" s="115" t="s">
        <v>79</v>
      </c>
    </row>
    <row r="3" customFormat="false" ht="15.75" hidden="false" customHeight="true" outlineLevel="0" collapsed="false">
      <c r="A3" s="1488"/>
      <c r="B3" s="176"/>
      <c r="H3" s="115" t="s">
        <v>80</v>
      </c>
    </row>
    <row r="4" customFormat="false" ht="12.75" hidden="false" customHeight="true" outlineLevel="0" collapsed="false">
      <c r="A4" s="139"/>
      <c r="B4" s="139"/>
      <c r="C4" s="139"/>
    </row>
    <row r="5" customFormat="false" ht="53.25" hidden="false" customHeight="true" outlineLevel="0" collapsed="false">
      <c r="A5" s="2249" t="s">
        <v>81</v>
      </c>
      <c r="B5" s="2250" t="s">
        <v>2438</v>
      </c>
      <c r="C5" s="2250" t="s">
        <v>2439</v>
      </c>
      <c r="D5" s="2250" t="s">
        <v>2440</v>
      </c>
      <c r="E5" s="2250" t="s">
        <v>2441</v>
      </c>
      <c r="F5" s="2250" t="s">
        <v>2442</v>
      </c>
      <c r="G5" s="2250" t="s">
        <v>2443</v>
      </c>
      <c r="H5" s="2251" t="s">
        <v>2444</v>
      </c>
      <c r="I5" s="16"/>
    </row>
    <row r="6" customFormat="false" ht="12.75" hidden="false" customHeight="true" outlineLevel="0" collapsed="false">
      <c r="A6" s="2249"/>
      <c r="B6" s="2252" t="s">
        <v>89</v>
      </c>
      <c r="C6" s="2252" t="s">
        <v>89</v>
      </c>
      <c r="D6" s="2252" t="s">
        <v>89</v>
      </c>
      <c r="E6" s="2252" t="s">
        <v>89</v>
      </c>
      <c r="F6" s="2252" t="s">
        <v>89</v>
      </c>
      <c r="G6" s="2252" t="s">
        <v>89</v>
      </c>
      <c r="H6" s="2253" t="s">
        <v>1661</v>
      </c>
      <c r="I6" s="16"/>
    </row>
    <row r="7" customFormat="false" ht="13.5" hidden="false" customHeight="true" outlineLevel="0" collapsed="false">
      <c r="A7" s="2254" t="s">
        <v>2445</v>
      </c>
      <c r="B7" s="2255" t="n">
        <v>979465.721682398</v>
      </c>
      <c r="C7" s="2255" t="n">
        <v>946374.982122632</v>
      </c>
      <c r="D7" s="2255" t="n">
        <v>900320.86254829</v>
      </c>
      <c r="E7" s="2255" t="n">
        <v>891776.998763923</v>
      </c>
      <c r="F7" s="2255" t="n">
        <v>873171.195808652</v>
      </c>
      <c r="G7" s="2255" t="n">
        <v>872015.68420732</v>
      </c>
      <c r="H7" s="2256" t="n">
        <v>-10.9702703317187</v>
      </c>
      <c r="I7" s="16"/>
    </row>
    <row r="8" customFormat="false" ht="12.75" hidden="false" customHeight="true" outlineLevel="0" collapsed="false">
      <c r="A8" s="2257" t="s">
        <v>1869</v>
      </c>
      <c r="B8" s="2258" t="n">
        <v>977713.088904184</v>
      </c>
      <c r="C8" s="2258" t="n">
        <v>944417.485994198</v>
      </c>
      <c r="D8" s="2258" t="n">
        <v>898317.658488561</v>
      </c>
      <c r="E8" s="2258" t="n">
        <v>889778.87424757</v>
      </c>
      <c r="F8" s="2258" t="n">
        <v>871088.943860855</v>
      </c>
      <c r="G8" s="2258" t="n">
        <v>869889.458283593</v>
      </c>
      <c r="H8" s="2259" t="n">
        <v>-11.0281463799814</v>
      </c>
      <c r="I8" s="16"/>
    </row>
    <row r="9" customFormat="false" ht="12.75" hidden="false" customHeight="true" outlineLevel="0" collapsed="false">
      <c r="A9" s="2260" t="s">
        <v>1796</v>
      </c>
      <c r="B9" s="408" t="n">
        <v>423417.5978652</v>
      </c>
      <c r="C9" s="408" t="n">
        <v>410276.1094148</v>
      </c>
      <c r="D9" s="408" t="n">
        <v>387235.7108132</v>
      </c>
      <c r="E9" s="408" t="n">
        <v>376901.5468592</v>
      </c>
      <c r="F9" s="408" t="n">
        <v>374689.542406</v>
      </c>
      <c r="G9" s="408" t="n">
        <v>365317.013244279</v>
      </c>
      <c r="H9" s="408" t="n">
        <v>-13.7218162196977</v>
      </c>
      <c r="I9" s="16"/>
    </row>
    <row r="10" customFormat="false" ht="12.75" hidden="false" customHeight="true" outlineLevel="0" collapsed="false">
      <c r="A10" s="2261" t="s">
        <v>1870</v>
      </c>
      <c r="B10" s="408" t="n">
        <v>175634.828540409</v>
      </c>
      <c r="C10" s="408" t="n">
        <v>154324.716522861</v>
      </c>
      <c r="D10" s="408" t="n">
        <v>144191.72470464</v>
      </c>
      <c r="E10" s="408" t="n">
        <v>133904.949788013</v>
      </c>
      <c r="F10" s="408" t="n">
        <v>131710.286756684</v>
      </c>
      <c r="G10" s="408" t="n">
        <v>134372.934750207</v>
      </c>
      <c r="H10" s="408" t="n">
        <v>-23.4930020048437</v>
      </c>
      <c r="I10" s="16"/>
    </row>
    <row r="11" customFormat="false" ht="12.75" hidden="false" customHeight="true" outlineLevel="0" collapsed="false">
      <c r="A11" s="2260" t="s">
        <v>1798</v>
      </c>
      <c r="B11" s="408" t="n">
        <v>162366.195578936</v>
      </c>
      <c r="C11" s="408" t="n">
        <v>165811.326926897</v>
      </c>
      <c r="D11" s="408" t="n">
        <v>171142.627140021</v>
      </c>
      <c r="E11" s="408" t="n">
        <v>175752.033881032</v>
      </c>
      <c r="F11" s="408" t="n">
        <v>172011.649725634</v>
      </c>
      <c r="G11" s="408" t="n">
        <v>175689.962483547</v>
      </c>
      <c r="H11" s="408" t="n">
        <v>8.20599808790471</v>
      </c>
      <c r="I11" s="16"/>
    </row>
    <row r="12" customFormat="false" ht="12.75" hidden="false" customHeight="true" outlineLevel="0" collapsed="false">
      <c r="A12" s="2260" t="s">
        <v>1799</v>
      </c>
      <c r="B12" s="408" t="n">
        <v>204483.381479058</v>
      </c>
      <c r="C12" s="408" t="n">
        <v>205618.59304</v>
      </c>
      <c r="D12" s="408" t="n">
        <v>189326.82022</v>
      </c>
      <c r="E12" s="408" t="n">
        <v>198084.38908</v>
      </c>
      <c r="F12" s="408" t="n">
        <v>187939.84138</v>
      </c>
      <c r="G12" s="408" t="n">
        <v>190555.187810556</v>
      </c>
      <c r="H12" s="408" t="n">
        <v>-6.81140617284314</v>
      </c>
      <c r="I12" s="16"/>
    </row>
    <row r="13" customFormat="false" ht="12.75" hidden="false" customHeight="true" outlineLevel="0" collapsed="false">
      <c r="A13" s="2260" t="s">
        <v>1800</v>
      </c>
      <c r="B13" s="408" t="n">
        <v>11811.08544058</v>
      </c>
      <c r="C13" s="408" t="n">
        <v>8386.74008964</v>
      </c>
      <c r="D13" s="408" t="n">
        <v>6420.7756107</v>
      </c>
      <c r="E13" s="408" t="n">
        <v>5135.9546393244</v>
      </c>
      <c r="F13" s="408" t="n">
        <v>4737.6235925368</v>
      </c>
      <c r="G13" s="408" t="n">
        <v>3954.35999500446</v>
      </c>
      <c r="H13" s="408" t="n">
        <v>-66.5199272759619</v>
      </c>
      <c r="I13" s="16"/>
    </row>
    <row r="14" customFormat="false" ht="12.75" hidden="false" customHeight="true" outlineLevel="0" collapsed="false">
      <c r="A14" s="2257" t="s">
        <v>129</v>
      </c>
      <c r="B14" s="2258" t="n">
        <v>1752.6327782144</v>
      </c>
      <c r="C14" s="2258" t="n">
        <v>1957.4961284336</v>
      </c>
      <c r="D14" s="2258" t="n">
        <v>2003.2040597288</v>
      </c>
      <c r="E14" s="2258" t="n">
        <v>1998.1245163528</v>
      </c>
      <c r="F14" s="2258" t="n">
        <v>2082.2519477968</v>
      </c>
      <c r="G14" s="2258" t="n">
        <v>2126.2259237272</v>
      </c>
      <c r="H14" s="2259" t="n">
        <v>21.3161108337493</v>
      </c>
      <c r="I14" s="16"/>
    </row>
    <row r="15" customFormat="false" ht="12.75" hidden="false" customHeight="true" outlineLevel="0" collapsed="false">
      <c r="A15" s="2260" t="s">
        <v>130</v>
      </c>
      <c r="B15" s="408" t="n">
        <v>10.676</v>
      </c>
      <c r="C15" s="408" t="n">
        <v>11.875</v>
      </c>
      <c r="D15" s="408" t="n">
        <v>11.676</v>
      </c>
      <c r="E15" s="408" t="n">
        <v>12.826</v>
      </c>
      <c r="F15" s="408" t="n">
        <v>12.614</v>
      </c>
      <c r="G15" s="408" t="n">
        <v>12.738</v>
      </c>
      <c r="H15" s="408" t="n">
        <v>19.3143499437992</v>
      </c>
      <c r="I15" s="16"/>
    </row>
    <row r="16" customFormat="false" ht="13.5" hidden="false" customHeight="true" outlineLevel="0" collapsed="false">
      <c r="A16" s="2260" t="s">
        <v>1801</v>
      </c>
      <c r="B16" s="759" t="n">
        <v>1741.9567782144</v>
      </c>
      <c r="C16" s="759" t="n">
        <v>1945.6211284336</v>
      </c>
      <c r="D16" s="759" t="n">
        <v>1991.5280597288</v>
      </c>
      <c r="E16" s="759" t="n">
        <v>1985.2985163528</v>
      </c>
      <c r="F16" s="759" t="n">
        <v>2069.6379477968</v>
      </c>
      <c r="G16" s="759" t="n">
        <v>2113.4879237272</v>
      </c>
      <c r="H16" s="759" t="n">
        <v>21.3283791055734</v>
      </c>
      <c r="I16" s="16"/>
    </row>
    <row r="17" customFormat="false" ht="12.75" hidden="false" customHeight="true" outlineLevel="0" collapsed="false">
      <c r="A17" s="2262" t="s">
        <v>2446</v>
      </c>
      <c r="B17" s="2263" t="n">
        <v>59896.042596203</v>
      </c>
      <c r="C17" s="2263" t="n">
        <v>55725.467568074</v>
      </c>
      <c r="D17" s="2263" t="n">
        <v>54717.6839721442</v>
      </c>
      <c r="E17" s="2263" t="n">
        <v>54367.97311478</v>
      </c>
      <c r="F17" s="2263" t="n">
        <v>57235.00121434</v>
      </c>
      <c r="G17" s="2263" t="n">
        <v>56722.7875320439</v>
      </c>
      <c r="H17" s="2264" t="n">
        <v>-5.29793777120137</v>
      </c>
      <c r="I17" s="16"/>
    </row>
    <row r="18" customFormat="false" ht="12.75" hidden="false" customHeight="true" outlineLevel="0" collapsed="false">
      <c r="A18" s="2257" t="s">
        <v>594</v>
      </c>
      <c r="B18" s="408" t="n">
        <v>22666.9075007</v>
      </c>
      <c r="C18" s="408" t="n">
        <v>20445.01953584</v>
      </c>
      <c r="D18" s="408" t="n">
        <v>21163.7156939252</v>
      </c>
      <c r="E18" s="408" t="n">
        <v>21423.4827063</v>
      </c>
      <c r="F18" s="408" t="n">
        <v>22868.084509</v>
      </c>
      <c r="G18" s="408" t="n">
        <v>23094.0322136</v>
      </c>
      <c r="H18" s="408" t="n">
        <v>1.88435371206597</v>
      </c>
      <c r="I18" s="16"/>
    </row>
    <row r="19" customFormat="false" ht="12.75" hidden="false" customHeight="true" outlineLevel="0" collapsed="false">
      <c r="A19" s="2257" t="s">
        <v>606</v>
      </c>
      <c r="B19" s="408" t="n">
        <v>13076.320698503</v>
      </c>
      <c r="C19" s="408" t="n">
        <v>12126.559932234</v>
      </c>
      <c r="D19" s="408" t="n">
        <v>12128.845178219</v>
      </c>
      <c r="E19" s="408" t="n">
        <v>12720.07372148</v>
      </c>
      <c r="F19" s="408" t="n">
        <v>13188.09416434</v>
      </c>
      <c r="G19" s="408" t="n">
        <v>14403.73482971</v>
      </c>
      <c r="H19" s="408" t="n">
        <v>10.151281555514</v>
      </c>
      <c r="I19" s="16"/>
    </row>
    <row r="20" customFormat="false" ht="12.75" hidden="false" customHeight="true" outlineLevel="0" collapsed="false">
      <c r="A20" s="2257" t="s">
        <v>626</v>
      </c>
      <c r="B20" s="408" t="n">
        <v>24152.814397</v>
      </c>
      <c r="C20" s="408" t="n">
        <v>23153.8881</v>
      </c>
      <c r="D20" s="408" t="n">
        <v>21425.1231</v>
      </c>
      <c r="E20" s="408" t="n">
        <v>20224.416687</v>
      </c>
      <c r="F20" s="408" t="n">
        <v>21178.822541</v>
      </c>
      <c r="G20" s="408" t="n">
        <v>19225.0204887339</v>
      </c>
      <c r="H20" s="408" t="n">
        <v>-20.4025660416542</v>
      </c>
      <c r="I20" s="16"/>
    </row>
    <row r="21" customFormat="false" ht="12.75" hidden="false" customHeight="true" outlineLevel="0" collapsed="false">
      <c r="A21" s="2257" t="s">
        <v>638</v>
      </c>
      <c r="B21" s="407" t="s">
        <v>126</v>
      </c>
      <c r="C21" s="407" t="s">
        <v>126</v>
      </c>
      <c r="D21" s="407" t="s">
        <v>126</v>
      </c>
      <c r="E21" s="407" t="s">
        <v>126</v>
      </c>
      <c r="F21" s="407" t="s">
        <v>126</v>
      </c>
      <c r="G21" s="407" t="s">
        <v>126</v>
      </c>
      <c r="H21" s="408" t="n">
        <v>0</v>
      </c>
      <c r="I21" s="16"/>
    </row>
    <row r="22" customFormat="false" ht="13.5" hidden="false" customHeight="true" outlineLevel="0" collapsed="false">
      <c r="A22" s="2257" t="s">
        <v>2447</v>
      </c>
      <c r="B22" s="662"/>
      <c r="C22" s="662"/>
      <c r="D22" s="662"/>
      <c r="E22" s="662"/>
      <c r="F22" s="662"/>
      <c r="G22" s="662"/>
      <c r="H22" s="662"/>
      <c r="I22" s="16"/>
    </row>
    <row r="23" customFormat="false" ht="13.5" hidden="false" customHeight="true" outlineLevel="0" collapsed="false">
      <c r="A23" s="2257" t="s">
        <v>2448</v>
      </c>
      <c r="B23" s="662"/>
      <c r="C23" s="662"/>
      <c r="D23" s="662"/>
      <c r="E23" s="662"/>
      <c r="F23" s="662"/>
      <c r="G23" s="662"/>
      <c r="H23" s="662"/>
      <c r="I23" s="16"/>
    </row>
    <row r="24" customFormat="false" ht="13.5" hidden="false" customHeight="true" outlineLevel="0" collapsed="false">
      <c r="A24" s="2257" t="s">
        <v>1807</v>
      </c>
      <c r="B24" s="2265" t="s">
        <v>126</v>
      </c>
      <c r="C24" s="2265" t="s">
        <v>126</v>
      </c>
      <c r="D24" s="2265" t="s">
        <v>126</v>
      </c>
      <c r="E24" s="2265" t="s">
        <v>126</v>
      </c>
      <c r="F24" s="2265" t="s">
        <v>126</v>
      </c>
      <c r="G24" s="2265" t="s">
        <v>126</v>
      </c>
      <c r="H24" s="759" t="n">
        <v>0</v>
      </c>
      <c r="I24" s="16"/>
    </row>
    <row r="25" customFormat="false" ht="13.5" hidden="false" customHeight="true" outlineLevel="0" collapsed="false">
      <c r="A25" s="2266" t="s">
        <v>2449</v>
      </c>
      <c r="B25" s="759" t="n">
        <v>2552</v>
      </c>
      <c r="C25" s="759" t="n">
        <v>2494.8</v>
      </c>
      <c r="D25" s="759" t="n">
        <v>2398</v>
      </c>
      <c r="E25" s="759" t="n">
        <v>2398</v>
      </c>
      <c r="F25" s="759" t="n">
        <v>1954.2138</v>
      </c>
      <c r="G25" s="759" t="n">
        <v>2042.6208</v>
      </c>
      <c r="H25" s="759" t="n">
        <v>-19.96</v>
      </c>
      <c r="I25" s="16"/>
    </row>
    <row r="26" customFormat="false" ht="12.75" hidden="false" customHeight="true" outlineLevel="0" collapsed="false">
      <c r="A26" s="2262" t="s">
        <v>1816</v>
      </c>
      <c r="B26" s="662"/>
      <c r="C26" s="662"/>
      <c r="D26" s="662"/>
      <c r="E26" s="662"/>
      <c r="F26" s="662"/>
      <c r="G26" s="662"/>
      <c r="H26" s="662"/>
      <c r="I26" s="16"/>
    </row>
    <row r="27" customFormat="false" ht="12.75" hidden="false" customHeight="true" outlineLevel="0" collapsed="false">
      <c r="A27" s="2257" t="s">
        <v>1817</v>
      </c>
      <c r="B27" s="662"/>
      <c r="C27" s="662"/>
      <c r="D27" s="662"/>
      <c r="E27" s="662"/>
      <c r="F27" s="662"/>
      <c r="G27" s="662"/>
      <c r="H27" s="662"/>
      <c r="I27" s="16"/>
    </row>
    <row r="28" customFormat="false" ht="12.75" hidden="false" customHeight="true" outlineLevel="0" collapsed="false">
      <c r="A28" s="2257" t="s">
        <v>970</v>
      </c>
      <c r="B28" s="662"/>
      <c r="C28" s="662"/>
      <c r="D28" s="662"/>
      <c r="E28" s="662"/>
      <c r="F28" s="662"/>
      <c r="G28" s="662"/>
      <c r="H28" s="662"/>
      <c r="I28" s="16"/>
    </row>
    <row r="29" customFormat="false" ht="12.75" hidden="false" customHeight="true" outlineLevel="0" collapsed="false">
      <c r="A29" s="2257" t="s">
        <v>981</v>
      </c>
      <c r="B29" s="662"/>
      <c r="C29" s="662"/>
      <c r="D29" s="662"/>
      <c r="E29" s="662"/>
      <c r="F29" s="662"/>
      <c r="G29" s="662"/>
      <c r="H29" s="662"/>
      <c r="I29" s="16"/>
    </row>
    <row r="30" customFormat="false" ht="12.75" hidden="false" customHeight="true" outlineLevel="0" collapsed="false">
      <c r="A30" s="2257" t="s">
        <v>2450</v>
      </c>
      <c r="B30" s="662"/>
      <c r="C30" s="662"/>
      <c r="D30" s="662"/>
      <c r="E30" s="662"/>
      <c r="F30" s="662"/>
      <c r="G30" s="662"/>
      <c r="H30" s="662"/>
      <c r="I30" s="16"/>
    </row>
    <row r="31" customFormat="false" ht="12.75" hidden="false" customHeight="true" outlineLevel="0" collapsed="false">
      <c r="A31" s="2257" t="s">
        <v>991</v>
      </c>
      <c r="B31" s="662"/>
      <c r="C31" s="662"/>
      <c r="D31" s="662"/>
      <c r="E31" s="662"/>
      <c r="F31" s="662"/>
      <c r="G31" s="662"/>
      <c r="H31" s="662"/>
      <c r="I31" s="16"/>
    </row>
    <row r="32" customFormat="false" ht="12.75" hidden="false" customHeight="true" outlineLevel="0" collapsed="false">
      <c r="A32" s="2257" t="s">
        <v>1819</v>
      </c>
      <c r="B32" s="662"/>
      <c r="C32" s="662"/>
      <c r="D32" s="662"/>
      <c r="E32" s="662"/>
      <c r="F32" s="662"/>
      <c r="G32" s="662"/>
      <c r="H32" s="662"/>
      <c r="I32" s="16"/>
    </row>
    <row r="33" customFormat="false" ht="13.5" hidden="false" customHeight="true" outlineLevel="0" collapsed="false">
      <c r="A33" s="2267" t="s">
        <v>1807</v>
      </c>
      <c r="B33" s="662"/>
      <c r="C33" s="662"/>
      <c r="D33" s="662"/>
      <c r="E33" s="662"/>
      <c r="F33" s="662"/>
      <c r="G33" s="662"/>
      <c r="H33" s="662"/>
      <c r="I33" s="16"/>
    </row>
    <row r="34" customFormat="false" ht="14.25" hidden="false" customHeight="true" outlineLevel="0" collapsed="false">
      <c r="A34" s="2262" t="s">
        <v>2451</v>
      </c>
      <c r="B34" s="2268" t="n">
        <v>-36023.5374523897</v>
      </c>
      <c r="C34" s="2268" t="n">
        <v>-36110.2983398711</v>
      </c>
      <c r="D34" s="2268" t="n">
        <v>-35960.5827141492</v>
      </c>
      <c r="E34" s="2268" t="n">
        <v>-36044.08313036</v>
      </c>
      <c r="F34" s="2268" t="n">
        <v>-35710.0420229913</v>
      </c>
      <c r="G34" s="2268" t="n">
        <v>-35630.2863994238</v>
      </c>
      <c r="H34" s="2269" t="n">
        <v>-1.09165029527042</v>
      </c>
      <c r="I34" s="16"/>
    </row>
    <row r="35" customFormat="false" ht="12.75" hidden="false" customHeight="true" outlineLevel="0" collapsed="false">
      <c r="A35" s="1646" t="s">
        <v>1263</v>
      </c>
      <c r="B35" s="408" t="n">
        <v>-80640.8508651604</v>
      </c>
      <c r="C35" s="408" t="n">
        <v>-80725.4541571854</v>
      </c>
      <c r="D35" s="408" t="n">
        <v>-80832.9843146062</v>
      </c>
      <c r="E35" s="408" t="n">
        <v>-80901.097833944</v>
      </c>
      <c r="F35" s="408" t="n">
        <v>-81006.8545691633</v>
      </c>
      <c r="G35" s="408" t="n">
        <v>-81092.6822317783</v>
      </c>
      <c r="H35" s="408" t="n">
        <v>0.56030084227838</v>
      </c>
      <c r="I35" s="16"/>
    </row>
    <row r="36" customFormat="false" ht="12.75" hidden="false" customHeight="true" outlineLevel="0" collapsed="false">
      <c r="A36" s="1646" t="s">
        <v>1266</v>
      </c>
      <c r="B36" s="408" t="n">
        <v>28632.1218908803</v>
      </c>
      <c r="C36" s="408" t="n">
        <v>28680.6117577014</v>
      </c>
      <c r="D36" s="408" t="n">
        <v>28717.7279039778</v>
      </c>
      <c r="E36" s="408" t="n">
        <v>28705.471193329</v>
      </c>
      <c r="F36" s="408" t="n">
        <v>29000.5682909715</v>
      </c>
      <c r="G36" s="408" t="n">
        <v>29286.9351732957</v>
      </c>
      <c r="H36" s="408" t="n">
        <v>2.28698831651722</v>
      </c>
      <c r="I36" s="16"/>
    </row>
    <row r="37" customFormat="false" ht="12.75" hidden="false" customHeight="true" outlineLevel="0" collapsed="false">
      <c r="A37" s="1646" t="s">
        <v>1269</v>
      </c>
      <c r="B37" s="408" t="n">
        <v>11327.5247308593</v>
      </c>
      <c r="C37" s="408" t="n">
        <v>11319.4175158283</v>
      </c>
      <c r="D37" s="408" t="n">
        <v>11305.0148862123</v>
      </c>
      <c r="E37" s="408" t="n">
        <v>11301.345679925</v>
      </c>
      <c r="F37" s="408" t="n">
        <v>11287.3608964774</v>
      </c>
      <c r="G37" s="408" t="n">
        <v>11278.7862367878</v>
      </c>
      <c r="H37" s="408" t="n">
        <v>-0.430266057497637</v>
      </c>
      <c r="I37" s="16"/>
    </row>
    <row r="38" customFormat="false" ht="12.75" hidden="false" customHeight="true" outlineLevel="0" collapsed="false">
      <c r="A38" s="1646" t="s">
        <v>1272</v>
      </c>
      <c r="B38" s="408" t="n">
        <v>2233.1530311849</v>
      </c>
      <c r="C38" s="408" t="n">
        <v>2174.14633992912</v>
      </c>
      <c r="D38" s="408" t="n">
        <v>2387.47552435437</v>
      </c>
      <c r="E38" s="408" t="n">
        <v>2376.04570645818</v>
      </c>
      <c r="F38" s="408" t="n">
        <v>2528.89134879181</v>
      </c>
      <c r="G38" s="408" t="n">
        <v>2410.0320260647</v>
      </c>
      <c r="H38" s="408" t="n">
        <v>7.92059444246622</v>
      </c>
      <c r="I38" s="16"/>
    </row>
    <row r="39" customFormat="false" ht="12.75" hidden="false" customHeight="true" outlineLevel="0" collapsed="false">
      <c r="A39" s="1646" t="s">
        <v>1822</v>
      </c>
      <c r="B39" s="408" t="n">
        <v>2307.72904201099</v>
      </c>
      <c r="C39" s="408" t="n">
        <v>2326.01957558621</v>
      </c>
      <c r="D39" s="408" t="n">
        <v>2299.8110800355</v>
      </c>
      <c r="E39" s="408" t="n">
        <v>2349.47006214563</v>
      </c>
      <c r="F39" s="408" t="n">
        <v>2326.2152783975</v>
      </c>
      <c r="G39" s="408" t="n">
        <v>2341.20176984913</v>
      </c>
      <c r="H39" s="408" t="n">
        <v>1.45046178423833</v>
      </c>
      <c r="I39" s="16"/>
    </row>
    <row r="40" customFormat="false" ht="12.75" hidden="false" customHeight="true" outlineLevel="0" collapsed="false">
      <c r="A40" s="1646" t="s">
        <v>1278</v>
      </c>
      <c r="B40" s="407" t="s">
        <v>126</v>
      </c>
      <c r="C40" s="407" t="s">
        <v>126</v>
      </c>
      <c r="D40" s="407" t="s">
        <v>126</v>
      </c>
      <c r="E40" s="407" t="s">
        <v>126</v>
      </c>
      <c r="F40" s="407" t="s">
        <v>126</v>
      </c>
      <c r="G40" s="407" t="s">
        <v>126</v>
      </c>
      <c r="H40" s="408" t="n">
        <v>0</v>
      </c>
      <c r="I40" s="16"/>
    </row>
    <row r="41" customFormat="false" ht="13.5" hidden="false" customHeight="true" outlineLevel="0" collapsed="false">
      <c r="A41" s="2270" t="s">
        <v>1823</v>
      </c>
      <c r="B41" s="41" t="n">
        <v>116.784717835144</v>
      </c>
      <c r="C41" s="41" t="n">
        <v>114.96062826926</v>
      </c>
      <c r="D41" s="41" t="n">
        <v>162.372205877008</v>
      </c>
      <c r="E41" s="41" t="n">
        <v>124.682061726297</v>
      </c>
      <c r="F41" s="41" t="n">
        <v>153.77673153375</v>
      </c>
      <c r="G41" s="41" t="n">
        <v>145.440626357155</v>
      </c>
      <c r="H41" s="41" t="n">
        <v>24.5373787368843</v>
      </c>
      <c r="I41" s="16"/>
    </row>
    <row r="42" customFormat="false" ht="12.75" hidden="false" customHeight="true" outlineLevel="0" collapsed="false">
      <c r="A42" s="2266" t="s">
        <v>1824</v>
      </c>
      <c r="B42" s="2263" t="s">
        <v>126</v>
      </c>
      <c r="C42" s="2263" t="s">
        <v>126</v>
      </c>
      <c r="D42" s="2263" t="s">
        <v>126</v>
      </c>
      <c r="E42" s="2263" t="s">
        <v>126</v>
      </c>
      <c r="F42" s="2263" t="s">
        <v>126</v>
      </c>
      <c r="G42" s="2263" t="s">
        <v>126</v>
      </c>
      <c r="H42" s="2264" t="n">
        <v>0</v>
      </c>
      <c r="I42" s="16"/>
    </row>
    <row r="43" customFormat="false" ht="12.75" hidden="false" customHeight="true" outlineLevel="0" collapsed="false">
      <c r="A43" s="2257" t="s">
        <v>1627</v>
      </c>
      <c r="B43" s="407" t="s">
        <v>126</v>
      </c>
      <c r="C43" s="407" t="s">
        <v>126</v>
      </c>
      <c r="D43" s="407" t="s">
        <v>126</v>
      </c>
      <c r="E43" s="407" t="s">
        <v>126</v>
      </c>
      <c r="F43" s="407" t="s">
        <v>126</v>
      </c>
      <c r="G43" s="407" t="s">
        <v>126</v>
      </c>
      <c r="H43" s="408" t="n">
        <v>0</v>
      </c>
      <c r="I43" s="16"/>
    </row>
    <row r="44" customFormat="false" ht="12.75" hidden="false" customHeight="true" outlineLevel="0" collapsed="false">
      <c r="A44" s="2257" t="s">
        <v>1826</v>
      </c>
      <c r="B44" s="662"/>
      <c r="C44" s="662"/>
      <c r="D44" s="662"/>
      <c r="E44" s="662"/>
      <c r="F44" s="662"/>
      <c r="G44" s="662"/>
      <c r="H44" s="662"/>
      <c r="I44" s="16"/>
    </row>
    <row r="45" customFormat="false" ht="12.75" hidden="false" customHeight="true" outlineLevel="0" collapsed="false">
      <c r="A45" s="2257" t="s">
        <v>1827</v>
      </c>
      <c r="B45" s="407" t="s">
        <v>126</v>
      </c>
      <c r="C45" s="407" t="s">
        <v>126</v>
      </c>
      <c r="D45" s="407" t="s">
        <v>126</v>
      </c>
      <c r="E45" s="407" t="s">
        <v>126</v>
      </c>
      <c r="F45" s="407" t="s">
        <v>126</v>
      </c>
      <c r="G45" s="407" t="s">
        <v>126</v>
      </c>
      <c r="H45" s="408" t="n">
        <v>0</v>
      </c>
      <c r="I45" s="16"/>
    </row>
    <row r="46" customFormat="false" ht="13.5" hidden="false" customHeight="true" outlineLevel="0" collapsed="false">
      <c r="A46" s="2257" t="s">
        <v>919</v>
      </c>
      <c r="B46" s="2265" t="s">
        <v>126</v>
      </c>
      <c r="C46" s="2265" t="s">
        <v>126</v>
      </c>
      <c r="D46" s="2265" t="s">
        <v>126</v>
      </c>
      <c r="E46" s="2265" t="s">
        <v>126</v>
      </c>
      <c r="F46" s="2265" t="s">
        <v>126</v>
      </c>
      <c r="G46" s="2265" t="s">
        <v>126</v>
      </c>
      <c r="H46" s="759" t="n">
        <v>0</v>
      </c>
      <c r="I46" s="16"/>
    </row>
    <row r="47" customFormat="false" ht="12.75" hidden="false" customHeight="true" outlineLevel="0" collapsed="false">
      <c r="A47" s="2271" t="s">
        <v>2452</v>
      </c>
      <c r="B47" s="2263" t="s">
        <v>137</v>
      </c>
      <c r="C47" s="2263" t="s">
        <v>137</v>
      </c>
      <c r="D47" s="2263" t="s">
        <v>137</v>
      </c>
      <c r="E47" s="2263" t="s">
        <v>137</v>
      </c>
      <c r="F47" s="2263" t="s">
        <v>137</v>
      </c>
      <c r="G47" s="2263" t="s">
        <v>137</v>
      </c>
      <c r="H47" s="2264" t="n">
        <v>0</v>
      </c>
      <c r="I47" s="16"/>
    </row>
    <row r="48" customFormat="false" ht="13.5" hidden="false" customHeight="true" outlineLevel="0" collapsed="false">
      <c r="A48" s="2272"/>
      <c r="B48" s="2265"/>
      <c r="C48" s="2265"/>
      <c r="D48" s="2265"/>
      <c r="E48" s="2265"/>
      <c r="F48" s="2265"/>
      <c r="G48" s="2265"/>
      <c r="H48" s="2265"/>
      <c r="I48" s="16"/>
    </row>
    <row r="49" customFormat="false" ht="14.25" hidden="false" customHeight="true" outlineLevel="0" collapsed="false">
      <c r="A49" s="2271" t="s">
        <v>2453</v>
      </c>
      <c r="B49" s="2273" t="n">
        <v>1005890.22682621</v>
      </c>
      <c r="C49" s="2273" t="n">
        <v>968484.951350835</v>
      </c>
      <c r="D49" s="2273" t="n">
        <v>921475.963806285</v>
      </c>
      <c r="E49" s="2273" t="n">
        <v>912498.888748343</v>
      </c>
      <c r="F49" s="2273" t="n">
        <v>896650.3688</v>
      </c>
      <c r="G49" s="2273" t="n">
        <v>895150.80613994</v>
      </c>
      <c r="H49" s="2274" t="n">
        <v>-11.0090959960588</v>
      </c>
      <c r="I49" s="16"/>
    </row>
    <row r="50" customFormat="false" ht="14.25" hidden="false" customHeight="true" outlineLevel="0" collapsed="false">
      <c r="A50" s="2271" t="s">
        <v>2454</v>
      </c>
      <c r="B50" s="2273" t="n">
        <v>1041913.7642786</v>
      </c>
      <c r="C50" s="2273" t="n">
        <v>1004595.24969071</v>
      </c>
      <c r="D50" s="2273" t="n">
        <v>957436.546520434</v>
      </c>
      <c r="E50" s="2273" t="n">
        <v>948542.971878703</v>
      </c>
      <c r="F50" s="2273" t="n">
        <v>932360.410822992</v>
      </c>
      <c r="G50" s="2273" t="n">
        <v>930781.092539364</v>
      </c>
      <c r="H50" s="2274" t="n">
        <v>-10.6662063166219</v>
      </c>
      <c r="I50" s="16"/>
    </row>
    <row r="51" customFormat="false" ht="13.5" hidden="false" customHeight="true" outlineLevel="0" collapsed="false">
      <c r="A51" s="2275"/>
      <c r="B51" s="2265"/>
      <c r="C51" s="2265"/>
      <c r="D51" s="2265"/>
      <c r="E51" s="2265"/>
      <c r="F51" s="2265"/>
      <c r="G51" s="2265"/>
      <c r="H51" s="2265"/>
      <c r="I51" s="16"/>
    </row>
    <row r="52" customFormat="false" ht="12.75" hidden="false" customHeight="true" outlineLevel="0" collapsed="false">
      <c r="A52" s="2276" t="s">
        <v>2048</v>
      </c>
      <c r="B52" s="662"/>
      <c r="C52" s="662"/>
      <c r="D52" s="662"/>
      <c r="E52" s="662"/>
      <c r="F52" s="662"/>
      <c r="G52" s="662"/>
      <c r="H52" s="662"/>
      <c r="I52" s="16"/>
    </row>
    <row r="53" customFormat="false" ht="12.75" hidden="false" customHeight="true" outlineLevel="0" collapsed="false">
      <c r="A53" s="2254" t="s">
        <v>147</v>
      </c>
      <c r="B53" s="2263" t="n">
        <v>19937.4384313658</v>
      </c>
      <c r="C53" s="2263" t="n">
        <v>18610.7195028898</v>
      </c>
      <c r="D53" s="2263" t="n">
        <v>18682.1913944225</v>
      </c>
      <c r="E53" s="2263" t="n">
        <v>21037.9878031656</v>
      </c>
      <c r="F53" s="2263" t="n">
        <v>21116.0302458434</v>
      </c>
      <c r="G53" s="2263" t="n">
        <v>21729.0474152049</v>
      </c>
      <c r="H53" s="2264" t="n">
        <v>8.98615431469129</v>
      </c>
      <c r="I53" s="16"/>
    </row>
    <row r="54" customFormat="false" ht="12.75" hidden="false" customHeight="true" outlineLevel="0" collapsed="false">
      <c r="A54" s="2260" t="s">
        <v>148</v>
      </c>
      <c r="B54" s="408" t="n">
        <v>12022.0119987858</v>
      </c>
      <c r="C54" s="408" t="n">
        <v>11935.6242703098</v>
      </c>
      <c r="D54" s="408" t="n">
        <v>13094.3189052025</v>
      </c>
      <c r="E54" s="408" t="n">
        <v>14066.6477705856</v>
      </c>
      <c r="F54" s="408" t="n">
        <v>14687.5194132634</v>
      </c>
      <c r="G54" s="408" t="n">
        <v>15255.1081826249</v>
      </c>
      <c r="H54" s="408" t="n">
        <v>26.8931372233336</v>
      </c>
      <c r="I54" s="16"/>
    </row>
    <row r="55" customFormat="false" ht="12.75" hidden="false" customHeight="true" outlineLevel="0" collapsed="false">
      <c r="A55" s="2260" t="s">
        <v>149</v>
      </c>
      <c r="B55" s="408" t="n">
        <v>7915.42643258</v>
      </c>
      <c r="C55" s="408" t="n">
        <v>6675.09523258</v>
      </c>
      <c r="D55" s="408" t="n">
        <v>5587.87248922</v>
      </c>
      <c r="E55" s="408" t="n">
        <v>6971.34003258</v>
      </c>
      <c r="F55" s="408" t="n">
        <v>6428.51083258</v>
      </c>
      <c r="G55" s="408" t="n">
        <v>6473.93923258</v>
      </c>
      <c r="H55" s="408" t="n">
        <v>-18.2111123421831</v>
      </c>
      <c r="I55" s="16"/>
    </row>
    <row r="56" customFormat="false" ht="12.75" hidden="false" customHeight="true" outlineLevel="0" collapsed="false">
      <c r="A56" s="2254" t="s">
        <v>150</v>
      </c>
      <c r="B56" s="407" t="s">
        <v>126</v>
      </c>
      <c r="C56" s="407" t="s">
        <v>126</v>
      </c>
      <c r="D56" s="407" t="s">
        <v>126</v>
      </c>
      <c r="E56" s="407" t="s">
        <v>126</v>
      </c>
      <c r="F56" s="407" t="s">
        <v>126</v>
      </c>
      <c r="G56" s="407" t="s">
        <v>126</v>
      </c>
      <c r="H56" s="408" t="n">
        <v>0</v>
      </c>
      <c r="I56" s="16"/>
    </row>
    <row r="57" customFormat="false" ht="14.25" hidden="false" customHeight="true" outlineLevel="0" collapsed="false">
      <c r="A57" s="2277" t="s">
        <v>151</v>
      </c>
      <c r="B57" s="759" t="n">
        <v>21224.9917066193</v>
      </c>
      <c r="C57" s="759" t="n">
        <v>20998.1959742208</v>
      </c>
      <c r="D57" s="759" t="n">
        <v>21195.8744960914</v>
      </c>
      <c r="E57" s="759" t="n">
        <v>21299.2895024314</v>
      </c>
      <c r="F57" s="759" t="n">
        <v>21372.424448736</v>
      </c>
      <c r="G57" s="759" t="n">
        <v>20342.9924608404</v>
      </c>
      <c r="H57" s="759" t="n">
        <v>-4.15547510204127</v>
      </c>
      <c r="I57" s="16"/>
    </row>
    <row r="58" customFormat="false" ht="12" hidden="false" customHeight="true" outlineLevel="0" collapsed="false">
      <c r="A58" s="706"/>
      <c r="B58" s="706"/>
      <c r="C58" s="706"/>
    </row>
    <row r="59" customFormat="false" ht="12" hidden="false" customHeight="true" outlineLevel="0" collapsed="false">
      <c r="A59" s="112" t="s">
        <v>2455</v>
      </c>
      <c r="B59" s="706"/>
      <c r="C59"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1488" t="s">
        <v>2436</v>
      </c>
      <c r="H1" s="115" t="s">
        <v>77</v>
      </c>
    </row>
    <row r="2" customFormat="false" ht="15.75" hidden="false" customHeight="true" outlineLevel="0" collapsed="false">
      <c r="A2" s="1488" t="s">
        <v>2456</v>
      </c>
      <c r="H2" s="115" t="s">
        <v>79</v>
      </c>
    </row>
    <row r="3" customFormat="false" ht="15.75" hidden="false" customHeight="true" outlineLevel="0" collapsed="false">
      <c r="A3" s="1488"/>
      <c r="H3" s="115" t="s">
        <v>80</v>
      </c>
    </row>
    <row r="4" customFormat="false" ht="12.75" hidden="false" customHeight="true" outlineLevel="0" collapsed="false"/>
    <row r="5" customFormat="false" ht="49.5" hidden="false" customHeight="true" outlineLevel="0" collapsed="false">
      <c r="A5" s="2278" t="s">
        <v>81</v>
      </c>
      <c r="B5" s="2250" t="s">
        <v>2438</v>
      </c>
      <c r="C5" s="2250" t="s">
        <v>2439</v>
      </c>
      <c r="D5" s="2250" t="s">
        <v>2440</v>
      </c>
      <c r="E5" s="2250" t="s">
        <v>2441</v>
      </c>
      <c r="F5" s="2250" t="s">
        <v>2442</v>
      </c>
      <c r="G5" s="2250" t="s">
        <v>2443</v>
      </c>
      <c r="H5" s="2251" t="s">
        <v>2444</v>
      </c>
      <c r="I5" s="16"/>
    </row>
    <row r="6" customFormat="false" ht="12.75" hidden="false" customHeight="true" outlineLevel="0" collapsed="false">
      <c r="A6" s="2278"/>
      <c r="B6" s="2252" t="s">
        <v>89</v>
      </c>
      <c r="C6" s="2252" t="s">
        <v>89</v>
      </c>
      <c r="D6" s="2252" t="s">
        <v>89</v>
      </c>
      <c r="E6" s="2252" t="s">
        <v>89</v>
      </c>
      <c r="F6" s="2252" t="s">
        <v>89</v>
      </c>
      <c r="G6" s="2252" t="s">
        <v>89</v>
      </c>
      <c r="H6" s="2253" t="s">
        <v>1661</v>
      </c>
      <c r="I6" s="16"/>
    </row>
    <row r="7" customFormat="false" ht="13.5" hidden="false" customHeight="true" outlineLevel="0" collapsed="false">
      <c r="A7" s="2279" t="s">
        <v>2445</v>
      </c>
      <c r="B7" s="2280" t="n">
        <v>1562.0452610972</v>
      </c>
      <c r="C7" s="2280" t="n">
        <v>1474.21425291162</v>
      </c>
      <c r="D7" s="2280" t="n">
        <v>1348.81755860059</v>
      </c>
      <c r="E7" s="2280" t="n">
        <v>1376.05534906551</v>
      </c>
      <c r="F7" s="2280" t="n">
        <v>1240.18838528575</v>
      </c>
      <c r="G7" s="2280" t="n">
        <v>1144.88683709586</v>
      </c>
      <c r="H7" s="2281" t="n">
        <v>-26.7059114348786</v>
      </c>
      <c r="I7" s="16"/>
    </row>
    <row r="8" customFormat="false" ht="12.75" hidden="false" customHeight="true" outlineLevel="0" collapsed="false">
      <c r="A8" s="2282" t="s">
        <v>1869</v>
      </c>
      <c r="B8" s="2258" t="n">
        <v>212.893238869007</v>
      </c>
      <c r="C8" s="2258" t="n">
        <v>155.905404598404</v>
      </c>
      <c r="D8" s="2258" t="n">
        <v>124.764108296322</v>
      </c>
      <c r="E8" s="2258" t="n">
        <v>111.890273030585</v>
      </c>
      <c r="F8" s="2258" t="n">
        <v>97.0139728010577</v>
      </c>
      <c r="G8" s="2258" t="n">
        <v>92.7445369996542</v>
      </c>
      <c r="H8" s="2259" t="n">
        <v>-56.4361285063075</v>
      </c>
      <c r="I8" s="16"/>
    </row>
    <row r="9" customFormat="false" ht="12.75" hidden="false" customHeight="true" outlineLevel="0" collapsed="false">
      <c r="A9" s="2283" t="s">
        <v>1796</v>
      </c>
      <c r="B9" s="408" t="n">
        <v>13.540936</v>
      </c>
      <c r="C9" s="408" t="n">
        <v>13.557008215</v>
      </c>
      <c r="D9" s="408" t="n">
        <v>13.743268185</v>
      </c>
      <c r="E9" s="408" t="n">
        <v>14.1050342</v>
      </c>
      <c r="F9" s="408" t="n">
        <v>14.255640385</v>
      </c>
      <c r="G9" s="408" t="n">
        <v>14.6719126789689</v>
      </c>
      <c r="H9" s="408" t="n">
        <v>8.35227844640031</v>
      </c>
      <c r="I9" s="16"/>
    </row>
    <row r="10" customFormat="false" ht="12.75" hidden="false" customHeight="true" outlineLevel="0" collapsed="false">
      <c r="A10" s="2283" t="s">
        <v>2457</v>
      </c>
      <c r="B10" s="408" t="n">
        <v>11.26801595</v>
      </c>
      <c r="C10" s="408" t="n">
        <v>9.45585623605</v>
      </c>
      <c r="D10" s="408" t="n">
        <v>8.72802131345</v>
      </c>
      <c r="E10" s="408" t="n">
        <v>8.12877424185</v>
      </c>
      <c r="F10" s="408" t="n">
        <v>8.153945</v>
      </c>
      <c r="G10" s="408" t="n">
        <v>6.6083430657892</v>
      </c>
      <c r="H10" s="408" t="n">
        <v>-41.3530909513028</v>
      </c>
      <c r="I10" s="16"/>
    </row>
    <row r="11" customFormat="false" ht="12.75" hidden="false" customHeight="true" outlineLevel="0" collapsed="false">
      <c r="A11" s="2283" t="s">
        <v>1798</v>
      </c>
      <c r="B11" s="408" t="n">
        <v>53.2934990276499</v>
      </c>
      <c r="C11" s="408" t="n">
        <v>43.2589623336288</v>
      </c>
      <c r="D11" s="408" t="n">
        <v>40.2264548716594</v>
      </c>
      <c r="E11" s="408" t="n">
        <v>36.4283571505666</v>
      </c>
      <c r="F11" s="408" t="n">
        <v>34.7700628643442</v>
      </c>
      <c r="G11" s="408" t="n">
        <v>33.6492305491857</v>
      </c>
      <c r="H11" s="408" t="n">
        <v>-36.8605342806865</v>
      </c>
      <c r="I11" s="16"/>
    </row>
    <row r="12" customFormat="false" ht="12.75" hidden="false" customHeight="true" outlineLevel="0" collapsed="false">
      <c r="A12" s="2283" t="s">
        <v>1799</v>
      </c>
      <c r="B12" s="408" t="n">
        <v>123.571367339659</v>
      </c>
      <c r="C12" s="408" t="n">
        <v>82.4566081808401</v>
      </c>
      <c r="D12" s="408" t="n">
        <v>57.2850063321423</v>
      </c>
      <c r="E12" s="408" t="n">
        <v>50.0546985696207</v>
      </c>
      <c r="F12" s="408" t="n">
        <v>38.2200433769251</v>
      </c>
      <c r="G12" s="408" t="n">
        <v>37.0660622018757</v>
      </c>
      <c r="H12" s="408" t="n">
        <v>-70.004327863434</v>
      </c>
      <c r="I12" s="16"/>
    </row>
    <row r="13" customFormat="false" ht="12.75" hidden="false" customHeight="true" outlineLevel="0" collapsed="false">
      <c r="A13" s="2283" t="s">
        <v>1800</v>
      </c>
      <c r="B13" s="408" t="n">
        <v>11.2194205516987</v>
      </c>
      <c r="C13" s="408" t="n">
        <v>7.17696963288457</v>
      </c>
      <c r="D13" s="408" t="n">
        <v>4.78135759407047</v>
      </c>
      <c r="E13" s="408" t="n">
        <v>3.17340886854804</v>
      </c>
      <c r="F13" s="408" t="n">
        <v>1.61428117478843</v>
      </c>
      <c r="G13" s="408" t="n">
        <v>0.74898850383481</v>
      </c>
      <c r="H13" s="408" t="n">
        <v>-93.3241783710353</v>
      </c>
      <c r="I13" s="16"/>
    </row>
    <row r="14" customFormat="false" ht="12.75" hidden="false" customHeight="true" outlineLevel="0" collapsed="false">
      <c r="A14" s="2282" t="s">
        <v>129</v>
      </c>
      <c r="B14" s="2258" t="n">
        <v>1349.15202222819</v>
      </c>
      <c r="C14" s="2258" t="n">
        <v>1318.30884831322</v>
      </c>
      <c r="D14" s="2258" t="n">
        <v>1224.05345030427</v>
      </c>
      <c r="E14" s="2258" t="n">
        <v>1264.16507603493</v>
      </c>
      <c r="F14" s="2258" t="n">
        <v>1143.17441248469</v>
      </c>
      <c r="G14" s="2258" t="n">
        <v>1052.14230009621</v>
      </c>
      <c r="H14" s="2259" t="n">
        <v>-22.0145481931278</v>
      </c>
      <c r="I14" s="16"/>
    </row>
    <row r="15" customFormat="false" ht="12.75" hidden="false" customHeight="true" outlineLevel="0" collapsed="false">
      <c r="A15" s="2283" t="s">
        <v>130</v>
      </c>
      <c r="B15" s="408" t="n">
        <v>963.814641211</v>
      </c>
      <c r="C15" s="408" t="n">
        <v>918.525408358</v>
      </c>
      <c r="D15" s="408" t="n">
        <v>777.339837523</v>
      </c>
      <c r="E15" s="408" t="n">
        <v>789.309098761</v>
      </c>
      <c r="F15" s="408" t="n">
        <v>694.431064709</v>
      </c>
      <c r="G15" s="408" t="n">
        <v>706.205227588</v>
      </c>
      <c r="H15" s="408" t="n">
        <v>-26.7281075227621</v>
      </c>
      <c r="I15" s="16"/>
    </row>
    <row r="16" customFormat="false" ht="13.5" hidden="false" customHeight="true" outlineLevel="0" collapsed="false">
      <c r="A16" s="2283" t="s">
        <v>1801</v>
      </c>
      <c r="B16" s="759" t="n">
        <v>385.337381017192</v>
      </c>
      <c r="C16" s="759" t="n">
        <v>399.783439955217</v>
      </c>
      <c r="D16" s="759" t="n">
        <v>446.713612781266</v>
      </c>
      <c r="E16" s="759" t="n">
        <v>474.855977273927</v>
      </c>
      <c r="F16" s="759" t="n">
        <v>448.74334777569</v>
      </c>
      <c r="G16" s="759" t="n">
        <v>345.937072508208</v>
      </c>
      <c r="H16" s="759" t="n">
        <v>-10.2248861517086</v>
      </c>
      <c r="I16" s="16"/>
    </row>
    <row r="17" customFormat="false" ht="12.75" hidden="false" customHeight="true" outlineLevel="0" collapsed="false">
      <c r="A17" s="2279" t="s">
        <v>2446</v>
      </c>
      <c r="B17" s="2268" t="n">
        <v>0.19864095</v>
      </c>
      <c r="C17" s="2268" t="n">
        <v>0.16028883</v>
      </c>
      <c r="D17" s="2268" t="n">
        <v>0.14394752</v>
      </c>
      <c r="E17" s="2268" t="n">
        <v>0.1162086</v>
      </c>
      <c r="F17" s="2268" t="n">
        <v>0.11516856</v>
      </c>
      <c r="G17" s="2268" t="n">
        <v>0.28981557</v>
      </c>
      <c r="H17" s="2269" t="n">
        <v>45.8992065835368</v>
      </c>
      <c r="I17" s="16"/>
    </row>
    <row r="18" customFormat="false" ht="12.75" hidden="false" customHeight="true" outlineLevel="0" collapsed="false">
      <c r="A18" s="2282" t="s">
        <v>594</v>
      </c>
      <c r="B18" s="407" t="s">
        <v>137</v>
      </c>
      <c r="C18" s="407" t="s">
        <v>137</v>
      </c>
      <c r="D18" s="407" t="s">
        <v>137</v>
      </c>
      <c r="E18" s="407" t="s">
        <v>137</v>
      </c>
      <c r="F18" s="407" t="s">
        <v>137</v>
      </c>
      <c r="G18" s="407" t="s">
        <v>137</v>
      </c>
      <c r="H18" s="408" t="n">
        <v>0</v>
      </c>
      <c r="I18" s="16"/>
    </row>
    <row r="19" customFormat="false" ht="12.75" hidden="false" customHeight="true" outlineLevel="0" collapsed="false">
      <c r="A19" s="2282" t="s">
        <v>606</v>
      </c>
      <c r="B19" s="408" t="n">
        <v>0.01204095</v>
      </c>
      <c r="C19" s="408" t="n">
        <v>0.01144683</v>
      </c>
      <c r="D19" s="408" t="n">
        <v>0.01132152</v>
      </c>
      <c r="E19" s="408" t="n">
        <v>0.0100386</v>
      </c>
      <c r="F19" s="408" t="n">
        <v>0.00897456</v>
      </c>
      <c r="G19" s="408" t="n">
        <v>0.00992397</v>
      </c>
      <c r="H19" s="408" t="n">
        <v>-17.5815031206009</v>
      </c>
      <c r="I19" s="16"/>
    </row>
    <row r="20" customFormat="false" ht="12.75" hidden="false" customHeight="true" outlineLevel="0" collapsed="false">
      <c r="A20" s="2282" t="s">
        <v>626</v>
      </c>
      <c r="B20" s="408" t="n">
        <v>0.1866</v>
      </c>
      <c r="C20" s="408" t="n">
        <v>0.148842</v>
      </c>
      <c r="D20" s="408" t="n">
        <v>0.132626</v>
      </c>
      <c r="E20" s="408" t="n">
        <v>0.10617</v>
      </c>
      <c r="F20" s="408" t="n">
        <v>0.106194</v>
      </c>
      <c r="G20" s="408" t="n">
        <v>0.2798916</v>
      </c>
      <c r="H20" s="408" t="n">
        <v>49.995498392283</v>
      </c>
      <c r="I20" s="16"/>
    </row>
    <row r="21" customFormat="false" ht="12.75" hidden="false" customHeight="true" outlineLevel="0" collapsed="false">
      <c r="A21" s="2282" t="s">
        <v>638</v>
      </c>
      <c r="B21" s="662"/>
      <c r="C21" s="662"/>
      <c r="D21" s="662"/>
      <c r="E21" s="662"/>
      <c r="F21" s="662"/>
      <c r="G21" s="662"/>
      <c r="H21" s="662"/>
      <c r="I21" s="16"/>
    </row>
    <row r="22" customFormat="false" ht="13.5" hidden="false" customHeight="true" outlineLevel="0" collapsed="false">
      <c r="A22" s="2282" t="s">
        <v>2447</v>
      </c>
      <c r="B22" s="662"/>
      <c r="C22" s="662"/>
      <c r="D22" s="662"/>
      <c r="E22" s="662"/>
      <c r="F22" s="662"/>
      <c r="G22" s="662"/>
      <c r="H22" s="662"/>
      <c r="I22" s="16"/>
    </row>
    <row r="23" customFormat="false" ht="13.5" hidden="false" customHeight="true" outlineLevel="0" collapsed="false">
      <c r="A23" s="2282" t="s">
        <v>2448</v>
      </c>
      <c r="B23" s="662"/>
      <c r="C23" s="662"/>
      <c r="D23" s="662"/>
      <c r="E23" s="662"/>
      <c r="F23" s="662"/>
      <c r="G23" s="662"/>
      <c r="H23" s="662"/>
      <c r="I23" s="16"/>
    </row>
    <row r="24" customFormat="false" ht="13.5" hidden="false" customHeight="true" outlineLevel="0" collapsed="false">
      <c r="A24" s="2282" t="s">
        <v>1807</v>
      </c>
      <c r="B24" s="2265" t="s">
        <v>126</v>
      </c>
      <c r="C24" s="2265" t="s">
        <v>126</v>
      </c>
      <c r="D24" s="2265" t="s">
        <v>126</v>
      </c>
      <c r="E24" s="2265" t="s">
        <v>126</v>
      </c>
      <c r="F24" s="2265" t="s">
        <v>126</v>
      </c>
      <c r="G24" s="2265" t="s">
        <v>126</v>
      </c>
      <c r="H24" s="759" t="n">
        <v>0</v>
      </c>
      <c r="I24" s="16"/>
    </row>
    <row r="25" customFormat="false" ht="13.5" hidden="false" customHeight="true" outlineLevel="0" collapsed="false">
      <c r="A25" s="2284" t="s">
        <v>2449</v>
      </c>
      <c r="B25" s="2285"/>
      <c r="C25" s="2285"/>
      <c r="D25" s="2285"/>
      <c r="E25" s="2285"/>
      <c r="F25" s="2285"/>
      <c r="G25" s="2285"/>
      <c r="H25" s="2286"/>
      <c r="I25" s="16"/>
    </row>
    <row r="26" customFormat="false" ht="12.75" hidden="false" customHeight="true" outlineLevel="0" collapsed="false">
      <c r="A26" s="2279" t="s">
        <v>2458</v>
      </c>
      <c r="B26" s="2287" t="n">
        <v>1726.63901967887</v>
      </c>
      <c r="C26" s="2287" t="n">
        <v>1528.27680064376</v>
      </c>
      <c r="D26" s="2287" t="n">
        <v>1484.69263266984</v>
      </c>
      <c r="E26" s="2287" t="n">
        <v>1474.04889743054</v>
      </c>
      <c r="F26" s="2287" t="n">
        <v>1482.42061382184</v>
      </c>
      <c r="G26" s="2287" t="n">
        <v>1480.62778345378</v>
      </c>
      <c r="H26" s="2288" t="n">
        <v>-14.2479831291454</v>
      </c>
      <c r="I26" s="16"/>
    </row>
    <row r="27" customFormat="false" ht="12.75" hidden="false" customHeight="true" outlineLevel="0" collapsed="false">
      <c r="A27" s="2282" t="s">
        <v>1817</v>
      </c>
      <c r="B27" s="408" t="n">
        <v>1407.68387541442</v>
      </c>
      <c r="C27" s="408" t="n">
        <v>1245.04074237419</v>
      </c>
      <c r="D27" s="408" t="n">
        <v>1204.02912773907</v>
      </c>
      <c r="E27" s="408" t="n">
        <v>1195.7963605636</v>
      </c>
      <c r="F27" s="408" t="n">
        <v>1190.50456398125</v>
      </c>
      <c r="G27" s="408" t="n">
        <v>1191.28512231435</v>
      </c>
      <c r="H27" s="408" t="n">
        <v>-15.3726811025918</v>
      </c>
      <c r="I27" s="16"/>
    </row>
    <row r="28" customFormat="false" ht="12.75" hidden="false" customHeight="true" outlineLevel="0" collapsed="false">
      <c r="A28" s="2282" t="s">
        <v>970</v>
      </c>
      <c r="B28" s="408" t="n">
        <v>318.955144264449</v>
      </c>
      <c r="C28" s="408" t="n">
        <v>283.236058269566</v>
      </c>
      <c r="D28" s="408" t="n">
        <v>280.663504930772</v>
      </c>
      <c r="E28" s="408" t="n">
        <v>278.252536866937</v>
      </c>
      <c r="F28" s="408" t="n">
        <v>291.916049840593</v>
      </c>
      <c r="G28" s="408" t="n">
        <v>289.342661139426</v>
      </c>
      <c r="H28" s="408" t="n">
        <v>-9.28421555742976</v>
      </c>
      <c r="I28" s="16"/>
    </row>
    <row r="29" customFormat="false" ht="12.75" hidden="false" customHeight="true" outlineLevel="0" collapsed="false">
      <c r="A29" s="2282" t="s">
        <v>981</v>
      </c>
      <c r="B29" s="407" t="s">
        <v>126</v>
      </c>
      <c r="C29" s="407" t="s">
        <v>126</v>
      </c>
      <c r="D29" s="407" t="s">
        <v>126</v>
      </c>
      <c r="E29" s="407" t="s">
        <v>126</v>
      </c>
      <c r="F29" s="407" t="s">
        <v>126</v>
      </c>
      <c r="G29" s="407" t="s">
        <v>126</v>
      </c>
      <c r="H29" s="408" t="n">
        <v>0</v>
      </c>
      <c r="I29" s="16"/>
    </row>
    <row r="30" customFormat="false" ht="12.75" hidden="false" customHeight="true" outlineLevel="0" collapsed="false">
      <c r="A30" s="2282" t="s">
        <v>1935</v>
      </c>
      <c r="B30" s="407" t="s">
        <v>131</v>
      </c>
      <c r="C30" s="407" t="s">
        <v>131</v>
      </c>
      <c r="D30" s="407" t="s">
        <v>131</v>
      </c>
      <c r="E30" s="407" t="s">
        <v>131</v>
      </c>
      <c r="F30" s="407" t="s">
        <v>131</v>
      </c>
      <c r="G30" s="407" t="s">
        <v>131</v>
      </c>
      <c r="H30" s="408" t="n">
        <v>0</v>
      </c>
      <c r="I30" s="16"/>
    </row>
    <row r="31" customFormat="false" ht="12.75" hidden="false" customHeight="true" outlineLevel="0" collapsed="false">
      <c r="A31" s="2282" t="s">
        <v>991</v>
      </c>
      <c r="B31" s="407" t="s">
        <v>126</v>
      </c>
      <c r="C31" s="407" t="s">
        <v>126</v>
      </c>
      <c r="D31" s="407" t="s">
        <v>126</v>
      </c>
      <c r="E31" s="407" t="s">
        <v>126</v>
      </c>
      <c r="F31" s="407" t="s">
        <v>126</v>
      </c>
      <c r="G31" s="407" t="s">
        <v>126</v>
      </c>
      <c r="H31" s="408" t="n">
        <v>0</v>
      </c>
      <c r="I31" s="16"/>
    </row>
    <row r="32" customFormat="false" ht="12.75" hidden="false" customHeight="true" outlineLevel="0" collapsed="false">
      <c r="A32" s="2282" t="s">
        <v>1819</v>
      </c>
      <c r="B32" s="407" t="s">
        <v>126</v>
      </c>
      <c r="C32" s="407" t="s">
        <v>126</v>
      </c>
      <c r="D32" s="407" t="s">
        <v>126</v>
      </c>
      <c r="E32" s="407" t="s">
        <v>126</v>
      </c>
      <c r="F32" s="407" t="s">
        <v>126</v>
      </c>
      <c r="G32" s="407" t="s">
        <v>126</v>
      </c>
      <c r="H32" s="408" t="n">
        <v>0</v>
      </c>
      <c r="I32" s="16"/>
    </row>
    <row r="33" customFormat="false" ht="13.5" hidden="false" customHeight="true" outlineLevel="0" collapsed="false">
      <c r="A33" s="2282" t="s">
        <v>1807</v>
      </c>
      <c r="B33" s="2265" t="s">
        <v>137</v>
      </c>
      <c r="C33" s="2265" t="s">
        <v>137</v>
      </c>
      <c r="D33" s="2265" t="s">
        <v>137</v>
      </c>
      <c r="E33" s="2265" t="s">
        <v>137</v>
      </c>
      <c r="F33" s="2265" t="s">
        <v>137</v>
      </c>
      <c r="G33" s="2265" t="s">
        <v>137</v>
      </c>
      <c r="H33" s="759" t="n">
        <v>0</v>
      </c>
      <c r="I33" s="16"/>
    </row>
    <row r="34" customFormat="false" ht="12.75" hidden="false" customHeight="true" outlineLevel="0" collapsed="false">
      <c r="A34" s="2279" t="s">
        <v>1820</v>
      </c>
      <c r="B34" s="2268" t="n">
        <v>0.4325747349</v>
      </c>
      <c r="C34" s="2268" t="n">
        <v>0.248823154</v>
      </c>
      <c r="D34" s="2268" t="n">
        <v>1.33286919192</v>
      </c>
      <c r="E34" s="2268" t="n">
        <v>0.40711353922</v>
      </c>
      <c r="F34" s="2268" t="n">
        <v>0.30500465562</v>
      </c>
      <c r="G34" s="2268" t="n">
        <v>0.16274265296</v>
      </c>
      <c r="H34" s="2269" t="n">
        <v>-62.3781418954989</v>
      </c>
      <c r="I34" s="16"/>
    </row>
    <row r="35" customFormat="false" ht="12.75" hidden="false" customHeight="true" outlineLevel="0" collapsed="false">
      <c r="A35" s="1646" t="s">
        <v>1263</v>
      </c>
      <c r="B35" s="408" t="n">
        <v>0.4325747349</v>
      </c>
      <c r="C35" s="408" t="n">
        <v>0.248823154</v>
      </c>
      <c r="D35" s="408" t="n">
        <v>1.33286919192</v>
      </c>
      <c r="E35" s="408" t="n">
        <v>0.40711353922</v>
      </c>
      <c r="F35" s="408" t="n">
        <v>0.30500465562</v>
      </c>
      <c r="G35" s="408" t="n">
        <v>0.16274265296</v>
      </c>
      <c r="H35" s="408" t="n">
        <v>-62.3781418954989</v>
      </c>
      <c r="I35" s="16"/>
    </row>
    <row r="36" customFormat="false" ht="12.75" hidden="false" customHeight="true" outlineLevel="0" collapsed="false">
      <c r="A36" s="1646" t="s">
        <v>1266</v>
      </c>
      <c r="B36" s="407" t="s">
        <v>126</v>
      </c>
      <c r="C36" s="407" t="s">
        <v>126</v>
      </c>
      <c r="D36" s="407" t="s">
        <v>126</v>
      </c>
      <c r="E36" s="407" t="s">
        <v>126</v>
      </c>
      <c r="F36" s="407" t="s">
        <v>126</v>
      </c>
      <c r="G36" s="407" t="s">
        <v>126</v>
      </c>
      <c r="H36" s="408" t="n">
        <v>0</v>
      </c>
      <c r="I36" s="16"/>
    </row>
    <row r="37" customFormat="false" ht="12.75" hidden="false" customHeight="true" outlineLevel="0" collapsed="false">
      <c r="A37" s="1646" t="s">
        <v>1269</v>
      </c>
      <c r="B37" s="407" t="s">
        <v>126</v>
      </c>
      <c r="C37" s="407" t="s">
        <v>126</v>
      </c>
      <c r="D37" s="407" t="s">
        <v>126</v>
      </c>
      <c r="E37" s="407" t="s">
        <v>126</v>
      </c>
      <c r="F37" s="407" t="s">
        <v>126</v>
      </c>
      <c r="G37" s="407" t="s">
        <v>126</v>
      </c>
      <c r="H37" s="408" t="n">
        <v>0</v>
      </c>
      <c r="I37" s="16"/>
    </row>
    <row r="38" customFormat="false" ht="12.75" hidden="false" customHeight="true" outlineLevel="0" collapsed="false">
      <c r="A38" s="1646" t="s">
        <v>1272</v>
      </c>
      <c r="B38" s="407" t="s">
        <v>971</v>
      </c>
      <c r="C38" s="407" t="s">
        <v>971</v>
      </c>
      <c r="D38" s="407" t="s">
        <v>971</v>
      </c>
      <c r="E38" s="407" t="s">
        <v>971</v>
      </c>
      <c r="F38" s="407" t="s">
        <v>971</v>
      </c>
      <c r="G38" s="407" t="s">
        <v>971</v>
      </c>
      <c r="H38" s="408" t="n">
        <v>0</v>
      </c>
      <c r="I38" s="16"/>
    </row>
    <row r="39" customFormat="false" ht="12.75" hidden="false" customHeight="true" outlineLevel="0" collapsed="false">
      <c r="A39" s="1646" t="s">
        <v>1822</v>
      </c>
      <c r="B39" s="407" t="s">
        <v>236</v>
      </c>
      <c r="C39" s="407" t="s">
        <v>236</v>
      </c>
      <c r="D39" s="407" t="s">
        <v>236</v>
      </c>
      <c r="E39" s="407" t="s">
        <v>236</v>
      </c>
      <c r="F39" s="407" t="s">
        <v>236</v>
      </c>
      <c r="G39" s="407" t="s">
        <v>236</v>
      </c>
      <c r="H39" s="408" t="n">
        <v>0</v>
      </c>
      <c r="I39" s="16"/>
    </row>
    <row r="40" customFormat="false" ht="12.75" hidden="false" customHeight="true" outlineLevel="0" collapsed="false">
      <c r="A40" s="1646" t="s">
        <v>1278</v>
      </c>
      <c r="B40" s="407" t="s">
        <v>126</v>
      </c>
      <c r="C40" s="407" t="s">
        <v>126</v>
      </c>
      <c r="D40" s="407" t="s">
        <v>126</v>
      </c>
      <c r="E40" s="407" t="s">
        <v>126</v>
      </c>
      <c r="F40" s="407" t="s">
        <v>126</v>
      </c>
      <c r="G40" s="407" t="s">
        <v>126</v>
      </c>
      <c r="H40" s="408" t="n">
        <v>0</v>
      </c>
      <c r="I40" s="16"/>
    </row>
    <row r="41" customFormat="false" ht="13.5" hidden="false" customHeight="true" outlineLevel="0" collapsed="false">
      <c r="A41" s="2270" t="s">
        <v>1823</v>
      </c>
      <c r="B41" s="2265" t="s">
        <v>1282</v>
      </c>
      <c r="C41" s="2265" t="s">
        <v>1282</v>
      </c>
      <c r="D41" s="2265" t="s">
        <v>1282</v>
      </c>
      <c r="E41" s="2265" t="s">
        <v>1282</v>
      </c>
      <c r="F41" s="2265" t="s">
        <v>1282</v>
      </c>
      <c r="G41" s="2265" t="s">
        <v>1282</v>
      </c>
      <c r="H41" s="759" t="n">
        <v>0</v>
      </c>
      <c r="I41" s="16"/>
    </row>
    <row r="42" customFormat="false" ht="12.75" hidden="false" customHeight="true" outlineLevel="0" collapsed="false">
      <c r="A42" s="2284" t="s">
        <v>1824</v>
      </c>
      <c r="B42" s="2268" t="n">
        <v>1946.38044820915</v>
      </c>
      <c r="C42" s="2268" t="n">
        <v>1969.23623770385</v>
      </c>
      <c r="D42" s="2268" t="n">
        <v>1960.90171016008</v>
      </c>
      <c r="E42" s="2268" t="n">
        <v>1922.45260707181</v>
      </c>
      <c r="F42" s="2268" t="n">
        <v>1857.43398966147</v>
      </c>
      <c r="G42" s="2268" t="n">
        <v>1785.21573904002</v>
      </c>
      <c r="H42" s="2269" t="n">
        <v>-8.28022647460377</v>
      </c>
      <c r="I42" s="16"/>
    </row>
    <row r="43" customFormat="false" ht="12.75" hidden="false" customHeight="true" outlineLevel="0" collapsed="false">
      <c r="A43" s="2282" t="s">
        <v>1627</v>
      </c>
      <c r="B43" s="408" t="n">
        <v>1838</v>
      </c>
      <c r="C43" s="408" t="n">
        <v>1883</v>
      </c>
      <c r="D43" s="408" t="n">
        <v>1890</v>
      </c>
      <c r="E43" s="408" t="n">
        <v>1860</v>
      </c>
      <c r="F43" s="408" t="n">
        <v>1801</v>
      </c>
      <c r="G43" s="408" t="n">
        <v>1727</v>
      </c>
      <c r="H43" s="408" t="n">
        <v>-6.03917301414581</v>
      </c>
      <c r="I43" s="16"/>
    </row>
    <row r="44" customFormat="false" ht="12.75" hidden="false" customHeight="true" outlineLevel="0" collapsed="false">
      <c r="A44" s="2282" t="s">
        <v>1826</v>
      </c>
      <c r="B44" s="408" t="n">
        <v>106.010072209148</v>
      </c>
      <c r="C44" s="408" t="n">
        <v>81.3353849838488</v>
      </c>
      <c r="D44" s="408" t="n">
        <v>64.65077782008</v>
      </c>
      <c r="E44" s="408" t="n">
        <v>54.8860905718145</v>
      </c>
      <c r="F44" s="408" t="n">
        <v>44.6413432214687</v>
      </c>
      <c r="G44" s="408" t="n">
        <v>42.2766360400223</v>
      </c>
      <c r="H44" s="408" t="n">
        <v>-60.1201705092564</v>
      </c>
      <c r="I44" s="16"/>
    </row>
    <row r="45" customFormat="false" ht="12.75" hidden="false" customHeight="true" outlineLevel="0" collapsed="false">
      <c r="A45" s="2282" t="s">
        <v>1827</v>
      </c>
      <c r="B45" s="407" t="s">
        <v>126</v>
      </c>
      <c r="C45" s="407" t="s">
        <v>126</v>
      </c>
      <c r="D45" s="407" t="s">
        <v>126</v>
      </c>
      <c r="E45" s="407" t="s">
        <v>126</v>
      </c>
      <c r="F45" s="407" t="s">
        <v>126</v>
      </c>
      <c r="G45" s="407" t="s">
        <v>126</v>
      </c>
      <c r="H45" s="408" t="n">
        <v>0</v>
      </c>
      <c r="I45" s="16"/>
    </row>
    <row r="46" customFormat="false" ht="13.5" hidden="false" customHeight="true" outlineLevel="0" collapsed="false">
      <c r="A46" s="2282" t="s">
        <v>919</v>
      </c>
      <c r="B46" s="759" t="n">
        <v>2.370376</v>
      </c>
      <c r="C46" s="759" t="n">
        <v>4.90085272</v>
      </c>
      <c r="D46" s="759" t="n">
        <v>6.25093234</v>
      </c>
      <c r="E46" s="759" t="n">
        <v>7.5665165</v>
      </c>
      <c r="F46" s="759" t="n">
        <v>11.79264644</v>
      </c>
      <c r="G46" s="759" t="n">
        <v>15.939103</v>
      </c>
      <c r="H46" s="759" t="n">
        <v>572.429310792887</v>
      </c>
      <c r="I46" s="16"/>
    </row>
    <row r="47" customFormat="false" ht="12.75" hidden="false" customHeight="true" outlineLevel="0" collapsed="false">
      <c r="A47" s="2289" t="s">
        <v>2452</v>
      </c>
      <c r="B47" s="2268" t="s">
        <v>137</v>
      </c>
      <c r="C47" s="2268" t="s">
        <v>137</v>
      </c>
      <c r="D47" s="2268" t="s">
        <v>137</v>
      </c>
      <c r="E47" s="2268" t="s">
        <v>137</v>
      </c>
      <c r="F47" s="2268" t="s">
        <v>137</v>
      </c>
      <c r="G47" s="2268" t="s">
        <v>137</v>
      </c>
      <c r="H47" s="2269" t="n">
        <v>0</v>
      </c>
      <c r="I47" s="16"/>
    </row>
    <row r="48" customFormat="false" ht="13.5" hidden="false" customHeight="true" outlineLevel="0" collapsed="false">
      <c r="A48" s="338"/>
      <c r="B48" s="2265"/>
      <c r="C48" s="2265"/>
      <c r="D48" s="2265"/>
      <c r="E48" s="2265"/>
      <c r="F48" s="2265"/>
      <c r="G48" s="2265"/>
      <c r="H48" s="2265"/>
      <c r="I48" s="16"/>
    </row>
    <row r="49" customFormat="false" ht="14.25" hidden="false" customHeight="true" outlineLevel="0" collapsed="false">
      <c r="A49" s="2271" t="s">
        <v>2459</v>
      </c>
      <c r="B49" s="2273" t="n">
        <v>5235.69594467011</v>
      </c>
      <c r="C49" s="2273" t="n">
        <v>4972.13640324323</v>
      </c>
      <c r="D49" s="2273" t="n">
        <v>4795.88871814243</v>
      </c>
      <c r="E49" s="2273" t="n">
        <v>4773.08017570709</v>
      </c>
      <c r="F49" s="2273" t="n">
        <v>4580.46316198468</v>
      </c>
      <c r="G49" s="2273" t="n">
        <v>4411.18291781262</v>
      </c>
      <c r="H49" s="2274" t="n">
        <v>-15.7479165247714</v>
      </c>
      <c r="I49" s="16"/>
    </row>
    <row r="50" customFormat="false" ht="14.25" hidden="false" customHeight="true" outlineLevel="0" collapsed="false">
      <c r="A50" s="2271" t="s">
        <v>2460</v>
      </c>
      <c r="B50" s="2273" t="n">
        <v>5235.26336993521</v>
      </c>
      <c r="C50" s="2273" t="n">
        <v>4971.88758008923</v>
      </c>
      <c r="D50" s="2273" t="n">
        <v>4794.55584895051</v>
      </c>
      <c r="E50" s="2273" t="n">
        <v>4772.67306216787</v>
      </c>
      <c r="F50" s="2273" t="n">
        <v>4580.15815732906</v>
      </c>
      <c r="G50" s="2273" t="n">
        <v>4411.02017515966</v>
      </c>
      <c r="H50" s="2274" t="n">
        <v>-15.7440636035423</v>
      </c>
      <c r="I50" s="16"/>
    </row>
    <row r="51" customFormat="false" ht="13.5" hidden="false" customHeight="true" outlineLevel="0" collapsed="false">
      <c r="A51" s="2275"/>
      <c r="B51" s="2265"/>
      <c r="C51" s="2265"/>
      <c r="D51" s="2265"/>
      <c r="E51" s="2265"/>
      <c r="F51" s="2265"/>
      <c r="G51" s="2265"/>
      <c r="H51" s="2265"/>
      <c r="I51" s="16"/>
    </row>
    <row r="52" customFormat="false" ht="12.75" hidden="false" customHeight="true" outlineLevel="0" collapsed="false">
      <c r="A52" s="2284" t="s">
        <v>2048</v>
      </c>
      <c r="B52" s="455"/>
      <c r="C52" s="455"/>
      <c r="D52" s="455"/>
      <c r="E52" s="455"/>
      <c r="F52" s="455"/>
      <c r="G52" s="455"/>
      <c r="H52" s="2290"/>
      <c r="I52" s="16"/>
    </row>
    <row r="53" customFormat="false" ht="12.75" hidden="false" customHeight="true" outlineLevel="0" collapsed="false">
      <c r="A53" s="2291" t="s">
        <v>147</v>
      </c>
      <c r="B53" s="2258" t="n">
        <v>0.752803956918171</v>
      </c>
      <c r="C53" s="2258" t="n">
        <v>0.640276877874921</v>
      </c>
      <c r="D53" s="2258" t="n">
        <v>0.548101612983708</v>
      </c>
      <c r="E53" s="2258" t="n">
        <v>0.675012039197307</v>
      </c>
      <c r="F53" s="2258" t="n">
        <v>0.6270967797332</v>
      </c>
      <c r="G53" s="2258" t="n">
        <v>0.636392149027686</v>
      </c>
      <c r="H53" s="2259" t="n">
        <v>-15.4637614242959</v>
      </c>
      <c r="I53" s="16"/>
    </row>
    <row r="54" customFormat="false" ht="12.75" hidden="false" customHeight="true" outlineLevel="0" collapsed="false">
      <c r="A54" s="2283" t="s">
        <v>148</v>
      </c>
      <c r="B54" s="408" t="n">
        <v>0.0413370457281709</v>
      </c>
      <c r="C54" s="408" t="n">
        <v>0.0424479666849211</v>
      </c>
      <c r="D54" s="408" t="n">
        <v>0.0485275342737083</v>
      </c>
      <c r="E54" s="408" t="n">
        <v>0.050443128007307</v>
      </c>
      <c r="F54" s="408" t="n">
        <v>0.0523188685432003</v>
      </c>
      <c r="G54" s="408" t="n">
        <v>0.0562312378376858</v>
      </c>
      <c r="H54" s="408" t="n">
        <v>36.0310995794376</v>
      </c>
      <c r="I54" s="16"/>
    </row>
    <row r="55" customFormat="false" ht="12.75" hidden="false" customHeight="true" outlineLevel="0" collapsed="false">
      <c r="A55" s="2283" t="s">
        <v>149</v>
      </c>
      <c r="B55" s="408" t="n">
        <v>0.71146691119</v>
      </c>
      <c r="C55" s="408" t="n">
        <v>0.59782891119</v>
      </c>
      <c r="D55" s="408" t="n">
        <v>0.49957407871</v>
      </c>
      <c r="E55" s="408" t="n">
        <v>0.62456891119</v>
      </c>
      <c r="F55" s="408" t="n">
        <v>0.57477791119</v>
      </c>
      <c r="G55" s="408" t="n">
        <v>0.58016091119</v>
      </c>
      <c r="H55" s="408" t="n">
        <v>-18.4556720677814</v>
      </c>
      <c r="I55" s="16"/>
    </row>
    <row r="56" customFormat="false" ht="12.75" hidden="false" customHeight="true" outlineLevel="0" collapsed="false">
      <c r="A56" s="2291" t="s">
        <v>150</v>
      </c>
      <c r="B56" s="407" t="s">
        <v>126</v>
      </c>
      <c r="C56" s="407" t="s">
        <v>126</v>
      </c>
      <c r="D56" s="407" t="s">
        <v>126</v>
      </c>
      <c r="E56" s="407" t="s">
        <v>126</v>
      </c>
      <c r="F56" s="407" t="s">
        <v>126</v>
      </c>
      <c r="G56" s="407" t="s">
        <v>126</v>
      </c>
      <c r="H56" s="408" t="n">
        <v>0</v>
      </c>
      <c r="I56" s="16"/>
    </row>
    <row r="57" customFormat="false" ht="14.25" hidden="false" customHeight="true" outlineLevel="0" collapsed="false">
      <c r="A57" s="2292" t="s">
        <v>151</v>
      </c>
      <c r="B57" s="2293"/>
      <c r="C57" s="2293"/>
      <c r="D57" s="2293"/>
      <c r="E57" s="2293"/>
      <c r="F57" s="2293"/>
      <c r="G57" s="2293"/>
      <c r="H57" s="2293"/>
      <c r="I57" s="16"/>
    </row>
    <row r="58" customFormat="false" ht="12" hidden="false" customHeight="true" outlineLevel="0" collapsed="false">
      <c r="A58" s="706"/>
      <c r="B58" s="706"/>
      <c r="C58" s="706"/>
    </row>
    <row r="59" customFormat="false" ht="12" hidden="false" customHeight="true" outlineLevel="0" collapsed="false">
      <c r="A59" s="112" t="s">
        <v>2455</v>
      </c>
      <c r="B59" s="706"/>
      <c r="C59"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88" t="s">
        <v>2436</v>
      </c>
      <c r="H1" s="115" t="s">
        <v>77</v>
      </c>
    </row>
    <row r="2" customFormat="false" ht="15.75" hidden="false" customHeight="true" outlineLevel="0" collapsed="false">
      <c r="A2" s="1488" t="s">
        <v>2461</v>
      </c>
      <c r="H2" s="115" t="s">
        <v>79</v>
      </c>
    </row>
    <row r="3" customFormat="false" ht="15.75" hidden="false" customHeight="true" outlineLevel="0" collapsed="false">
      <c r="A3" s="1488"/>
      <c r="H3" s="115" t="s">
        <v>80</v>
      </c>
    </row>
    <row r="4" customFormat="false" ht="12.75" hidden="false" customHeight="true" outlineLevel="0" collapsed="false"/>
    <row r="5" customFormat="false" ht="60" hidden="false" customHeight="true" outlineLevel="0" collapsed="false">
      <c r="A5" s="2294" t="s">
        <v>81</v>
      </c>
      <c r="B5" s="2250" t="s">
        <v>2438</v>
      </c>
      <c r="C5" s="2250" t="s">
        <v>2439</v>
      </c>
      <c r="D5" s="2250" t="s">
        <v>2440</v>
      </c>
      <c r="E5" s="2250" t="s">
        <v>2441</v>
      </c>
      <c r="F5" s="2250" t="s">
        <v>2442</v>
      </c>
      <c r="G5" s="2250" t="s">
        <v>2443</v>
      </c>
      <c r="H5" s="2251" t="s">
        <v>2444</v>
      </c>
      <c r="I5" s="16"/>
    </row>
    <row r="6" customFormat="false" ht="12.75" hidden="false" customHeight="true" outlineLevel="0" collapsed="false">
      <c r="A6" s="2294"/>
      <c r="B6" s="2252" t="s">
        <v>89</v>
      </c>
      <c r="C6" s="2252" t="s">
        <v>89</v>
      </c>
      <c r="D6" s="2252" t="s">
        <v>89</v>
      </c>
      <c r="E6" s="2252" t="s">
        <v>89</v>
      </c>
      <c r="F6" s="2252" t="s">
        <v>89</v>
      </c>
      <c r="G6" s="2252" t="s">
        <v>89</v>
      </c>
      <c r="H6" s="2253" t="s">
        <v>1661</v>
      </c>
      <c r="I6" s="16"/>
    </row>
    <row r="7" customFormat="false" ht="12" hidden="false" customHeight="true" outlineLevel="0" collapsed="false">
      <c r="A7" s="2284" t="s">
        <v>2445</v>
      </c>
      <c r="B7" s="2263" t="n">
        <v>25.9827624499213</v>
      </c>
      <c r="C7" s="2263" t="n">
        <v>24.8662333820645</v>
      </c>
      <c r="D7" s="2263" t="n">
        <v>23.7954784803681</v>
      </c>
      <c r="E7" s="2263" t="n">
        <v>23.6965317289219</v>
      </c>
      <c r="F7" s="2263" t="n">
        <v>23.4650615270507</v>
      </c>
      <c r="G7" s="2263" t="n">
        <v>19.4710147464159</v>
      </c>
      <c r="H7" s="2264" t="n">
        <v>-25.061799014081</v>
      </c>
      <c r="I7" s="16"/>
    </row>
    <row r="8" customFormat="false" ht="12" hidden="false" customHeight="true" outlineLevel="0" collapsed="false">
      <c r="A8" s="2282" t="s">
        <v>1869</v>
      </c>
      <c r="B8" s="2258" t="n">
        <v>25.9792065115405</v>
      </c>
      <c r="C8" s="2258" t="n">
        <v>24.8629686601973</v>
      </c>
      <c r="D8" s="2258" t="n">
        <v>23.7926385886348</v>
      </c>
      <c r="E8" s="2258" t="n">
        <v>23.694138400749</v>
      </c>
      <c r="F8" s="2258" t="n">
        <v>23.462970511063</v>
      </c>
      <c r="G8" s="2258" t="n">
        <v>19.4691782510476</v>
      </c>
      <c r="H8" s="2259" t="n">
        <v>-25.058610845566</v>
      </c>
      <c r="I8" s="16"/>
    </row>
    <row r="9" customFormat="false" ht="12" hidden="false" customHeight="true" outlineLevel="0" collapsed="false">
      <c r="A9" s="2283" t="s">
        <v>1796</v>
      </c>
      <c r="B9" s="408" t="n">
        <v>14.100163</v>
      </c>
      <c r="C9" s="408" t="n">
        <v>13.882628516</v>
      </c>
      <c r="D9" s="408" t="n">
        <v>13.160471004</v>
      </c>
      <c r="E9" s="408" t="n">
        <v>13.0248663</v>
      </c>
      <c r="F9" s="408" t="n">
        <v>12.869596864</v>
      </c>
      <c r="G9" s="408" t="n">
        <v>8.57059527786094</v>
      </c>
      <c r="H9" s="408" t="n">
        <v>-39.2163390035921</v>
      </c>
      <c r="I9" s="16"/>
    </row>
    <row r="10" customFormat="false" ht="12.75" hidden="false" customHeight="true" outlineLevel="0" collapsed="false">
      <c r="A10" s="2283" t="s">
        <v>2457</v>
      </c>
      <c r="B10" s="408" t="n">
        <v>4.477183831</v>
      </c>
      <c r="C10" s="408" t="n">
        <v>3.7783069514</v>
      </c>
      <c r="D10" s="408" t="n">
        <v>3.4787662246</v>
      </c>
      <c r="E10" s="408" t="n">
        <v>3.1046521108</v>
      </c>
      <c r="F10" s="408" t="n">
        <v>3.0523992</v>
      </c>
      <c r="G10" s="408" t="n">
        <v>3.08542138381287</v>
      </c>
      <c r="H10" s="408" t="n">
        <v>-31.0856667879165</v>
      </c>
      <c r="I10" s="16"/>
    </row>
    <row r="11" customFormat="false" ht="12" hidden="false" customHeight="true" outlineLevel="0" collapsed="false">
      <c r="A11" s="2283" t="s">
        <v>1798</v>
      </c>
      <c r="B11" s="408" t="n">
        <v>3.98825590757687</v>
      </c>
      <c r="C11" s="408" t="n">
        <v>4.22568188546544</v>
      </c>
      <c r="D11" s="408" t="n">
        <v>4.66916689262241</v>
      </c>
      <c r="E11" s="408" t="n">
        <v>5.10417420585149</v>
      </c>
      <c r="F11" s="408" t="n">
        <v>5.24514454866857</v>
      </c>
      <c r="G11" s="408" t="n">
        <v>5.6403950236583</v>
      </c>
      <c r="H11" s="408" t="n">
        <v>41.4251029614901</v>
      </c>
      <c r="I11" s="16"/>
    </row>
    <row r="12" customFormat="false" ht="12" hidden="false" customHeight="true" outlineLevel="0" collapsed="false">
      <c r="A12" s="2283" t="s">
        <v>1799</v>
      </c>
      <c r="B12" s="408" t="n">
        <v>3.18658070298486</v>
      </c>
      <c r="C12" s="408" t="n">
        <v>2.80501518735003</v>
      </c>
      <c r="D12" s="408" t="n">
        <v>2.34327969742761</v>
      </c>
      <c r="E12" s="408" t="n">
        <v>2.34392978851048</v>
      </c>
      <c r="F12" s="408" t="n">
        <v>2.1801724452057</v>
      </c>
      <c r="G12" s="408" t="n">
        <v>2.08235601275924</v>
      </c>
      <c r="H12" s="408" t="n">
        <v>-34.6523371961458</v>
      </c>
      <c r="I12" s="16"/>
    </row>
    <row r="13" customFormat="false" ht="12" hidden="false" customHeight="true" outlineLevel="0" collapsed="false">
      <c r="A13" s="2283" t="s">
        <v>1800</v>
      </c>
      <c r="B13" s="408" t="n">
        <v>0.227023069978748</v>
      </c>
      <c r="C13" s="408" t="n">
        <v>0.171336119981784</v>
      </c>
      <c r="D13" s="408" t="n">
        <v>0.14095476998482</v>
      </c>
      <c r="E13" s="408" t="n">
        <v>0.116515995587067</v>
      </c>
      <c r="F13" s="408" t="n">
        <v>0.115657453188706</v>
      </c>
      <c r="G13" s="408" t="n">
        <v>0.0904105529562689</v>
      </c>
      <c r="H13" s="408" t="n">
        <v>-60.1756099216118</v>
      </c>
      <c r="I13" s="16"/>
    </row>
    <row r="14" customFormat="false" ht="12" hidden="false" customHeight="true" outlineLevel="0" collapsed="false">
      <c r="A14" s="2282" t="s">
        <v>129</v>
      </c>
      <c r="B14" s="2258" t="n">
        <v>0.0035559383808</v>
      </c>
      <c r="C14" s="2258" t="n">
        <v>0.00326472186724</v>
      </c>
      <c r="D14" s="2258" t="n">
        <v>0.00283989173324</v>
      </c>
      <c r="E14" s="2258" t="n">
        <v>0.00239332817286</v>
      </c>
      <c r="F14" s="2258" t="n">
        <v>0.00209101598768</v>
      </c>
      <c r="G14" s="2258" t="n">
        <v>0.0018364953683</v>
      </c>
      <c r="H14" s="2259" t="n">
        <v>-48.3541284568932</v>
      </c>
      <c r="I14" s="16"/>
    </row>
    <row r="15" customFormat="false" ht="12" hidden="false" customHeight="true" outlineLevel="0" collapsed="false">
      <c r="A15" s="2283" t="s">
        <v>130</v>
      </c>
      <c r="B15" s="407" t="s">
        <v>131</v>
      </c>
      <c r="C15" s="407" t="s">
        <v>131</v>
      </c>
      <c r="D15" s="407" t="s">
        <v>131</v>
      </c>
      <c r="E15" s="407" t="s">
        <v>131</v>
      </c>
      <c r="F15" s="407" t="s">
        <v>131</v>
      </c>
      <c r="G15" s="407" t="s">
        <v>131</v>
      </c>
      <c r="H15" s="408" t="n">
        <v>0</v>
      </c>
      <c r="I15" s="16"/>
    </row>
    <row r="16" customFormat="false" ht="12.75" hidden="false" customHeight="true" outlineLevel="0" collapsed="false">
      <c r="A16" s="2283" t="s">
        <v>1801</v>
      </c>
      <c r="B16" s="759" t="n">
        <v>0.0035559383808</v>
      </c>
      <c r="C16" s="759" t="n">
        <v>0.00326472186724</v>
      </c>
      <c r="D16" s="759" t="n">
        <v>0.00283989173324</v>
      </c>
      <c r="E16" s="759" t="n">
        <v>0.00239332817286</v>
      </c>
      <c r="F16" s="759" t="n">
        <v>0.00209101598768</v>
      </c>
      <c r="G16" s="759" t="n">
        <v>0.0018364953683</v>
      </c>
      <c r="H16" s="759" t="n">
        <v>-48.3541284568932</v>
      </c>
      <c r="I16" s="16"/>
    </row>
    <row r="17" customFormat="false" ht="12" hidden="false" customHeight="true" outlineLevel="0" collapsed="false">
      <c r="A17" s="2284" t="s">
        <v>2446</v>
      </c>
      <c r="B17" s="2263" t="n">
        <v>72.41064434</v>
      </c>
      <c r="C17" s="2263" t="n">
        <v>74.5286193</v>
      </c>
      <c r="D17" s="2263" t="n">
        <v>82.68850056</v>
      </c>
      <c r="E17" s="2263" t="n">
        <v>75.9102961</v>
      </c>
      <c r="F17" s="2263" t="n">
        <v>85.2286025</v>
      </c>
      <c r="G17" s="2263" t="n">
        <v>79.101273839485</v>
      </c>
      <c r="H17" s="2264" t="n">
        <v>9.23984251275204</v>
      </c>
      <c r="I17" s="16"/>
    </row>
    <row r="18" customFormat="false" ht="12" hidden="false" customHeight="true" outlineLevel="0" collapsed="false">
      <c r="A18" s="2282" t="s">
        <v>594</v>
      </c>
      <c r="B18" s="407" t="s">
        <v>137</v>
      </c>
      <c r="C18" s="407" t="s">
        <v>137</v>
      </c>
      <c r="D18" s="407" t="s">
        <v>137</v>
      </c>
      <c r="E18" s="407" t="s">
        <v>137</v>
      </c>
      <c r="F18" s="407" t="s">
        <v>137</v>
      </c>
      <c r="G18" s="407" t="s">
        <v>137</v>
      </c>
      <c r="H18" s="408" t="n">
        <v>0</v>
      </c>
      <c r="I18" s="16"/>
    </row>
    <row r="19" customFormat="false" ht="12" hidden="false" customHeight="true" outlineLevel="0" collapsed="false">
      <c r="A19" s="2282" t="s">
        <v>606</v>
      </c>
      <c r="B19" s="408" t="n">
        <v>72.32156984</v>
      </c>
      <c r="C19" s="408" t="n">
        <v>74.4423558</v>
      </c>
      <c r="D19" s="408" t="n">
        <v>82.60866756</v>
      </c>
      <c r="E19" s="408" t="n">
        <v>75.8338936</v>
      </c>
      <c r="F19" s="408" t="n">
        <v>85.1441105</v>
      </c>
      <c r="G19" s="408" t="n">
        <v>79.04497351</v>
      </c>
      <c r="H19" s="408" t="n">
        <v>9.29654000165436</v>
      </c>
      <c r="I19" s="16"/>
    </row>
    <row r="20" customFormat="false" ht="12" hidden="false" customHeight="true" outlineLevel="0" collapsed="false">
      <c r="A20" s="2282" t="s">
        <v>626</v>
      </c>
      <c r="B20" s="408" t="n">
        <v>0.0890745</v>
      </c>
      <c r="C20" s="408" t="n">
        <v>0.0862635</v>
      </c>
      <c r="D20" s="408" t="n">
        <v>0.079833</v>
      </c>
      <c r="E20" s="408" t="n">
        <v>0.0764025</v>
      </c>
      <c r="F20" s="408" t="n">
        <v>0.084492</v>
      </c>
      <c r="G20" s="408" t="n">
        <v>0.056300329485</v>
      </c>
      <c r="H20" s="408" t="n">
        <v>-36.7941111260799</v>
      </c>
      <c r="I20" s="16"/>
    </row>
    <row r="21" customFormat="false" ht="12" hidden="false" customHeight="true" outlineLevel="0" collapsed="false">
      <c r="A21" s="2282" t="s">
        <v>638</v>
      </c>
      <c r="B21" s="662"/>
      <c r="C21" s="662"/>
      <c r="D21" s="662"/>
      <c r="E21" s="662"/>
      <c r="F21" s="662"/>
      <c r="G21" s="662"/>
      <c r="H21" s="662"/>
      <c r="I21" s="16"/>
    </row>
    <row r="22" customFormat="false" ht="13.5" hidden="false" customHeight="true" outlineLevel="0" collapsed="false">
      <c r="A22" s="2282" t="s">
        <v>2447</v>
      </c>
      <c r="B22" s="662"/>
      <c r="C22" s="662"/>
      <c r="D22" s="662"/>
      <c r="E22" s="662"/>
      <c r="F22" s="662"/>
      <c r="G22" s="662"/>
      <c r="H22" s="662"/>
      <c r="I22" s="16"/>
    </row>
    <row r="23" customFormat="false" ht="13.5" hidden="false" customHeight="true" outlineLevel="0" collapsed="false">
      <c r="A23" s="2282" t="s">
        <v>2448</v>
      </c>
      <c r="B23" s="662"/>
      <c r="C23" s="662"/>
      <c r="D23" s="662"/>
      <c r="E23" s="662"/>
      <c r="F23" s="662"/>
      <c r="G23" s="662"/>
      <c r="H23" s="662"/>
      <c r="I23" s="16"/>
    </row>
    <row r="24" customFormat="false" ht="12.75" hidden="false" customHeight="true" outlineLevel="0" collapsed="false">
      <c r="A24" s="2282" t="s">
        <v>1807</v>
      </c>
      <c r="B24" s="2265" t="s">
        <v>126</v>
      </c>
      <c r="C24" s="2265" t="s">
        <v>126</v>
      </c>
      <c r="D24" s="2265" t="s">
        <v>126</v>
      </c>
      <c r="E24" s="2265" t="s">
        <v>126</v>
      </c>
      <c r="F24" s="2265" t="s">
        <v>126</v>
      </c>
      <c r="G24" s="2265" t="s">
        <v>126</v>
      </c>
      <c r="H24" s="759" t="n">
        <v>0</v>
      </c>
      <c r="I24" s="16"/>
    </row>
    <row r="25" customFormat="false" ht="12.75" hidden="false" customHeight="true" outlineLevel="0" collapsed="false">
      <c r="A25" s="2284" t="s">
        <v>2449</v>
      </c>
      <c r="B25" s="759" t="n">
        <v>6.40826808</v>
      </c>
      <c r="C25" s="759" t="n">
        <v>6.14116292848485</v>
      </c>
      <c r="D25" s="759" t="n">
        <v>5.87397777696969</v>
      </c>
      <c r="E25" s="759" t="n">
        <v>5.60671262545454</v>
      </c>
      <c r="F25" s="759" t="n">
        <v>5.3393674739394</v>
      </c>
      <c r="G25" s="759" t="n">
        <v>5.07194232242424</v>
      </c>
      <c r="H25" s="759" t="n">
        <v>-20.8531500382512</v>
      </c>
      <c r="I25" s="16"/>
    </row>
    <row r="26" customFormat="false" ht="12" hidden="false" customHeight="true" outlineLevel="0" collapsed="false">
      <c r="A26" s="2284" t="s">
        <v>1816</v>
      </c>
      <c r="B26" s="2263" t="n">
        <v>166.784518452442</v>
      </c>
      <c r="C26" s="2263" t="n">
        <v>153.791549257243</v>
      </c>
      <c r="D26" s="2263" t="n">
        <v>147.872201273473</v>
      </c>
      <c r="E26" s="2263" t="n">
        <v>146.721596085594</v>
      </c>
      <c r="F26" s="2263" t="n">
        <v>137.434734568388</v>
      </c>
      <c r="G26" s="2263" t="n">
        <v>144.428510902006</v>
      </c>
      <c r="H26" s="2264" t="n">
        <v>-13.404126328914</v>
      </c>
      <c r="I26" s="16"/>
    </row>
    <row r="27" customFormat="false" ht="12" hidden="false" customHeight="true" outlineLevel="0" collapsed="false">
      <c r="A27" s="2282" t="s">
        <v>1817</v>
      </c>
      <c r="B27" s="662"/>
      <c r="C27" s="662"/>
      <c r="D27" s="662"/>
      <c r="E27" s="662"/>
      <c r="F27" s="662"/>
      <c r="G27" s="662"/>
      <c r="H27" s="662"/>
      <c r="I27" s="16"/>
    </row>
    <row r="28" customFormat="false" ht="12" hidden="false" customHeight="true" outlineLevel="0" collapsed="false">
      <c r="A28" s="2282" t="s">
        <v>970</v>
      </c>
      <c r="B28" s="408" t="n">
        <v>12.6408578530674</v>
      </c>
      <c r="C28" s="408" t="n">
        <v>11.222924774674</v>
      </c>
      <c r="D28" s="408" t="n">
        <v>11.0512525777655</v>
      </c>
      <c r="E28" s="408" t="n">
        <v>11.0593561540838</v>
      </c>
      <c r="F28" s="408" t="n">
        <v>10.3562776484322</v>
      </c>
      <c r="G28" s="408" t="n">
        <v>10.3767681173104</v>
      </c>
      <c r="H28" s="408" t="n">
        <v>-17.9108867615944</v>
      </c>
      <c r="I28" s="16"/>
    </row>
    <row r="29" customFormat="false" ht="12" hidden="false" customHeight="true" outlineLevel="0" collapsed="false">
      <c r="A29" s="2282" t="s">
        <v>981</v>
      </c>
      <c r="B29" s="662"/>
      <c r="C29" s="662"/>
      <c r="D29" s="662"/>
      <c r="E29" s="662"/>
      <c r="F29" s="662"/>
      <c r="G29" s="662"/>
      <c r="H29" s="662"/>
      <c r="I29" s="16"/>
    </row>
    <row r="30" customFormat="false" ht="12" hidden="false" customHeight="true" outlineLevel="0" collapsed="false">
      <c r="A30" s="2282" t="s">
        <v>1935</v>
      </c>
      <c r="B30" s="408" t="n">
        <v>154.143660599375</v>
      </c>
      <c r="C30" s="408" t="n">
        <v>142.568624482569</v>
      </c>
      <c r="D30" s="408" t="n">
        <v>136.820948695708</v>
      </c>
      <c r="E30" s="408" t="n">
        <v>135.66223993151</v>
      </c>
      <c r="F30" s="408" t="n">
        <v>127.078456919956</v>
      </c>
      <c r="G30" s="408" t="n">
        <v>134.051742784696</v>
      </c>
      <c r="H30" s="408" t="n">
        <v>-13.0345404647544</v>
      </c>
      <c r="I30" s="16"/>
    </row>
    <row r="31" customFormat="false" ht="12" hidden="false" customHeight="true" outlineLevel="0" collapsed="false">
      <c r="A31" s="2282" t="s">
        <v>991</v>
      </c>
      <c r="B31" s="407" t="s">
        <v>126</v>
      </c>
      <c r="C31" s="407" t="s">
        <v>126</v>
      </c>
      <c r="D31" s="407" t="s">
        <v>126</v>
      </c>
      <c r="E31" s="407" t="s">
        <v>126</v>
      </c>
      <c r="F31" s="407" t="s">
        <v>126</v>
      </c>
      <c r="G31" s="407" t="s">
        <v>126</v>
      </c>
      <c r="H31" s="408" t="n">
        <v>0</v>
      </c>
      <c r="I31" s="16"/>
    </row>
    <row r="32" customFormat="false" ht="12" hidden="false" customHeight="true" outlineLevel="0" collapsed="false">
      <c r="A32" s="2282" t="s">
        <v>1819</v>
      </c>
      <c r="B32" s="407" t="s">
        <v>126</v>
      </c>
      <c r="C32" s="407" t="s">
        <v>126</v>
      </c>
      <c r="D32" s="407" t="s">
        <v>126</v>
      </c>
      <c r="E32" s="407" t="s">
        <v>126</v>
      </c>
      <c r="F32" s="407" t="s">
        <v>126</v>
      </c>
      <c r="G32" s="407" t="s">
        <v>126</v>
      </c>
      <c r="H32" s="408" t="n">
        <v>0</v>
      </c>
      <c r="I32" s="16"/>
    </row>
    <row r="33" customFormat="false" ht="12.75" hidden="false" customHeight="true" outlineLevel="0" collapsed="false">
      <c r="A33" s="2282" t="s">
        <v>1807</v>
      </c>
      <c r="B33" s="2265" t="s">
        <v>137</v>
      </c>
      <c r="C33" s="2265" t="s">
        <v>137</v>
      </c>
      <c r="D33" s="2265" t="s">
        <v>137</v>
      </c>
      <c r="E33" s="2265" t="s">
        <v>137</v>
      </c>
      <c r="F33" s="2265" t="s">
        <v>137</v>
      </c>
      <c r="G33" s="2265" t="s">
        <v>137</v>
      </c>
      <c r="H33" s="759" t="n">
        <v>0</v>
      </c>
      <c r="I33" s="16"/>
    </row>
    <row r="34" customFormat="false" ht="12" hidden="false" customHeight="true" outlineLevel="0" collapsed="false">
      <c r="A34" s="2284" t="s">
        <v>1820</v>
      </c>
      <c r="B34" s="2263" t="n">
        <v>0.82725982438623</v>
      </c>
      <c r="C34" s="2263" t="n">
        <v>0.825252853806542</v>
      </c>
      <c r="D34" s="2263" t="n">
        <v>0.842887814986854</v>
      </c>
      <c r="E34" s="2263" t="n">
        <v>0.829385042635738</v>
      </c>
      <c r="F34" s="2263" t="n">
        <v>0.82864297315605</v>
      </c>
      <c r="G34" s="2263" t="n">
        <v>0.827278822344933</v>
      </c>
      <c r="H34" s="2264" t="n">
        <v>0.00229649236467843</v>
      </c>
      <c r="I34" s="16"/>
    </row>
    <row r="35" customFormat="false" ht="12.75" hidden="false" customHeight="true" outlineLevel="0" collapsed="false">
      <c r="A35" s="1646" t="s">
        <v>1263</v>
      </c>
      <c r="B35" s="408" t="n">
        <v>0.194755631835854</v>
      </c>
      <c r="C35" s="408" t="n">
        <v>0.192748661256166</v>
      </c>
      <c r="D35" s="408" t="n">
        <v>0.210383622436478</v>
      </c>
      <c r="E35" s="408" t="n">
        <v>0.196880850085362</v>
      </c>
      <c r="F35" s="408" t="n">
        <v>0.196138780605674</v>
      </c>
      <c r="G35" s="408" t="n">
        <v>0.194774629794557</v>
      </c>
      <c r="H35" s="408" t="n">
        <v>0.00975476730706856</v>
      </c>
      <c r="I35" s="16"/>
    </row>
    <row r="36" customFormat="false" ht="12.75" hidden="false" customHeight="true" outlineLevel="0" collapsed="false">
      <c r="A36" s="1646" t="s">
        <v>1266</v>
      </c>
      <c r="B36" s="408" t="n">
        <v>0.632504192550376</v>
      </c>
      <c r="C36" s="408" t="n">
        <v>0.632504192550376</v>
      </c>
      <c r="D36" s="408" t="n">
        <v>0.632504192550376</v>
      </c>
      <c r="E36" s="408" t="n">
        <v>0.632504192550376</v>
      </c>
      <c r="F36" s="408" t="n">
        <v>0.632504192550376</v>
      </c>
      <c r="G36" s="408" t="n">
        <v>0.632504192550376</v>
      </c>
      <c r="H36" s="408" t="n">
        <v>0</v>
      </c>
      <c r="I36" s="16"/>
    </row>
    <row r="37" customFormat="false" ht="12.75" hidden="false" customHeight="true" outlineLevel="0" collapsed="false">
      <c r="A37" s="1646" t="s">
        <v>1269</v>
      </c>
      <c r="B37" s="407" t="s">
        <v>126</v>
      </c>
      <c r="C37" s="407" t="s">
        <v>126</v>
      </c>
      <c r="D37" s="407" t="s">
        <v>126</v>
      </c>
      <c r="E37" s="407" t="s">
        <v>126</v>
      </c>
      <c r="F37" s="407" t="s">
        <v>126</v>
      </c>
      <c r="G37" s="407" t="s">
        <v>126</v>
      </c>
      <c r="H37" s="408" t="n">
        <v>0</v>
      </c>
      <c r="I37" s="16"/>
    </row>
    <row r="38" customFormat="false" ht="12" hidden="false" customHeight="true" outlineLevel="0" collapsed="false">
      <c r="A38" s="1646" t="s">
        <v>1272</v>
      </c>
      <c r="B38" s="407" t="s">
        <v>971</v>
      </c>
      <c r="C38" s="407" t="s">
        <v>971</v>
      </c>
      <c r="D38" s="407" t="s">
        <v>971</v>
      </c>
      <c r="E38" s="407" t="s">
        <v>971</v>
      </c>
      <c r="F38" s="407" t="s">
        <v>971</v>
      </c>
      <c r="G38" s="407" t="s">
        <v>971</v>
      </c>
      <c r="H38" s="408" t="n">
        <v>0</v>
      </c>
      <c r="I38" s="16"/>
    </row>
    <row r="39" customFormat="false" ht="12" hidden="false" customHeight="true" outlineLevel="0" collapsed="false">
      <c r="A39" s="1646" t="s">
        <v>1822</v>
      </c>
      <c r="B39" s="407" t="s">
        <v>236</v>
      </c>
      <c r="C39" s="407" t="s">
        <v>236</v>
      </c>
      <c r="D39" s="407" t="s">
        <v>236</v>
      </c>
      <c r="E39" s="407" t="s">
        <v>236</v>
      </c>
      <c r="F39" s="407" t="s">
        <v>236</v>
      </c>
      <c r="G39" s="407" t="s">
        <v>236</v>
      </c>
      <c r="H39" s="408" t="n">
        <v>0</v>
      </c>
      <c r="I39" s="16"/>
    </row>
    <row r="40" customFormat="false" ht="13.5" hidden="false" customHeight="true" outlineLevel="0" collapsed="false">
      <c r="A40" s="1646" t="s">
        <v>1278</v>
      </c>
      <c r="B40" s="407" t="s">
        <v>126</v>
      </c>
      <c r="C40" s="407" t="s">
        <v>126</v>
      </c>
      <c r="D40" s="407" t="s">
        <v>126</v>
      </c>
      <c r="E40" s="407" t="s">
        <v>126</v>
      </c>
      <c r="F40" s="407" t="s">
        <v>126</v>
      </c>
      <c r="G40" s="407" t="s">
        <v>126</v>
      </c>
      <c r="H40" s="408" t="n">
        <v>0</v>
      </c>
      <c r="I40" s="16"/>
    </row>
    <row r="41" customFormat="false" ht="12.75" hidden="false" customHeight="true" outlineLevel="0" collapsed="false">
      <c r="A41" s="2270" t="s">
        <v>1823</v>
      </c>
      <c r="B41" s="2265" t="s">
        <v>1282</v>
      </c>
      <c r="C41" s="2265" t="s">
        <v>1282</v>
      </c>
      <c r="D41" s="2265" t="s">
        <v>1282</v>
      </c>
      <c r="E41" s="2265" t="s">
        <v>1282</v>
      </c>
      <c r="F41" s="2265" t="s">
        <v>1282</v>
      </c>
      <c r="G41" s="2265" t="s">
        <v>1282</v>
      </c>
      <c r="H41" s="759" t="n">
        <v>0</v>
      </c>
      <c r="I41" s="16"/>
    </row>
    <row r="42" customFormat="false" ht="12" hidden="false" customHeight="true" outlineLevel="0" collapsed="false">
      <c r="A42" s="2284" t="s">
        <v>1824</v>
      </c>
      <c r="B42" s="2263" t="n">
        <v>7.60065104075272</v>
      </c>
      <c r="C42" s="2263" t="n">
        <v>7.70480874115904</v>
      </c>
      <c r="D42" s="2263" t="n">
        <v>7.71814425765358</v>
      </c>
      <c r="E42" s="2263" t="n">
        <v>7.69827846046782</v>
      </c>
      <c r="F42" s="2263" t="n">
        <v>7.72708333036618</v>
      </c>
      <c r="G42" s="2263" t="n">
        <v>7.87482772137417</v>
      </c>
      <c r="H42" s="2264" t="n">
        <v>3.60727889165526</v>
      </c>
      <c r="I42" s="16"/>
    </row>
    <row r="43" customFormat="false" ht="12" hidden="false" customHeight="true" outlineLevel="0" collapsed="false">
      <c r="A43" s="2282" t="s">
        <v>1627</v>
      </c>
      <c r="B43" s="662"/>
      <c r="C43" s="662"/>
      <c r="D43" s="662"/>
      <c r="E43" s="662"/>
      <c r="F43" s="662"/>
      <c r="G43" s="662"/>
      <c r="H43" s="662"/>
      <c r="I43" s="16"/>
    </row>
    <row r="44" customFormat="false" ht="12" hidden="false" customHeight="true" outlineLevel="0" collapsed="false">
      <c r="A44" s="2282" t="s">
        <v>1826</v>
      </c>
      <c r="B44" s="408" t="n">
        <v>7.55554584075272</v>
      </c>
      <c r="C44" s="408" t="n">
        <v>7.60883975315904</v>
      </c>
      <c r="D44" s="408" t="n">
        <v>7.59219403465358</v>
      </c>
      <c r="E44" s="408" t="n">
        <v>7.54142444946782</v>
      </c>
      <c r="F44" s="408" t="n">
        <v>7.47559837236618</v>
      </c>
      <c r="G44" s="408" t="n">
        <v>7.48942838937417</v>
      </c>
      <c r="H44" s="408" t="n">
        <v>-0.875085040473579</v>
      </c>
      <c r="I44" s="16"/>
    </row>
    <row r="45" customFormat="false" ht="12" hidden="false" customHeight="true" outlineLevel="0" collapsed="false">
      <c r="A45" s="2282" t="s">
        <v>1827</v>
      </c>
      <c r="B45" s="407" t="s">
        <v>126</v>
      </c>
      <c r="C45" s="407" t="s">
        <v>126</v>
      </c>
      <c r="D45" s="407" t="s">
        <v>126</v>
      </c>
      <c r="E45" s="407" t="s">
        <v>126</v>
      </c>
      <c r="F45" s="407" t="s">
        <v>126</v>
      </c>
      <c r="G45" s="407" t="s">
        <v>126</v>
      </c>
      <c r="H45" s="408" t="n">
        <v>0</v>
      </c>
      <c r="I45" s="16"/>
    </row>
    <row r="46" customFormat="false" ht="12.75" hidden="false" customHeight="true" outlineLevel="0" collapsed="false">
      <c r="A46" s="2282" t="s">
        <v>919</v>
      </c>
      <c r="B46" s="759" t="n">
        <v>0.0451052</v>
      </c>
      <c r="C46" s="759" t="n">
        <v>0.095968988</v>
      </c>
      <c r="D46" s="759" t="n">
        <v>0.125950223</v>
      </c>
      <c r="E46" s="759" t="n">
        <v>0.156854011</v>
      </c>
      <c r="F46" s="759" t="n">
        <v>0.251484958</v>
      </c>
      <c r="G46" s="759" t="n">
        <v>0.385399332</v>
      </c>
      <c r="H46" s="759" t="n">
        <v>754.445456399706</v>
      </c>
      <c r="I46" s="16"/>
    </row>
    <row r="47" customFormat="false" ht="12.75" hidden="false" customHeight="true" outlineLevel="0" collapsed="false">
      <c r="A47" s="2289" t="s">
        <v>2452</v>
      </c>
      <c r="B47" s="2263" t="s">
        <v>137</v>
      </c>
      <c r="C47" s="2263" t="s">
        <v>137</v>
      </c>
      <c r="D47" s="2263" t="s">
        <v>137</v>
      </c>
      <c r="E47" s="2263" t="s">
        <v>137</v>
      </c>
      <c r="F47" s="2263" t="s">
        <v>137</v>
      </c>
      <c r="G47" s="2263" t="s">
        <v>137</v>
      </c>
      <c r="H47" s="2264" t="n">
        <v>0</v>
      </c>
      <c r="I47" s="16"/>
    </row>
    <row r="48" customFormat="false" ht="13.5" hidden="false" customHeight="true" outlineLevel="0" collapsed="false">
      <c r="A48" s="338"/>
      <c r="B48" s="2265"/>
      <c r="C48" s="2265"/>
      <c r="D48" s="2265"/>
      <c r="E48" s="2265"/>
      <c r="F48" s="2265"/>
      <c r="G48" s="2265"/>
      <c r="H48" s="2265"/>
      <c r="I48" s="16"/>
    </row>
    <row r="49" customFormat="false" ht="14.25" hidden="false" customHeight="true" outlineLevel="0" collapsed="false">
      <c r="A49" s="2271" t="s">
        <v>2462</v>
      </c>
      <c r="B49" s="2273" t="n">
        <v>280.014104187503</v>
      </c>
      <c r="C49" s="2273" t="n">
        <v>267.857626462758</v>
      </c>
      <c r="D49" s="2273" t="n">
        <v>268.791190163452</v>
      </c>
      <c r="E49" s="2273" t="n">
        <v>260.462800043074</v>
      </c>
      <c r="F49" s="2273" t="n">
        <v>260.0234923729</v>
      </c>
      <c r="G49" s="2273" t="n">
        <v>256.77484835405</v>
      </c>
      <c r="H49" s="2274" t="n">
        <v>-8.29931617226352</v>
      </c>
      <c r="I49" s="16"/>
    </row>
    <row r="50" customFormat="false" ht="14.25" hidden="false" customHeight="true" outlineLevel="0" collapsed="false">
      <c r="A50" s="2271" t="s">
        <v>2463</v>
      </c>
      <c r="B50" s="2273" t="n">
        <v>279.186844363116</v>
      </c>
      <c r="C50" s="2273" t="n">
        <v>267.032373608951</v>
      </c>
      <c r="D50" s="2273" t="n">
        <v>267.948302348465</v>
      </c>
      <c r="E50" s="2273" t="n">
        <v>259.633415000438</v>
      </c>
      <c r="F50" s="2273" t="n">
        <v>259.194849399744</v>
      </c>
      <c r="G50" s="2273" t="n">
        <v>255.947569531705</v>
      </c>
      <c r="H50" s="2274" t="n">
        <v>-8.32391471898491</v>
      </c>
      <c r="I50" s="16"/>
    </row>
    <row r="51" customFormat="false" ht="12.75" hidden="false" customHeight="true" outlineLevel="0" collapsed="false">
      <c r="A51" s="338"/>
      <c r="B51" s="2265"/>
      <c r="C51" s="2265"/>
      <c r="D51" s="2265"/>
      <c r="E51" s="2265"/>
      <c r="F51" s="2265"/>
      <c r="G51" s="2265"/>
      <c r="H51" s="2265"/>
      <c r="I51" s="16"/>
    </row>
    <row r="52" customFormat="false" ht="12" hidden="false" customHeight="true" outlineLevel="0" collapsed="false">
      <c r="A52" s="2284" t="s">
        <v>2048</v>
      </c>
      <c r="B52" s="662"/>
      <c r="C52" s="662"/>
      <c r="D52" s="662"/>
      <c r="E52" s="662"/>
      <c r="F52" s="662"/>
      <c r="G52" s="662"/>
      <c r="H52" s="662"/>
      <c r="I52" s="16"/>
    </row>
    <row r="53" customFormat="false" ht="12" hidden="false" customHeight="true" outlineLevel="0" collapsed="false">
      <c r="A53" s="2291" t="s">
        <v>147</v>
      </c>
      <c r="B53" s="2263" t="n">
        <v>0.581711362077632</v>
      </c>
      <c r="C53" s="2263" t="n">
        <v>0.546414496508641</v>
      </c>
      <c r="D53" s="2263" t="n">
        <v>0.55465269521566</v>
      </c>
      <c r="E53" s="2263" t="n">
        <v>0.621084018506309</v>
      </c>
      <c r="F53" s="2263" t="n">
        <v>0.626422288396847</v>
      </c>
      <c r="G53" s="2263" t="n">
        <v>0.645674638336478</v>
      </c>
      <c r="H53" s="2264" t="n">
        <v>10.9957068795073</v>
      </c>
      <c r="I53" s="16"/>
    </row>
    <row r="54" customFormat="false" ht="12" hidden="false" customHeight="true" outlineLevel="0" collapsed="false">
      <c r="A54" s="2283" t="s">
        <v>148</v>
      </c>
      <c r="B54" s="408" t="n">
        <v>0.378435101737632</v>
      </c>
      <c r="C54" s="408" t="n">
        <v>0.375606236168641</v>
      </c>
      <c r="D54" s="408" t="n">
        <v>0.41191724415566</v>
      </c>
      <c r="E54" s="408" t="n">
        <v>0.442635758166309</v>
      </c>
      <c r="F54" s="408" t="n">
        <v>0.462200028056847</v>
      </c>
      <c r="G54" s="408" t="n">
        <v>0.479914377996478</v>
      </c>
      <c r="H54" s="408" t="n">
        <v>26.8155030526744</v>
      </c>
      <c r="I54" s="16"/>
    </row>
    <row r="55" customFormat="false" ht="12" hidden="false" customHeight="true" outlineLevel="0" collapsed="false">
      <c r="A55" s="2283" t="s">
        <v>149</v>
      </c>
      <c r="B55" s="408" t="n">
        <v>0.20327626034</v>
      </c>
      <c r="C55" s="408" t="n">
        <v>0.17080826034</v>
      </c>
      <c r="D55" s="408" t="n">
        <v>0.14273545106</v>
      </c>
      <c r="E55" s="408" t="n">
        <v>0.17844826034</v>
      </c>
      <c r="F55" s="408" t="n">
        <v>0.16422226034</v>
      </c>
      <c r="G55" s="408" t="n">
        <v>0.16576026034</v>
      </c>
      <c r="H55" s="408" t="n">
        <v>-18.4556720677814</v>
      </c>
      <c r="I55" s="16"/>
    </row>
    <row r="56" customFormat="false" ht="12" hidden="false" customHeight="true" outlineLevel="0" collapsed="false">
      <c r="A56" s="2291" t="s">
        <v>150</v>
      </c>
      <c r="B56" s="20" t="s">
        <v>126</v>
      </c>
      <c r="C56" s="20" t="s">
        <v>126</v>
      </c>
      <c r="D56" s="20" t="s">
        <v>126</v>
      </c>
      <c r="E56" s="20" t="s">
        <v>126</v>
      </c>
      <c r="F56" s="20" t="s">
        <v>126</v>
      </c>
      <c r="G56" s="20" t="s">
        <v>126</v>
      </c>
      <c r="H56" s="393" t="n">
        <v>0</v>
      </c>
      <c r="I56" s="16"/>
    </row>
    <row r="57" customFormat="false" ht="14.25" hidden="false" customHeight="true" outlineLevel="0" collapsed="false">
      <c r="A57" s="2292" t="s">
        <v>151</v>
      </c>
      <c r="B57" s="662"/>
      <c r="C57" s="662"/>
      <c r="D57" s="662"/>
      <c r="E57" s="662"/>
      <c r="F57" s="662"/>
      <c r="G57" s="662"/>
      <c r="H57" s="662"/>
      <c r="I57" s="16"/>
    </row>
    <row r="58" customFormat="false" ht="12" hidden="false" customHeight="true" outlineLevel="0" collapsed="false">
      <c r="A58" s="706"/>
      <c r="B58" s="715"/>
      <c r="C58" s="715"/>
    </row>
    <row r="59" customFormat="false" ht="12" hidden="false" customHeight="true" outlineLevel="0" collapsed="false">
      <c r="A59" s="112" t="s">
        <v>2455</v>
      </c>
      <c r="B59" s="706"/>
      <c r="C59" s="706"/>
    </row>
    <row r="60" customFormat="false" ht="12" hidden="false" customHeight="true" outlineLevel="0" collapsed="false">
      <c r="A60" s="706"/>
      <c r="B60" s="706"/>
      <c r="C60"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88" t="s">
        <v>2436</v>
      </c>
      <c r="H1" s="115" t="s">
        <v>77</v>
      </c>
    </row>
    <row r="2" customFormat="false" ht="17.25" hidden="false" customHeight="true" outlineLevel="0" collapsed="false">
      <c r="A2" s="1488" t="s">
        <v>2464</v>
      </c>
      <c r="H2" s="115" t="s">
        <v>79</v>
      </c>
    </row>
    <row r="3" customFormat="false" ht="15.75" hidden="false" customHeight="true" outlineLevel="0" collapsed="false">
      <c r="A3" s="1488"/>
      <c r="H3" s="115" t="s">
        <v>80</v>
      </c>
    </row>
    <row r="4" customFormat="false" ht="13.5" hidden="false" customHeight="true" outlineLevel="0" collapsed="false">
      <c r="C4" s="1027"/>
    </row>
    <row r="5" customFormat="false" ht="36" hidden="false" customHeight="true" outlineLevel="0" collapsed="false">
      <c r="A5" s="2295" t="s">
        <v>81</v>
      </c>
      <c r="B5" s="2296" t="s">
        <v>2438</v>
      </c>
      <c r="C5" s="2296" t="s">
        <v>2439</v>
      </c>
      <c r="D5" s="2296" t="s">
        <v>2440</v>
      </c>
      <c r="E5" s="2296" t="s">
        <v>2441</v>
      </c>
      <c r="F5" s="2296" t="s">
        <v>2442</v>
      </c>
      <c r="G5" s="2296" t="s">
        <v>2443</v>
      </c>
      <c r="H5" s="2297" t="s">
        <v>2444</v>
      </c>
      <c r="I5" s="16"/>
    </row>
    <row r="6" customFormat="false" ht="27" hidden="false" customHeight="true" outlineLevel="0" collapsed="false">
      <c r="A6" s="2295"/>
      <c r="B6" s="1558" t="s">
        <v>89</v>
      </c>
      <c r="C6" s="1558" t="s">
        <v>89</v>
      </c>
      <c r="D6" s="1558" t="s">
        <v>89</v>
      </c>
      <c r="E6" s="1558" t="s">
        <v>89</v>
      </c>
      <c r="F6" s="1558" t="s">
        <v>89</v>
      </c>
      <c r="G6" s="1558" t="s">
        <v>89</v>
      </c>
      <c r="H6" s="2298" t="s">
        <v>1661</v>
      </c>
      <c r="I6" s="16"/>
    </row>
    <row r="7" customFormat="false" ht="16.5" hidden="false" customHeight="true" outlineLevel="0" collapsed="false">
      <c r="A7" s="2299" t="s">
        <v>2465</v>
      </c>
      <c r="B7" s="2300" t="n">
        <v>4592.2925</v>
      </c>
      <c r="C7" s="2300" t="n">
        <v>4214.05659659847</v>
      </c>
      <c r="D7" s="2300" t="n">
        <v>4376.87768541367</v>
      </c>
      <c r="E7" s="2300" t="n">
        <v>6361.09518293177</v>
      </c>
      <c r="F7" s="2300" t="n">
        <v>6853.00441078927</v>
      </c>
      <c r="G7" s="2300" t="n">
        <v>7012.17781163057</v>
      </c>
      <c r="H7" s="2301" t="n">
        <v>52.6944943430883</v>
      </c>
      <c r="I7" s="16"/>
    </row>
    <row r="8" customFormat="false" ht="12.75" hidden="false" customHeight="true" outlineLevel="0" collapsed="false">
      <c r="A8" s="2302" t="s">
        <v>747</v>
      </c>
      <c r="B8" s="330" t="n">
        <v>0.0034</v>
      </c>
      <c r="C8" s="330" t="n">
        <v>0.0029</v>
      </c>
      <c r="D8" s="330" t="n">
        <v>0.0024</v>
      </c>
      <c r="E8" s="330" t="n">
        <v>0.002099568421</v>
      </c>
      <c r="F8" s="330" t="n">
        <v>0.0020191578945</v>
      </c>
      <c r="G8" s="330" t="n">
        <v>0.00225445628233333</v>
      </c>
      <c r="H8" s="2303" t="n">
        <v>-33.6924622843138</v>
      </c>
      <c r="I8" s="16"/>
    </row>
    <row r="9" customFormat="false" ht="12.75" hidden="false" customHeight="true" outlineLevel="0" collapsed="false">
      <c r="A9" s="2302" t="s">
        <v>748</v>
      </c>
      <c r="B9" s="330" t="s">
        <v>131</v>
      </c>
      <c r="C9" s="330" t="s">
        <v>131</v>
      </c>
      <c r="D9" s="330" t="s">
        <v>131</v>
      </c>
      <c r="E9" s="330" t="n">
        <v>2.7540793398248E-005</v>
      </c>
      <c r="F9" s="330" t="n">
        <v>0.000103206125990689</v>
      </c>
      <c r="G9" s="330" t="n">
        <v>0.000455395752003949</v>
      </c>
      <c r="H9" s="2303" t="n">
        <v>100</v>
      </c>
      <c r="I9" s="16"/>
    </row>
    <row r="10" customFormat="false" ht="12.75" hidden="false" customHeight="true" outlineLevel="0" collapsed="false">
      <c r="A10" s="2302" t="s">
        <v>749</v>
      </c>
      <c r="B10" s="330" t="s">
        <v>131</v>
      </c>
      <c r="C10" s="330" t="s">
        <v>131</v>
      </c>
      <c r="D10" s="330" t="s">
        <v>131</v>
      </c>
      <c r="E10" s="330" t="s">
        <v>131</v>
      </c>
      <c r="F10" s="330" t="s">
        <v>131</v>
      </c>
      <c r="G10" s="330" t="s">
        <v>131</v>
      </c>
      <c r="H10" s="2303" t="n">
        <v>0</v>
      </c>
      <c r="I10" s="16"/>
    </row>
    <row r="11" customFormat="false" ht="12.75" hidden="false" customHeight="true" outlineLevel="0" collapsed="false">
      <c r="A11" s="2302" t="s">
        <v>750</v>
      </c>
      <c r="B11" s="330" t="s">
        <v>627</v>
      </c>
      <c r="C11" s="330" t="s">
        <v>627</v>
      </c>
      <c r="D11" s="330" t="s">
        <v>627</v>
      </c>
      <c r="E11" s="330" t="s">
        <v>627</v>
      </c>
      <c r="F11" s="330" t="s">
        <v>627</v>
      </c>
      <c r="G11" s="330" t="s">
        <v>627</v>
      </c>
      <c r="H11" s="2303" t="n">
        <v>0</v>
      </c>
      <c r="I11" s="16"/>
    </row>
    <row r="12" customFormat="false" ht="12.75" hidden="false" customHeight="true" outlineLevel="0" collapsed="false">
      <c r="A12" s="2302" t="s">
        <v>751</v>
      </c>
      <c r="B12" s="330" t="s">
        <v>131</v>
      </c>
      <c r="C12" s="330" t="s">
        <v>131</v>
      </c>
      <c r="D12" s="330" t="s">
        <v>131</v>
      </c>
      <c r="E12" s="330" t="n">
        <v>0.00220062610302475</v>
      </c>
      <c r="F12" s="330" t="n">
        <v>0.0162367842817445</v>
      </c>
      <c r="G12" s="330" t="n">
        <v>0.0410940925662818</v>
      </c>
      <c r="H12" s="2303" t="n">
        <v>100</v>
      </c>
      <c r="I12" s="16"/>
    </row>
    <row r="13" customFormat="false" ht="12.75" hidden="false" customHeight="true" outlineLevel="0" collapsed="false">
      <c r="A13" s="2302" t="s">
        <v>752</v>
      </c>
      <c r="B13" s="330" t="s">
        <v>131</v>
      </c>
      <c r="C13" s="330" t="s">
        <v>131</v>
      </c>
      <c r="D13" s="330" t="s">
        <v>131</v>
      </c>
      <c r="E13" s="330" t="s">
        <v>131</v>
      </c>
      <c r="F13" s="330" t="s">
        <v>131</v>
      </c>
      <c r="G13" s="330" t="s">
        <v>131</v>
      </c>
      <c r="H13" s="2303" t="n">
        <v>0</v>
      </c>
      <c r="I13" s="16"/>
    </row>
    <row r="14" customFormat="false" ht="12.75" hidden="false" customHeight="true" outlineLevel="0" collapsed="false">
      <c r="A14" s="2302" t="s">
        <v>753</v>
      </c>
      <c r="B14" s="330" t="s">
        <v>627</v>
      </c>
      <c r="C14" s="330" t="n">
        <v>0.00209930507574371</v>
      </c>
      <c r="D14" s="330" t="n">
        <v>0.144621296472055</v>
      </c>
      <c r="E14" s="330" t="n">
        <v>1.67271027555919</v>
      </c>
      <c r="F14" s="330" t="n">
        <v>1.78963284714955</v>
      </c>
      <c r="G14" s="330" t="n">
        <v>1.57830981244116</v>
      </c>
      <c r="H14" s="2303" t="n">
        <v>100</v>
      </c>
      <c r="I14" s="16"/>
    </row>
    <row r="15" customFormat="false" ht="12.75" hidden="false" customHeight="true" outlineLevel="0" collapsed="false">
      <c r="A15" s="2302" t="s">
        <v>754</v>
      </c>
      <c r="B15" s="330" t="s">
        <v>627</v>
      </c>
      <c r="C15" s="330" t="s">
        <v>627</v>
      </c>
      <c r="D15" s="330" t="s">
        <v>627</v>
      </c>
      <c r="E15" s="330" t="s">
        <v>627</v>
      </c>
      <c r="F15" s="330" t="s">
        <v>627</v>
      </c>
      <c r="G15" s="330" t="n">
        <v>0.723881578946</v>
      </c>
      <c r="H15" s="2303" t="n">
        <v>100</v>
      </c>
      <c r="I15" s="16"/>
    </row>
    <row r="16" customFormat="false" ht="12.75" hidden="false" customHeight="true" outlineLevel="0" collapsed="false">
      <c r="A16" s="2302" t="s">
        <v>755</v>
      </c>
      <c r="B16" s="330" t="s">
        <v>131</v>
      </c>
      <c r="C16" s="330" t="s">
        <v>131</v>
      </c>
      <c r="D16" s="330" t="s">
        <v>131</v>
      </c>
      <c r="E16" s="330" t="s">
        <v>131</v>
      </c>
      <c r="F16" s="330" t="s">
        <v>131</v>
      </c>
      <c r="G16" s="330" t="s">
        <v>131</v>
      </c>
      <c r="H16" s="2303" t="n">
        <v>0</v>
      </c>
      <c r="I16" s="16"/>
    </row>
    <row r="17" customFormat="false" ht="12.75" hidden="false" customHeight="true" outlineLevel="0" collapsed="false">
      <c r="A17" s="2302" t="s">
        <v>756</v>
      </c>
      <c r="B17" s="330" t="s">
        <v>131</v>
      </c>
      <c r="C17" s="330" t="s">
        <v>131</v>
      </c>
      <c r="D17" s="330" t="s">
        <v>131</v>
      </c>
      <c r="E17" s="330" t="n">
        <v>0.00111359111621332</v>
      </c>
      <c r="F17" s="330" t="n">
        <v>0.0047961584627455</v>
      </c>
      <c r="G17" s="330" t="n">
        <v>0.0147533318798931</v>
      </c>
      <c r="H17" s="2303" t="n">
        <v>100</v>
      </c>
      <c r="I17" s="16"/>
    </row>
    <row r="18" customFormat="false" ht="12.75" hidden="false" customHeight="true" outlineLevel="0" collapsed="false">
      <c r="A18" s="2302" t="s">
        <v>757</v>
      </c>
      <c r="B18" s="330" t="s">
        <v>627</v>
      </c>
      <c r="C18" s="330" t="s">
        <v>627</v>
      </c>
      <c r="D18" s="330" t="s">
        <v>627</v>
      </c>
      <c r="E18" s="330" t="n">
        <v>1.226666666667E-005</v>
      </c>
      <c r="F18" s="330" t="n">
        <v>3.52E-005</v>
      </c>
      <c r="G18" s="330" t="n">
        <v>0.00020081666666667</v>
      </c>
      <c r="H18" s="2303" t="n">
        <v>100</v>
      </c>
      <c r="I18" s="16"/>
    </row>
    <row r="19" customFormat="false" ht="12.75" hidden="false" customHeight="true" outlineLevel="0" collapsed="false">
      <c r="A19" s="2304" t="s">
        <v>758</v>
      </c>
      <c r="B19" s="20" t="s">
        <v>131</v>
      </c>
      <c r="C19" s="20" t="s">
        <v>131</v>
      </c>
      <c r="D19" s="20" t="s">
        <v>131</v>
      </c>
      <c r="E19" s="20" t="s">
        <v>131</v>
      </c>
      <c r="F19" s="20" t="s">
        <v>131</v>
      </c>
      <c r="G19" s="20" t="s">
        <v>131</v>
      </c>
      <c r="H19" s="393" t="n">
        <v>0</v>
      </c>
      <c r="I19" s="16"/>
    </row>
    <row r="20" customFormat="false" ht="12.75" hidden="false" customHeight="true" outlineLevel="0" collapsed="false">
      <c r="A20" s="2305" t="s">
        <v>759</v>
      </c>
      <c r="B20" s="24" t="s">
        <v>131</v>
      </c>
      <c r="C20" s="24" t="s">
        <v>131</v>
      </c>
      <c r="D20" s="24" t="s">
        <v>131</v>
      </c>
      <c r="E20" s="24" t="s">
        <v>131</v>
      </c>
      <c r="F20" s="24" t="s">
        <v>131</v>
      </c>
      <c r="G20" s="24" t="s">
        <v>131</v>
      </c>
      <c r="H20" s="395" t="n">
        <v>0</v>
      </c>
      <c r="I20" s="16"/>
    </row>
    <row r="21" customFormat="false" ht="14.25" hidden="false" customHeight="true" outlineLevel="0" collapsed="false">
      <c r="A21" s="2306" t="s">
        <v>2466</v>
      </c>
      <c r="B21" s="20" t="n">
        <v>4552.5125</v>
      </c>
      <c r="C21" s="20" t="n">
        <v>4177.3975</v>
      </c>
      <c r="D21" s="20" t="n">
        <v>4160.79</v>
      </c>
      <c r="E21" s="20" t="n">
        <v>4151.56</v>
      </c>
      <c r="F21" s="20" t="n">
        <v>4439</v>
      </c>
      <c r="G21" s="20" t="n">
        <v>4660.65</v>
      </c>
      <c r="H21" s="393" t="n">
        <v>2.37533669594537</v>
      </c>
      <c r="I21" s="16"/>
    </row>
    <row r="22" customFormat="false" ht="13.5" hidden="false" customHeight="true" outlineLevel="0" collapsed="false">
      <c r="A22" s="2307"/>
      <c r="B22" s="2308"/>
      <c r="C22" s="2308"/>
      <c r="D22" s="2308"/>
      <c r="E22" s="2308"/>
      <c r="F22" s="2308"/>
      <c r="G22" s="2308"/>
      <c r="H22" s="2309"/>
      <c r="I22" s="16"/>
    </row>
    <row r="23" customFormat="false" ht="15.75" hidden="false" customHeight="true" outlineLevel="0" collapsed="false">
      <c r="A23" s="2310" t="s">
        <v>2467</v>
      </c>
      <c r="B23" s="2311" t="n">
        <v>2627.465</v>
      </c>
      <c r="C23" s="2311" t="n">
        <v>2276.905</v>
      </c>
      <c r="D23" s="2311" t="n">
        <v>2062.4225</v>
      </c>
      <c r="E23" s="2311" t="n">
        <v>1931.373157894</v>
      </c>
      <c r="F23" s="2311" t="n">
        <v>1640.0714736799</v>
      </c>
      <c r="G23" s="2311" t="n">
        <v>1780.270818207</v>
      </c>
      <c r="H23" s="2312" t="n">
        <v>-32.2437856181909</v>
      </c>
      <c r="I23" s="16"/>
    </row>
    <row r="24" customFormat="false" ht="13.5" hidden="false" customHeight="true" outlineLevel="0" collapsed="false">
      <c r="A24" s="2302" t="s">
        <v>2468</v>
      </c>
      <c r="B24" s="330" t="n">
        <v>0.34485</v>
      </c>
      <c r="C24" s="330" t="n">
        <v>0.29665</v>
      </c>
      <c r="D24" s="330" t="n">
        <v>0.266625</v>
      </c>
      <c r="E24" s="330" t="n">
        <v>0.2478</v>
      </c>
      <c r="F24" s="330" t="n">
        <v>0.208</v>
      </c>
      <c r="G24" s="330" t="n">
        <v>0.22288565629</v>
      </c>
      <c r="H24" s="2303" t="n">
        <v>-35.3673607974482</v>
      </c>
      <c r="I24" s="16"/>
    </row>
    <row r="25" customFormat="false" ht="13.5" hidden="false" customHeight="true" outlineLevel="0" collapsed="false">
      <c r="A25" s="2304" t="s">
        <v>2469</v>
      </c>
      <c r="B25" s="20" t="n">
        <v>0.04195</v>
      </c>
      <c r="C25" s="20" t="n">
        <v>0.0379</v>
      </c>
      <c r="D25" s="20" t="n">
        <v>0.0358</v>
      </c>
      <c r="E25" s="20" t="n">
        <v>0.0347</v>
      </c>
      <c r="F25" s="20" t="n">
        <v>0.03072</v>
      </c>
      <c r="G25" s="20" t="n">
        <v>0.0343184153</v>
      </c>
      <c r="H25" s="393" t="n">
        <v>-18.1920970202622</v>
      </c>
      <c r="I25" s="16"/>
    </row>
    <row r="26" customFormat="false" ht="13.5" hidden="false" customHeight="true" outlineLevel="0" collapsed="false">
      <c r="A26" s="2304" t="s">
        <v>2470</v>
      </c>
      <c r="B26" s="20" t="s">
        <v>627</v>
      </c>
      <c r="C26" s="20" t="s">
        <v>627</v>
      </c>
      <c r="D26" s="20" t="s">
        <v>627</v>
      </c>
      <c r="E26" s="20" t="n">
        <v>0.000204736842</v>
      </c>
      <c r="F26" s="20" t="n">
        <v>0.0007782105257</v>
      </c>
      <c r="G26" s="20" t="n">
        <v>0.002254947366</v>
      </c>
      <c r="H26" s="393" t="n">
        <v>100</v>
      </c>
      <c r="I26" s="16"/>
    </row>
    <row r="27" customFormat="false" ht="13.5" hidden="false" customHeight="true" outlineLevel="0" collapsed="false">
      <c r="A27" s="2304" t="s">
        <v>2471</v>
      </c>
      <c r="B27" s="20" t="s">
        <v>131</v>
      </c>
      <c r="C27" s="20" t="s">
        <v>131</v>
      </c>
      <c r="D27" s="20" t="s">
        <v>131</v>
      </c>
      <c r="E27" s="20" t="s">
        <v>131</v>
      </c>
      <c r="F27" s="20" t="s">
        <v>131</v>
      </c>
      <c r="G27" s="20" t="s">
        <v>131</v>
      </c>
      <c r="H27" s="393" t="n">
        <v>0</v>
      </c>
      <c r="I27" s="16"/>
    </row>
    <row r="28" customFormat="false" ht="13.5" hidden="false" customHeight="true" outlineLevel="0" collapsed="false">
      <c r="A28" s="2304" t="s">
        <v>2472</v>
      </c>
      <c r="B28" s="20" t="s">
        <v>131</v>
      </c>
      <c r="C28" s="20" t="s">
        <v>131</v>
      </c>
      <c r="D28" s="20" t="s">
        <v>131</v>
      </c>
      <c r="E28" s="20" t="s">
        <v>131</v>
      </c>
      <c r="F28" s="20" t="s">
        <v>131</v>
      </c>
      <c r="G28" s="20" t="s">
        <v>131</v>
      </c>
      <c r="H28" s="393" t="n">
        <v>0</v>
      </c>
      <c r="I28" s="16"/>
    </row>
    <row r="29" customFormat="false" ht="13.5" hidden="false" customHeight="true" outlineLevel="0" collapsed="false">
      <c r="A29" s="2304" t="s">
        <v>2473</v>
      </c>
      <c r="B29" s="20" t="s">
        <v>131</v>
      </c>
      <c r="C29" s="20" t="s">
        <v>131</v>
      </c>
      <c r="D29" s="20" t="s">
        <v>131</v>
      </c>
      <c r="E29" s="20" t="s">
        <v>131</v>
      </c>
      <c r="F29" s="20" t="s">
        <v>131</v>
      </c>
      <c r="G29" s="20" t="s">
        <v>131</v>
      </c>
      <c r="H29" s="393" t="n">
        <v>0</v>
      </c>
      <c r="I29" s="16"/>
    </row>
    <row r="30" customFormat="false" ht="13.5" hidden="false" customHeight="true" outlineLevel="0" collapsed="false">
      <c r="A30" s="2305" t="s">
        <v>2474</v>
      </c>
      <c r="B30" s="24" t="s">
        <v>131</v>
      </c>
      <c r="C30" s="24" t="s">
        <v>131</v>
      </c>
      <c r="D30" s="24" t="s">
        <v>131</v>
      </c>
      <c r="E30" s="24" t="s">
        <v>131</v>
      </c>
      <c r="F30" s="24" t="s">
        <v>131</v>
      </c>
      <c r="G30" s="24" t="s">
        <v>131</v>
      </c>
      <c r="H30" s="395" t="n">
        <v>0</v>
      </c>
      <c r="I30" s="16"/>
    </row>
    <row r="31" customFormat="false" ht="14.25" hidden="false" customHeight="true" outlineLevel="0" collapsed="false">
      <c r="A31" s="2306" t="s">
        <v>2475</v>
      </c>
      <c r="B31" s="20" t="s">
        <v>632</v>
      </c>
      <c r="C31" s="20" t="s">
        <v>632</v>
      </c>
      <c r="D31" s="20" t="s">
        <v>632</v>
      </c>
      <c r="E31" s="20" t="s">
        <v>632</v>
      </c>
      <c r="F31" s="20" t="s">
        <v>632</v>
      </c>
      <c r="G31" s="20" t="s">
        <v>632</v>
      </c>
      <c r="H31" s="393" t="n">
        <v>0</v>
      </c>
      <c r="I31" s="16"/>
    </row>
    <row r="32" customFormat="false" ht="13.5" hidden="false" customHeight="true" outlineLevel="0" collapsed="false">
      <c r="A32" s="2307"/>
      <c r="B32" s="2308"/>
      <c r="C32" s="2308"/>
      <c r="D32" s="2308"/>
      <c r="E32" s="2308"/>
      <c r="F32" s="2308"/>
      <c r="G32" s="2308"/>
      <c r="H32" s="2309"/>
      <c r="I32" s="16"/>
    </row>
    <row r="33" customFormat="false" ht="15.75" hidden="false" customHeight="true" outlineLevel="0" collapsed="false">
      <c r="A33" s="2310" t="s">
        <v>2476</v>
      </c>
      <c r="B33" s="2311" t="n">
        <v>4641.62962063022</v>
      </c>
      <c r="C33" s="2311" t="n">
        <v>4974.84660465725</v>
      </c>
      <c r="D33" s="2311" t="n">
        <v>5490.50835269735</v>
      </c>
      <c r="E33" s="2311" t="n">
        <v>6261.79095830657</v>
      </c>
      <c r="F33" s="2311" t="n">
        <v>6550.72570448544</v>
      </c>
      <c r="G33" s="2311" t="n">
        <v>6779.16112416392</v>
      </c>
      <c r="H33" s="2312" t="n">
        <v>46.0513155559248</v>
      </c>
      <c r="I33" s="16"/>
    </row>
    <row r="34" customFormat="false" ht="14.25" hidden="false" customHeight="true" outlineLevel="0" collapsed="false">
      <c r="A34" s="2313" t="s">
        <v>2477</v>
      </c>
      <c r="B34" s="2314" t="n">
        <v>0.194210444377833</v>
      </c>
      <c r="C34" s="2314" t="n">
        <v>0.208152577600722</v>
      </c>
      <c r="D34" s="2314" t="n">
        <v>0.229728382958048</v>
      </c>
      <c r="E34" s="2314" t="n">
        <v>0.261999621686467</v>
      </c>
      <c r="F34" s="2314" t="n">
        <v>0.27408894161027</v>
      </c>
      <c r="G34" s="2314" t="n">
        <v>0.283646908960833</v>
      </c>
      <c r="H34" s="2315" t="n">
        <v>46.0513155559248</v>
      </c>
      <c r="I34" s="16"/>
    </row>
    <row r="35" customFormat="false" ht="15" hidden="false" customHeight="true" outlineLevel="0" collapsed="false"/>
    <row r="36" customFormat="false" ht="15" hidden="false" customHeight="true" outlineLevel="0" collapsed="false">
      <c r="A36" s="112" t="s">
        <v>245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41" t="s">
        <v>2478</v>
      </c>
      <c r="B1" s="2209"/>
      <c r="C1" s="115" t="s">
        <v>77</v>
      </c>
    </row>
    <row r="2" customFormat="false" ht="14.25" hidden="false" customHeight="true" outlineLevel="0" collapsed="false">
      <c r="A2" s="641" t="s">
        <v>2479</v>
      </c>
      <c r="B2" s="2209"/>
      <c r="C2" s="115" t="s">
        <v>79</v>
      </c>
    </row>
    <row r="3" customFormat="false" ht="14.25" hidden="false" customHeight="true" outlineLevel="0" collapsed="false">
      <c r="A3" s="1488"/>
      <c r="B3" s="2209"/>
      <c r="C3" s="115" t="s">
        <v>80</v>
      </c>
    </row>
    <row r="4" customFormat="false" ht="12.75" hidden="false" customHeight="true" outlineLevel="0" collapsed="false">
      <c r="A4" s="761"/>
      <c r="B4" s="2209"/>
      <c r="C4" s="2209"/>
    </row>
    <row r="5" customFormat="false" ht="24" hidden="false" customHeight="true" outlineLevel="0" collapsed="false">
      <c r="A5" s="2278" t="s">
        <v>2480</v>
      </c>
      <c r="B5" s="2250" t="s">
        <v>2438</v>
      </c>
      <c r="C5" s="2250" t="s">
        <v>2439</v>
      </c>
      <c r="D5" s="2250" t="s">
        <v>2440</v>
      </c>
      <c r="E5" s="2250" t="s">
        <v>2441</v>
      </c>
      <c r="F5" s="2250" t="s">
        <v>2442</v>
      </c>
      <c r="G5" s="2250" t="s">
        <v>2443</v>
      </c>
      <c r="H5" s="2251" t="s">
        <v>2444</v>
      </c>
      <c r="I5" s="16"/>
    </row>
    <row r="6" customFormat="false" ht="18" hidden="false" customHeight="true" outlineLevel="0" collapsed="false">
      <c r="A6" s="2278"/>
      <c r="B6" s="2252" t="s">
        <v>2481</v>
      </c>
      <c r="C6" s="2252" t="s">
        <v>2481</v>
      </c>
      <c r="D6" s="2252" t="s">
        <v>2481</v>
      </c>
      <c r="E6" s="2252" t="s">
        <v>2481</v>
      </c>
      <c r="F6" s="2252" t="s">
        <v>2481</v>
      </c>
      <c r="G6" s="2252" t="s">
        <v>2481</v>
      </c>
      <c r="H6" s="2253" t="s">
        <v>391</v>
      </c>
      <c r="I6" s="16"/>
    </row>
    <row r="7" customFormat="false" ht="14.25" hidden="false" customHeight="true" outlineLevel="0" collapsed="false">
      <c r="A7" s="2316" t="s">
        <v>2482</v>
      </c>
      <c r="B7" s="1571" t="n">
        <v>1005890.22682621</v>
      </c>
      <c r="C7" s="1571" t="n">
        <v>968484.951350835</v>
      </c>
      <c r="D7" s="1571" t="n">
        <v>921475.963806285</v>
      </c>
      <c r="E7" s="1571" t="n">
        <v>912498.888748343</v>
      </c>
      <c r="F7" s="1571" t="n">
        <v>896650.3688</v>
      </c>
      <c r="G7" s="1571" t="n">
        <v>895150.80613994</v>
      </c>
      <c r="H7" s="2317" t="n">
        <v>-11.0090959960588</v>
      </c>
      <c r="I7" s="16"/>
    </row>
    <row r="8" customFormat="false" ht="13.5" hidden="false" customHeight="true" outlineLevel="0" collapsed="false">
      <c r="A8" s="2316" t="s">
        <v>2483</v>
      </c>
      <c r="B8" s="1571" t="n">
        <v>1041913.7642786</v>
      </c>
      <c r="C8" s="1571" t="n">
        <v>1004595.24969071</v>
      </c>
      <c r="D8" s="1571" t="n">
        <v>957436.546520434</v>
      </c>
      <c r="E8" s="1571" t="n">
        <v>948542.971878703</v>
      </c>
      <c r="F8" s="1571" t="n">
        <v>932360.410822992</v>
      </c>
      <c r="G8" s="1571" t="n">
        <v>930781.092539364</v>
      </c>
      <c r="H8" s="2317" t="n">
        <v>-10.6662063166219</v>
      </c>
      <c r="I8" s="16"/>
    </row>
    <row r="9" customFormat="false" ht="13.5" hidden="false" customHeight="true" outlineLevel="0" collapsed="false">
      <c r="A9" s="2316" t="s">
        <v>2484</v>
      </c>
      <c r="B9" s="1571" t="n">
        <v>109949.614838072</v>
      </c>
      <c r="C9" s="1571" t="n">
        <v>104414.864468108</v>
      </c>
      <c r="D9" s="1571" t="n">
        <v>100713.663080991</v>
      </c>
      <c r="E9" s="1571" t="n">
        <v>100234.683689849</v>
      </c>
      <c r="F9" s="1571" t="n">
        <v>96189.7264016782</v>
      </c>
      <c r="G9" s="1571" t="n">
        <v>92634.8412740651</v>
      </c>
      <c r="H9" s="2317" t="n">
        <v>-15.7479165247714</v>
      </c>
      <c r="I9" s="16"/>
    </row>
    <row r="10" customFormat="false" ht="13.5" hidden="false" customHeight="true" outlineLevel="0" collapsed="false">
      <c r="A10" s="2318" t="s">
        <v>2485</v>
      </c>
      <c r="B10" s="1571" t="n">
        <v>109940.530768639</v>
      </c>
      <c r="C10" s="1571" t="n">
        <v>104409.639181874</v>
      </c>
      <c r="D10" s="1571" t="n">
        <v>100685.672827961</v>
      </c>
      <c r="E10" s="1571" t="n">
        <v>100226.134305525</v>
      </c>
      <c r="F10" s="1571" t="n">
        <v>96183.3213039102</v>
      </c>
      <c r="G10" s="1571" t="n">
        <v>92631.4236783529</v>
      </c>
      <c r="H10" s="2317" t="n">
        <v>-15.7440636035423</v>
      </c>
      <c r="I10" s="16"/>
    </row>
    <row r="11" customFormat="false" ht="13.5" hidden="false" customHeight="true" outlineLevel="0" collapsed="false">
      <c r="A11" s="2318" t="s">
        <v>2486</v>
      </c>
      <c r="B11" s="1571" t="n">
        <v>86804.3722981258</v>
      </c>
      <c r="C11" s="1571" t="n">
        <v>83035.864203455</v>
      </c>
      <c r="D11" s="1571" t="n">
        <v>83325.26895067</v>
      </c>
      <c r="E11" s="1571" t="n">
        <v>80743.468013353</v>
      </c>
      <c r="F11" s="1571" t="n">
        <v>80607.2826355991</v>
      </c>
      <c r="G11" s="1571" t="n">
        <v>79600.2029897556</v>
      </c>
      <c r="H11" s="2317" t="n">
        <v>-8.29931617226352</v>
      </c>
      <c r="I11" s="16"/>
    </row>
    <row r="12" customFormat="false" ht="13.5" hidden="false" customHeight="true" outlineLevel="0" collapsed="false">
      <c r="A12" s="2318" t="s">
        <v>2487</v>
      </c>
      <c r="B12" s="1571" t="n">
        <v>86547.9217525661</v>
      </c>
      <c r="C12" s="1571" t="n">
        <v>82780.0358187749</v>
      </c>
      <c r="D12" s="1571" t="n">
        <v>83063.9737280241</v>
      </c>
      <c r="E12" s="1571" t="n">
        <v>80486.3586501359</v>
      </c>
      <c r="F12" s="1571" t="n">
        <v>80350.4033139208</v>
      </c>
      <c r="G12" s="1571" t="n">
        <v>79343.7465548287</v>
      </c>
      <c r="H12" s="2317" t="n">
        <v>-8.32391471898491</v>
      </c>
      <c r="I12" s="16"/>
    </row>
    <row r="13" customFormat="false" ht="12.75" hidden="false" customHeight="true" outlineLevel="0" collapsed="false">
      <c r="A13" s="2318" t="s">
        <v>847</v>
      </c>
      <c r="B13" s="1571" t="n">
        <v>4592.2925</v>
      </c>
      <c r="C13" s="1571" t="n">
        <v>4214.05659659847</v>
      </c>
      <c r="D13" s="1571" t="n">
        <v>4376.87768541367</v>
      </c>
      <c r="E13" s="1571" t="n">
        <v>6361.09518293177</v>
      </c>
      <c r="F13" s="1571" t="n">
        <v>6853.00441078927</v>
      </c>
      <c r="G13" s="1571" t="n">
        <v>7012.17781163057</v>
      </c>
      <c r="H13" s="2317" t="n">
        <v>52.6944943430883</v>
      </c>
      <c r="I13" s="16"/>
    </row>
    <row r="14" customFormat="false" ht="12.75" hidden="false" customHeight="true" outlineLevel="0" collapsed="false">
      <c r="A14" s="2318" t="s">
        <v>850</v>
      </c>
      <c r="B14" s="1571" t="n">
        <v>2627.465</v>
      </c>
      <c r="C14" s="1571" t="n">
        <v>2276.905</v>
      </c>
      <c r="D14" s="1571" t="n">
        <v>2062.4225</v>
      </c>
      <c r="E14" s="1571" t="n">
        <v>1931.373157894</v>
      </c>
      <c r="F14" s="1571" t="n">
        <v>1640.0714736799</v>
      </c>
      <c r="G14" s="1571" t="n">
        <v>1780.270818207</v>
      </c>
      <c r="H14" s="2317" t="n">
        <v>-32.2437856181909</v>
      </c>
      <c r="I14" s="16"/>
    </row>
    <row r="15" customFormat="false" ht="14.25" hidden="false" customHeight="true" outlineLevel="0" collapsed="false">
      <c r="A15" s="2318" t="s">
        <v>2488</v>
      </c>
      <c r="B15" s="1571" t="n">
        <v>4641.62962063022</v>
      </c>
      <c r="C15" s="1571" t="n">
        <v>4974.84660465725</v>
      </c>
      <c r="D15" s="1571" t="n">
        <v>5490.50835269735</v>
      </c>
      <c r="E15" s="1571" t="n">
        <v>6261.79095830657</v>
      </c>
      <c r="F15" s="1571" t="n">
        <v>6550.72570448544</v>
      </c>
      <c r="G15" s="1571" t="n">
        <v>6779.16112416392</v>
      </c>
      <c r="H15" s="2317" t="n">
        <v>46.0513155559248</v>
      </c>
      <c r="I15" s="16"/>
    </row>
    <row r="16" customFormat="false" ht="12.75" hidden="false" customHeight="true" outlineLevel="0" collapsed="false">
      <c r="A16" s="2319" t="s">
        <v>2489</v>
      </c>
      <c r="B16" s="1566" t="n">
        <v>1214505.60108304</v>
      </c>
      <c r="C16" s="1566" t="n">
        <v>1167401.48822365</v>
      </c>
      <c r="D16" s="1566" t="n">
        <v>1117444.70437606</v>
      </c>
      <c r="E16" s="1566" t="n">
        <v>1108031.29975068</v>
      </c>
      <c r="F16" s="1566" t="n">
        <v>1088491.17942623</v>
      </c>
      <c r="G16" s="1566" t="n">
        <v>1082957.46015776</v>
      </c>
      <c r="H16" s="2320" t="n">
        <v>-10.8314149237327</v>
      </c>
      <c r="I16" s="16"/>
    </row>
    <row r="17" customFormat="false" ht="13.5" hidden="false" customHeight="true" outlineLevel="0" collapsed="false">
      <c r="A17" s="2321" t="s">
        <v>2490</v>
      </c>
      <c r="B17" s="2322" t="n">
        <v>1250263.60392044</v>
      </c>
      <c r="C17" s="2322" t="n">
        <v>1203250.73289261</v>
      </c>
      <c r="D17" s="2322" t="n">
        <v>1153116.00161453</v>
      </c>
      <c r="E17" s="2322" t="n">
        <v>1143809.7241335</v>
      </c>
      <c r="F17" s="2322" t="n">
        <v>1123937.93702978</v>
      </c>
      <c r="G17" s="2322" t="n">
        <v>1118327.87252655</v>
      </c>
      <c r="H17" s="2323" t="n">
        <v>-10.5526331391381</v>
      </c>
      <c r="I17" s="16"/>
    </row>
    <row r="18" customFormat="false" ht="12" hidden="false" customHeight="true" outlineLevel="0" collapsed="false">
      <c r="A18" s="706"/>
      <c r="B18" s="706"/>
      <c r="C18" s="706"/>
    </row>
    <row r="19" customFormat="false" ht="12.75" hidden="false" customHeight="true" outlineLevel="0" collapsed="false">
      <c r="A19" s="706"/>
      <c r="B19" s="706"/>
      <c r="C19" s="706"/>
    </row>
    <row r="20" customFormat="false" ht="24" hidden="false" customHeight="true" outlineLevel="0" collapsed="false">
      <c r="A20" s="2278" t="s">
        <v>81</v>
      </c>
      <c r="B20" s="2250" t="s">
        <v>2438</v>
      </c>
      <c r="C20" s="2250" t="s">
        <v>2439</v>
      </c>
      <c r="D20" s="2250" t="s">
        <v>2440</v>
      </c>
      <c r="E20" s="2250" t="s">
        <v>2441</v>
      </c>
      <c r="F20" s="2250" t="s">
        <v>2442</v>
      </c>
      <c r="G20" s="2250" t="s">
        <v>2443</v>
      </c>
      <c r="H20" s="2251" t="s">
        <v>2444</v>
      </c>
      <c r="I20" s="16"/>
    </row>
    <row r="21" customFormat="false" ht="18" hidden="false" customHeight="true" outlineLevel="0" collapsed="false">
      <c r="A21" s="2278"/>
      <c r="B21" s="2252" t="s">
        <v>2481</v>
      </c>
      <c r="C21" s="2252" t="s">
        <v>2481</v>
      </c>
      <c r="D21" s="2252" t="s">
        <v>2481</v>
      </c>
      <c r="E21" s="2252" t="s">
        <v>2481</v>
      </c>
      <c r="F21" s="2252" t="s">
        <v>2481</v>
      </c>
      <c r="G21" s="2252" t="s">
        <v>2481</v>
      </c>
      <c r="H21" s="2253" t="s">
        <v>391</v>
      </c>
      <c r="I21" s="16"/>
    </row>
    <row r="22" customFormat="false" ht="13.5" hidden="false" customHeight="true" outlineLevel="0" collapsed="false">
      <c r="A22" s="2318" t="s">
        <v>2491</v>
      </c>
      <c r="B22" s="1571" t="n">
        <v>1020323.32852491</v>
      </c>
      <c r="C22" s="1571" t="n">
        <v>985042.013782216</v>
      </c>
      <c r="D22" s="1571" t="n">
        <v>936022.629607816</v>
      </c>
      <c r="E22" s="1571" t="n">
        <v>928020.085930264</v>
      </c>
      <c r="F22" s="1571" t="n">
        <v>906489.320973038</v>
      </c>
      <c r="G22" s="1571" t="n">
        <v>902094.322357722</v>
      </c>
      <c r="H22" s="2317" t="n">
        <v>-11.5874059586697</v>
      </c>
      <c r="I22" s="16"/>
    </row>
    <row r="23" customFormat="false" ht="12.75" hidden="false" customHeight="true" outlineLevel="0" collapsed="false">
      <c r="A23" s="2318" t="s">
        <v>1802</v>
      </c>
      <c r="B23" s="1571" t="n">
        <v>94208.9009221832</v>
      </c>
      <c r="C23" s="1571" t="n">
        <v>90298.5138177597</v>
      </c>
      <c r="D23" s="1571" t="n">
        <v>92283.9505817752</v>
      </c>
      <c r="E23" s="1571" t="n">
        <v>92456.8645855124</v>
      </c>
      <c r="F23" s="1571" t="n">
        <v>98702.0881180546</v>
      </c>
      <c r="G23" s="1571" t="n">
        <v>96821.8783032557</v>
      </c>
      <c r="H23" s="2317" t="n">
        <v>2.77359926237846</v>
      </c>
      <c r="I23" s="16"/>
    </row>
    <row r="24" customFormat="false" ht="12.75" hidden="false" customHeight="true" outlineLevel="0" collapsed="false">
      <c r="A24" s="2318" t="s">
        <v>1815</v>
      </c>
      <c r="B24" s="1571" t="n">
        <v>4538.5631048</v>
      </c>
      <c r="C24" s="1571" t="n">
        <v>4398.5605078303</v>
      </c>
      <c r="D24" s="1571" t="n">
        <v>4218.93311086061</v>
      </c>
      <c r="E24" s="1571" t="n">
        <v>4136.08091389091</v>
      </c>
      <c r="F24" s="1571" t="n">
        <v>3609.41771692121</v>
      </c>
      <c r="G24" s="1571" t="n">
        <v>3614.92291995152</v>
      </c>
      <c r="H24" s="2317" t="n">
        <v>-20.3509384693063</v>
      </c>
      <c r="I24" s="16"/>
    </row>
    <row r="25" customFormat="false" ht="12.75" hidden="false" customHeight="true" outlineLevel="0" collapsed="false">
      <c r="A25" s="2318" t="s">
        <v>2458</v>
      </c>
      <c r="B25" s="1571" t="n">
        <v>87962.6201335133</v>
      </c>
      <c r="C25" s="1571" t="n">
        <v>79769.1930832643</v>
      </c>
      <c r="D25" s="1571" t="n">
        <v>77018.9276808433</v>
      </c>
      <c r="E25" s="1571" t="n">
        <v>76438.7216325756</v>
      </c>
      <c r="F25" s="1571" t="n">
        <v>73735.600606459</v>
      </c>
      <c r="G25" s="1571" t="n">
        <v>75866.0218321512</v>
      </c>
      <c r="H25" s="2317" t="n">
        <v>-13.7519758768001</v>
      </c>
      <c r="I25" s="16"/>
    </row>
    <row r="26" customFormat="false" ht="13.5" hidden="false" customHeight="true" outlineLevel="0" collapsed="false">
      <c r="A26" s="2318" t="s">
        <v>2492</v>
      </c>
      <c r="B26" s="1571" t="n">
        <v>-35758.0028373971</v>
      </c>
      <c r="C26" s="1571" t="n">
        <v>-35849.2446689571</v>
      </c>
      <c r="D26" s="1571" t="n">
        <v>-35671.2972384729</v>
      </c>
      <c r="E26" s="1571" t="n">
        <v>-35778.4243828193</v>
      </c>
      <c r="F26" s="1571" t="n">
        <v>-35446.7576035449</v>
      </c>
      <c r="G26" s="1571" t="n">
        <v>-35370.4123687847</v>
      </c>
      <c r="H26" s="2317" t="n">
        <v>-1.0839264999637</v>
      </c>
      <c r="I26" s="16"/>
    </row>
    <row r="27" customFormat="false" ht="12.75" hidden="false" customHeight="true" outlineLevel="0" collapsed="false">
      <c r="A27" s="2318" t="s">
        <v>2493</v>
      </c>
      <c r="B27" s="1571" t="n">
        <v>43230.1912350255</v>
      </c>
      <c r="C27" s="1571" t="n">
        <v>43742.4517015401</v>
      </c>
      <c r="D27" s="1571" t="n">
        <v>43571.5606332343</v>
      </c>
      <c r="E27" s="1571" t="n">
        <v>42757.9710712531</v>
      </c>
      <c r="F27" s="1571" t="n">
        <v>41401.5096153044</v>
      </c>
      <c r="G27" s="1571" t="n">
        <v>39930.7271134665</v>
      </c>
      <c r="H27" s="2317" t="n">
        <v>-7.63231442493767</v>
      </c>
      <c r="I27" s="16"/>
    </row>
    <row r="28" customFormat="false" ht="12.75" hidden="false" customHeight="true" outlineLevel="0" collapsed="false">
      <c r="A28" s="2324" t="s">
        <v>1852</v>
      </c>
      <c r="B28" s="1577" t="s">
        <v>137</v>
      </c>
      <c r="C28" s="1577" t="s">
        <v>137</v>
      </c>
      <c r="D28" s="1577" t="s">
        <v>137</v>
      </c>
      <c r="E28" s="1577" t="s">
        <v>137</v>
      </c>
      <c r="F28" s="1577" t="s">
        <v>137</v>
      </c>
      <c r="G28" s="1577" t="s">
        <v>137</v>
      </c>
      <c r="H28" s="2325" t="n">
        <v>0</v>
      </c>
      <c r="I28" s="16"/>
    </row>
    <row r="29" customFormat="false" ht="15" hidden="false" customHeight="true" outlineLevel="0" collapsed="false">
      <c r="A29" s="2326" t="s">
        <v>2494</v>
      </c>
      <c r="B29" s="2322" t="n">
        <v>1214505.60108304</v>
      </c>
      <c r="C29" s="2322" t="n">
        <v>1167401.48822365</v>
      </c>
      <c r="D29" s="2322" t="n">
        <v>1117444.70437606</v>
      </c>
      <c r="E29" s="2322" t="n">
        <v>1108031.29975068</v>
      </c>
      <c r="F29" s="2322" t="n">
        <v>1088491.17942623</v>
      </c>
      <c r="G29" s="2322" t="n">
        <v>1082957.46015776</v>
      </c>
      <c r="H29" s="2323" t="n">
        <v>-10.8314149237327</v>
      </c>
      <c r="I29" s="16"/>
    </row>
    <row r="30" customFormat="false" ht="9" hidden="false" customHeight="true" outlineLevel="0" collapsed="false">
      <c r="A30" s="1315"/>
      <c r="B30" s="1315"/>
      <c r="C30" s="1315"/>
    </row>
    <row r="31" customFormat="false" ht="42.75" hidden="false" customHeight="true" outlineLevel="0" collapsed="false">
      <c r="A31" s="946" t="s">
        <v>2495</v>
      </c>
      <c r="B31" s="946"/>
      <c r="C31" s="946"/>
    </row>
    <row r="32" customFormat="false" ht="29.25" hidden="false" customHeight="true" outlineLevel="0" collapsed="false">
      <c r="A32" s="1383" t="s">
        <v>2496</v>
      </c>
      <c r="B32" s="1383"/>
      <c r="C32" s="1383"/>
    </row>
    <row r="33" customFormat="false" ht="43.5" hidden="false" customHeight="true" outlineLevel="0" collapsed="false">
      <c r="A33" s="2327" t="s">
        <v>2497</v>
      </c>
      <c r="B33" s="2327"/>
      <c r="C33" s="2327"/>
    </row>
    <row r="34" customFormat="false" ht="66" hidden="false" customHeight="true" outlineLevel="0" collapsed="false">
      <c r="A34" s="1383" t="s">
        <v>2498</v>
      </c>
      <c r="B34" s="1383"/>
      <c r="C34" s="1383"/>
    </row>
    <row r="35" customFormat="false" ht="13.5" hidden="false" customHeight="true" outlineLevel="0" collapsed="false">
      <c r="A35" s="2328" t="s">
        <v>2499</v>
      </c>
      <c r="B35" s="1315"/>
      <c r="C35" s="1315"/>
    </row>
    <row r="36" customFormat="false" ht="9.75" hidden="false" customHeight="true" outlineLevel="0" collapsed="false">
      <c r="A36" s="1315"/>
      <c r="B36" s="1315"/>
      <c r="C36" s="1315"/>
    </row>
    <row r="37" customFormat="false" ht="14.25" hidden="false" customHeight="true" outlineLevel="0" collapsed="false">
      <c r="A37" s="2329" t="s">
        <v>540</v>
      </c>
      <c r="B37" s="2330"/>
      <c r="C37" s="2331"/>
    </row>
    <row r="38" customFormat="false" ht="15.75" hidden="false" customHeight="true" outlineLevel="0" collapsed="false">
      <c r="A38" s="2332" t="s">
        <v>2500</v>
      </c>
      <c r="B38" s="2332"/>
      <c r="C38" s="2332"/>
    </row>
    <row r="39" customFormat="false" ht="20.25" hidden="false" customHeight="true" outlineLevel="0" collapsed="false">
      <c r="A39" s="2332"/>
      <c r="B39" s="2332"/>
      <c r="C39" s="2332"/>
    </row>
    <row r="40" customFormat="false" ht="13.5" hidden="false" customHeight="true" outlineLevel="0" collapsed="false">
      <c r="A40" s="2333" t="s">
        <v>2501</v>
      </c>
      <c r="B40" s="2333"/>
      <c r="C40" s="233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4" width="2.56"/>
    <col collapsed="false" customWidth="true" hidden="false" outlineLevel="0" max="2" min="2" style="2334" width="18.7"/>
    <col collapsed="false" customWidth="true" hidden="false" outlineLevel="0" max="3" min="3" style="2334" width="9.28"/>
    <col collapsed="false" customWidth="false" hidden="false" outlineLevel="0" max="12" min="4" style="2334" width="7.99"/>
    <col collapsed="false" customWidth="true" hidden="false" outlineLevel="0" max="13" min="13" style="2334" width="12.14"/>
    <col collapsed="false" customWidth="false" hidden="false" outlineLevel="0" max="257" min="14" style="2334" width="7.99"/>
  </cols>
  <sheetData>
    <row r="4" customFormat="false" ht="12" hidden="false" customHeight="true" outlineLevel="0" collapsed="false">
      <c r="B4" s="2334" t="s">
        <v>2502</v>
      </c>
      <c r="C4" s="2335" t="s">
        <v>80</v>
      </c>
    </row>
    <row r="5" customFormat="false" ht="12" hidden="false" customHeight="true" outlineLevel="0" collapsed="false">
      <c r="C5" s="2335"/>
    </row>
    <row r="6" customFormat="false" ht="12" hidden="false" customHeight="true" outlineLevel="0" collapsed="false">
      <c r="B6" s="2334" t="s">
        <v>2503</v>
      </c>
      <c r="C6" s="2335" t="s">
        <v>77</v>
      </c>
    </row>
    <row r="7" customFormat="false" ht="12" hidden="false" customHeight="true" outlineLevel="0" collapsed="false">
      <c r="C7" s="2335"/>
    </row>
    <row r="8" customFormat="false" ht="12" hidden="false" customHeight="true" outlineLevel="0" collapsed="false">
      <c r="B8" s="2334" t="s">
        <v>2504</v>
      </c>
      <c r="C8" s="2335" t="s">
        <v>2505</v>
      </c>
    </row>
    <row r="9" customFormat="false" ht="12" hidden="false" customHeight="true" outlineLevel="0" collapsed="false">
      <c r="C9" s="2335"/>
    </row>
    <row r="10" customFormat="false" ht="12" hidden="false" customHeight="true" outlineLevel="0" collapsed="false">
      <c r="B10" s="2334" t="s">
        <v>2506</v>
      </c>
      <c r="C10" s="2335" t="s">
        <v>2507</v>
      </c>
    </row>
    <row r="11" customFormat="false" ht="12" hidden="false" customHeight="true" outlineLevel="0" collapsed="false">
      <c r="C11" s="2335"/>
    </row>
    <row r="12" customFormat="false" ht="12" hidden="false" customHeight="true" outlineLevel="0" collapsed="false">
      <c r="B12" s="2334" t="s">
        <v>2508</v>
      </c>
      <c r="C12" s="2335" t="s">
        <v>2509</v>
      </c>
    </row>
    <row r="13" customFormat="false" ht="12" hidden="false" customHeight="true" outlineLevel="0" collapsed="false">
      <c r="C13" s="2335"/>
    </row>
    <row r="14" customFormat="false" ht="12" hidden="false" customHeight="true" outlineLevel="0" collapsed="false">
      <c r="B14" s="2334" t="s">
        <v>2510</v>
      </c>
      <c r="C14" s="2335" t="s">
        <v>2511</v>
      </c>
    </row>
    <row r="15" customFormat="false" ht="12" hidden="false" customHeight="true" outlineLevel="0" collapsed="false">
      <c r="C15" s="2335"/>
    </row>
    <row r="16" customFormat="false" ht="12" hidden="false" customHeight="true" outlineLevel="0" collapsed="false">
      <c r="B16" s="2334" t="s">
        <v>2512</v>
      </c>
      <c r="C16" s="2335" t="s">
        <v>2513</v>
      </c>
    </row>
    <row r="17" customFormat="false" ht="12" hidden="false" customHeight="true" outlineLevel="0" collapsed="false">
      <c r="C17" s="2335"/>
    </row>
    <row r="18" customFormat="false" ht="12" hidden="false" customHeight="true" outlineLevel="0" collapsed="false">
      <c r="B18" s="2334" t="s">
        <v>2514</v>
      </c>
      <c r="C18" s="2335" t="s">
        <v>2515</v>
      </c>
    </row>
    <row r="19" customFormat="false" ht="12" hidden="false" customHeight="true" outlineLevel="0" collapsed="false">
      <c r="C19" s="2335"/>
    </row>
    <row r="20" customFormat="false" ht="12" hidden="false" customHeight="true" outlineLevel="0" collapsed="false">
      <c r="C20" s="2335"/>
    </row>
    <row r="21" customFormat="false" ht="12" hidden="false" customHeight="true" outlineLevel="0" collapsed="false">
      <c r="C21" s="2335"/>
    </row>
    <row r="22" customFormat="false" ht="12" hidden="false" customHeight="true" outlineLevel="0" collapsed="false">
      <c r="C22" s="2335"/>
    </row>
    <row r="23" customFormat="false" ht="12" hidden="false" customHeight="true" outlineLevel="0" collapsed="false">
      <c r="C23" s="2335"/>
    </row>
    <row r="24" customFormat="false" ht="12" hidden="false" customHeight="true" outlineLevel="0" collapsed="false">
      <c r="B24" s="2334" t="s">
        <v>2516</v>
      </c>
      <c r="C24" s="2335" t="s">
        <v>79</v>
      </c>
    </row>
    <row r="25" customFormat="false" ht="12" hidden="false" customHeight="true" outlineLevel="0" collapsed="false">
      <c r="C25" s="2335"/>
    </row>
    <row r="26" customFormat="false" ht="12" hidden="false" customHeight="true" outlineLevel="0" collapsed="false">
      <c r="B26" s="2334" t="s">
        <v>2517</v>
      </c>
      <c r="C26" s="2335"/>
    </row>
    <row r="28" customFormat="false" ht="12" hidden="false" customHeight="true" outlineLevel="0" collapsed="false">
      <c r="B28" s="2336" t="s">
        <v>2518</v>
      </c>
      <c r="C28" s="2334" t="n">
        <v>1</v>
      </c>
    </row>
    <row r="30" customFormat="false" ht="12" hidden="false" customHeight="true" outlineLevel="0" collapsed="false">
      <c r="B30" s="2337" t="s">
        <v>2519</v>
      </c>
      <c r="C30" s="2334" t="s">
        <v>2520</v>
      </c>
    </row>
    <row r="33" customFormat="false" ht="12" hidden="false" customHeight="true" outlineLevel="0" collapsed="false">
      <c r="B33" s="2337" t="s">
        <v>2521</v>
      </c>
    </row>
    <row r="35" customFormat="false" ht="12" hidden="false" customHeight="true" outlineLevel="0" collapsed="false">
      <c r="B35" s="2337" t="s">
        <v>2522</v>
      </c>
      <c r="C35" s="2334" t="s">
        <v>2523</v>
      </c>
    </row>
    <row r="37" customFormat="false" ht="12" hidden="false" customHeight="true" outlineLevel="0" collapsed="false">
      <c r="B37" s="2337" t="s">
        <v>2524</v>
      </c>
      <c r="C37" s="2334" t="s">
        <v>2523</v>
      </c>
    </row>
    <row r="39" customFormat="false" ht="12" hidden="false" customHeight="true" outlineLevel="0" collapsed="false">
      <c r="B39" s="2337" t="s">
        <v>2525</v>
      </c>
      <c r="C39" s="2334" t="s">
        <v>2523</v>
      </c>
    </row>
    <row r="41" customFormat="false" ht="12" hidden="false" customHeight="true" outlineLevel="0" collapsed="false">
      <c r="B41" s="2337" t="s">
        <v>2526</v>
      </c>
      <c r="C41" s="2334" t="s">
        <v>2523</v>
      </c>
    </row>
    <row r="43" customFormat="false" ht="12" hidden="false" customHeight="true" outlineLevel="0" collapsed="false">
      <c r="B43" s="2337" t="s">
        <v>2527</v>
      </c>
      <c r="C43" s="2334" t="s">
        <v>2523</v>
      </c>
    </row>
    <row r="45" customFormat="false" ht="12" hidden="false" customHeight="true" outlineLevel="0" collapsed="false">
      <c r="B45" s="2337" t="s">
        <v>2528</v>
      </c>
      <c r="C45" s="2334" t="s">
        <v>2523</v>
      </c>
    </row>
    <row r="47" customFormat="false" ht="12" hidden="false" customHeight="true" outlineLevel="0" collapsed="false">
      <c r="B47" s="2337" t="s">
        <v>2529</v>
      </c>
      <c r="C47" s="2334" t="s">
        <v>2530</v>
      </c>
    </row>
    <row r="48" customFormat="false" ht="12" hidden="false" customHeight="true" outlineLevel="0" collapsed="false">
      <c r="B48" s="2337"/>
    </row>
    <row r="49" customFormat="false" ht="12" hidden="false" customHeight="true" outlineLevel="0" collapsed="false">
      <c r="B49" s="2337" t="s">
        <v>2531</v>
      </c>
      <c r="C49" s="2334" t="s">
        <v>252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7</v>
      </c>
      <c r="B1" s="184"/>
      <c r="C1" s="184"/>
      <c r="D1" s="184"/>
      <c r="E1" s="184"/>
      <c r="F1" s="184"/>
      <c r="G1" s="184"/>
      <c r="H1" s="184"/>
      <c r="I1" s="184"/>
      <c r="J1" s="184"/>
      <c r="K1" s="184"/>
      <c r="L1" s="184"/>
      <c r="M1" s="184"/>
      <c r="N1" s="184"/>
      <c r="O1" s="184"/>
      <c r="P1" s="184"/>
      <c r="Q1" s="184"/>
      <c r="R1" s="185"/>
      <c r="S1" s="115" t="s">
        <v>77</v>
      </c>
    </row>
    <row r="2" customFormat="false" ht="17.25" hidden="false" customHeight="true" outlineLevel="0" collapsed="false">
      <c r="A2" s="4" t="s">
        <v>298</v>
      </c>
      <c r="B2" s="184"/>
      <c r="C2" s="184"/>
      <c r="D2" s="184"/>
      <c r="E2" s="184"/>
      <c r="F2" s="184"/>
      <c r="G2" s="184"/>
      <c r="H2" s="184"/>
      <c r="I2" s="184"/>
      <c r="J2" s="184"/>
      <c r="K2" s="184"/>
      <c r="L2" s="184"/>
      <c r="M2" s="184"/>
      <c r="N2" s="184"/>
      <c r="O2" s="184"/>
      <c r="P2" s="184"/>
      <c r="Q2" s="184"/>
      <c r="R2" s="185"/>
      <c r="S2" s="115" t="s">
        <v>79</v>
      </c>
    </row>
    <row r="3" customFormat="false" ht="15.75" hidden="false" customHeight="true" outlineLevel="0" collapsed="false">
      <c r="A3" s="4" t="s">
        <v>299</v>
      </c>
      <c r="B3" s="184"/>
      <c r="C3" s="184"/>
      <c r="D3" s="184"/>
      <c r="E3" s="184"/>
      <c r="F3" s="184"/>
      <c r="G3" s="184"/>
      <c r="H3" s="184"/>
      <c r="I3" s="184"/>
      <c r="J3" s="184"/>
      <c r="K3" s="184"/>
      <c r="L3" s="184"/>
      <c r="M3" s="184"/>
      <c r="N3" s="184"/>
      <c r="O3" s="184"/>
      <c r="P3" s="184"/>
      <c r="Q3" s="184"/>
      <c r="R3" s="115"/>
      <c r="S3" s="115" t="s">
        <v>80</v>
      </c>
    </row>
    <row r="4" customFormat="false" ht="13.5" hidden="false" customHeight="true" outlineLevel="0" collapsed="false"/>
    <row r="5" customFormat="false" ht="13.5" hidden="false" customHeight="true" outlineLevel="0" collapsed="false">
      <c r="A5" s="186" t="s">
        <v>300</v>
      </c>
      <c r="B5" s="187"/>
      <c r="C5" s="187"/>
      <c r="D5" s="188" t="s">
        <v>301</v>
      </c>
      <c r="E5" s="188" t="s">
        <v>302</v>
      </c>
      <c r="F5" s="188" t="s">
        <v>303</v>
      </c>
      <c r="G5" s="188" t="s">
        <v>304</v>
      </c>
      <c r="H5" s="188" t="s">
        <v>305</v>
      </c>
      <c r="I5" s="188" t="s">
        <v>306</v>
      </c>
      <c r="J5" s="188" t="s">
        <v>307</v>
      </c>
      <c r="K5" s="188" t="s">
        <v>308</v>
      </c>
      <c r="L5" s="189" t="s">
        <v>309</v>
      </c>
      <c r="M5" s="188" t="s">
        <v>307</v>
      </c>
      <c r="N5" s="190" t="s">
        <v>310</v>
      </c>
      <c r="O5" s="188" t="s">
        <v>311</v>
      </c>
      <c r="P5" s="188" t="s">
        <v>311</v>
      </c>
      <c r="Q5" s="188" t="s">
        <v>312</v>
      </c>
      <c r="R5" s="188" t="s">
        <v>313</v>
      </c>
      <c r="S5" s="191" t="s">
        <v>314</v>
      </c>
    </row>
    <row r="6" customFormat="false" ht="14.25" hidden="false" customHeight="true" outlineLevel="0" collapsed="false">
      <c r="A6" s="192"/>
      <c r="B6" s="193"/>
      <c r="C6" s="193"/>
      <c r="D6" s="194"/>
      <c r="E6" s="195"/>
      <c r="F6" s="195"/>
      <c r="G6" s="195"/>
      <c r="H6" s="195" t="s">
        <v>315</v>
      </c>
      <c r="I6" s="195"/>
      <c r="J6" s="195" t="s">
        <v>316</v>
      </c>
      <c r="K6" s="195" t="s">
        <v>317</v>
      </c>
      <c r="L6" s="189"/>
      <c r="M6" s="195" t="s">
        <v>316</v>
      </c>
      <c r="N6" s="196" t="s">
        <v>318</v>
      </c>
      <c r="O6" s="195" t="s">
        <v>319</v>
      </c>
      <c r="P6" s="195" t="s">
        <v>320</v>
      </c>
      <c r="Q6" s="195" t="s">
        <v>321</v>
      </c>
      <c r="R6" s="195" t="s">
        <v>322</v>
      </c>
      <c r="S6" s="197" t="s">
        <v>321</v>
      </c>
    </row>
    <row r="7" customFormat="false" ht="14.25" hidden="false" customHeight="true" outlineLevel="0" collapsed="false">
      <c r="A7" s="198"/>
      <c r="B7" s="199"/>
      <c r="C7" s="199"/>
      <c r="D7" s="200"/>
      <c r="E7" s="201"/>
      <c r="F7" s="201"/>
      <c r="G7" s="201"/>
      <c r="H7" s="201"/>
      <c r="I7" s="201"/>
      <c r="J7" s="201"/>
      <c r="K7" s="202" t="s">
        <v>323</v>
      </c>
      <c r="L7" s="189"/>
      <c r="M7" s="202" t="s">
        <v>202</v>
      </c>
      <c r="N7" s="202" t="s">
        <v>324</v>
      </c>
      <c r="O7" s="202" t="s">
        <v>325</v>
      </c>
      <c r="P7" s="202" t="s">
        <v>325</v>
      </c>
      <c r="Q7" s="202" t="s">
        <v>325</v>
      </c>
      <c r="R7" s="202" t="s">
        <v>326</v>
      </c>
      <c r="S7" s="203" t="s">
        <v>327</v>
      </c>
    </row>
    <row r="8" customFormat="false" ht="12.75" hidden="false" customHeight="true" outlineLevel="0" collapsed="false">
      <c r="A8" s="204" t="s">
        <v>328</v>
      </c>
      <c r="B8" s="205" t="s">
        <v>329</v>
      </c>
      <c r="C8" s="206" t="s">
        <v>330</v>
      </c>
      <c r="D8" s="207" t="s">
        <v>331</v>
      </c>
      <c r="E8" s="208" t="n">
        <v>125494</v>
      </c>
      <c r="F8" s="208" t="n">
        <v>4295237</v>
      </c>
      <c r="G8" s="208" t="n">
        <v>32562</v>
      </c>
      <c r="H8" s="209"/>
      <c r="I8" s="208" t="n">
        <v>-11823</v>
      </c>
      <c r="J8" s="210" t="n">
        <v>4399992</v>
      </c>
      <c r="K8" s="208" t="n">
        <v>1</v>
      </c>
      <c r="L8" s="150" t="s">
        <v>207</v>
      </c>
      <c r="M8" s="210" t="n">
        <v>4399992</v>
      </c>
      <c r="N8" s="208" t="n">
        <v>20</v>
      </c>
      <c r="O8" s="210" t="n">
        <v>87999.84</v>
      </c>
      <c r="P8" s="208" t="s">
        <v>126</v>
      </c>
      <c r="Q8" s="210" t="n">
        <v>87999.84</v>
      </c>
      <c r="R8" s="208" t="n">
        <v>1</v>
      </c>
      <c r="S8" s="211" t="n">
        <v>322666.08</v>
      </c>
    </row>
    <row r="9" customFormat="false" ht="12.75" hidden="false" customHeight="true" outlineLevel="0" collapsed="false">
      <c r="A9" s="212" t="s">
        <v>332</v>
      </c>
      <c r="B9" s="213" t="s">
        <v>333</v>
      </c>
      <c r="C9" s="206" t="s">
        <v>334</v>
      </c>
      <c r="D9" s="207" t="s">
        <v>331</v>
      </c>
      <c r="E9" s="208" t="s">
        <v>137</v>
      </c>
      <c r="F9" s="208" t="s">
        <v>137</v>
      </c>
      <c r="G9" s="208" t="s">
        <v>137</v>
      </c>
      <c r="H9" s="209"/>
      <c r="I9" s="208" t="s">
        <v>137</v>
      </c>
      <c r="J9" s="210" t="s">
        <v>137</v>
      </c>
      <c r="K9" s="208" t="s">
        <v>137</v>
      </c>
      <c r="L9" s="150" t="s">
        <v>207</v>
      </c>
      <c r="M9" s="210" t="s">
        <v>137</v>
      </c>
      <c r="N9" s="208" t="s">
        <v>137</v>
      </c>
      <c r="O9" s="210" t="s">
        <v>137</v>
      </c>
      <c r="P9" s="208" t="s">
        <v>137</v>
      </c>
      <c r="Q9" s="210" t="s">
        <v>137</v>
      </c>
      <c r="R9" s="208" t="s">
        <v>137</v>
      </c>
      <c r="S9" s="211" t="s">
        <v>137</v>
      </c>
    </row>
    <row r="10" customFormat="false" ht="12.75" hidden="false" customHeight="true" outlineLevel="0" collapsed="false">
      <c r="A10" s="212"/>
      <c r="B10" s="214"/>
      <c r="C10" s="206" t="s">
        <v>335</v>
      </c>
      <c r="D10" s="207" t="s">
        <v>331</v>
      </c>
      <c r="E10" s="208" t="s">
        <v>137</v>
      </c>
      <c r="F10" s="208" t="s">
        <v>137</v>
      </c>
      <c r="G10" s="208" t="s">
        <v>137</v>
      </c>
      <c r="H10" s="209"/>
      <c r="I10" s="208" t="s">
        <v>137</v>
      </c>
      <c r="J10" s="210" t="s">
        <v>137</v>
      </c>
      <c r="K10" s="208" t="s">
        <v>137</v>
      </c>
      <c r="L10" s="150" t="s">
        <v>207</v>
      </c>
      <c r="M10" s="210" t="s">
        <v>137</v>
      </c>
      <c r="N10" s="208" t="s">
        <v>137</v>
      </c>
      <c r="O10" s="210" t="s">
        <v>137</v>
      </c>
      <c r="P10" s="208" t="s">
        <v>137</v>
      </c>
      <c r="Q10" s="210" t="s">
        <v>137</v>
      </c>
      <c r="R10" s="208" t="s">
        <v>137</v>
      </c>
      <c r="S10" s="211" t="s">
        <v>137</v>
      </c>
    </row>
    <row r="11" customFormat="false" ht="12.75" hidden="false" customHeight="true" outlineLevel="0" collapsed="false">
      <c r="A11" s="212"/>
      <c r="B11" s="215" t="s">
        <v>336</v>
      </c>
      <c r="C11" s="206" t="s">
        <v>229</v>
      </c>
      <c r="D11" s="207" t="s">
        <v>331</v>
      </c>
      <c r="E11" s="209"/>
      <c r="F11" s="208" t="n">
        <v>383829</v>
      </c>
      <c r="G11" s="208" t="n">
        <v>153149</v>
      </c>
      <c r="H11" s="208" t="s">
        <v>126</v>
      </c>
      <c r="I11" s="208" t="n">
        <v>-20391</v>
      </c>
      <c r="J11" s="210" t="n">
        <v>251071</v>
      </c>
      <c r="K11" s="208" t="n">
        <v>1</v>
      </c>
      <c r="L11" s="150" t="s">
        <v>207</v>
      </c>
      <c r="M11" s="210" t="n">
        <v>251071</v>
      </c>
      <c r="N11" s="208" t="n">
        <v>18.9</v>
      </c>
      <c r="O11" s="210" t="n">
        <v>4745.2419</v>
      </c>
      <c r="P11" s="208" t="s">
        <v>126</v>
      </c>
      <c r="Q11" s="210" t="n">
        <v>4745.2419</v>
      </c>
      <c r="R11" s="208" t="n">
        <v>1</v>
      </c>
      <c r="S11" s="211" t="n">
        <v>17399.2203</v>
      </c>
    </row>
    <row r="12" customFormat="false" ht="12.75" hidden="false" customHeight="true" outlineLevel="0" collapsed="false">
      <c r="A12" s="69"/>
      <c r="B12" s="213" t="s">
        <v>333</v>
      </c>
      <c r="C12" s="206" t="s">
        <v>228</v>
      </c>
      <c r="D12" s="207" t="s">
        <v>331</v>
      </c>
      <c r="E12" s="216"/>
      <c r="F12" s="208" t="n">
        <v>121174</v>
      </c>
      <c r="G12" s="208" t="n">
        <v>3580</v>
      </c>
      <c r="H12" s="208" t="n">
        <v>208243.8</v>
      </c>
      <c r="I12" s="208" t="n">
        <v>431</v>
      </c>
      <c r="J12" s="210" t="n">
        <v>-91080.8</v>
      </c>
      <c r="K12" s="208" t="n">
        <v>1</v>
      </c>
      <c r="L12" s="150" t="s">
        <v>207</v>
      </c>
      <c r="M12" s="210" t="n">
        <v>-91080.8</v>
      </c>
      <c r="N12" s="208" t="n">
        <v>19.5</v>
      </c>
      <c r="O12" s="210" t="n">
        <v>-1776.0756</v>
      </c>
      <c r="P12" s="208" t="s">
        <v>126</v>
      </c>
      <c r="Q12" s="210" t="n">
        <v>-1776.0756</v>
      </c>
      <c r="R12" s="208" t="n">
        <v>1</v>
      </c>
      <c r="S12" s="211" t="n">
        <v>-6512.2772</v>
      </c>
    </row>
    <row r="13" customFormat="false" ht="12.75" hidden="false" customHeight="true" outlineLevel="0" collapsed="false">
      <c r="A13" s="69"/>
      <c r="B13" s="213"/>
      <c r="C13" s="206" t="s">
        <v>337</v>
      </c>
      <c r="D13" s="207" t="s">
        <v>331</v>
      </c>
      <c r="E13" s="209"/>
      <c r="F13" s="208" t="s">
        <v>137</v>
      </c>
      <c r="G13" s="208" t="s">
        <v>137</v>
      </c>
      <c r="H13" s="208" t="s">
        <v>137</v>
      </c>
      <c r="I13" s="208" t="s">
        <v>137</v>
      </c>
      <c r="J13" s="210" t="s">
        <v>137</v>
      </c>
      <c r="K13" s="208" t="s">
        <v>137</v>
      </c>
      <c r="L13" s="150" t="s">
        <v>207</v>
      </c>
      <c r="M13" s="210" t="s">
        <v>137</v>
      </c>
      <c r="N13" s="208" t="s">
        <v>137</v>
      </c>
      <c r="O13" s="210" t="s">
        <v>137</v>
      </c>
      <c r="P13" s="208" t="s">
        <v>137</v>
      </c>
      <c r="Q13" s="210" t="s">
        <v>137</v>
      </c>
      <c r="R13" s="208" t="s">
        <v>137</v>
      </c>
      <c r="S13" s="211" t="s">
        <v>137</v>
      </c>
    </row>
    <row r="14" customFormat="false" ht="12.75" hidden="false" customHeight="true" outlineLevel="0" collapsed="false">
      <c r="A14" s="69"/>
      <c r="B14" s="217"/>
      <c r="C14" s="206" t="s">
        <v>338</v>
      </c>
      <c r="D14" s="207" t="s">
        <v>331</v>
      </c>
      <c r="E14" s="209"/>
      <c r="F14" s="208" t="s">
        <v>137</v>
      </c>
      <c r="G14" s="208" t="s">
        <v>137</v>
      </c>
      <c r="H14" s="209"/>
      <c r="I14" s="208" t="s">
        <v>137</v>
      </c>
      <c r="J14" s="210" t="s">
        <v>137</v>
      </c>
      <c r="K14" s="208" t="s">
        <v>137</v>
      </c>
      <c r="L14" s="150" t="s">
        <v>207</v>
      </c>
      <c r="M14" s="210" t="s">
        <v>137</v>
      </c>
      <c r="N14" s="208" t="s">
        <v>137</v>
      </c>
      <c r="O14" s="210" t="s">
        <v>137</v>
      </c>
      <c r="P14" s="208" t="s">
        <v>137</v>
      </c>
      <c r="Q14" s="210" t="s">
        <v>137</v>
      </c>
      <c r="R14" s="208" t="s">
        <v>137</v>
      </c>
      <c r="S14" s="211" t="s">
        <v>137</v>
      </c>
    </row>
    <row r="15" customFormat="false" ht="12.75" hidden="false" customHeight="true" outlineLevel="0" collapsed="false">
      <c r="A15" s="69"/>
      <c r="B15" s="217"/>
      <c r="C15" s="206" t="s">
        <v>339</v>
      </c>
      <c r="D15" s="207" t="s">
        <v>331</v>
      </c>
      <c r="E15" s="209"/>
      <c r="F15" s="208" t="n">
        <v>776273</v>
      </c>
      <c r="G15" s="208" t="n">
        <v>147696</v>
      </c>
      <c r="H15" s="208" t="n">
        <v>18498.13</v>
      </c>
      <c r="I15" s="208" t="n">
        <v>-107427</v>
      </c>
      <c r="J15" s="210" t="n">
        <v>717505.87</v>
      </c>
      <c r="K15" s="208" t="n">
        <v>1</v>
      </c>
      <c r="L15" s="150" t="s">
        <v>207</v>
      </c>
      <c r="M15" s="210" t="n">
        <v>717505.87</v>
      </c>
      <c r="N15" s="208" t="n">
        <v>20.2</v>
      </c>
      <c r="O15" s="210" t="n">
        <v>14493.618574</v>
      </c>
      <c r="P15" s="218" t="n">
        <v>191.36</v>
      </c>
      <c r="Q15" s="210" t="n">
        <v>14302.258574</v>
      </c>
      <c r="R15" s="208" t="n">
        <v>1</v>
      </c>
      <c r="S15" s="211" t="n">
        <v>52441.6147713333</v>
      </c>
    </row>
    <row r="16" customFormat="false" ht="12.75" hidden="false" customHeight="true" outlineLevel="0" collapsed="false">
      <c r="A16" s="69"/>
      <c r="B16" s="217"/>
      <c r="C16" s="206" t="s">
        <v>340</v>
      </c>
      <c r="D16" s="207" t="s">
        <v>331</v>
      </c>
      <c r="E16" s="209"/>
      <c r="F16" s="208" t="n">
        <v>206306</v>
      </c>
      <c r="G16" s="208" t="n">
        <v>161515</v>
      </c>
      <c r="H16" s="208" t="n">
        <v>64382</v>
      </c>
      <c r="I16" s="208" t="n">
        <v>6505</v>
      </c>
      <c r="J16" s="210" t="n">
        <v>-26096</v>
      </c>
      <c r="K16" s="208" t="n">
        <v>1</v>
      </c>
      <c r="L16" s="150" t="s">
        <v>207</v>
      </c>
      <c r="M16" s="210" t="n">
        <v>-26096</v>
      </c>
      <c r="N16" s="208" t="n">
        <v>21.1</v>
      </c>
      <c r="O16" s="210" t="n">
        <v>-550.6256</v>
      </c>
      <c r="P16" s="208" t="n">
        <v>1981.23</v>
      </c>
      <c r="Q16" s="210" t="n">
        <v>-2531.8556</v>
      </c>
      <c r="R16" s="208" t="n">
        <v>1</v>
      </c>
      <c r="S16" s="211" t="n">
        <v>-9283.47053333333</v>
      </c>
    </row>
    <row r="17" customFormat="false" ht="12.75" hidden="false" customHeight="true" outlineLevel="0" collapsed="false">
      <c r="A17" s="69"/>
      <c r="B17" s="217"/>
      <c r="C17" s="206" t="s">
        <v>341</v>
      </c>
      <c r="D17" s="207" t="s">
        <v>331</v>
      </c>
      <c r="E17" s="209"/>
      <c r="F17" s="208" t="n">
        <v>37773</v>
      </c>
      <c r="G17" s="208" t="n">
        <v>29894</v>
      </c>
      <c r="H17" s="209"/>
      <c r="I17" s="208" t="n">
        <v>-7738</v>
      </c>
      <c r="J17" s="210" t="n">
        <v>15617</v>
      </c>
      <c r="K17" s="208" t="n">
        <v>1</v>
      </c>
      <c r="L17" s="150" t="s">
        <v>207</v>
      </c>
      <c r="M17" s="210" t="n">
        <v>15617</v>
      </c>
      <c r="N17" s="208" t="n">
        <v>17.2</v>
      </c>
      <c r="O17" s="210" t="n">
        <v>268.6124</v>
      </c>
      <c r="P17" s="210" t="n">
        <v>627.93</v>
      </c>
      <c r="Q17" s="210" t="n">
        <v>-359.3176</v>
      </c>
      <c r="R17" s="208" t="n">
        <v>1</v>
      </c>
      <c r="S17" s="211" t="n">
        <v>-1317.49786666667</v>
      </c>
    </row>
    <row r="18" customFormat="false" ht="12.75" hidden="false" customHeight="true" outlineLevel="0" collapsed="false">
      <c r="A18" s="69"/>
      <c r="B18" s="217"/>
      <c r="C18" s="206" t="s">
        <v>342</v>
      </c>
      <c r="D18" s="219"/>
      <c r="E18" s="209"/>
      <c r="F18" s="208" t="s">
        <v>137</v>
      </c>
      <c r="G18" s="208" t="s">
        <v>137</v>
      </c>
      <c r="H18" s="209"/>
      <c r="I18" s="208" t="s">
        <v>137</v>
      </c>
      <c r="J18" s="210" t="s">
        <v>137</v>
      </c>
      <c r="K18" s="208" t="s">
        <v>137</v>
      </c>
      <c r="L18" s="150" t="s">
        <v>207</v>
      </c>
      <c r="M18" s="210" t="s">
        <v>137</v>
      </c>
      <c r="N18" s="208" t="s">
        <v>137</v>
      </c>
      <c r="O18" s="210" t="s">
        <v>137</v>
      </c>
      <c r="P18" s="210" t="s">
        <v>126</v>
      </c>
      <c r="Q18" s="210" t="s">
        <v>131</v>
      </c>
      <c r="R18" s="208" t="s">
        <v>137</v>
      </c>
      <c r="S18" s="211" t="s">
        <v>131</v>
      </c>
    </row>
    <row r="19" customFormat="false" ht="12.75" hidden="false" customHeight="true" outlineLevel="0" collapsed="false">
      <c r="A19" s="220"/>
      <c r="B19" s="217"/>
      <c r="C19" s="206" t="s">
        <v>343</v>
      </c>
      <c r="D19" s="207" t="s">
        <v>331</v>
      </c>
      <c r="E19" s="209"/>
      <c r="F19" s="208" t="n">
        <v>252028</v>
      </c>
      <c r="G19" s="208" t="n">
        <v>39578</v>
      </c>
      <c r="H19" s="209"/>
      <c r="I19" s="208" t="n">
        <v>-3277</v>
      </c>
      <c r="J19" s="210" t="n">
        <v>215727</v>
      </c>
      <c r="K19" s="208" t="n">
        <v>1</v>
      </c>
      <c r="L19" s="150" t="s">
        <v>207</v>
      </c>
      <c r="M19" s="210" t="n">
        <v>215727</v>
      </c>
      <c r="N19" s="208" t="n">
        <v>20</v>
      </c>
      <c r="O19" s="210" t="n">
        <v>4314.54</v>
      </c>
      <c r="P19" s="210" t="n">
        <v>4615.23</v>
      </c>
      <c r="Q19" s="210" t="n">
        <v>-300.69</v>
      </c>
      <c r="R19" s="208" t="n">
        <v>1</v>
      </c>
      <c r="S19" s="211" t="n">
        <v>-1102.53</v>
      </c>
    </row>
    <row r="20" customFormat="false" ht="12.75" hidden="false" customHeight="true" outlineLevel="0" collapsed="false">
      <c r="A20" s="220"/>
      <c r="B20" s="217"/>
      <c r="C20" s="206" t="s">
        <v>344</v>
      </c>
      <c r="D20" s="207" t="s">
        <v>331</v>
      </c>
      <c r="E20" s="209"/>
      <c r="F20" s="208" t="n">
        <v>16019.7</v>
      </c>
      <c r="G20" s="208" t="n">
        <v>17055.8</v>
      </c>
      <c r="H20" s="209"/>
      <c r="I20" s="208" t="n">
        <v>3985</v>
      </c>
      <c r="J20" s="210" t="n">
        <v>-5021.1</v>
      </c>
      <c r="K20" s="208" t="n">
        <v>1</v>
      </c>
      <c r="L20" s="150" t="s">
        <v>207</v>
      </c>
      <c r="M20" s="210" t="n">
        <v>-5021.1</v>
      </c>
      <c r="N20" s="208" t="n">
        <v>22</v>
      </c>
      <c r="O20" s="210" t="n">
        <v>-110.4642</v>
      </c>
      <c r="P20" s="210" t="n">
        <v>2978.33</v>
      </c>
      <c r="Q20" s="210" t="n">
        <v>-3088.7942</v>
      </c>
      <c r="R20" s="208" t="n">
        <v>1</v>
      </c>
      <c r="S20" s="211" t="n">
        <v>-11325.5787333333</v>
      </c>
    </row>
    <row r="21" customFormat="false" ht="12.75" hidden="false" customHeight="true" outlineLevel="0" collapsed="false">
      <c r="A21" s="69"/>
      <c r="B21" s="217"/>
      <c r="C21" s="206" t="s">
        <v>243</v>
      </c>
      <c r="D21" s="207" t="s">
        <v>331</v>
      </c>
      <c r="E21" s="209"/>
      <c r="F21" s="208" t="n">
        <v>19167.85</v>
      </c>
      <c r="G21" s="208" t="n">
        <v>17773.1</v>
      </c>
      <c r="H21" s="208" t="n">
        <v>2072.2</v>
      </c>
      <c r="I21" s="208" t="n">
        <v>14505.4</v>
      </c>
      <c r="J21" s="210" t="n">
        <v>-15182.85</v>
      </c>
      <c r="K21" s="208" t="n">
        <v>1</v>
      </c>
      <c r="L21" s="150" t="s">
        <v>207</v>
      </c>
      <c r="M21" s="210" t="n">
        <v>-15182.85</v>
      </c>
      <c r="N21" s="208" t="n">
        <v>20</v>
      </c>
      <c r="O21" s="210" t="n">
        <v>-303.657</v>
      </c>
      <c r="P21" s="210" t="n">
        <v>587.97</v>
      </c>
      <c r="Q21" s="210" t="n">
        <v>-891.627</v>
      </c>
      <c r="R21" s="208" t="n">
        <v>1</v>
      </c>
      <c r="S21" s="211" t="n">
        <v>-3269.299</v>
      </c>
    </row>
    <row r="22" customFormat="false" ht="12.75" hidden="false" customHeight="true" outlineLevel="0" collapsed="false">
      <c r="A22" s="69"/>
      <c r="B22" s="217"/>
      <c r="C22" s="206" t="s">
        <v>345</v>
      </c>
      <c r="D22" s="207" t="s">
        <v>331</v>
      </c>
      <c r="E22" s="209"/>
      <c r="F22" s="208" t="n">
        <v>38221</v>
      </c>
      <c r="G22" s="208" t="n">
        <v>15772</v>
      </c>
      <c r="H22" s="209"/>
      <c r="I22" s="208" t="n">
        <v>1782</v>
      </c>
      <c r="J22" s="210" t="n">
        <v>20667</v>
      </c>
      <c r="K22" s="208" t="n">
        <v>1</v>
      </c>
      <c r="L22" s="150" t="s">
        <v>207</v>
      </c>
      <c r="M22" s="210" t="n">
        <v>20667</v>
      </c>
      <c r="N22" s="208" t="n">
        <v>27.5</v>
      </c>
      <c r="O22" s="210" t="n">
        <v>568.3425</v>
      </c>
      <c r="P22" s="208" t="n">
        <v>398.239875</v>
      </c>
      <c r="Q22" s="210" t="n">
        <v>170.102625</v>
      </c>
      <c r="R22" s="208" t="n">
        <v>1</v>
      </c>
      <c r="S22" s="211" t="n">
        <v>623.709625</v>
      </c>
    </row>
    <row r="23" customFormat="false" ht="12.75" hidden="false" customHeight="true" outlineLevel="0" collapsed="false">
      <c r="A23" s="69"/>
      <c r="B23" s="217"/>
      <c r="C23" s="206" t="s">
        <v>346</v>
      </c>
      <c r="D23" s="219"/>
      <c r="E23" s="209"/>
      <c r="F23" s="208" t="s">
        <v>137</v>
      </c>
      <c r="G23" s="208" t="s">
        <v>137</v>
      </c>
      <c r="H23" s="209"/>
      <c r="I23" s="208" t="s">
        <v>137</v>
      </c>
      <c r="J23" s="210" t="s">
        <v>137</v>
      </c>
      <c r="K23" s="208" t="s">
        <v>137</v>
      </c>
      <c r="L23" s="150" t="s">
        <v>207</v>
      </c>
      <c r="M23" s="210" t="s">
        <v>137</v>
      </c>
      <c r="N23" s="208" t="s">
        <v>137</v>
      </c>
      <c r="O23" s="210" t="s">
        <v>137</v>
      </c>
      <c r="P23" s="208" t="s">
        <v>137</v>
      </c>
      <c r="Q23" s="210" t="s">
        <v>137</v>
      </c>
      <c r="R23" s="208" t="s">
        <v>137</v>
      </c>
      <c r="S23" s="211" t="s">
        <v>137</v>
      </c>
    </row>
    <row r="24" customFormat="false" ht="12.75" hidden="false" customHeight="true" outlineLevel="0" collapsed="false">
      <c r="A24" s="221"/>
      <c r="B24" s="222"/>
      <c r="C24" s="206" t="s">
        <v>347</v>
      </c>
      <c r="D24" s="207" t="s">
        <v>331</v>
      </c>
      <c r="E24" s="209"/>
      <c r="F24" s="208" t="n">
        <v>-5081.55</v>
      </c>
      <c r="G24" s="208" t="n">
        <v>14162.1</v>
      </c>
      <c r="H24" s="209"/>
      <c r="I24" s="208" t="n">
        <v>-18656.4</v>
      </c>
      <c r="J24" s="210" t="n">
        <v>-587.25</v>
      </c>
      <c r="K24" s="208" t="n">
        <v>1</v>
      </c>
      <c r="L24" s="150" t="s">
        <v>207</v>
      </c>
      <c r="M24" s="210" t="n">
        <v>-587.25</v>
      </c>
      <c r="N24" s="208" t="n">
        <v>20</v>
      </c>
      <c r="O24" s="210" t="n">
        <v>-11.745</v>
      </c>
      <c r="P24" s="208" t="n">
        <v>1003.115265</v>
      </c>
      <c r="Q24" s="210" t="n">
        <v>-1014.860265</v>
      </c>
      <c r="R24" s="208" t="n">
        <v>1</v>
      </c>
      <c r="S24" s="211" t="n">
        <v>-3721.154305</v>
      </c>
    </row>
    <row r="25" customFormat="false" ht="12" hidden="false" customHeight="true" outlineLevel="0" collapsed="false">
      <c r="A25" s="223" t="s">
        <v>348</v>
      </c>
      <c r="B25" s="206"/>
      <c r="C25" s="206"/>
      <c r="D25" s="224"/>
      <c r="E25" s="209"/>
      <c r="F25" s="225"/>
      <c r="G25" s="225"/>
      <c r="H25" s="209"/>
      <c r="I25" s="225"/>
      <c r="J25" s="167"/>
      <c r="K25" s="225"/>
      <c r="L25" s="226"/>
      <c r="M25" s="210" t="s">
        <v>137</v>
      </c>
      <c r="N25" s="225"/>
      <c r="O25" s="210" t="s">
        <v>137</v>
      </c>
      <c r="P25" s="227" t="s">
        <v>137</v>
      </c>
      <c r="Q25" s="210" t="s">
        <v>137</v>
      </c>
      <c r="R25" s="228"/>
      <c r="S25" s="211" t="s">
        <v>137</v>
      </c>
    </row>
    <row r="26" customFormat="false" ht="12" hidden="false" customHeight="true" outlineLevel="0" collapsed="false">
      <c r="A26" s="229" t="s">
        <v>349</v>
      </c>
      <c r="B26" s="230"/>
      <c r="C26" s="230"/>
      <c r="D26" s="224"/>
      <c r="E26" s="225"/>
      <c r="F26" s="225"/>
      <c r="G26" s="225"/>
      <c r="H26" s="225"/>
      <c r="I26" s="225"/>
      <c r="J26" s="83"/>
      <c r="K26" s="209"/>
      <c r="L26" s="231"/>
      <c r="M26" s="81" t="n">
        <v>5482611.87</v>
      </c>
      <c r="N26" s="209"/>
      <c r="O26" s="81" t="n">
        <v>109637.627974</v>
      </c>
      <c r="P26" s="218" t="n">
        <v>12383.40514</v>
      </c>
      <c r="Q26" s="81" t="n">
        <v>97254.222834</v>
      </c>
      <c r="R26" s="232"/>
      <c r="S26" s="211" t="n">
        <v>356598.817058</v>
      </c>
    </row>
    <row r="27" customFormat="false" ht="12.75" hidden="false" customHeight="true" outlineLevel="0" collapsed="false">
      <c r="A27" s="233" t="s">
        <v>350</v>
      </c>
      <c r="B27" s="215" t="s">
        <v>329</v>
      </c>
      <c r="C27" s="206" t="s">
        <v>351</v>
      </c>
      <c r="D27" s="219"/>
      <c r="E27" s="208" t="s">
        <v>137</v>
      </c>
      <c r="F27" s="208" t="s">
        <v>137</v>
      </c>
      <c r="G27" s="208" t="s">
        <v>137</v>
      </c>
      <c r="H27" s="209"/>
      <c r="I27" s="208" t="s">
        <v>137</v>
      </c>
      <c r="J27" s="210" t="s">
        <v>137</v>
      </c>
      <c r="K27" s="208" t="s">
        <v>137</v>
      </c>
      <c r="L27" s="150" t="s">
        <v>207</v>
      </c>
      <c r="M27" s="210" t="s">
        <v>137</v>
      </c>
      <c r="N27" s="208" t="s">
        <v>137</v>
      </c>
      <c r="O27" s="210" t="s">
        <v>137</v>
      </c>
      <c r="P27" s="208" t="s">
        <v>137</v>
      </c>
      <c r="Q27" s="210" t="s">
        <v>137</v>
      </c>
      <c r="R27" s="208" t="s">
        <v>137</v>
      </c>
      <c r="S27" s="211" t="s">
        <v>137</v>
      </c>
    </row>
    <row r="28" customFormat="false" ht="12.75" hidden="false" customHeight="true" outlineLevel="0" collapsed="false">
      <c r="A28" s="69" t="s">
        <v>332</v>
      </c>
      <c r="B28" s="217" t="s">
        <v>333</v>
      </c>
      <c r="C28" s="206" t="s">
        <v>352</v>
      </c>
      <c r="D28" s="207" t="s">
        <v>331</v>
      </c>
      <c r="E28" s="208" t="s">
        <v>126</v>
      </c>
      <c r="F28" s="208" t="n">
        <v>18385</v>
      </c>
      <c r="G28" s="208" t="n">
        <v>15208</v>
      </c>
      <c r="H28" s="209"/>
      <c r="I28" s="208" t="n">
        <v>0</v>
      </c>
      <c r="J28" s="210" t="n">
        <v>3177</v>
      </c>
      <c r="K28" s="208" t="n">
        <v>1</v>
      </c>
      <c r="L28" s="150" t="s">
        <v>207</v>
      </c>
      <c r="M28" s="210" t="n">
        <v>3177</v>
      </c>
      <c r="N28" s="208" t="n">
        <v>25.8</v>
      </c>
      <c r="O28" s="210" t="n">
        <v>81.9666</v>
      </c>
      <c r="P28" s="218" t="n">
        <v>214.2303</v>
      </c>
      <c r="Q28" s="210" t="n">
        <v>-132.2637</v>
      </c>
      <c r="R28" s="208" t="n">
        <v>1</v>
      </c>
      <c r="S28" s="211" t="n">
        <v>-484.9669</v>
      </c>
    </row>
    <row r="29" customFormat="false" ht="12.75" hidden="false" customHeight="true" outlineLevel="0" collapsed="false">
      <c r="A29" s="69"/>
      <c r="B29" s="217"/>
      <c r="C29" s="206" t="s">
        <v>353</v>
      </c>
      <c r="D29" s="207" t="s">
        <v>331</v>
      </c>
      <c r="E29" s="208" t="n">
        <v>1595352</v>
      </c>
      <c r="F29" s="208" t="n">
        <v>397035</v>
      </c>
      <c r="G29" s="208" t="n">
        <v>54220</v>
      </c>
      <c r="H29" s="208" t="s">
        <v>126</v>
      </c>
      <c r="I29" s="208" t="n">
        <v>-16.911</v>
      </c>
      <c r="J29" s="210" t="n">
        <v>1955078</v>
      </c>
      <c r="K29" s="208" t="n">
        <v>1</v>
      </c>
      <c r="L29" s="150" t="s">
        <v>207</v>
      </c>
      <c r="M29" s="210" t="n">
        <v>1955078</v>
      </c>
      <c r="N29" s="208" t="n">
        <v>25.8</v>
      </c>
      <c r="O29" s="210" t="n">
        <v>50441.0124</v>
      </c>
      <c r="P29" s="208" t="s">
        <v>126</v>
      </c>
      <c r="Q29" s="210" t="n">
        <v>50441.0124</v>
      </c>
      <c r="R29" s="208" t="n">
        <v>1</v>
      </c>
      <c r="S29" s="211" t="n">
        <v>184950.3788</v>
      </c>
    </row>
    <row r="30" customFormat="false" ht="12.75" hidden="false" customHeight="true" outlineLevel="0" collapsed="false">
      <c r="A30" s="69"/>
      <c r="B30" s="217"/>
      <c r="C30" s="206" t="s">
        <v>354</v>
      </c>
      <c r="D30" s="207" t="s">
        <v>331</v>
      </c>
      <c r="E30" s="208" t="s">
        <v>137</v>
      </c>
      <c r="F30" s="208" t="s">
        <v>137</v>
      </c>
      <c r="G30" s="208" t="s">
        <v>137</v>
      </c>
      <c r="H30" s="208" t="s">
        <v>137</v>
      </c>
      <c r="I30" s="208" t="s">
        <v>137</v>
      </c>
      <c r="J30" s="210" t="s">
        <v>137</v>
      </c>
      <c r="K30" s="208" t="s">
        <v>137</v>
      </c>
      <c r="L30" s="150" t="s">
        <v>207</v>
      </c>
      <c r="M30" s="210" t="s">
        <v>137</v>
      </c>
      <c r="N30" s="208" t="s">
        <v>137</v>
      </c>
      <c r="O30" s="210" t="s">
        <v>137</v>
      </c>
      <c r="P30" s="208" t="s">
        <v>137</v>
      </c>
      <c r="Q30" s="210" t="s">
        <v>137</v>
      </c>
      <c r="R30" s="208" t="s">
        <v>137</v>
      </c>
      <c r="S30" s="211" t="s">
        <v>137</v>
      </c>
    </row>
    <row r="31" customFormat="false" ht="12.75" hidden="false" customHeight="true" outlineLevel="0" collapsed="false">
      <c r="A31" s="69"/>
      <c r="B31" s="217"/>
      <c r="C31" s="206" t="s">
        <v>355</v>
      </c>
      <c r="D31" s="207" t="s">
        <v>331</v>
      </c>
      <c r="E31" s="208" t="n">
        <v>1708473</v>
      </c>
      <c r="F31" s="208" t="n">
        <v>3327</v>
      </c>
      <c r="G31" s="208" t="n">
        <v>13</v>
      </c>
      <c r="H31" s="209"/>
      <c r="I31" s="208" t="n">
        <v>824</v>
      </c>
      <c r="J31" s="210" t="n">
        <v>1710963</v>
      </c>
      <c r="K31" s="208" t="n">
        <v>1</v>
      </c>
      <c r="L31" s="150" t="s">
        <v>207</v>
      </c>
      <c r="M31" s="210" t="n">
        <v>1710963</v>
      </c>
      <c r="N31" s="208" t="n">
        <v>27.6</v>
      </c>
      <c r="O31" s="210" t="n">
        <v>47222.5788</v>
      </c>
      <c r="P31" s="208" t="n">
        <v>5.14</v>
      </c>
      <c r="Q31" s="210" t="n">
        <v>47217.4388</v>
      </c>
      <c r="R31" s="208" t="n">
        <v>1</v>
      </c>
      <c r="S31" s="211" t="n">
        <v>173130.608933333</v>
      </c>
    </row>
    <row r="32" customFormat="false" ht="12.75" hidden="false" customHeight="true" outlineLevel="0" collapsed="false">
      <c r="A32" s="69"/>
      <c r="B32" s="217"/>
      <c r="C32" s="206" t="s">
        <v>356</v>
      </c>
      <c r="D32" s="219"/>
      <c r="E32" s="208" t="s">
        <v>137</v>
      </c>
      <c r="F32" s="208" t="s">
        <v>137</v>
      </c>
      <c r="G32" s="208" t="s">
        <v>137</v>
      </c>
      <c r="H32" s="209"/>
      <c r="I32" s="208" t="s">
        <v>137</v>
      </c>
      <c r="J32" s="210" t="s">
        <v>137</v>
      </c>
      <c r="K32" s="208" t="s">
        <v>137</v>
      </c>
      <c r="L32" s="150" t="s">
        <v>207</v>
      </c>
      <c r="M32" s="210" t="s">
        <v>137</v>
      </c>
      <c r="N32" s="208" t="s">
        <v>137</v>
      </c>
      <c r="O32" s="210" t="s">
        <v>137</v>
      </c>
      <c r="P32" s="208" t="s">
        <v>137</v>
      </c>
      <c r="Q32" s="210" t="s">
        <v>137</v>
      </c>
      <c r="R32" s="208" t="s">
        <v>137</v>
      </c>
      <c r="S32" s="211" t="s">
        <v>137</v>
      </c>
    </row>
    <row r="33" customFormat="false" ht="12.75" hidden="false" customHeight="true" outlineLevel="0" collapsed="false">
      <c r="A33" s="69"/>
      <c r="B33" s="222"/>
      <c r="C33" s="206" t="s">
        <v>357</v>
      </c>
      <c r="D33" s="207" t="s">
        <v>331</v>
      </c>
      <c r="E33" s="208" t="s">
        <v>137</v>
      </c>
      <c r="F33" s="208" t="s">
        <v>137</v>
      </c>
      <c r="G33" s="208" t="s">
        <v>137</v>
      </c>
      <c r="H33" s="209"/>
      <c r="I33" s="208" t="s">
        <v>137</v>
      </c>
      <c r="J33" s="210" t="s">
        <v>137</v>
      </c>
      <c r="K33" s="208" t="s">
        <v>137</v>
      </c>
      <c r="L33" s="150" t="s">
        <v>207</v>
      </c>
      <c r="M33" s="210" t="s">
        <v>137</v>
      </c>
      <c r="N33" s="208" t="s">
        <v>137</v>
      </c>
      <c r="O33" s="210" t="s">
        <v>137</v>
      </c>
      <c r="P33" s="208" t="s">
        <v>137</v>
      </c>
      <c r="Q33" s="210" t="s">
        <v>137</v>
      </c>
      <c r="R33" s="208" t="s">
        <v>137</v>
      </c>
      <c r="S33" s="211" t="s">
        <v>137</v>
      </c>
    </row>
    <row r="34" customFormat="false" ht="12.75" hidden="false" customHeight="true" outlineLevel="0" collapsed="false">
      <c r="A34" s="69"/>
      <c r="B34" s="215" t="s">
        <v>358</v>
      </c>
      <c r="C34" s="230" t="s">
        <v>359</v>
      </c>
      <c r="D34" s="207" t="s">
        <v>331</v>
      </c>
      <c r="E34" s="209"/>
      <c r="F34" s="208" t="n">
        <v>35863</v>
      </c>
      <c r="G34" s="208" t="n">
        <v>8230</v>
      </c>
      <c r="H34" s="209"/>
      <c r="I34" s="208" t="n">
        <v>-152</v>
      </c>
      <c r="J34" s="210" t="n">
        <v>27785</v>
      </c>
      <c r="K34" s="208" t="n">
        <v>1</v>
      </c>
      <c r="L34" s="150" t="s">
        <v>207</v>
      </c>
      <c r="M34" s="210" t="n">
        <v>27785</v>
      </c>
      <c r="N34" s="208" t="n">
        <v>25.8</v>
      </c>
      <c r="O34" s="210" t="n">
        <v>716.853</v>
      </c>
      <c r="P34" s="208" t="s">
        <v>137</v>
      </c>
      <c r="Q34" s="210" t="n">
        <v>716.853</v>
      </c>
      <c r="R34" s="208" t="n">
        <v>1</v>
      </c>
      <c r="S34" s="211" t="n">
        <v>2628.461</v>
      </c>
    </row>
    <row r="35" customFormat="false" ht="12.75" hidden="false" customHeight="true" outlineLevel="0" collapsed="false">
      <c r="A35" s="221"/>
      <c r="B35" s="222" t="s">
        <v>333</v>
      </c>
      <c r="C35" s="206" t="s">
        <v>360</v>
      </c>
      <c r="D35" s="207" t="s">
        <v>331</v>
      </c>
      <c r="E35" s="209"/>
      <c r="F35" s="208" t="n">
        <v>74519</v>
      </c>
      <c r="G35" s="208" t="n">
        <v>15057</v>
      </c>
      <c r="H35" s="209"/>
      <c r="I35" s="208" t="n">
        <v>-37963</v>
      </c>
      <c r="J35" s="210" t="n">
        <v>97425</v>
      </c>
      <c r="K35" s="208" t="n">
        <v>1</v>
      </c>
      <c r="L35" s="150" t="s">
        <v>207</v>
      </c>
      <c r="M35" s="210" t="n">
        <v>97425</v>
      </c>
      <c r="N35" s="208" t="n">
        <v>29.5</v>
      </c>
      <c r="O35" s="210" t="n">
        <v>2874.0375</v>
      </c>
      <c r="P35" s="208" t="n">
        <v>4322.52898948997</v>
      </c>
      <c r="Q35" s="210" t="n">
        <v>-1448.49148948997</v>
      </c>
      <c r="R35" s="208" t="n">
        <v>1</v>
      </c>
      <c r="S35" s="211" t="n">
        <v>-5311.13546146323</v>
      </c>
    </row>
    <row r="36" customFormat="false" ht="12" hidden="false" customHeight="true" outlineLevel="0" collapsed="false">
      <c r="A36" s="223" t="s">
        <v>361</v>
      </c>
      <c r="B36" s="206"/>
      <c r="C36" s="206"/>
      <c r="D36" s="224"/>
      <c r="E36" s="209"/>
      <c r="F36" s="225"/>
      <c r="G36" s="225"/>
      <c r="H36" s="209"/>
      <c r="I36" s="225"/>
      <c r="J36" s="167"/>
      <c r="K36" s="225"/>
      <c r="L36" s="226"/>
      <c r="M36" s="210" t="s">
        <v>137</v>
      </c>
      <c r="N36" s="225"/>
      <c r="O36" s="210" t="s">
        <v>137</v>
      </c>
      <c r="P36" s="210" t="s">
        <v>137</v>
      </c>
      <c r="Q36" s="210" t="s">
        <v>137</v>
      </c>
      <c r="R36" s="225"/>
      <c r="S36" s="211" t="s">
        <v>137</v>
      </c>
    </row>
    <row r="37" customFormat="false" ht="12" hidden="false" customHeight="true" outlineLevel="0" collapsed="false">
      <c r="A37" s="229" t="s">
        <v>362</v>
      </c>
      <c r="B37" s="230"/>
      <c r="C37" s="230"/>
      <c r="D37" s="224"/>
      <c r="E37" s="225"/>
      <c r="F37" s="225"/>
      <c r="G37" s="225"/>
      <c r="H37" s="225"/>
      <c r="I37" s="225"/>
      <c r="J37" s="167"/>
      <c r="K37" s="209"/>
      <c r="L37" s="231"/>
      <c r="M37" s="210" t="n">
        <v>3794428</v>
      </c>
      <c r="N37" s="209"/>
      <c r="O37" s="210" t="n">
        <v>101336.4483</v>
      </c>
      <c r="P37" s="210" t="n">
        <v>4541.89928948997</v>
      </c>
      <c r="Q37" s="210" t="n">
        <v>96794.54901051</v>
      </c>
      <c r="R37" s="209"/>
      <c r="S37" s="129" t="n">
        <v>354913.34637187</v>
      </c>
    </row>
    <row r="38" customFormat="false" ht="12.75" hidden="false" customHeight="true" outlineLevel="0" collapsed="false">
      <c r="A38" s="229" t="s">
        <v>363</v>
      </c>
      <c r="B38" s="234"/>
      <c r="C38" s="235" t="s">
        <v>364</v>
      </c>
      <c r="D38" s="207" t="s">
        <v>331</v>
      </c>
      <c r="E38" s="208" t="n">
        <v>621158</v>
      </c>
      <c r="F38" s="208" t="n">
        <v>2321933</v>
      </c>
      <c r="G38" s="208" t="n">
        <v>101486</v>
      </c>
      <c r="H38" s="209"/>
      <c r="I38" s="208" t="n">
        <v>29641</v>
      </c>
      <c r="J38" s="210" t="n">
        <v>2811964</v>
      </c>
      <c r="K38" s="208" t="n">
        <v>1</v>
      </c>
      <c r="L38" s="150" t="s">
        <v>207</v>
      </c>
      <c r="M38" s="210" t="n">
        <v>2811964</v>
      </c>
      <c r="N38" s="208" t="n">
        <v>15.3</v>
      </c>
      <c r="O38" s="210" t="n">
        <v>43023.0492</v>
      </c>
      <c r="P38" s="210" t="n">
        <v>1032.2</v>
      </c>
      <c r="Q38" s="210" t="n">
        <v>41990.8492</v>
      </c>
      <c r="R38" s="208" t="n">
        <v>1</v>
      </c>
      <c r="S38" s="211" t="n">
        <v>153966.447066667</v>
      </c>
    </row>
    <row r="39" customFormat="false" ht="12" hidden="false" customHeight="true" outlineLevel="0" collapsed="false">
      <c r="A39" s="236" t="s">
        <v>365</v>
      </c>
      <c r="B39" s="236"/>
      <c r="C39" s="236"/>
      <c r="D39" s="237"/>
      <c r="E39" s="238"/>
      <c r="F39" s="238"/>
      <c r="G39" s="238"/>
      <c r="H39" s="239"/>
      <c r="I39" s="238"/>
      <c r="J39" s="83"/>
      <c r="K39" s="238"/>
      <c r="L39" s="240"/>
      <c r="M39" s="81" t="s">
        <v>137</v>
      </c>
      <c r="N39" s="238"/>
      <c r="O39" s="81" t="s">
        <v>137</v>
      </c>
      <c r="P39" s="81" t="s">
        <v>137</v>
      </c>
      <c r="Q39" s="81" t="s">
        <v>137</v>
      </c>
      <c r="R39" s="238"/>
      <c r="S39" s="211" t="s">
        <v>137</v>
      </c>
    </row>
    <row r="40" customFormat="false" ht="12" hidden="false" customHeight="true" outlineLevel="0" collapsed="false">
      <c r="A40" s="236" t="s">
        <v>366</v>
      </c>
      <c r="B40" s="236"/>
      <c r="C40" s="236"/>
      <c r="D40" s="237"/>
      <c r="E40" s="238"/>
      <c r="F40" s="238"/>
      <c r="G40" s="238"/>
      <c r="H40" s="239"/>
      <c r="I40" s="238"/>
      <c r="J40" s="83"/>
      <c r="K40" s="238"/>
      <c r="L40" s="241"/>
      <c r="M40" s="81" t="n">
        <v>2811964</v>
      </c>
      <c r="N40" s="238"/>
      <c r="O40" s="81" t="n">
        <v>43023.0492</v>
      </c>
      <c r="P40" s="81" t="n">
        <v>1032.2</v>
      </c>
      <c r="Q40" s="81" t="n">
        <v>41990.8492</v>
      </c>
      <c r="R40" s="238"/>
      <c r="S40" s="211" t="n">
        <v>153966.447066667</v>
      </c>
    </row>
    <row r="41" customFormat="false" ht="13.5" hidden="false" customHeight="true" outlineLevel="0" collapsed="false">
      <c r="A41" s="242" t="s">
        <v>367</v>
      </c>
      <c r="B41" s="243"/>
      <c r="C41" s="243"/>
      <c r="D41" s="244"/>
      <c r="E41" s="244"/>
      <c r="F41" s="244"/>
      <c r="G41" s="244"/>
      <c r="H41" s="244"/>
      <c r="I41" s="244"/>
      <c r="J41" s="245"/>
      <c r="K41" s="246"/>
      <c r="L41" s="247"/>
      <c r="M41" s="110" t="n">
        <v>12089003.87</v>
      </c>
      <c r="N41" s="248"/>
      <c r="O41" s="110" t="n">
        <v>253997.125474</v>
      </c>
      <c r="P41" s="110" t="n">
        <v>17957.50442949</v>
      </c>
      <c r="Q41" s="110" t="n">
        <v>236039.62104451</v>
      </c>
      <c r="R41" s="248"/>
      <c r="S41" s="249" t="n">
        <v>865478.610496537</v>
      </c>
    </row>
    <row r="42" customFormat="false" ht="12" hidden="false" customHeight="true" outlineLevel="0" collapsed="false">
      <c r="A42" s="223" t="s">
        <v>368</v>
      </c>
      <c r="B42" s="206"/>
      <c r="C42" s="206"/>
      <c r="D42" s="209"/>
      <c r="E42" s="209"/>
      <c r="F42" s="209"/>
      <c r="G42" s="209"/>
      <c r="H42" s="209"/>
      <c r="I42" s="209"/>
      <c r="J42" s="231"/>
      <c r="K42" s="209"/>
      <c r="L42" s="231"/>
      <c r="M42" s="210" t="n">
        <v>153227</v>
      </c>
      <c r="N42" s="209"/>
      <c r="O42" s="210" t="n">
        <v>4581.4873</v>
      </c>
      <c r="P42" s="210" t="s">
        <v>131</v>
      </c>
      <c r="Q42" s="210" t="n">
        <v>4581.4873</v>
      </c>
      <c r="R42" s="209"/>
      <c r="S42" s="211" t="n">
        <v>16798.7867666667</v>
      </c>
    </row>
    <row r="43" customFormat="false" ht="12.75" hidden="false" customHeight="true" outlineLevel="0" collapsed="false">
      <c r="A43" s="250"/>
      <c r="B43" s="251"/>
      <c r="C43" s="235" t="s">
        <v>369</v>
      </c>
      <c r="D43" s="207" t="s">
        <v>331</v>
      </c>
      <c r="E43" s="208" t="n">
        <v>153227</v>
      </c>
      <c r="F43" s="208" t="s">
        <v>126</v>
      </c>
      <c r="G43" s="208" t="s">
        <v>126</v>
      </c>
      <c r="H43" s="209"/>
      <c r="I43" s="208" t="s">
        <v>126</v>
      </c>
      <c r="J43" s="210" t="n">
        <v>153227</v>
      </c>
      <c r="K43" s="208" t="n">
        <v>1</v>
      </c>
      <c r="L43" s="150" t="s">
        <v>207</v>
      </c>
      <c r="M43" s="210" t="n">
        <v>153227</v>
      </c>
      <c r="N43" s="208" t="n">
        <v>29.9</v>
      </c>
      <c r="O43" s="210" t="n">
        <v>4581.4873</v>
      </c>
      <c r="P43" s="208" t="s">
        <v>126</v>
      </c>
      <c r="Q43" s="210" t="n">
        <v>4581.4873</v>
      </c>
      <c r="R43" s="208" t="n">
        <v>1</v>
      </c>
      <c r="S43" s="211" t="n">
        <v>16798.7867666667</v>
      </c>
    </row>
    <row r="44" customFormat="false" ht="12.75" hidden="false" customHeight="true" outlineLevel="0" collapsed="false">
      <c r="A44" s="252"/>
      <c r="B44" s="253"/>
      <c r="C44" s="254" t="s">
        <v>370</v>
      </c>
      <c r="D44" s="219"/>
      <c r="E44" s="208" t="s">
        <v>137</v>
      </c>
      <c r="F44" s="208" t="s">
        <v>137</v>
      </c>
      <c r="G44" s="208" t="s">
        <v>137</v>
      </c>
      <c r="H44" s="209"/>
      <c r="I44" s="208" t="s">
        <v>137</v>
      </c>
      <c r="J44" s="210" t="s">
        <v>137</v>
      </c>
      <c r="K44" s="208" t="s">
        <v>137</v>
      </c>
      <c r="L44" s="150" t="s">
        <v>207</v>
      </c>
      <c r="M44" s="210" t="s">
        <v>137</v>
      </c>
      <c r="N44" s="208" t="s">
        <v>137</v>
      </c>
      <c r="O44" s="210" t="s">
        <v>137</v>
      </c>
      <c r="P44" s="208" t="s">
        <v>137</v>
      </c>
      <c r="Q44" s="210" t="s">
        <v>137</v>
      </c>
      <c r="R44" s="208" t="s">
        <v>137</v>
      </c>
      <c r="S44" s="211" t="s">
        <v>137</v>
      </c>
    </row>
    <row r="45" customFormat="false" ht="12.75" hidden="false" customHeight="true" outlineLevel="0" collapsed="false">
      <c r="A45" s="255"/>
      <c r="B45" s="256"/>
      <c r="C45" s="257" t="s">
        <v>371</v>
      </c>
      <c r="D45" s="258"/>
      <c r="E45" s="259" t="s">
        <v>137</v>
      </c>
      <c r="F45" s="259" t="s">
        <v>137</v>
      </c>
      <c r="G45" s="259" t="s">
        <v>137</v>
      </c>
      <c r="H45" s="260"/>
      <c r="I45" s="259" t="s">
        <v>137</v>
      </c>
      <c r="J45" s="110" t="s">
        <v>137</v>
      </c>
      <c r="K45" s="259" t="s">
        <v>137</v>
      </c>
      <c r="L45" s="261" t="s">
        <v>207</v>
      </c>
      <c r="M45" s="110" t="s">
        <v>137</v>
      </c>
      <c r="N45" s="262" t="s">
        <v>137</v>
      </c>
      <c r="O45" s="110" t="s">
        <v>137</v>
      </c>
      <c r="P45" s="262" t="s">
        <v>137</v>
      </c>
      <c r="Q45" s="110" t="s">
        <v>137</v>
      </c>
      <c r="R45" s="262" t="s">
        <v>137</v>
      </c>
      <c r="S45" s="249" t="s">
        <v>137</v>
      </c>
    </row>
    <row r="46" customFormat="false" ht="12" hidden="false" customHeight="true" outlineLevel="0" collapsed="false"/>
    <row r="47" customFormat="false" ht="13.5" hidden="false" customHeight="true" outlineLevel="0" collapsed="false">
      <c r="A47" s="263" t="s">
        <v>372</v>
      </c>
    </row>
    <row r="48" customFormat="false" ht="13.5" hidden="false" customHeight="true" outlineLevel="0" collapsed="false">
      <c r="A48" s="264" t="s">
        <v>373</v>
      </c>
    </row>
    <row r="49" customFormat="false" ht="13.5" hidden="false" customHeight="true" outlineLevel="0" collapsed="false">
      <c r="A49" s="264" t="s">
        <v>374</v>
      </c>
    </row>
    <row r="50" customFormat="false" ht="13.5" hidden="false" customHeight="true" outlineLevel="0" collapsed="false"/>
    <row r="51" customFormat="false" ht="12" hidden="false" customHeight="true" outlineLevel="0" collapsed="false">
      <c r="A51" s="265" t="s">
        <v>153</v>
      </c>
      <c r="B51" s="180"/>
      <c r="C51" s="180"/>
      <c r="D51" s="180"/>
      <c r="E51" s="180"/>
      <c r="F51" s="180"/>
      <c r="G51" s="180"/>
      <c r="H51" s="180"/>
      <c r="I51" s="180"/>
      <c r="J51" s="180"/>
      <c r="K51" s="180"/>
      <c r="L51" s="180"/>
      <c r="M51" s="180"/>
      <c r="N51" s="180"/>
      <c r="O51" s="180"/>
      <c r="P51" s="180"/>
      <c r="Q51" s="180"/>
      <c r="R51" s="180"/>
      <c r="S51" s="181"/>
    </row>
    <row r="52" customFormat="false" ht="24" hidden="false" customHeight="true" outlineLevel="0" collapsed="false">
      <c r="A52" s="183" t="s">
        <v>375</v>
      </c>
      <c r="B52" s="183"/>
      <c r="C52" s="183"/>
      <c r="D52" s="183"/>
      <c r="E52" s="183"/>
      <c r="F52" s="183"/>
      <c r="G52" s="183"/>
      <c r="H52" s="183"/>
      <c r="I52" s="183"/>
      <c r="J52" s="183"/>
      <c r="K52" s="183"/>
      <c r="L52" s="183"/>
      <c r="M52" s="183"/>
      <c r="N52" s="183"/>
      <c r="O52" s="183"/>
      <c r="P52" s="183"/>
      <c r="Q52" s="183"/>
      <c r="R52" s="183"/>
      <c r="S52" s="183"/>
    </row>
    <row r="53" customFormat="false" ht="12.75" hidden="false" customHeight="true" outlineLevel="0" collapsed="false">
      <c r="A53" s="65" t="s">
        <v>376</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77</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78</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79</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80</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381</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2"/>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2</v>
      </c>
      <c r="H1" s="115" t="s">
        <v>77</v>
      </c>
    </row>
    <row r="2" customFormat="false" ht="15.75" hidden="false" customHeight="true" outlineLevel="0" collapsed="false">
      <c r="A2" s="4" t="s">
        <v>299</v>
      </c>
      <c r="H2" s="115" t="s">
        <v>79</v>
      </c>
    </row>
    <row r="3" customFormat="false" ht="12" hidden="false" customHeight="true" outlineLevel="0" collapsed="false">
      <c r="G3" s="115"/>
      <c r="H3" s="115" t="s">
        <v>80</v>
      </c>
    </row>
    <row r="4" customFormat="false" ht="12.75" hidden="false" customHeight="true" outlineLevel="0" collapsed="false">
      <c r="A4" s="33"/>
      <c r="B4" s="33"/>
      <c r="C4" s="266"/>
      <c r="D4" s="266"/>
      <c r="E4" s="266"/>
      <c r="F4" s="139"/>
      <c r="G4" s="139"/>
      <c r="H4" s="139"/>
    </row>
    <row r="5" customFormat="false" ht="25.5" hidden="false" customHeight="true" outlineLevel="0" collapsed="false">
      <c r="A5" s="147" t="s">
        <v>300</v>
      </c>
      <c r="B5" s="267" t="s">
        <v>383</v>
      </c>
      <c r="C5" s="267"/>
      <c r="D5" s="267"/>
      <c r="E5" s="268" t="s">
        <v>384</v>
      </c>
      <c r="F5" s="268"/>
      <c r="G5" s="269" t="s">
        <v>385</v>
      </c>
      <c r="H5" s="269"/>
    </row>
    <row r="6" customFormat="false" ht="12.75" hidden="false" customHeight="true" outlineLevel="0" collapsed="false">
      <c r="A6" s="270"/>
      <c r="B6" s="271"/>
      <c r="C6" s="272" t="s">
        <v>386</v>
      </c>
      <c r="D6" s="273"/>
      <c r="E6" s="273"/>
      <c r="F6" s="273"/>
      <c r="G6" s="273"/>
      <c r="H6" s="274"/>
    </row>
    <row r="7" customFormat="false" ht="29.25" hidden="false" customHeight="true" outlineLevel="0" collapsed="false">
      <c r="A7" s="270"/>
      <c r="B7" s="275" t="s">
        <v>387</v>
      </c>
      <c r="C7" s="272"/>
      <c r="D7" s="276" t="s">
        <v>388</v>
      </c>
      <c r="E7" s="277" t="s">
        <v>389</v>
      </c>
      <c r="F7" s="276" t="s">
        <v>388</v>
      </c>
      <c r="G7" s="277" t="s">
        <v>389</v>
      </c>
      <c r="H7" s="278" t="s">
        <v>388</v>
      </c>
    </row>
    <row r="8" customFormat="false" ht="15" hidden="false" customHeight="true" outlineLevel="0" collapsed="false">
      <c r="A8" s="270"/>
      <c r="B8" s="279" t="s">
        <v>390</v>
      </c>
      <c r="C8" s="279" t="s">
        <v>390</v>
      </c>
      <c r="D8" s="279" t="s">
        <v>89</v>
      </c>
      <c r="E8" s="279" t="s">
        <v>390</v>
      </c>
      <c r="F8" s="279" t="s">
        <v>89</v>
      </c>
      <c r="G8" s="280" t="s">
        <v>391</v>
      </c>
      <c r="H8" s="281" t="s">
        <v>391</v>
      </c>
    </row>
    <row r="9" customFormat="false" ht="12.75" hidden="false" customHeight="true" outlineLevel="0" collapsed="false">
      <c r="A9" s="282" t="s">
        <v>392</v>
      </c>
      <c r="B9" s="87" t="n">
        <v>5482.61187</v>
      </c>
      <c r="C9" s="227" t="n">
        <v>4621.58987</v>
      </c>
      <c r="D9" s="87" t="n">
        <v>356598.817058</v>
      </c>
      <c r="E9" s="87" t="n">
        <v>4519.96053140273</v>
      </c>
      <c r="F9" s="87" t="n">
        <v>330605.855271056</v>
      </c>
      <c r="G9" s="87" t="n">
        <v>2.24845632812922</v>
      </c>
      <c r="H9" s="87" t="n">
        <v>7.86222063902431</v>
      </c>
    </row>
    <row r="10" customFormat="false" ht="13.5" hidden="false" customHeight="true" outlineLevel="0" collapsed="false">
      <c r="A10" s="283" t="s">
        <v>393</v>
      </c>
      <c r="B10" s="87" t="n">
        <v>3794.428</v>
      </c>
      <c r="C10" s="227" t="n">
        <v>3614.5481156501</v>
      </c>
      <c r="D10" s="87" t="n">
        <v>354913.34637187</v>
      </c>
      <c r="E10" s="87" t="n">
        <v>3629.426054277</v>
      </c>
      <c r="F10" s="87" t="n">
        <v>386389.54082677</v>
      </c>
      <c r="G10" s="87" t="n">
        <v>-0.409925382261837</v>
      </c>
      <c r="H10" s="87" t="n">
        <v>-8.14623356200308</v>
      </c>
    </row>
    <row r="11" customFormat="false" ht="12" hidden="false" customHeight="true" outlineLevel="0" collapsed="false">
      <c r="A11" s="103" t="s">
        <v>210</v>
      </c>
      <c r="B11" s="87" t="n">
        <v>2811.964</v>
      </c>
      <c r="C11" s="227" t="n">
        <v>2737.004</v>
      </c>
      <c r="D11" s="87" t="n">
        <v>153966.447066667</v>
      </c>
      <c r="E11" s="87" t="n">
        <v>2601.7126626555</v>
      </c>
      <c r="F11" s="87" t="n">
        <v>145686.673108708</v>
      </c>
      <c r="G11" s="87" t="n">
        <v>5.20008759177932</v>
      </c>
      <c r="H11" s="87" t="n">
        <v>5.68327478504539</v>
      </c>
    </row>
    <row r="12" customFormat="false" ht="13.5" hidden="false" customHeight="true" outlineLevel="0" collapsed="false">
      <c r="A12" s="283" t="s">
        <v>394</v>
      </c>
      <c r="B12" s="284" t="n">
        <v>31.429</v>
      </c>
      <c r="C12" s="284" t="n">
        <v>31.429</v>
      </c>
      <c r="D12" s="285" t="n">
        <v>1959.07433333333</v>
      </c>
      <c r="E12" s="87" t="n">
        <v>81.71848186427</v>
      </c>
      <c r="F12" s="87" t="n">
        <v>7207.38907705835</v>
      </c>
      <c r="G12" s="87" t="n">
        <v>-61.5399120455984</v>
      </c>
      <c r="H12" s="87" t="n">
        <v>-72.8185295342358</v>
      </c>
    </row>
    <row r="13" customFormat="false" ht="14.25" hidden="false" customHeight="true" outlineLevel="0" collapsed="false">
      <c r="A13" s="286" t="s">
        <v>395</v>
      </c>
      <c r="B13" s="287" t="n">
        <v>12120.43287</v>
      </c>
      <c r="C13" s="287" t="n">
        <v>11004.5709856501</v>
      </c>
      <c r="D13" s="287" t="n">
        <v>867437.68482987</v>
      </c>
      <c r="E13" s="287" t="n">
        <v>10832.8177301995</v>
      </c>
      <c r="F13" s="287" t="n">
        <v>869889.458283593</v>
      </c>
      <c r="G13" s="287" t="n">
        <v>1.58549012572953</v>
      </c>
      <c r="H13" s="287" t="n">
        <v>-0.28184885221625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3" t="s">
        <v>396</v>
      </c>
    </row>
    <row r="16" customFormat="false" ht="12.75" hidden="false" customHeight="true" outlineLevel="0" collapsed="false">
      <c r="A16" s="288" t="s">
        <v>397</v>
      </c>
      <c r="B16" s="288"/>
      <c r="C16" s="288"/>
      <c r="D16" s="288"/>
      <c r="E16" s="288"/>
      <c r="F16" s="288"/>
      <c r="G16" s="288"/>
      <c r="H16" s="288"/>
    </row>
    <row r="17" customFormat="false" ht="12.75" hidden="false" customHeight="true" outlineLevel="0" collapsed="false">
      <c r="A17" s="288"/>
      <c r="B17" s="288"/>
      <c r="C17" s="288"/>
      <c r="D17" s="288"/>
      <c r="E17" s="288"/>
      <c r="F17" s="288"/>
      <c r="G17" s="288"/>
      <c r="H17" s="288"/>
    </row>
    <row r="18" customFormat="false" ht="13.5" hidden="false" customHeight="true" outlineLevel="0" collapsed="false">
      <c r="A18" s="289" t="s">
        <v>398</v>
      </c>
      <c r="B18" s="290"/>
      <c r="C18" s="290"/>
      <c r="D18" s="290"/>
      <c r="E18" s="290"/>
      <c r="F18" s="290"/>
      <c r="G18" s="290"/>
      <c r="H18" s="290"/>
    </row>
    <row r="19" customFormat="false" ht="29.25" hidden="false" customHeight="true" outlineLevel="0" collapsed="false">
      <c r="A19" s="291" t="s">
        <v>399</v>
      </c>
      <c r="B19" s="291"/>
      <c r="C19" s="291"/>
      <c r="D19" s="291"/>
      <c r="E19" s="291"/>
      <c r="F19" s="291"/>
      <c r="G19" s="291"/>
      <c r="H19" s="291"/>
    </row>
    <row r="20" customFormat="false" ht="13.5" hidden="false" customHeight="true" outlineLevel="0" collapsed="false">
      <c r="A20" s="264" t="s">
        <v>400</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2" t="s">
        <v>401</v>
      </c>
      <c r="B24" s="292"/>
      <c r="C24" s="292"/>
      <c r="D24" s="292"/>
      <c r="E24" s="292"/>
      <c r="F24" s="292"/>
      <c r="G24" s="292"/>
      <c r="H24" s="292"/>
    </row>
    <row r="25" customFormat="false" ht="3" hidden="false" customHeight="true" outlineLevel="0" collapsed="false"/>
    <row r="26" customFormat="false" ht="12.75" hidden="false" customHeight="true" outlineLevel="0" collapsed="false">
      <c r="A26" s="293" t="s">
        <v>153</v>
      </c>
      <c r="B26" s="294"/>
      <c r="C26" s="294"/>
      <c r="D26" s="294"/>
      <c r="E26" s="294"/>
      <c r="F26" s="294"/>
      <c r="G26" s="294"/>
      <c r="H26" s="295"/>
    </row>
    <row r="27" customFormat="false" ht="39.75" hidden="false" customHeight="true" outlineLevel="0" collapsed="false">
      <c r="A27" s="296" t="s">
        <v>402</v>
      </c>
      <c r="B27" s="296"/>
      <c r="C27" s="296"/>
      <c r="D27" s="296"/>
      <c r="E27" s="296"/>
      <c r="F27" s="296"/>
      <c r="G27" s="296"/>
      <c r="H27" s="296"/>
    </row>
    <row r="28" customFormat="false" ht="27.75" hidden="false" customHeight="true" outlineLevel="0" collapsed="false">
      <c r="A28" s="297" t="s">
        <v>403</v>
      </c>
      <c r="B28" s="297"/>
      <c r="C28" s="297"/>
      <c r="D28" s="297"/>
      <c r="E28" s="297"/>
      <c r="F28" s="297"/>
      <c r="G28" s="297"/>
      <c r="H28" s="297"/>
    </row>
    <row r="29" customFormat="false" ht="12.75" hidden="false" customHeight="true" outlineLevel="0" collapsed="false">
      <c r="A29" s="298" t="s">
        <v>378</v>
      </c>
      <c r="B29" s="298"/>
      <c r="C29" s="298"/>
      <c r="D29" s="298"/>
      <c r="E29" s="298"/>
      <c r="F29" s="298"/>
      <c r="G29" s="298"/>
      <c r="H29" s="298"/>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2:12:06Z</dcterms:created>
  <dc:creator>Christian Böttcher</dc:creator>
  <dc:description/>
  <dc:language>en-US</dc:language>
  <cp:lastModifiedBy>Christian Böttcher</cp:lastModifiedBy>
  <dcterms:modified xsi:type="dcterms:W3CDTF">2013-01-09T12:22:03Z</dcterms:modified>
  <cp:revision>0</cp:revision>
  <dc:subject/>
  <dc:title/>
</cp:coreProperties>
</file>