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72.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comments72.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5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53.xml" ContentType="application/vnd.openxmlformats-officedocument.spreadsheetml.comments+xml"/>
  <Override PartName="/xl/comments42.xml" ContentType="application/vnd.openxmlformats-officedocument.spreadsheetml.comments+xml"/>
  <Override PartName="/xl/comments9.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44.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37.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2" sheetId="71" state="visible" r:id="rId72"/>
    <sheet name="Table10s3" sheetId="72" state="visible" r:id="rId73"/>
    <sheet name="Table10s4" sheetId="73" state="visible" r:id="rId74"/>
    <sheet name="Table10s5" sheetId="74" state="visible" r:id="rId75"/>
    <sheet name="Information" sheetId="75" state="hidden" r:id="rId76"/>
  </sheets>
  <externalReferences>
    <externalReference r:id="rId77"/>
    <externalReference r:id="rId78"/>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7</definedName>
    <definedName function="false" hidden="false" localSheetId="7" name="_xlnm.Print_Area" vbProcedure="false">'Table1.A(b)'!$A$1:$T$59</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6</definedName>
    <definedName function="false" hidden="false" localSheetId="11" name="_xlnm.Print_Area" vbProcedure="false">'Table1.B.2'!$A$1:$L$58</definedName>
    <definedName function="false" hidden="false" localSheetId="12" name="_xlnm.Print_Area" vbProcedure="false">'Table1.C'!$A$1:$M$40</definedName>
    <definedName function="false" hidden="false" localSheetId="69" name="_xlnm.Print_Area" vbProcedure="false">Table10s1!$A$1:$F$60</definedName>
    <definedName function="false" hidden="false" localSheetId="70" name="_xlnm.Print_Area" vbProcedure="false">Table10s2!$A$1:$F$60</definedName>
    <definedName function="false" hidden="false" localSheetId="71" name="_xlnm.Print_Area" vbProcedure="false">Table10s3!$A$1:$F$60</definedName>
    <definedName function="false" hidden="false" localSheetId="72" name="_xlnm.Print_Area" vbProcedure="false">Table10s4!$A$1:$F$37</definedName>
    <definedName function="false" hidden="false" localSheetId="73" name="_xlnm.Print_Area" vbProcedure="false">Table10s5!$A$1:$F$41</definedName>
    <definedName function="false" hidden="false" localSheetId="1" name="_xlnm.Print_Area" vbProcedure="false">Table1s1!$A$1:$I$32</definedName>
    <definedName function="false" hidden="false" localSheetId="2" name="_xlnm.Print_Area" vbProcedure="false">Table1s2!$A$1:$I$85</definedName>
    <definedName function="false" hidden="false" localSheetId="15" name="_xlnm.Print_Area" vbProcedure="false">'Table2(I).A-Gs1'!$A$1:$M$48</definedName>
    <definedName function="false" hidden="false" localSheetId="16" name="_xlnm.Print_Area" vbProcedure="false">'Table2(I).A-Gs2'!$A$1:$M$53</definedName>
    <definedName function="false" hidden="false" localSheetId="13" name="_xlnm.Print_Area" vbProcedure="false">'Table2(I)s1'!$A$1:$O$51</definedName>
    <definedName function="false" hidden="false" localSheetId="14" name="_xlnm.Print_Area" vbProcedure="false">'Table2(I)s2'!$A$1:$O$63</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0</definedName>
    <definedName function="false" hidden="false" localSheetId="17" name="_xlnm.Print_Area" vbProcedure="false">'Table2(II)s1'!$A$1:$AC$43</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39</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6</definedName>
    <definedName function="false" hidden="false" localSheetId="26" name="_xlnm.Print_Area" vbProcedure="false">Table4s2!$A$1:$G$50</definedName>
    <definedName function="false" hidden="false" localSheetId="36" name="_xlnm.Print_Area" vbProcedure="false">Table5!$A$1:$H$52</definedName>
    <definedName function="false" hidden="false" localSheetId="37" name="_xlnm.Print_Area" vbProcedure="false">'Table5.A'!$A$1:$R$39</definedName>
    <definedName function="false" hidden="false" localSheetId="38" name="_xlnm.Print_Area" vbProcedure="false">'Table5.B'!$A$1:$R$42</definedName>
    <definedName function="false" hidden="false" localSheetId="39" name="_xlnm.Print_Area" vbProcedure="false">'Table5.C'!$A$1:$R$53</definedName>
    <definedName function="false" hidden="false" localSheetId="40" name="_xlnm.Print_Area" vbProcedure="false">'Table5.D'!$A$1:$O$51</definedName>
    <definedName function="false" hidden="false" localSheetId="41" name="_xlnm.Print_Area" vbProcedure="false">'Table5.E'!$A$1:$O$38</definedName>
    <definedName function="false" hidden="false" localSheetId="42" name="_xlnm.Print_Area" vbProcedure="false">'Table5.F'!$A$1:$O$33</definedName>
    <definedName function="false" hidden="false" localSheetId="43" name="_xlnm.Print_Area" vbProcedure="false">'Table5(I)'!$A$1:$E$27</definedName>
    <definedName function="false" hidden="false" localSheetId="44" name="_xlnm.Print_Area" vbProcedure="false">'Table5(II)'!$A$1:$H$32</definedName>
    <definedName function="false" hidden="false" localSheetId="45" name="_xlnm.Print_Area" vbProcedure="false">'Table5(III)'!$A$1:$E$41</definedName>
    <definedName function="false" hidden="false" localSheetId="46" name="_xlnm.Print_Area" vbProcedure="false">'Table5(IV)'!$A$1:$E$34</definedName>
    <definedName function="false" hidden="false" localSheetId="47" name="_xlnm.Print_Area" vbProcedure="false">'Table5(V)'!$A$1:$K$69</definedName>
    <definedName function="false" hidden="false" localSheetId="48" name="_xlnm.Print_Area" vbProcedure="false">Table6!$A$1:$I$31</definedName>
    <definedName function="false" hidden="false" localSheetId="49" name="_xlnm.Print_Area" vbProcedure="false">'Table6.A,C'!$A$1:$M$55</definedName>
    <definedName function="false" hidden="false" localSheetId="50" name="_xlnm.Print_Area" vbProcedure="false">'Table6.Bs1'!$A$1:$I$45</definedName>
    <definedName function="false" hidden="false" localSheetId="51" name="_xlnm.Print_Area" vbProcedure="false">'Table6.Bs2'!$A$1:$F$54</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35</definedName>
    <definedName function="false" hidden="false" localSheetId="67" name="_xlnm.Print_Area" vbProcedure="false">'Table9(a)'!$A$1:$F$137</definedName>
    <definedName function="false" hidden="false" localSheetId="68"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1</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3</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6</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8</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6:$Q$38</definedName>
    <definedName function="false" hidden="false" name="CRF_Table5__A_Main" vbProcedure="false">'Table5.A'!$A$5:$Q$21</definedName>
    <definedName function="false" hidden="false" name="CRF_Table5__B_Doc" vbProcedure="false">'Table5.B'!$A$39:$Q$41</definedName>
    <definedName function="false" hidden="false" name="CRF_Table5__B_Main" vbProcedure="false">'Table5.B'!$A$5:$Q$21</definedName>
    <definedName function="false" hidden="false" name="CRF_Table5__B_Range1" vbProcedure="false">'Table5.B'!$Q$1:$Q$3</definedName>
    <definedName function="false" hidden="false" name="CRF_Table5__C_Doc" vbProcedure="false">'Table5.C'!$A$51:$Q$52</definedName>
    <definedName function="false" hidden="false" name="CRF_Table5__C_Main" vbProcedure="false">'Table5.C'!$A$5:$Q$33</definedName>
    <definedName function="false" hidden="false" name="CRF_Table5__C_Range1" vbProcedure="false">'Table5.C'!$Q$1:$Q$3</definedName>
    <definedName function="false" hidden="false" name="CRF_Table5__D_Doc" vbProcedure="false">'Table5.D'!$A$47:$N$50</definedName>
    <definedName function="false" hidden="false" name="CRF_Table5__D_Main" vbProcedure="false">'Table5.D'!$A$5:$N$33</definedName>
    <definedName function="false" hidden="false" name="CRF_Table5__D_Range1" vbProcedure="false">'Table5.D'!$N$1:$N$3</definedName>
    <definedName function="false" hidden="false" name="CRF_Table5__E_Doc" vbProcedure="false">'Table5.E'!$A$36:$N$37</definedName>
    <definedName function="false" hidden="false" name="CRF_Table5__E_Main" vbProcedure="false">'Table5.E'!$A$5:$N$2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9</definedName>
    <definedName function="false" hidden="false" name="Sheet10Range2" vbProcedure="false">'Table1.B.1'!$A$29:$G$33</definedName>
    <definedName function="false" hidden="false" name="Sheet10Range3" vbProcedure="false">'Table1.B.1'!$G$1:$G$3</definedName>
    <definedName function="false" hidden="false" name="Sheet10Range4" vbProcedure="false">'Table1.B.1'!$A$29:$G$35</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7</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8</definedName>
    <definedName function="false" hidden="false" name="Sheet14Range2" vbProcedure="false">'Table2(I)s2'!$A$46:$N$47</definedName>
    <definedName function="false" hidden="false" name="Sheet14Range3" vbProcedure="false">'Table2(I)s2'!$N$1:$N$3</definedName>
    <definedName function="false" hidden="false" name="Sheet14Range4" vbProcedure="false">'Table2(I)s2'!$A$46:$N$62</definedName>
    <definedName function="false" hidden="false" name="Sheet15Range1" vbProcedure="false">'Table2(I).A-Gs1'!$A$5:$L$41</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7</definedName>
    <definedName function="false" hidden="false" name="Sheet22Range2" vbProcedure="false">'Table2(II).Fs2'!$A$52:$J$57</definedName>
    <definedName function="false" hidden="false" name="Sheet22Range3" vbProcedure="false">'Table2(II).Fs2'!$J$1:$J$3</definedName>
    <definedName function="false" hidden="false" name="Sheet22Range4" vbProcedure="false">'Table2(II).Fs2'!$A$52:$J$59</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4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2:$E$38</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7</definedName>
    <definedName function="false" hidden="false" name="Sheet2Range2" vbProcedure="false">Table1s2!$A$41:$H$42</definedName>
    <definedName function="false" hidden="false" name="Sheet2Range3" vbProcedure="false">Table1s2!$H$1:$H$3</definedName>
    <definedName function="false" hidden="false" name="Sheet2Range4" vbProcedure="false">Table1s2!$A$41:$H$84</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2" vbProcedure="false">Table5!$A$5:$G$31</definedName>
    <definedName function="false" hidden="false" name="Sheet36Range3" vbProcedure="false">Table5!$A$42:$G$51</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7</definedName>
    <definedName function="false" hidden="false" name="Sheet46Range3" vbProcedure="false">'Table6.Bs2'!$A$38:$E$42</definedName>
    <definedName function="false" hidden="false" name="Sheet46Range4" vbProcedure="false">'Table6.Bs2'!$A$44:$E$53</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132</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6</definedName>
    <definedName function="false" hidden="false" name="Sheet7Range1" vbProcedure="false">'Table1.A(b)'!$A$5:$S$45</definedName>
    <definedName function="false" hidden="false" name="Sheet7Range2" vbProcedure="false">'Table1.A(b)'!$A$51:$S$57</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28</definedName>
    <definedName function="false" hidden="false" localSheetId="66" name="Sheet56Range2" vbProcedure="false">'Table8(b).5'!$A$33:$H$34</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30:$H$31</definedName>
    <definedName function="false" hidden="false" localSheetId="66" name="Sheet56Range6" vbProcedure="false">'Table8(b).5'!$A$33:$H$34</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D from National Energy Balance line 67:  "Nichtenergetischer Verbrauch" - "Rohbenzin"</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7</xdr:col>
                <xdr:colOff>91</xdr:colOff>
                <xdr:row>8</xdr:row>
                <xdr:rowOff>11</xdr:rowOff>
              </xdr:to>
            </anchor>
          </commentPr>
        </mc:Choice>
        <mc:Fallback/>
      </mc:AlternateContent>
    </comment>
    <comment ref="B12"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7</xdr:col>
                <xdr:colOff>28</xdr:colOff>
                <xdr:row>11</xdr:row>
                <xdr:rowOff>11</xdr:rowOff>
              </xdr:to>
            </anchor>
          </commentPr>
        </mc:Choice>
        <mc:Fallback/>
      </mc:AlternateContent>
    </comment>
    <comment ref="B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6</xdr:colOff>
                <xdr:row>13</xdr:row>
                <xdr:rowOff>11</xdr:rowOff>
              </xdr:to>
            </anchor>
          </commentPr>
        </mc:Choice>
        <mc:Fallback/>
      </mc:AlternateContent>
    </comment>
    <comment ref="E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8</xdr:col>
                <xdr:colOff>81</xdr:colOff>
                <xdr:row>13</xdr:row>
                <xdr:rowOff>11</xdr:rowOff>
              </xdr:to>
            </anchor>
          </commentPr>
        </mc:Choice>
        <mc:Fallback/>
      </mc:AlternateContent>
    </comment>
    <comment ref="E24" authorId="0">
      <text>
        <r>
          <rPr>
            <b val="true"/>
            <sz val="9"/>
            <color rgb="FF000000"/>
            <rFont val="Tahoma"/>
            <family val="2"/>
          </rPr>
          <t xml:space="preserve">including "Andere Mineralolprodukte" (other petroleum products) only as refinery gas is reported separately under 1.AD</t>
        </r>
      </text>
      <mc:AlternateContent>
        <mc:Choice Requires="v2">
          <commentPr autoFill="true" autoScale="false" colHidden="false" locked="false" rowHidden="false" textHAlign="justify" textVAlign="top">
            <anchor moveWithCells="false" sizeWithCells="false">
              <xdr:from>
                <xdr:col>6</xdr:col>
                <xdr:colOff>4</xdr:colOff>
                <xdr:row>22</xdr:row>
                <xdr:rowOff>7</xdr:rowOff>
              </xdr:from>
              <xdr:to>
                <xdr:col>15</xdr:col>
                <xdr:colOff>4</xdr:colOff>
                <xdr:row>23</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included in 1.B.2.B.5.2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2</xdr:row>
                <xdr:rowOff>9</xdr:rowOff>
              </xdr:to>
            </anchor>
          </commentPr>
        </mc:Choice>
        <mc:Fallback/>
      </mc:AlternateContent>
    </comment>
    <comment ref="C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4</xdr:col>
                <xdr:colOff>101</xdr:colOff>
                <xdr:row>21</xdr:row>
                <xdr:rowOff>5</xdr:rowOff>
              </xdr:to>
            </anchor>
          </commentPr>
        </mc:Choice>
        <mc:Fallback/>
      </mc:AlternateContent>
    </comment>
    <comment ref="C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43</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47</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20</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6</xdr:col>
                <xdr:colOff>59</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53</xdr:colOff>
                <xdr:row>31</xdr:row>
                <xdr:rowOff>3</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included in 1.B.2.B.5.2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92</xdr:colOff>
                <xdr:row>22</xdr:row>
                <xdr:rowOff>9</xdr:rowOff>
              </xdr:to>
            </anchor>
          </commentPr>
        </mc:Choice>
        <mc:Fallback/>
      </mc:AlternateContent>
    </comment>
    <comment ref="E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34</xdr:colOff>
                <xdr:row>21</xdr:row>
                <xdr:rowOff>5</xdr:rowOff>
              </xdr:to>
            </anchor>
          </commentPr>
        </mc:Choice>
        <mc:Fallback/>
      </mc:AlternateContent>
    </comment>
    <comment ref="E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78</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7</xdr:col>
                <xdr:colOff>82</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55</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7</xdr:col>
                <xdr:colOff>94</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88</xdr:colOff>
                <xdr:row>31</xdr:row>
                <xdr:rowOff>3</xdr:rowOff>
              </xdr:to>
            </anchor>
          </commentPr>
        </mc:Choice>
        <mc:Fallback/>
      </mc:AlternateContent>
    </comment>
    <comment ref="I12" authorId="0">
      <text>
        <r>
          <rPr>
            <b val="true"/>
            <sz val="9"/>
            <color rgb="FF000000"/>
            <rFont val="Tahoma"/>
            <family val="2"/>
          </rPr>
          <t xml:space="preserve">Allocation per IPCC Guidelines: 
Allocation used by Parties: CO2 from flares are reported under 1.B.2.c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11</xdr:colOff>
                <xdr:row>13</xdr:row>
                <xdr:rowOff>9</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2" authorId="0">
      <text>
        <r>
          <rPr>
            <b val="true"/>
            <sz val="9"/>
            <color rgb="FF000000"/>
            <rFont val="Tahoma"/>
            <family val="2"/>
          </rPr>
          <t xml:space="preserve">until 1997 town gas was used in Germany as well. No differentiation between residential and industrial use - therefore completely included in this category</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5</xdr:col>
                <xdr:colOff>11</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for international civil aviation calculated from total AD provided in NEBs and Official Mineral Oil Data for Germany (see NIR) - Amount of co-incinerated lubricants could not be included due to CRF Reporter restrictions! (see NI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4</xdr:colOff>
                <xdr:row>7</xdr:row>
                <xdr:rowOff>11</xdr:rowOff>
              </xdr:to>
            </anchor>
          </commentPr>
        </mc:Choice>
        <mc:Fallback/>
      </mc:AlternateContent>
    </comment>
    <comment ref="B9" authorId="0">
      <text>
        <r>
          <rPr>
            <b val="true"/>
            <sz val="9"/>
            <color rgb="FF000000"/>
            <rFont val="Tahoma"/>
            <family val="2"/>
          </rPr>
          <t xml:space="preserve">AD for international civil aviation calculated from total AD provided in NEBs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1</xdr:col>
                <xdr:colOff>78</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63</xdr:colOff>
                <xdr:row>9</xdr:row>
                <xdr:rowOff>11</xdr:rowOff>
              </xdr:to>
            </anchor>
          </commentPr>
        </mc:Choice>
        <mc:Fallback/>
      </mc:AlternateContent>
    </comment>
    <comment ref="B11"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68</xdr:colOff>
                <xdr:row>10</xdr:row>
                <xdr:rowOff>11</xdr:rowOff>
              </xdr:to>
            </anchor>
          </commentPr>
        </mc:Choice>
        <mc:Fallback/>
      </mc:AlternateContent>
    </comment>
    <comment ref="B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0</xdr:colOff>
                <xdr:row>11</xdr:row>
                <xdr:rowOff>11</xdr:rowOff>
              </xdr:to>
            </anchor>
          </commentPr>
        </mc:Choice>
        <mc:Fallback/>
      </mc:AlternateContent>
    </comment>
    <comment ref="B13"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0</xdr:col>
                <xdr:colOff>68</xdr:colOff>
                <xdr:row>12</xdr:row>
                <xdr:rowOff>11</xdr:rowOff>
              </xdr:to>
            </anchor>
          </commentPr>
        </mc:Choice>
        <mc:Fallback/>
      </mc:AlternateContent>
    </comment>
    <comment ref="B14"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68</xdr:colOff>
                <xdr:row>13</xdr:row>
                <xdr:rowOff>11</xdr:rowOff>
              </xdr:to>
            </anchor>
          </commentPr>
        </mc:Choice>
        <mc:Fallback/>
      </mc:AlternateContent>
    </comment>
    <comment ref="B15"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59</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18</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62</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1</xdr:colOff>
                <xdr:row>11</xdr:row>
                <xdr:rowOff>11</xdr:rowOff>
              </xdr:to>
            </anchor>
          </commentPr>
        </mc:Choice>
        <mc:Fallback/>
      </mc:AlternateContent>
    </comment>
    <comment ref="C1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2</xdr:colOff>
                <xdr:row>12</xdr:row>
                <xdr:rowOff>11</xdr:rowOff>
              </xdr:to>
            </anchor>
          </commentPr>
        </mc:Choice>
        <mc:Fallback/>
      </mc:AlternateContent>
    </comment>
    <comment ref="C14"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2</xdr:colOff>
                <xdr:row>13</xdr:row>
                <xdr:rowOff>11</xdr:rowOff>
              </xdr:to>
            </anchor>
          </commentPr>
        </mc:Choice>
        <mc:Fallback/>
      </mc:AlternateContent>
    </comment>
    <comment ref="C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2</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C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19</xdr:colOff>
                <xdr:row>17</xdr:row>
                <xdr:rowOff>11</xdr:rowOff>
              </xdr:to>
            </anchor>
          </commentPr>
        </mc:Choice>
        <mc:Fallback/>
      </mc:AlternateContent>
    </comment>
    <comment ref="D9" authorId="0">
      <text>
        <r>
          <rPr>
            <b val="true"/>
            <sz val="9"/>
            <color rgb="FF000000"/>
            <rFont val="Tahoma"/>
            <family val="2"/>
          </rPr>
          <t xml:space="preserve">IEF calculated from aircraft-type and flight-phase specific EFs</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50</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xdr:colOff>
                <xdr:row>11</xdr:row>
                <xdr:rowOff>11</xdr:rowOff>
              </xdr:to>
            </anchor>
          </commentPr>
        </mc:Choice>
        <mc:Fallback/>
      </mc:AlternateContent>
    </comment>
    <comment ref="D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8</xdr:colOff>
                <xdr:row>12</xdr:row>
                <xdr:rowOff>11</xdr:rowOff>
              </xdr:to>
            </anchor>
          </commentPr>
        </mc:Choice>
        <mc:Fallback/>
      </mc:AlternateContent>
    </comment>
    <comment ref="D14"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8</xdr:colOff>
                <xdr:row>13</xdr:row>
                <xdr:rowOff>11</xdr:rowOff>
              </xdr:to>
            </anchor>
          </commentPr>
        </mc:Choice>
        <mc:Fallback/>
      </mc:AlternateContent>
    </comment>
    <comment ref="D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5</xdr:col>
                <xdr:colOff>6</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D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35</xdr:colOff>
                <xdr:row>17</xdr:row>
                <xdr:rowOff>11</xdr:rowOff>
              </xdr:to>
            </anchor>
          </commentPr>
        </mc:Choice>
        <mc:Fallback/>
      </mc:AlternateContent>
    </comment>
    <comment ref="E9" authorId="0">
      <text>
        <r>
          <rPr>
            <b val="true"/>
            <sz val="9"/>
            <color rgb="FF000000"/>
            <rFont val="Tahoma"/>
            <family val="2"/>
          </rPr>
          <t xml:space="preserve">IEF calculated from aircraft-type and flight-phase specific EFs</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34</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11</xdr:colOff>
                <xdr:row>11</xdr:row>
                <xdr:rowOff>11</xdr:rowOff>
              </xdr:to>
            </anchor>
          </commentPr>
        </mc:Choice>
        <mc:Fallback/>
      </mc:AlternateContent>
    </comment>
    <comment ref="E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2</xdr:colOff>
                <xdr:row>12</xdr:row>
                <xdr:rowOff>11</xdr:rowOff>
              </xdr:to>
            </anchor>
          </commentPr>
        </mc:Choice>
        <mc:Fallback/>
      </mc:AlternateContent>
    </comment>
    <comment ref="E14"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12</xdr:colOff>
                <xdr:row>13</xdr:row>
                <xdr:rowOff>11</xdr:rowOff>
              </xdr:to>
            </anchor>
          </commentPr>
        </mc:Choice>
        <mc:Fallback/>
      </mc:AlternateContent>
    </comment>
    <comment ref="E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5</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E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xdr:col>
                <xdr:colOff>18</xdr:colOff>
                <xdr:row>17</xdr:row>
                <xdr:rowOff>11</xdr:rowOff>
              </xdr:to>
            </anchor>
          </commentPr>
        </mc:Choice>
        <mc:Fallback/>
      </mc:AlternateContent>
    </comment>
    <comment ref="F8"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7</xdr:col>
                <xdr:colOff>48</xdr:colOff>
                <xdr:row>7</xdr:row>
                <xdr:rowOff>11</xdr:rowOff>
              </xdr:to>
            </anchor>
          </commentPr>
        </mc:Choice>
        <mc:Fallback/>
      </mc:AlternateContent>
    </comment>
    <comment ref="F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xdr:col>
                <xdr:colOff>40</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xdr:colOff>
                <xdr:row>9</xdr:row>
                <xdr:rowOff>11</xdr:rowOff>
              </xdr:to>
            </anchor>
          </commentPr>
        </mc:Choice>
        <mc:Fallback/>
      </mc:AlternateContent>
    </comment>
    <comment ref="F11"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33</xdr:colOff>
                <xdr:row>10</xdr:row>
                <xdr:rowOff>11</xdr:rowOff>
              </xdr:to>
            </anchor>
          </commentPr>
        </mc:Choice>
        <mc:Fallback/>
      </mc:AlternateContent>
    </comment>
    <comment ref="F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93</xdr:colOff>
                <xdr:row>11</xdr:row>
                <xdr:rowOff>11</xdr:rowOff>
              </xdr:to>
            </anchor>
          </commentPr>
        </mc:Choice>
        <mc:Fallback/>
      </mc:AlternateContent>
    </comment>
    <comment ref="F15"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7</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9</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88</xdr:colOff>
                <xdr:row>7</xdr:row>
                <xdr:rowOff>11</xdr:rowOff>
              </xdr:to>
            </anchor>
          </commentPr>
        </mc:Choice>
        <mc:Fallback/>
      </mc:AlternateContent>
    </comment>
    <comment ref="G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21</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9</xdr:colOff>
                <xdr:row>9</xdr:row>
                <xdr:rowOff>11</xdr:rowOff>
              </xdr:to>
            </anchor>
          </commentPr>
        </mc:Choice>
        <mc:Fallback/>
      </mc:AlternateContent>
    </comment>
    <comment ref="G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6</xdr:col>
                <xdr:colOff>6</xdr:colOff>
                <xdr:row>10</xdr:row>
                <xdr:rowOff>11</xdr:rowOff>
              </xdr:to>
            </anchor>
          </commentPr>
        </mc:Choice>
        <mc:Fallback/>
      </mc:AlternateContent>
    </comment>
    <comment ref="G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75</xdr:colOff>
                <xdr:row>11</xdr:row>
                <xdr:rowOff>11</xdr:rowOff>
              </xdr:to>
            </anchor>
          </commentPr>
        </mc:Choice>
        <mc:Fallback/>
      </mc:AlternateContent>
    </comment>
    <comment ref="G15" authorId="0">
      <text>
        <r>
          <rPr>
            <b val="true"/>
            <sz val="9"/>
            <color rgb="FF000000"/>
            <rFont val="Tahoma"/>
            <family val="2"/>
          </rPr>
          <t xml:space="preserve">Allocation per IPCC Guidelines: 
Allocation used by Parties: 
Comment: CH4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24</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3</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0</xdr:col>
                <xdr:colOff>66</xdr:colOff>
                <xdr:row>7</xdr:row>
                <xdr:rowOff>11</xdr:rowOff>
              </xdr:to>
            </anchor>
          </commentPr>
        </mc:Choice>
        <mc:Fallback/>
      </mc:AlternateContent>
    </comment>
    <comment ref="H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9</xdr:col>
                <xdr:colOff>101</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21</xdr:colOff>
                <xdr:row>9</xdr:row>
                <xdr:rowOff>11</xdr:rowOff>
              </xdr:to>
            </anchor>
          </commentPr>
        </mc:Choice>
        <mc:Fallback/>
      </mc:AlternateContent>
    </comment>
    <comment ref="H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19</xdr:colOff>
                <xdr:row>10</xdr:row>
                <xdr:rowOff>11</xdr:rowOff>
              </xdr:to>
            </anchor>
          </commentPr>
        </mc:Choice>
        <mc:Fallback/>
      </mc:AlternateContent>
    </comment>
    <comment ref="H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58</xdr:colOff>
                <xdr:row>11</xdr:row>
                <xdr:rowOff>11</xdr:rowOff>
              </xdr:to>
            </anchor>
          </commentPr>
        </mc:Choice>
        <mc:Fallback/>
      </mc:AlternateContent>
    </comment>
    <comment ref="H15" authorId="0">
      <text>
        <r>
          <rPr>
            <b val="true"/>
            <sz val="9"/>
            <color rgb="FF000000"/>
            <rFont val="Tahoma"/>
            <family val="2"/>
          </rPr>
          <t xml:space="preserve">Allocation per IPCC Guidelines: 
Allocation used by Parties: 
Comment: N2O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37</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6</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here: jet kerosene +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9</xdr:col>
                <xdr:colOff>18</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s (here: jet kerosene only!) consumed  in 1.C.1.a - International Civil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21</xdr:col>
                <xdr:colOff>56</xdr:colOff>
                <xdr:row>6</xdr:row>
                <xdr:rowOff>11</xdr:rowOff>
              </xdr:to>
            </anchor>
          </commentPr>
        </mc:Choice>
        <mc:Fallback/>
      </mc:AlternateContent>
    </comment>
    <comment ref="L8" authorId="0">
      <text>
        <r>
          <rPr>
            <b val="true"/>
            <sz val="9"/>
            <color rgb="FF000000"/>
            <rFont val="Tahoma"/>
            <family val="2"/>
          </rPr>
          <t xml:space="preserve">Share of fuels consumed in International Marine Navigation</t>
        </r>
      </text>
      <mc:AlternateContent>
        <mc:Choice Requires="v2">
          <commentPr autoFill="true" autoScale="false" colHidden="false" locked="false" rowHidden="false" textHAlign="justify" textVAlign="top">
            <anchor moveWithCells="false" sizeWithCells="false">
              <xdr:from>
                <xdr:col>13</xdr:col>
                <xdr:colOff>6</xdr:colOff>
                <xdr:row>6</xdr:row>
                <xdr:rowOff>7</xdr:rowOff>
              </xdr:from>
              <xdr:to>
                <xdr:col>18</xdr:col>
                <xdr:colOff>61</xdr:colOff>
                <xdr:row>7</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allocation: 1.A.1.a, 2.A.1 and 2.A.2,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xdr:col>
                <xdr:colOff>21</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Comment: see 2.A.7.2b bricks an tile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0</xdr:col>
                <xdr:colOff>43</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52</xdr:colOff>
                <xdr:row>34</xdr:row>
                <xdr:rowOff>11</xdr:rowOff>
              </xdr:to>
            </anchor>
          </commentPr>
        </mc:Choice>
        <mc:Fallback/>
      </mc:AlternateContent>
    </comment>
    <comment ref="F45"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8</xdr:col>
                <xdr:colOff>58</xdr:colOff>
                <xdr:row>44</xdr:row>
                <xdr:rowOff>11</xdr:rowOff>
              </xdr:to>
            </anchor>
          </commentPr>
        </mc:Choice>
        <mc:Fallback/>
      </mc:AlternateContent>
    </comment>
    <comment ref="J45"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3</xdr:col>
                <xdr:colOff>4</xdr:colOff>
                <xdr:row>46</xdr:row>
                <xdr:rowOff>9</xdr:rowOff>
              </xdr:to>
            </anchor>
          </commentPr>
        </mc:Choice>
        <mc:Fallback/>
      </mc:AlternateContent>
    </comment>
    <comment ref="K10" authorId="0">
      <text>
        <r>
          <rPr>
            <b val="true"/>
            <sz val="9"/>
            <color rgb="FF000000"/>
            <rFont val="Tahoma"/>
            <family val="2"/>
          </rPr>
          <t xml:space="preserve">Allocation per IPCC Guidelines: 
Allocation used by Parties: 
Comment: 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20</xdr:col>
                <xdr:colOff>41</xdr:colOff>
                <xdr:row>11</xdr:row>
                <xdr:rowOff>11</xdr:rowOff>
              </xdr:to>
            </anchor>
          </commentPr>
        </mc:Choice>
        <mc:Fallback/>
      </mc:AlternateContent>
    </comment>
    <comment ref="K11" authorId="0">
      <text>
        <r>
          <rPr>
            <b val="true"/>
            <sz val="9"/>
            <color rgb="FF000000"/>
            <rFont val="Tahoma"/>
            <family val="2"/>
          </rPr>
          <t xml:space="preserve">Allocation per IPCC Guidelines: 
Allocation used by Parties: 
Comment: 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20</xdr:col>
                <xdr:colOff>19</xdr:colOff>
                <xdr:row>12</xdr:row>
                <xdr:rowOff>11</xdr:rowOff>
              </xdr:to>
            </anchor>
          </commentPr>
        </mc:Choice>
        <mc:Fallback/>
      </mc:AlternateContent>
    </comment>
    <comment ref="K15" authorId="0">
      <text>
        <r>
          <rPr>
            <b val="true"/>
            <sz val="9"/>
            <color rgb="FF000000"/>
            <rFont val="Tahoma"/>
            <family val="2"/>
          </rPr>
          <t xml:space="preserve">Allocation per IPCC Guidelines: 
Allocation used by Parties: 
Comment: emissions in former years see under fuel combustion 1.A.2</t>
        </r>
      </text>
      <mc:AlternateContent>
        <mc:Choice Requires="v2">
          <commentPr autoFill="true" autoScale="false" colHidden="false" locked="false" rowHidden="false" textHAlign="justify" textVAlign="top">
            <anchor moveWithCells="false" sizeWithCells="false">
              <xdr:from>
                <xdr:col>11</xdr:col>
                <xdr:colOff>2</xdr:colOff>
                <xdr:row>13</xdr:row>
                <xdr:rowOff>6</xdr:rowOff>
              </xdr:from>
              <xdr:to>
                <xdr:col>19</xdr:col>
                <xdr:colOff>25</xdr:colOff>
                <xdr:row>16</xdr:row>
                <xdr:rowOff>10</xdr:rowOff>
              </xdr:to>
            </anchor>
          </commentPr>
        </mc:Choice>
        <mc:Fallback/>
      </mc:AlternateContent>
    </comment>
    <comment ref="K18" authorId="0">
      <text>
        <r>
          <rPr>
            <b val="true"/>
            <sz val="9"/>
            <color rgb="FF000000"/>
            <rFont val="Tahoma"/>
            <family val="2"/>
          </rPr>
          <t xml:space="preserve">Allocation per IPCC Guidelines: 
Allocation used by Parties: 
Comment: emissions in former years: under fuel combustion 1.A.2</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9</xdr:col>
                <xdr:colOff>18</xdr:colOff>
                <xdr:row>19</xdr:row>
                <xdr:rowOff>9</xdr:rowOff>
              </xdr:to>
            </anchor>
          </commentPr>
        </mc:Choice>
        <mc:Fallback/>
      </mc:AlternateContent>
    </comment>
    <comment ref="K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5</xdr:col>
                <xdr:colOff>41</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1</xdr:col>
                <xdr:colOff>2</xdr:colOff>
                <xdr:row>21</xdr:row>
                <xdr:rowOff>6</xdr:rowOff>
              </xdr:from>
              <xdr:to>
                <xdr:col>20</xdr:col>
                <xdr:colOff>22</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Comment: emissions under fuel combustion 1.A.2</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34</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3</xdr:colOff>
                <xdr:row>21</xdr:row>
                <xdr:rowOff>6</xdr:rowOff>
              </xdr:from>
              <xdr:to>
                <xdr:col>21</xdr:col>
                <xdr:colOff>26</xdr:colOff>
                <xdr:row>22</xdr:row>
                <xdr:rowOff>11</xdr:rowOff>
              </xdr:to>
            </anchor>
          </commentPr>
        </mc:Choice>
        <mc:Fallback/>
      </mc:AlternateContent>
    </comment>
    <comment ref="L40" authorId="0">
      <text>
        <r>
          <rPr>
            <b val="true"/>
            <sz val="9"/>
            <color rgb="FF000000"/>
            <rFont val="Tahoma"/>
            <family val="2"/>
          </rPr>
          <t xml:space="preserve">Allocation per IPCC Guidelines: 
Allocation used by Parties: 
Comment: incl. in CO2</t>
        </r>
      </text>
      <mc:AlternateContent>
        <mc:Choice Requires="v2">
          <commentPr autoFill="true" autoScale="false" colHidden="false" locked="false" rowHidden="false" textHAlign="justify" textVAlign="top">
            <anchor moveWithCells="false" sizeWithCells="false">
              <xdr:from>
                <xdr:col>12</xdr:col>
                <xdr:colOff>3</xdr:colOff>
                <xdr:row>38</xdr:row>
                <xdr:rowOff>6</xdr:rowOff>
              </xdr:from>
              <xdr:to>
                <xdr:col>16</xdr:col>
                <xdr:colOff>32</xdr:colOff>
                <xdr:row>41</xdr:row>
                <xdr:rowOff>11</xdr:rowOff>
              </xdr:to>
            </anchor>
          </commentPr>
        </mc:Choice>
        <mc:Fallback/>
      </mc:AlternateContent>
    </comment>
    <comment ref="M10" authorId="0">
      <text>
        <r>
          <rPr>
            <b val="true"/>
            <sz val="9"/>
            <color rgb="FF000000"/>
            <rFont val="Tahoma"/>
            <family val="2"/>
          </rPr>
          <t xml:space="preserve">Allocation per IPCC Guidelines: 
Allocation used by Parties: 
Comment: 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2</xdr:col>
                <xdr:colOff>48</xdr:colOff>
                <xdr:row>11</xdr:row>
                <xdr:rowOff>11</xdr:rowOff>
              </xdr:to>
            </anchor>
          </commentPr>
        </mc:Choice>
        <mc:Fallback/>
      </mc:AlternateContent>
    </comment>
    <comment ref="M11" authorId="0">
      <text>
        <r>
          <rPr>
            <b val="true"/>
            <sz val="9"/>
            <color rgb="FF000000"/>
            <rFont val="Tahoma"/>
            <family val="2"/>
          </rPr>
          <t xml:space="preserve">Allocation per IPCC Guidelines: 
Allocation used by Parties: 
Comment: 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2</xdr:col>
                <xdr:colOff>25</xdr:colOff>
                <xdr:row>12</xdr:row>
                <xdr:rowOff>11</xdr:rowOff>
              </xdr:to>
            </anchor>
          </commentPr>
        </mc:Choice>
        <mc:Fallback/>
      </mc:AlternateContent>
    </comment>
    <comment ref="M18" authorId="0">
      <text>
        <r>
          <rPr>
            <b val="true"/>
            <sz val="9"/>
            <color rgb="FF000000"/>
            <rFont val="Tahoma"/>
            <family val="2"/>
          </rPr>
          <t xml:space="preserve">Allocation per IPCC Guidelines: 
Allocation used by Parties: 
Comment: emissions in former years: under fuel combustion 1.A.2</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21</xdr:col>
                <xdr:colOff>24</xdr:colOff>
                <xdr:row>19</xdr:row>
                <xdr:rowOff>9</xdr:rowOff>
              </xdr:to>
            </anchor>
          </commentPr>
        </mc:Choice>
        <mc:Fallback/>
      </mc:AlternateContent>
    </comment>
    <comment ref="M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7</xdr:col>
                <xdr:colOff>48</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3</xdr:col>
                <xdr:colOff>2</xdr:colOff>
                <xdr:row>21</xdr:row>
                <xdr:rowOff>6</xdr:rowOff>
              </xdr:from>
              <xdr:to>
                <xdr:col>22</xdr:col>
                <xdr:colOff>29</xdr:colOff>
                <xdr:row>22</xdr:row>
                <xdr:rowOff>11</xdr:rowOff>
              </xdr:to>
            </anchor>
          </commentPr>
        </mc:Choice>
        <mc:Fallback/>
      </mc:AlternateContent>
    </comment>
    <comment ref="N10" authorId="0">
      <text>
        <r>
          <rPr>
            <b val="true"/>
            <sz val="9"/>
            <color rgb="FF000000"/>
            <rFont val="Tahoma"/>
            <family val="2"/>
          </rPr>
          <t xml:space="preserve">Allocation per IPCC Guidelines: 
Allocation used by Parties: 
Comment: 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5</xdr:col>
                <xdr:colOff>6</xdr:colOff>
                <xdr:row>8</xdr:row>
                <xdr:rowOff>6</xdr:rowOff>
              </xdr:from>
              <xdr:to>
                <xdr:col>23</xdr:col>
                <xdr:colOff>51</xdr:colOff>
                <xdr:row>11</xdr:row>
                <xdr:rowOff>11</xdr:rowOff>
              </xdr:to>
            </anchor>
          </commentPr>
        </mc:Choice>
        <mc:Fallback/>
      </mc:AlternateContent>
    </comment>
    <comment ref="N11" authorId="0">
      <text>
        <r>
          <rPr>
            <b val="true"/>
            <sz val="9"/>
            <color rgb="FF000000"/>
            <rFont val="Tahoma"/>
            <family val="2"/>
          </rPr>
          <t xml:space="preserve">Allocation per IPCC Guidelines: 
Allocation used by Parties: 
Comment: 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5</xdr:col>
                <xdr:colOff>6</xdr:colOff>
                <xdr:row>9</xdr:row>
                <xdr:rowOff>6</xdr:rowOff>
              </xdr:from>
              <xdr:to>
                <xdr:col>23</xdr:col>
                <xdr:colOff>29</xdr:colOff>
                <xdr:row>12</xdr:row>
                <xdr:rowOff>11</xdr:rowOff>
              </xdr:to>
            </anchor>
          </commentPr>
        </mc:Choice>
        <mc:Fallback/>
      </mc:AlternateContent>
    </comment>
    <comment ref="N15" authorId="0">
      <text>
        <r>
          <rPr>
            <b val="true"/>
            <sz val="9"/>
            <color rgb="FF000000"/>
            <rFont val="Tahoma"/>
            <family val="2"/>
          </rPr>
          <t xml:space="preserve">Allocation per IPCC Guidelines: 
Allocation used by Parties: 
Comment: emissions in former years see under fuel combustion 1.A.2</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22</xdr:col>
                <xdr:colOff>49</xdr:colOff>
                <xdr:row>16</xdr:row>
                <xdr:rowOff>10</xdr:rowOff>
              </xdr:to>
            </anchor>
          </commentPr>
        </mc:Choice>
        <mc:Fallback/>
      </mc:AlternateContent>
    </comment>
    <comment ref="N18" authorId="0">
      <text>
        <r>
          <rPr>
            <b val="true"/>
            <sz val="9"/>
            <color rgb="FF000000"/>
            <rFont val="Tahoma"/>
            <family val="2"/>
          </rPr>
          <t xml:space="preserve">Allocation per IPCC Guidelines: 
Allocation used by Parties: 
Comment: emissions in former years: under fuel combustion 1.A.2</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22</xdr:col>
                <xdr:colOff>28</xdr:colOff>
                <xdr:row>19</xdr:row>
                <xdr:rowOff>9</xdr:rowOff>
              </xdr:to>
            </anchor>
          </commentPr>
        </mc:Choice>
        <mc:Fallback/>
      </mc:AlternateContent>
    </comment>
    <comment ref="N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18</xdr:col>
                <xdr:colOff>51</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4</xdr:col>
                <xdr:colOff>56</xdr:colOff>
                <xdr:row>20</xdr:row>
                <xdr:rowOff>11</xdr:rowOff>
              </xdr:to>
            </anchor>
          </commentPr>
        </mc:Choice>
        <mc:Fallback/>
      </mc:AlternateContent>
    </comment>
    <comment ref="E20"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2</xdr:col>
                <xdr:colOff>31</xdr:colOff>
                <xdr:row>21</xdr:row>
                <xdr:rowOff>11</xdr:rowOff>
              </xdr:to>
            </anchor>
          </commentPr>
        </mc:Choice>
        <mc:Fallback/>
      </mc:AlternateContent>
    </comment>
    <comment ref="E21"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2</xdr:col>
                <xdr:colOff>31</xdr:colOff>
                <xdr:row>22</xdr:row>
                <xdr:rowOff>11</xdr:rowOff>
              </xdr:to>
            </anchor>
          </commentPr>
        </mc:Choice>
        <mc:Fallback/>
      </mc:AlternateContent>
    </comment>
    <comment ref="E22"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4</xdr:col>
                <xdr:colOff>56</xdr:colOff>
                <xdr:row>23</xdr:row>
                <xdr:rowOff>11</xdr:rowOff>
              </xdr:to>
            </anchor>
          </commentPr>
        </mc:Choice>
        <mc:Fallback/>
      </mc:AlternateContent>
    </comment>
    <comment ref="E2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22</xdr:col>
                <xdr:colOff>31</xdr:colOff>
                <xdr:row>24</xdr:row>
                <xdr:rowOff>9</xdr:rowOff>
              </xdr:to>
            </anchor>
          </commentPr>
        </mc:Choice>
        <mc:Fallback/>
      </mc:AlternateContent>
    </comment>
    <comment ref="E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4</xdr:col>
                <xdr:colOff>56</xdr:colOff>
                <xdr:row>26</xdr:row>
                <xdr:rowOff>11</xdr:rowOff>
              </xdr:to>
            </anchor>
          </commentPr>
        </mc:Choice>
        <mc:Fallback/>
      </mc:AlternateContent>
    </comment>
    <comment ref="F13"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8</xdr:col>
                <xdr:colOff>16</xdr:colOff>
                <xdr:row>12</xdr:row>
                <xdr:rowOff>11</xdr:rowOff>
              </xdr:to>
            </anchor>
          </commentPr>
        </mc:Choice>
        <mc:Fallback/>
      </mc:AlternateContent>
    </comment>
    <comment ref="G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7</xdr:col>
                <xdr:colOff>31</xdr:colOff>
                <xdr:row>20</xdr:row>
                <xdr:rowOff>11</xdr:rowOff>
              </xdr:to>
            </anchor>
          </commentPr>
        </mc:Choice>
        <mc:Fallback/>
      </mc:AlternateContent>
    </comment>
    <comment ref="G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7</xdr:col>
                <xdr:colOff>31</xdr:colOff>
                <xdr:row>26</xdr:row>
                <xdr:rowOff>11</xdr:rowOff>
              </xdr:to>
            </anchor>
          </commentPr>
        </mc:Choice>
        <mc:Fallback/>
      </mc:AlternateContent>
    </comment>
    <comment ref="G3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25</xdr:col>
                <xdr:colOff>5</xdr:colOff>
                <xdr:row>34</xdr:row>
                <xdr:rowOff>9</xdr:rowOff>
              </xdr:to>
            </anchor>
          </commentPr>
        </mc:Choice>
        <mc:Fallback/>
      </mc:AlternateContent>
    </comment>
    <comment ref="I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0</xdr:col>
                <xdr:colOff>5</xdr:colOff>
                <xdr:row>26</xdr:row>
                <xdr:rowOff>11</xdr:rowOff>
              </xdr:to>
            </anchor>
          </commentPr>
        </mc:Choice>
        <mc:Fallback/>
      </mc:AlternateContent>
    </comment>
    <comment ref="I26"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7</xdr:col>
                <xdr:colOff>39</xdr:colOff>
                <xdr:row>27</xdr:row>
                <xdr:rowOff>10</xdr:rowOff>
              </xdr:to>
            </anchor>
          </commentPr>
        </mc:Choice>
        <mc:Fallback/>
      </mc:AlternateContent>
    </comment>
    <comment ref="I28"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0</xdr:col>
                <xdr:colOff>5</xdr:colOff>
                <xdr:row>29</xdr:row>
                <xdr:rowOff>9</xdr:rowOff>
              </xdr:to>
            </anchor>
          </commentPr>
        </mc:Choice>
        <mc:Fallback/>
      </mc:AlternateContent>
    </comment>
    <comment ref="I29"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7</xdr:col>
                <xdr:colOff>39</xdr:colOff>
                <xdr:row>30</xdr:row>
                <xdr:rowOff>9</xdr:rowOff>
              </xdr:to>
            </anchor>
          </commentPr>
        </mc:Choice>
        <mc:Fallback/>
      </mc:AlternateContent>
    </comment>
    <comment ref="I30"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39</xdr:colOff>
                <xdr:row>31</xdr:row>
                <xdr:rowOff>9</xdr:rowOff>
              </xdr:to>
            </anchor>
          </commentPr>
        </mc:Choice>
        <mc:Fallback/>
      </mc:AlternateContent>
    </comment>
    <comment ref="I3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39</xdr:colOff>
                <xdr:row>34</xdr:row>
                <xdr:rowOff>9</xdr:rowOff>
              </xdr:to>
            </anchor>
          </commentPr>
        </mc:Choice>
        <mc:Fallback/>
      </mc:AlternateContent>
    </comment>
    <comment ref="I35"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27</xdr:col>
                <xdr:colOff>39</xdr:colOff>
                <xdr:row>36</xdr:row>
                <xdr:rowOff>9</xdr:rowOff>
              </xdr:to>
            </anchor>
          </commentPr>
        </mc:Choice>
        <mc:Fallback/>
      </mc:AlternateContent>
    </comment>
    <comment ref="I3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0</xdr:col>
                <xdr:colOff>5</xdr:colOff>
                <xdr:row>37</xdr:row>
                <xdr:rowOff>8</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6"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5</xdr:col>
                <xdr:colOff>3</xdr:colOff>
                <xdr:row>35</xdr:row>
                <xdr:rowOff>11</xdr:rowOff>
              </xdr:to>
            </anchor>
          </commentPr>
        </mc:Choice>
        <mc:Fallback/>
      </mc:AlternateContent>
    </comment>
    <comment ref="J38" authorId="0">
      <text>
        <r>
          <rPr>
            <b val="true"/>
            <sz val="9"/>
            <color rgb="FF000000"/>
            <rFont val="Tahoma"/>
            <family val="2"/>
          </rPr>
          <t xml:space="preserve">Allocation per IPCC Guidelines: 
Allocation used by Parties: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28</xdr:col>
                <xdr:colOff>33</xdr:colOff>
                <xdr:row>39</xdr:row>
                <xdr:rowOff>10</xdr:rowOff>
              </xdr:to>
            </anchor>
          </commentPr>
        </mc:Choice>
        <mc:Fallback/>
      </mc:AlternateContent>
    </comment>
    <comment ref="L8"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6</xdr:col>
                <xdr:colOff>17</xdr:colOff>
                <xdr:row>9</xdr:row>
                <xdr:rowOff>10</xdr:rowOff>
              </xdr:to>
            </anchor>
          </commentPr>
        </mc:Choice>
        <mc:Fallback/>
      </mc:AlternateContent>
    </comment>
    <comment ref="L9" authorId="0">
      <text>
        <r>
          <rPr>
            <b val="true"/>
            <sz val="9"/>
            <color rgb="FF000000"/>
            <rFont val="Tahoma"/>
            <family val="2"/>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1</xdr:col>
                <xdr:colOff>76</xdr:colOff>
                <xdr:row>13</xdr:row>
                <xdr:rowOff>9</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3</xdr:col>
                <xdr:colOff>25</xdr:colOff>
                <xdr:row>38</xdr:row>
                <xdr:rowOff>5</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Allocation per IPCC Guidelines: 
Allocation used by Parties: 
Comment: 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3</xdr:col>
                <xdr:colOff>48</xdr:colOff>
                <xdr:row>13</xdr:row>
                <xdr:rowOff>9</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4</xdr:col>
                <xdr:colOff>35</xdr:colOff>
                <xdr:row>38</xdr:row>
                <xdr:rowOff>5</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Comment: allocation: 1.A.1.a, 2.A.1 and 2.A.2, 2.A.7, 2.C.1</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16</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Comment: see 2.A.7.2b bricks an tiles</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9</xdr:col>
                <xdr:colOff>70</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25</xdr:col>
                <xdr:colOff>56</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37</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8</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57</xdr:colOff>
                <xdr:row>23</xdr:row>
                <xdr:rowOff>9</xdr:rowOff>
              </xdr:to>
            </anchor>
          </commentPr>
        </mc:Choice>
        <mc:Fallback/>
      </mc:AlternateContent>
    </comment>
    <comment ref="C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7</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78</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74</xdr:colOff>
                <xdr:row>23</xdr:row>
                <xdr:rowOff>9</xdr:rowOff>
              </xdr:to>
            </anchor>
          </commentPr>
        </mc:Choice>
        <mc:Fallback/>
      </mc:AlternateContent>
    </comment>
    <comment ref="G12" authorId="0">
      <text>
        <r>
          <rPr>
            <b val="true"/>
            <sz val="9"/>
            <color rgb="FF000000"/>
            <rFont val="Tahoma"/>
            <family val="2"/>
          </rPr>
          <t xml:space="preserve">Allocation per IPCC Guidelines: 
Allocation used by Parties: 
Comment: is considered in oxygen steel</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0</xdr:col>
                <xdr:colOff>12</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69</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75</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71</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77</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63</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3</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70</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49</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45</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52</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12</xdr:colOff>
                <xdr:row>13</xdr:row>
                <xdr:rowOff>11</xdr:rowOff>
              </xdr:to>
            </anchor>
          </commentPr>
        </mc:Choice>
        <mc:Fallback/>
      </mc:AlternateContent>
    </comment>
    <comment ref="O39" authorId="0">
      <text>
        <r>
          <rPr>
            <b val="true"/>
            <sz val="9"/>
            <color rgb="FF000000"/>
            <rFont val="Tahoma"/>
            <family val="2"/>
          </rPr>
          <t xml:space="preserve">Confidential Emissions of HFC134a from Magnesium production, of 43-10mee from 2F5 Solvents use, SF6 from AWACs, SF6 from Welding and SF6 and C3F8 from sport shoes.</t>
        </r>
      </text>
      <mc:AlternateContent>
        <mc:Choice Requires="v2">
          <commentPr autoFill="true" autoScale="false" colHidden="false" locked="false" rowHidden="false" textHAlign="justify" textVAlign="top">
            <anchor moveWithCells="false" sizeWithCells="false">
              <xdr:from>
                <xdr:col>15</xdr:col>
                <xdr:colOff>16</xdr:colOff>
                <xdr:row>37</xdr:row>
                <xdr:rowOff>8</xdr:rowOff>
              </xdr:from>
              <xdr:to>
                <xdr:col>36</xdr:col>
                <xdr:colOff>26</xdr:colOff>
                <xdr:row>38</xdr:row>
                <xdr:rowOff>11</xdr:rowOff>
              </xdr:to>
            </anchor>
          </commentPr>
        </mc:Choice>
        <mc:Fallback/>
      </mc:AlternateContent>
    </comment>
    <comment ref="X39" authorId="0">
      <text>
        <r>
          <rPr>
            <b val="true"/>
            <sz val="9"/>
            <color rgb="FF000000"/>
            <rFont val="Tahoma"/>
            <family val="2"/>
          </rPr>
          <t xml:space="preserve">Allocation per IPCC Guidelines: 
Allocation used by Parties: 
Comment: Confidential emissions of 2F8 Sport shoes C3F8 are reported at "Unspecified mix of HFC" to keep Confidentiality.</t>
        </r>
      </text>
      <mc:AlternateContent>
        <mc:Choice Requires="v2">
          <commentPr autoFill="true" autoScale="false" colHidden="false" locked="false" rowHidden="false" textHAlign="justify" textVAlign="top">
            <anchor moveWithCells="false" sizeWithCells="false">
              <xdr:from>
                <xdr:col>24</xdr:col>
                <xdr:colOff>16</xdr:colOff>
                <xdr:row>37</xdr:row>
                <xdr:rowOff>8</xdr:rowOff>
              </xdr:from>
              <xdr:to>
                <xdr:col>40</xdr:col>
                <xdr:colOff>7</xdr:colOff>
                <xdr:row>40</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7"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35</xdr:row>
                <xdr:rowOff>7</xdr:rowOff>
              </xdr:from>
              <xdr:to>
                <xdr:col>32</xdr:col>
                <xdr:colOff>48</xdr:colOff>
                <xdr:row>36</xdr:row>
                <xdr:rowOff>11</xdr:rowOff>
              </xdr:to>
            </anchor>
          </commentPr>
        </mc:Choice>
        <mc:Fallback/>
      </mc:AlternateContent>
    </comment>
    <comment ref="Z39" authorId="0">
      <text>
        <r>
          <rPr>
            <b val="true"/>
            <sz val="9"/>
            <color rgb="FF000000"/>
            <rFont val="Tahoma"/>
            <family val="2"/>
          </rPr>
          <t xml:space="preserve">Allocation per IPCC Guidelines: 
Allocation used by Parties: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27</xdr:col>
                <xdr:colOff>5</xdr:colOff>
                <xdr:row>37</xdr:row>
                <xdr:rowOff>8</xdr:rowOff>
              </xdr:from>
              <xdr:to>
                <xdr:col>47</xdr:col>
                <xdr:colOff>41</xdr:colOff>
                <xdr:row>4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9</xdr:col>
                <xdr:colOff>30</xdr:colOff>
                <xdr:row>7</xdr:row>
                <xdr:rowOff>11</xdr:rowOff>
              </xdr:to>
            </anchor>
          </commentPr>
        </mc:Choice>
        <mc:Fallback/>
      </mc:AlternateContent>
    </comment>
    <comment ref="B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14</xdr:colOff>
                <xdr:row>12</xdr:row>
                <xdr:rowOff>8</xdr:rowOff>
              </xdr:to>
            </anchor>
          </commentPr>
        </mc:Choice>
        <mc:Fallback/>
      </mc:AlternateContent>
    </comment>
    <comment ref="B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14</xdr:colOff>
                <xdr:row>14</xdr:row>
                <xdr:rowOff>8</xdr:rowOff>
              </xdr:to>
            </anchor>
          </commentPr>
        </mc:Choice>
        <mc:Fallback/>
      </mc:AlternateContent>
    </comment>
    <comment ref="B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14</xdr:colOff>
                <xdr:row>15</xdr:row>
                <xdr:rowOff>7</xdr:rowOff>
              </xdr:to>
            </anchor>
          </commentPr>
        </mc:Choice>
        <mc:Fallback/>
      </mc:AlternateContent>
    </comment>
    <comment ref="C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14</xdr:colOff>
                <xdr:row>12</xdr:row>
                <xdr:rowOff>8</xdr:rowOff>
              </xdr:to>
            </anchor>
          </commentPr>
        </mc:Choice>
        <mc:Fallback/>
      </mc:AlternateContent>
    </comment>
    <comment ref="C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14</xdr:colOff>
                <xdr:row>14</xdr:row>
                <xdr:rowOff>8</xdr:rowOff>
              </xdr:to>
            </anchor>
          </commentPr>
        </mc:Choice>
        <mc:Fallback/>
      </mc:AlternateContent>
    </comment>
    <comment ref="C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14</xdr:colOff>
                <xdr:row>15</xdr:row>
                <xdr:rowOff>7</xdr:rowOff>
              </xdr:to>
            </anchor>
          </commentPr>
        </mc:Choice>
        <mc:Fallback/>
      </mc:AlternateContent>
    </comment>
    <comment ref="E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9</xdr:col>
                <xdr:colOff>14</xdr:colOff>
                <xdr:row>12</xdr:row>
                <xdr:rowOff>8</xdr:rowOff>
              </xdr:to>
            </anchor>
          </commentPr>
        </mc:Choice>
        <mc:Fallback/>
      </mc:AlternateContent>
    </comment>
    <comment ref="E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9</xdr:col>
                <xdr:colOff>14</xdr:colOff>
                <xdr:row>15</xdr:row>
                <xdr:rowOff>7</xdr:rowOff>
              </xdr:to>
            </anchor>
          </commentPr>
        </mc:Choice>
        <mc:Fallback/>
      </mc:AlternateContent>
    </comment>
    <comment ref="F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0</xdr:col>
                <xdr:colOff>14</xdr:colOff>
                <xdr:row>14</xdr:row>
                <xdr:rowOff>8</xdr:rowOff>
              </xdr:to>
            </anchor>
          </commentPr>
        </mc:Choice>
        <mc:Fallback/>
      </mc:AlternateContent>
    </comment>
    <comment ref="F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14</xdr:colOff>
                <xdr:row>15</xdr:row>
                <xdr:rowOff>7</xdr:rowOff>
              </xdr:to>
            </anchor>
          </commentPr>
        </mc:Choice>
        <mc:Fallback/>
      </mc:AlternateContent>
    </comment>
    <comment ref="H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5</xdr:col>
                <xdr:colOff>20</xdr:colOff>
                <xdr:row>7</xdr:row>
                <xdr:rowOff>11</xdr:rowOff>
              </xdr:to>
            </anchor>
          </commentPr>
        </mc:Choice>
        <mc:Fallback/>
      </mc:AlternateContent>
    </comment>
    <comment ref="H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14</xdr:colOff>
                <xdr:row>12</xdr:row>
                <xdr:rowOff>8</xdr:rowOff>
              </xdr:to>
            </anchor>
          </commentPr>
        </mc:Choice>
        <mc:Fallback/>
      </mc:AlternateContent>
    </comment>
    <comment ref="H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14</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14</xdr:colOff>
                <xdr:row>15</xdr:row>
                <xdr:rowOff>7</xdr:rowOff>
              </xdr:to>
            </anchor>
          </commentPr>
        </mc:Choice>
        <mc:Fallback/>
      </mc:AlternateContent>
    </comment>
    <comment ref="I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7</xdr:row>
                <xdr:rowOff>8</xdr:rowOff>
              </xdr:from>
              <xdr:to>
                <xdr:col>24</xdr:col>
                <xdr:colOff>20</xdr:colOff>
                <xdr:row>8</xdr:row>
                <xdr:rowOff>11</xdr:rowOff>
              </xdr:to>
            </anchor>
          </commentPr>
        </mc:Choice>
        <mc:Fallback/>
      </mc:AlternateContent>
    </comment>
    <comment ref="I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14</xdr:colOff>
                <xdr:row>12</xdr:row>
                <xdr:rowOff>8</xdr:rowOff>
              </xdr:to>
            </anchor>
          </commentPr>
        </mc:Choice>
        <mc:Fallback/>
      </mc:AlternateContent>
    </comment>
    <comment ref="I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3</xdr:col>
                <xdr:colOff>14</xdr:colOff>
                <xdr:row>15</xdr:row>
                <xdr:rowOff>7</xdr:rowOff>
              </xdr:to>
            </anchor>
          </commentPr>
        </mc:Choice>
        <mc:Fallback/>
      </mc:AlternateContent>
    </comment>
    <comment ref="K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5</xdr:col>
                <xdr:colOff>4</xdr:colOff>
                <xdr:row>12</xdr:row>
                <xdr:rowOff>8</xdr:rowOff>
              </xdr:to>
            </anchor>
          </commentPr>
        </mc:Choice>
        <mc:Fallback/>
      </mc:AlternateContent>
    </comment>
    <comment ref="K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4</xdr:colOff>
                <xdr:row>14</xdr:row>
                <xdr:rowOff>8</xdr:rowOff>
              </xdr:to>
            </anchor>
          </commentPr>
        </mc:Choice>
        <mc:Fallback/>
      </mc:AlternateContent>
    </comment>
    <comment ref="K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5</xdr:col>
                <xdr:colOff>4</xdr:colOff>
                <xdr:row>15</xdr:row>
                <xdr:rowOff>7</xdr:rowOff>
              </xdr:to>
            </anchor>
          </commentPr>
        </mc:Choice>
        <mc:Fallback/>
      </mc:AlternateContent>
    </comment>
    <comment ref="L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9</xdr:col>
                <xdr:colOff>20</xdr:colOff>
                <xdr:row>7</xdr:row>
                <xdr:rowOff>11</xdr:rowOff>
              </xdr:to>
            </anchor>
          </commentPr>
        </mc:Choice>
        <mc:Fallback/>
      </mc:AlternateContent>
    </comment>
    <comment ref="L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6</xdr:col>
                <xdr:colOff>4</xdr:colOff>
                <xdr:row>12</xdr:row>
                <xdr:rowOff>8</xdr:rowOff>
              </xdr:to>
            </anchor>
          </commentPr>
        </mc:Choice>
        <mc:Fallback/>
      </mc:AlternateContent>
    </comment>
    <comment ref="L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4</xdr:colOff>
                <xdr:row>14</xdr:row>
                <xdr:rowOff>8</xdr:rowOff>
              </xdr:to>
            </anchor>
          </commentPr>
        </mc:Choice>
        <mc:Fallback/>
      </mc:AlternateContent>
    </comment>
    <comment ref="L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4</xdr:colOff>
                <xdr:row>15</xdr:row>
                <xdr:rowOff>7</xdr:rowOff>
              </xdr:to>
            </anchor>
          </commentPr>
        </mc:Choice>
        <mc:Fallback/>
      </mc:AlternateContent>
    </comment>
    <comment ref="M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7</xdr:col>
                <xdr:colOff>4</xdr:colOff>
                <xdr:row>12</xdr:row>
                <xdr:rowOff>8</xdr:rowOff>
              </xdr:to>
            </anchor>
          </commentPr>
        </mc:Choice>
        <mc:Fallback/>
      </mc:AlternateContent>
    </comment>
    <comment ref="M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4</xdr:colOff>
                <xdr:row>14</xdr:row>
                <xdr:rowOff>8</xdr:rowOff>
              </xdr:to>
            </anchor>
          </commentPr>
        </mc:Choice>
        <mc:Fallback/>
      </mc:AlternateContent>
    </comment>
    <comment ref="M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7</xdr:col>
                <xdr:colOff>4</xdr:colOff>
                <xdr:row>15</xdr:row>
                <xdr:rowOff>7</xdr:rowOff>
              </xdr:to>
            </anchor>
          </commentPr>
        </mc:Choice>
        <mc:Fallback/>
      </mc:AlternateContent>
    </comment>
    <comment ref="O8" authorId="0">
      <text>
        <r>
          <rPr>
            <b val="true"/>
            <sz val="9"/>
            <color rgb="FF000000"/>
            <rFont val="Tahoma"/>
            <family val="2"/>
          </rPr>
          <t xml:space="preserve">Potential emissions of HFC23, HFC134a and HFC227ea.</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21</xdr:col>
                <xdr:colOff>56</xdr:colOff>
                <xdr:row>7</xdr:row>
                <xdr:rowOff>11</xdr:rowOff>
              </xdr:to>
            </anchor>
          </commentPr>
        </mc:Choice>
        <mc:Fallback/>
      </mc:AlternateContent>
    </comment>
    <comment ref="Q8" authorId="0">
      <text>
        <r>
          <rPr>
            <b val="true"/>
            <sz val="9"/>
            <color rgb="FF000000"/>
            <rFont val="Tahoma"/>
            <family val="2"/>
          </rPr>
          <t xml:space="preserve">Only the sum of potential emissions is reported because the production and the usage are both confidential.</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9</xdr:col>
                <xdr:colOff>48</xdr:colOff>
                <xdr:row>7</xdr:row>
                <xdr:rowOff>11</xdr:rowOff>
              </xdr:to>
            </anchor>
          </commentPr>
        </mc:Choice>
        <mc:Fallback/>
      </mc:AlternateContent>
    </comment>
    <comment ref="S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3</xdr:col>
                <xdr:colOff>4</xdr:colOff>
                <xdr:row>14</xdr:row>
                <xdr:rowOff>8</xdr:rowOff>
              </xdr:to>
            </anchor>
          </commentPr>
        </mc:Choice>
        <mc:Fallback/>
      </mc:AlternateContent>
    </comment>
    <comment ref="S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3</xdr:col>
                <xdr:colOff>4</xdr:colOff>
                <xdr:row>15</xdr:row>
                <xdr:rowOff>7</xdr:rowOff>
              </xdr:to>
            </anchor>
          </commentPr>
        </mc:Choice>
        <mc:Fallback/>
      </mc:AlternateContent>
    </comment>
    <comment ref="U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4</xdr:col>
                <xdr:colOff>58</xdr:colOff>
                <xdr:row>14</xdr:row>
                <xdr:rowOff>8</xdr:rowOff>
              </xdr:to>
            </anchor>
          </commentPr>
        </mc:Choice>
        <mc:Fallback/>
      </mc:AlternateContent>
    </comment>
    <comment ref="U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4</xdr:col>
                <xdr:colOff>58</xdr:colOff>
                <xdr:row>15</xdr:row>
                <xdr:rowOff>7</xdr:rowOff>
              </xdr:to>
            </anchor>
          </commentPr>
        </mc:Choice>
        <mc:Fallback/>
      </mc:AlternateContent>
    </comment>
    <comment ref="Z8" authorId="0">
      <text>
        <r>
          <rPr>
            <b val="true"/>
            <sz val="9"/>
            <color rgb="FF000000"/>
            <rFont val="Tahoma"/>
            <family val="2"/>
          </rPr>
          <t xml:space="preserve">Potential emissions are reported because of confidentiality reasons in Unspecified mix of HFCs.</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38</xdr:col>
                <xdr:colOff>13</xdr:colOff>
                <xdr:row>7</xdr:row>
                <xdr:rowOff>11</xdr:rowOff>
              </xdr:to>
            </anchor>
          </commentPr>
        </mc:Choice>
        <mc:Fallback/>
      </mc:AlternateContent>
    </comment>
    <comment ref="Z11" authorId="0">
      <text>
        <r>
          <rPr>
            <b val="true"/>
            <sz val="9"/>
            <color rgb="FF000000"/>
            <rFont val="Tahoma"/>
            <family val="2"/>
          </rPr>
          <t xml:space="preserve">Allocation per IPCC Guidelines: 
Allocation used by Parties: Because of wrong allocation the emissions were reallocated.
Comment: </t>
        </r>
      </text>
      <mc:AlternateContent>
        <mc:Choice Requires="v2">
          <commentPr autoFill="true" autoScale="false" colHidden="false" locked="false" rowHidden="false" textHAlign="justify" textVAlign="top">
            <anchor moveWithCells="false" sizeWithCells="false">
              <xdr:from>
                <xdr:col>26</xdr:col>
                <xdr:colOff>23</xdr:colOff>
                <xdr:row>9</xdr:row>
                <xdr:rowOff>7</xdr:rowOff>
              </xdr:from>
              <xdr:to>
                <xdr:col>37</xdr:col>
                <xdr:colOff>19</xdr:colOff>
                <xdr:row>12</xdr:row>
                <xdr:rowOff>8</xdr:rowOff>
              </xdr:to>
            </anchor>
          </commentPr>
        </mc:Choice>
        <mc:Fallback/>
      </mc:AlternateContent>
    </comment>
    <comment ref="Z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30</xdr:col>
                <xdr:colOff>34</xdr:colOff>
                <xdr:row>15</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4</xdr:col>
                <xdr:colOff>43</xdr:colOff>
                <xdr:row>26</xdr:row>
                <xdr:rowOff>11</xdr:rowOff>
              </xdr:to>
            </anchor>
          </commentPr>
        </mc:Choice>
        <mc:Fallback/>
      </mc:AlternateContent>
    </comment>
    <comment ref="B28"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62</xdr:colOff>
                <xdr:row>27</xdr:row>
                <xdr:rowOff>11</xdr:rowOff>
              </xdr:to>
            </anchor>
          </commentPr>
        </mc:Choice>
        <mc:Fallback/>
      </mc:AlternateContent>
    </comment>
    <comment ref="B29"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24</xdr:colOff>
                <xdr:row>28</xdr:row>
                <xdr:rowOff>11</xdr:rowOff>
              </xdr:to>
            </anchor>
          </commentPr>
        </mc:Choice>
        <mc:Fallback/>
      </mc:AlternateContent>
    </comment>
    <comment ref="B30"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1</xdr:col>
                <xdr:colOff>27</xdr:colOff>
                <xdr:row>29</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1</xdr:col>
                <xdr:colOff>27</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40</xdr:colOff>
                <xdr:row>25</xdr:row>
                <xdr:rowOff>11</xdr:rowOff>
              </xdr:to>
            </anchor>
          </commentPr>
        </mc:Choice>
        <mc:Fallback/>
      </mc:AlternateContent>
    </comment>
    <comment ref="C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25</xdr:colOff>
                <xdr:row>26</xdr:row>
                <xdr:rowOff>11</xdr:rowOff>
              </xdr:to>
            </anchor>
          </commentPr>
        </mc:Choice>
        <mc:Fallback/>
      </mc:AlternateContent>
    </comment>
    <comment ref="C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11</xdr:col>
                <xdr:colOff>17</xdr:colOff>
                <xdr:row>27</xdr:row>
                <xdr:rowOff>11</xdr:rowOff>
              </xdr:to>
            </anchor>
          </commentPr>
        </mc:Choice>
        <mc:Fallback/>
      </mc:AlternateContent>
    </comment>
    <comment ref="C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9</xdr:col>
                <xdr:colOff>8</xdr:colOff>
                <xdr:row>28</xdr:row>
                <xdr:rowOff>11</xdr:rowOff>
              </xdr:to>
            </anchor>
          </commentPr>
        </mc:Choice>
        <mc:Fallback/>
      </mc:AlternateContent>
    </comment>
    <comment ref="C30"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17</xdr:col>
                <xdr:colOff>5</xdr:colOff>
                <xdr:row>29</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7</xdr:col>
                <xdr:colOff>5</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16</xdr:colOff>
                <xdr:row>25</xdr:row>
                <xdr:rowOff>11</xdr:rowOff>
              </xdr:to>
            </anchor>
          </commentPr>
        </mc:Choice>
        <mc:Fallback/>
      </mc:AlternateContent>
    </comment>
    <comment ref="D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8</xdr:col>
                <xdr:colOff>1</xdr:colOff>
                <xdr:row>26</xdr:row>
                <xdr:rowOff>11</xdr:rowOff>
              </xdr:to>
            </anchor>
          </commentPr>
        </mc:Choice>
        <mc:Fallback/>
      </mc:AlternateContent>
    </comment>
    <comment ref="D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2</xdr:col>
                <xdr:colOff>52</xdr:colOff>
                <xdr:row>27</xdr:row>
                <xdr:rowOff>11</xdr:rowOff>
              </xdr:to>
            </anchor>
          </commentPr>
        </mc:Choice>
        <mc:Fallback/>
      </mc:AlternateContent>
    </comment>
    <comment ref="D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0</xdr:col>
                <xdr:colOff>43</xdr:colOff>
                <xdr:row>28</xdr:row>
                <xdr:rowOff>11</xdr:rowOff>
              </xdr:to>
            </anchor>
          </commentPr>
        </mc:Choice>
        <mc:Fallback/>
      </mc:AlternateContent>
    </comment>
    <comment ref="D30"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18</xdr:col>
                <xdr:colOff>40</xdr:colOff>
                <xdr:row>29</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8</xdr:col>
                <xdr:colOff>40</xdr:colOff>
                <xdr:row>30</xdr:row>
                <xdr:rowOff>11</xdr:rowOff>
              </xdr:to>
            </anchor>
          </commentPr>
        </mc:Choice>
        <mc:Fallback/>
      </mc:AlternateContent>
    </comment>
    <comment ref="E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2</xdr:col>
                <xdr:colOff>33</xdr:colOff>
                <xdr:row>17</xdr:row>
                <xdr:rowOff>11</xdr:rowOff>
              </xdr:to>
            </anchor>
          </commentPr>
        </mc:Choice>
        <mc:Fallback/>
      </mc:AlternateContent>
    </comment>
    <comment ref="E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2</xdr:col>
                <xdr:colOff>33</xdr:colOff>
                <xdr:row>18</xdr:row>
                <xdr:rowOff>11</xdr:rowOff>
              </xdr:to>
            </anchor>
          </commentPr>
        </mc:Choice>
        <mc:Fallback/>
      </mc:AlternateContent>
    </comment>
    <comment ref="E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11</xdr:col>
                <xdr:colOff>38</xdr:colOff>
                <xdr:row>23</xdr:row>
                <xdr:rowOff>9</xdr:rowOff>
              </xdr:to>
            </anchor>
          </commentPr>
        </mc:Choice>
        <mc:Fallback/>
      </mc:AlternateContent>
    </comment>
    <comment ref="E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8</xdr:colOff>
                <xdr:row>25</xdr:row>
                <xdr:rowOff>11</xdr:rowOff>
              </xdr:to>
            </anchor>
          </commentPr>
        </mc:Choice>
        <mc:Fallback/>
      </mc:AlternateContent>
    </comment>
    <comment ref="E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8</xdr:col>
                <xdr:colOff>44</xdr:colOff>
                <xdr:row>26</xdr:row>
                <xdr:rowOff>11</xdr:rowOff>
              </xdr:to>
            </anchor>
          </commentPr>
        </mc:Choice>
        <mc:Fallback/>
      </mc:AlternateContent>
    </comment>
    <comment ref="E28" authorId="0">
      <text>
        <r>
          <rPr>
            <b val="true"/>
            <sz val="9"/>
            <color rgb="FF000000"/>
            <rFont val="Tahoma"/>
            <family val="2"/>
          </rPr>
          <t xml:space="preserve">sum of emissions from diesel oil + coal (until 2002) + lubricants + bio-diesel (from 2004); tier2</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5</xdr:col>
                <xdr:colOff>4</xdr:colOff>
                <xdr:row>27</xdr:row>
                <xdr:rowOff>11</xdr:rowOff>
              </xdr:to>
            </anchor>
          </commentPr>
        </mc:Choice>
        <mc:Fallback/>
      </mc:AlternateContent>
    </comment>
    <comment ref="E29" authorId="0">
      <text>
        <r>
          <rPr>
            <b val="true"/>
            <sz val="9"/>
            <color rgb="FF000000"/>
            <rFont val="Tahoma"/>
            <family val="2"/>
          </rPr>
          <t xml:space="preserve">sum of emissions from diesel oil + lubricants + bio-diesel (from 2004); tier2</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2</xdr:col>
                <xdr:colOff>55</xdr:colOff>
                <xdr:row>28</xdr:row>
                <xdr:rowOff>11</xdr:rowOff>
              </xdr:to>
            </anchor>
          </commentPr>
        </mc:Choice>
        <mc:Fallback/>
      </mc:AlternateContent>
    </comment>
    <comment ref="E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8</xdr:col>
                <xdr:colOff>54</xdr:colOff>
                <xdr:row>29</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8</xdr:col>
                <xdr:colOff>54</xdr:colOff>
                <xdr:row>30</xdr:row>
                <xdr:rowOff>11</xdr:rowOff>
              </xdr:to>
            </anchor>
          </commentPr>
        </mc:Choice>
        <mc:Fallback/>
      </mc:AlternateContent>
    </comment>
    <comment ref="F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3</xdr:colOff>
                <xdr:row>17</xdr:row>
                <xdr:rowOff>11</xdr:rowOff>
              </xdr:to>
            </anchor>
          </commentPr>
        </mc:Choice>
        <mc:Fallback/>
      </mc:AlternateContent>
    </comment>
    <comment ref="F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3</xdr:colOff>
                <xdr:row>18</xdr:row>
                <xdr:rowOff>11</xdr:rowOff>
              </xdr:to>
            </anchor>
          </commentPr>
        </mc:Choice>
        <mc:Fallback/>
      </mc:AlternateContent>
    </comment>
    <comment ref="F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8</xdr:colOff>
                <xdr:row>25</xdr:row>
                <xdr:rowOff>11</xdr:rowOff>
              </xdr:to>
            </anchor>
          </commentPr>
        </mc:Choice>
        <mc:Fallback/>
      </mc:AlternateContent>
    </comment>
    <comment ref="F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0</xdr:col>
                <xdr:colOff>15</xdr:colOff>
                <xdr:row>26</xdr:row>
                <xdr:rowOff>11</xdr:rowOff>
              </xdr:to>
            </anchor>
          </commentPr>
        </mc:Choice>
        <mc:Fallback/>
      </mc:AlternateContent>
    </comment>
    <comment ref="F28" authorId="0">
      <text>
        <r>
          <rPr>
            <b val="true"/>
            <sz val="9"/>
            <color rgb="FF000000"/>
            <rFont val="Tahoma"/>
            <family val="2"/>
          </rPr>
          <t xml:space="preserve">sum of emissions from diesel oil + coal (until 2002) + lubricants + bio-diesel (from 2004); tier2</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6</xdr:col>
                <xdr:colOff>34</xdr:colOff>
                <xdr:row>27</xdr:row>
                <xdr:rowOff>11</xdr:rowOff>
              </xdr:to>
            </anchor>
          </commentPr>
        </mc:Choice>
        <mc:Fallback/>
      </mc:AlternateContent>
    </comment>
    <comment ref="F29" authorId="0">
      <text>
        <r>
          <rPr>
            <b val="true"/>
            <sz val="9"/>
            <color rgb="FF000000"/>
            <rFont val="Tahoma"/>
            <family val="2"/>
          </rPr>
          <t xml:space="preserve">sum of emissions from diesel oil + lubricants + bio-diesel (from 2004); tier2</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4</xdr:col>
                <xdr:colOff>25</xdr:colOff>
                <xdr:row>28</xdr:row>
                <xdr:rowOff>11</xdr:rowOff>
              </xdr:to>
            </anchor>
          </commentPr>
        </mc:Choice>
        <mc:Fallback/>
      </mc:AlternateContent>
    </comment>
    <comment ref="F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0</xdr:col>
                <xdr:colOff>24</xdr:colOff>
                <xdr:row>29</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0</xdr:col>
                <xdr:colOff>24</xdr:colOff>
                <xdr:row>30</xdr:row>
                <xdr:rowOff>11</xdr:rowOff>
              </xdr:to>
            </anchor>
          </commentPr>
        </mc:Choice>
        <mc:Fallback/>
      </mc:AlternateContent>
    </comment>
    <comment ref="G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5</xdr:col>
                <xdr:colOff>36</xdr:colOff>
                <xdr:row>17</xdr:row>
                <xdr:rowOff>11</xdr:rowOff>
              </xdr:to>
            </anchor>
          </commentPr>
        </mc:Choice>
        <mc:Fallback/>
      </mc:AlternateContent>
    </comment>
    <comment ref="G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5</xdr:col>
                <xdr:colOff>36</xdr:colOff>
                <xdr:row>18</xdr:row>
                <xdr:rowOff>11</xdr:rowOff>
              </xdr:to>
            </anchor>
          </commentPr>
        </mc:Choice>
        <mc:Fallback/>
      </mc:AlternateContent>
    </comment>
    <comment ref="G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4</xdr:col>
                <xdr:colOff>41</xdr:colOff>
                <xdr:row>23</xdr:row>
                <xdr:rowOff>9</xdr:rowOff>
              </xdr:to>
            </anchor>
          </commentPr>
        </mc:Choice>
        <mc:Fallback/>
      </mc:AlternateContent>
    </comment>
    <comment ref="G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51</xdr:colOff>
                <xdr:row>25</xdr:row>
                <xdr:rowOff>11</xdr:rowOff>
              </xdr:to>
            </anchor>
          </commentPr>
        </mc:Choice>
        <mc:Fallback/>
      </mc:AlternateContent>
    </comment>
    <comment ref="G27" authorId="0">
      <text>
        <r>
          <rPr>
            <b val="true"/>
            <sz val="9"/>
            <color rgb="FF000000"/>
            <rFont val="Tahoma"/>
            <family val="2"/>
          </rPr>
          <t xml:space="preserve">emissions from combustion of diesel oil, gasoline, bio-ethanol, biodiesel, LPG, petroleum, and CNG + co-incineration of lubricants and from gasoline evaporation</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5</xdr:col>
                <xdr:colOff>14</xdr:colOff>
                <xdr:row>26</xdr:row>
                <xdr:rowOff>11</xdr:rowOff>
              </xdr:to>
            </anchor>
          </commentPr>
        </mc:Choice>
        <mc:Fallback/>
      </mc:AlternateContent>
    </comment>
    <comment ref="G28" authorId="0">
      <text>
        <r>
          <rPr>
            <b val="true"/>
            <sz val="9"/>
            <color rgb="FF000000"/>
            <rFont val="Tahoma"/>
            <family val="2"/>
          </rPr>
          <t xml:space="preserve">sum of emissions from diesel oil + coal (until 2002) + lubricants + bio-diesel (from 2004); tier2</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8</xdr:col>
                <xdr:colOff>7</xdr:colOff>
                <xdr:row>27</xdr:row>
                <xdr:rowOff>11</xdr:rowOff>
              </xdr:to>
            </anchor>
          </commentPr>
        </mc:Choice>
        <mc:Fallback/>
      </mc:AlternateContent>
    </comment>
    <comment ref="G29" authorId="0">
      <text>
        <r>
          <rPr>
            <b val="true"/>
            <sz val="9"/>
            <color rgb="FF000000"/>
            <rFont val="Tahoma"/>
            <family val="2"/>
          </rPr>
          <t xml:space="preserve">sum of emissions from diesel oil + lubricants + bio-diesel (from 2004); tier2</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5</xdr:col>
                <xdr:colOff>58</xdr:colOff>
                <xdr:row>28</xdr:row>
                <xdr:rowOff>11</xdr:rowOff>
              </xdr:to>
            </anchor>
          </commentPr>
        </mc:Choice>
        <mc:Fallback/>
      </mc:AlternateContent>
    </comment>
    <comment ref="G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21</xdr:col>
                <xdr:colOff>57</xdr:colOff>
                <xdr:row>29</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1</xdr:col>
                <xdr:colOff>57</xdr:colOff>
                <xdr:row>30</xdr:row>
                <xdr:rowOff>11</xdr:rowOff>
              </xdr:to>
            </anchor>
          </commentPr>
        </mc:Choice>
        <mc:Fallback/>
      </mc:AlternateContent>
    </comment>
    <comment ref="H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7</xdr:colOff>
                <xdr:row>17</xdr:row>
                <xdr:rowOff>11</xdr:rowOff>
              </xdr:to>
            </anchor>
          </commentPr>
        </mc:Choice>
        <mc:Fallback/>
      </mc:AlternateContent>
    </comment>
    <comment ref="H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7</xdr:colOff>
                <xdr:row>18</xdr:row>
                <xdr:rowOff>11</xdr:rowOff>
              </xdr:to>
            </anchor>
          </commentPr>
        </mc:Choice>
        <mc:Fallback/>
      </mc:AlternateContent>
    </comment>
    <comment ref="H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6</xdr:col>
                <xdr:colOff>13</xdr:colOff>
                <xdr:row>23</xdr:row>
                <xdr:rowOff>9</xdr:rowOff>
              </xdr:to>
            </anchor>
          </commentPr>
        </mc:Choice>
        <mc:Fallback/>
      </mc:AlternateContent>
    </comment>
    <comment ref="H26" authorId="0">
      <text>
        <r>
          <rPr>
            <b val="true"/>
            <sz val="9"/>
            <color rgb="FF000000"/>
            <rFont val="Tahoma"/>
            <family val="2"/>
          </rPr>
          <t xml:space="preserve">emissions from consumption of both kerosene (tier2) and aviation gasoline (tier1)</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8</xdr:col>
                <xdr:colOff>15</xdr:colOff>
                <xdr:row>25</xdr:row>
                <xdr:rowOff>11</xdr:rowOff>
              </xdr:to>
            </anchor>
          </commentPr>
        </mc:Choice>
        <mc:Fallback/>
      </mc:AlternateContent>
    </comment>
    <comment ref="H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3</xdr:col>
                <xdr:colOff>19</xdr:colOff>
                <xdr:row>26</xdr:row>
                <xdr:rowOff>11</xdr:rowOff>
              </xdr:to>
            </anchor>
          </commentPr>
        </mc:Choice>
        <mc:Fallback/>
      </mc:AlternateContent>
    </comment>
    <comment ref="H28" authorId="0">
      <text>
        <r>
          <rPr>
            <b val="true"/>
            <sz val="9"/>
            <color rgb="FF000000"/>
            <rFont val="Tahoma"/>
            <family val="2"/>
          </rPr>
          <t xml:space="preserve">sum of emissions from diesel oil + coal (until 2002) + lubricants + bio-diesel (from 2004); tier1</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9</xdr:col>
                <xdr:colOff>38</xdr:colOff>
                <xdr:row>27</xdr:row>
                <xdr:rowOff>11</xdr:rowOff>
              </xdr:to>
            </anchor>
          </commentPr>
        </mc:Choice>
        <mc:Fallback/>
      </mc:AlternateContent>
    </comment>
    <comment ref="H29" authorId="0">
      <text>
        <r>
          <rPr>
            <b val="true"/>
            <sz val="9"/>
            <color rgb="FF000000"/>
            <rFont val="Tahoma"/>
            <family val="2"/>
          </rPr>
          <t xml:space="preserve">sum of emissions from diesel oil + lubricants + bio-diesel (from 2004); tier1</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7</xdr:col>
                <xdr:colOff>30</xdr:colOff>
                <xdr:row>28</xdr:row>
                <xdr:rowOff>11</xdr:rowOff>
              </xdr:to>
            </anchor>
          </commentPr>
        </mc:Choice>
        <mc:Fallback/>
      </mc:AlternateContent>
    </comment>
    <comment ref="H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23</xdr:col>
                <xdr:colOff>29</xdr:colOff>
                <xdr:row>29</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3</xdr:col>
                <xdr:colOff>29</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0</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54" authorId="0">
      <text>
        <r>
          <rPr>
            <b val="true"/>
            <sz val="9"/>
            <color rgb="FF000000"/>
            <rFont val="Tahoma"/>
            <family val="2"/>
          </rPr>
          <t xml:space="preserve">Emissions of CF4, HFC23, HFC134a and 227ea aggregated because of confirdentiality reasons of the F-Gases. CF4 is added here, because there is only one confidential PFC in 2E.</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3</xdr:col>
                <xdr:colOff>18</xdr:colOff>
                <xdr:row>5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6</xdr:col>
                <xdr:colOff>95</xdr:colOff>
                <xdr:row>46</xdr:row>
                <xdr:rowOff>11</xdr:rowOff>
              </xdr:to>
            </anchor>
          </commentPr>
        </mc:Choice>
        <mc:Fallback/>
      </mc:AlternateContent>
    </commen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6</xdr:col>
                <xdr:colOff>69</xdr:colOff>
                <xdr:row>46</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7</xdr:col>
                <xdr:colOff>25</xdr:colOff>
                <xdr:row>46</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6</xdr:col>
                <xdr:colOff>37</xdr:colOff>
                <xdr:row>46</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Data are reported in operating system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50</xdr:colOff>
                <xdr:row>14</xdr:row>
                <xdr:rowOff>11</xdr:rowOff>
              </xdr:to>
            </anchor>
          </commentPr>
        </mc:Choice>
        <mc:Fallback/>
      </mc:AlternateContent>
    </comment>
    <comment ref="H15" authorId="0">
      <text>
        <r>
          <rPr>
            <b val="true"/>
            <sz val="9"/>
            <color rgb="FF000000"/>
            <rFont val="Tahoma"/>
            <family val="2"/>
          </rPr>
          <t xml:space="preserve">Data are reported in "from stocks".</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37</xdr:colOff>
                <xdr:row>14</xdr:row>
                <xdr:rowOff>11</xdr:rowOff>
              </xdr:to>
            </anchor>
          </commentPr>
        </mc:Choice>
        <mc:Fallback/>
      </mc:AlternateContent>
    </comment>
    <comment ref="I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6</xdr:col>
                <xdr:colOff>47</xdr:colOff>
                <xdr:row>1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J42"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14</xdr:col>
                <xdr:colOff>50</xdr:colOff>
                <xdr:row>41</xdr:row>
                <xdr:rowOff>11</xdr:rowOff>
              </xdr:to>
            </anchor>
          </commentPr>
        </mc:Choice>
        <mc:Fallback/>
      </mc:AlternateContent>
    </comment>
    <comment ref="J43"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4</xdr:col>
                <xdr:colOff>50</xdr:colOff>
                <xdr:row>42</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4</xdr:col>
                <xdr:colOff>0</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34</xdr:colOff>
                <xdr:row>7</xdr:row>
                <xdr:rowOff>11</xdr:rowOff>
              </xdr:to>
            </anchor>
          </commentPr>
        </mc:Choice>
        <mc:Fallback/>
      </mc:AlternateContent>
    </comment>
    <comment ref="B9"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34</xdr:colOff>
                <xdr:row>8</xdr:row>
                <xdr:rowOff>11</xdr:rowOff>
              </xdr:to>
            </anchor>
          </commentPr>
        </mc:Choice>
        <mc:Fallback/>
      </mc:AlternateContent>
    </comment>
    <comment ref="B10"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34</xdr:colOff>
                <xdr:row>9</xdr:row>
                <xdr:rowOff>10</xdr:rowOff>
              </xdr:to>
            </anchor>
          </commentPr>
        </mc:Choice>
        <mc:Fallback/>
      </mc:AlternateContent>
    </comment>
    <comment ref="B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7</xdr:col>
                <xdr:colOff>25</xdr:colOff>
                <xdr:row>14</xdr:row>
                <xdr:rowOff>8</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C8"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34</xdr:colOff>
                <xdr:row>7</xdr:row>
                <xdr:rowOff>11</xdr:rowOff>
              </xdr:to>
            </anchor>
          </commentPr>
        </mc:Choice>
        <mc:Fallback/>
      </mc:AlternateContent>
    </comment>
    <comment ref="C9"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34</xdr:colOff>
                <xdr:row>8</xdr:row>
                <xdr:rowOff>11</xdr:rowOff>
              </xdr:to>
            </anchor>
          </commentPr>
        </mc:Choice>
        <mc:Fallback/>
      </mc:AlternateContent>
    </comment>
    <comment ref="C10"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34</xdr:colOff>
                <xdr:row>9</xdr:row>
                <xdr:rowOff>10</xdr:rowOff>
              </xdr:to>
            </anchor>
          </commentPr>
        </mc:Choice>
        <mc:Fallback/>
      </mc:AlternateContent>
    </commen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10</xdr:col>
                <xdr:colOff>66</xdr:colOff>
                <xdr:row>14</xdr:row>
                <xdr:rowOff>8</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9"/>
            <color rgb="FF000000"/>
            <rFont val="Tahoma"/>
            <family val="2"/>
          </rPr>
          <t xml:space="preserve">In relation to changes of the N2O-EF  (e.g. solid storage) the EF for NOx has changed.</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9</xdr:col>
                <xdr:colOff>43</xdr:colOff>
                <xdr:row>31</xdr:row>
                <xdr:rowOff>11</xdr:rowOff>
              </xdr:to>
            </anchor>
          </commentPr>
        </mc:Choice>
        <mc:Fallback/>
      </mc:AlternateContent>
    </comment>
    <comment ref="F9"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15</xdr:colOff>
                <xdr:row>8</xdr:row>
                <xdr:rowOff>11</xdr:rowOff>
              </xdr:to>
            </anchor>
          </commentPr>
        </mc:Choice>
        <mc:Fallback/>
      </mc:AlternateContent>
    </comment>
    <comment ref="F10"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15</xdr:colOff>
                <xdr:row>9</xdr:row>
                <xdr:rowOff>11</xdr:rowOff>
              </xdr:to>
            </anchor>
          </commentPr>
        </mc:Choice>
        <mc:Fallback/>
      </mc:AlternateContent>
    </comment>
    <comment ref="F11" authorId="0">
      <text>
        <r>
          <rPr>
            <b val="true"/>
            <sz val="9"/>
            <color rgb="FF000000"/>
            <rFont val="Tahoma"/>
            <family val="2"/>
          </rPr>
          <t xml:space="preserve">As there are no "Other AMWS" in DE the NK has been changed from NE to NO to ensure consistency.</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8</xdr:col>
                <xdr:colOff>16</xdr:colOff>
                <xdr:row>1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s there are only buffalo numbers starting from the year 2000 on, for the years prior to 2000 the time series for the buffalo population at
the national level was completed via linear extrapolation. For the years 1990 to 1995, mathematically negative animal head counts result; they are replaced with "zeros". (NIR 6.1.3.2.2.)</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14</xdr:col>
                <xdr:colOff>39</xdr:colOff>
                <xdr:row>17</xdr:row>
                <xdr:rowOff>9</xdr:rowOff>
              </xdr:to>
            </anchor>
          </commentPr>
        </mc:Choice>
        <mc:Fallback/>
      </mc:AlternateContent>
    </comment>
    <comment ref="C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31</xdr:colOff>
                <xdr:row>10</xdr:row>
                <xdr:rowOff>11</xdr:rowOff>
              </xdr:to>
            </anchor>
          </commentPr>
        </mc:Choice>
        <mc:Fallback/>
      </mc:AlternateContent>
    </comment>
    <comment ref="C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xdr:col>
                <xdr:colOff>48</xdr:colOff>
                <xdr:row>11</xdr:row>
                <xdr:rowOff>11</xdr:rowOff>
              </xdr:to>
            </anchor>
          </commentPr>
        </mc:Choice>
        <mc:Fallback/>
      </mc:AlternateContent>
    </comment>
    <comment ref="C23" authorId="0">
      <text>
        <r>
          <rPr>
            <b val="true"/>
            <sz val="9"/>
            <color rgb="FF000000"/>
            <rFont val="Tahoma"/>
            <family val="2"/>
          </rPr>
          <t xml:space="preserve">updated ratio of suckling pigs and sows (NIR 6.1.3.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162</xdr:colOff>
                <xdr:row>22</xdr:row>
                <xdr:rowOff>11</xdr:rowOff>
              </xdr:to>
            </anchor>
          </commentPr>
        </mc:Choice>
        <mc:Fallback/>
      </mc:AlternateContent>
    </comment>
    <comment ref="C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9</xdr:col>
                <xdr:colOff>10</xdr:colOff>
                <xdr:row>23</xdr:row>
                <xdr:rowOff>11</xdr:rowOff>
              </xdr:to>
            </anchor>
          </commentPr>
        </mc:Choice>
        <mc:Fallback/>
      </mc:AlternateContent>
    </comment>
    <comment ref="D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25</xdr:colOff>
                <xdr:row>10</xdr:row>
                <xdr:rowOff>11</xdr:rowOff>
              </xdr:to>
            </anchor>
          </commentPr>
        </mc:Choice>
        <mc:Fallback/>
      </mc:AlternateContent>
    </comment>
    <comment ref="D17" authorId="0">
      <text>
        <r>
          <rPr>
            <b val="true"/>
            <sz val="9"/>
            <color rgb="FF000000"/>
            <rFont val="Tahoma"/>
            <family val="2"/>
          </rPr>
          <t xml:space="preserve">As there are only buffalo numbers starting from the year 2000 on, for the years prior to 2000 the time series for the buffalo population at
the national level was completed via linear extrapolation. For the years 1990 to 1995, mathematically negative animal head counts result; they are replaced with "zeros". (NIR 6.1.3.2.2.)</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20</xdr:col>
                <xdr:colOff>57</xdr:colOff>
                <xdr:row>17</xdr:row>
                <xdr:rowOff>9</xdr:rowOff>
              </xdr:to>
            </anchor>
          </commentPr>
        </mc:Choice>
        <mc:Fallback/>
      </mc:AlternateContent>
    </comment>
    <comment ref="D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2</xdr:col>
                <xdr:colOff>26</xdr:colOff>
                <xdr:row>23</xdr:row>
                <xdr:rowOff>11</xdr:rowOff>
              </xdr:to>
            </anchor>
          </commentPr>
        </mc:Choice>
        <mc:Fallback/>
      </mc:AlternateContent>
    </comment>
    <comment ref="I1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50</xdr:colOff>
                <xdr:row>13</xdr:row>
                <xdr:rowOff>11</xdr:rowOff>
              </xdr:to>
            </anchor>
          </commentPr>
        </mc:Choice>
        <mc:Fallback/>
      </mc:AlternateContent>
    </comment>
    <comment ref="J14"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4</xdr:col>
                <xdr:colOff>0</xdr:colOff>
                <xdr:row>13</xdr:row>
                <xdr:rowOff>11</xdr:rowOff>
              </xdr:to>
            </anchor>
          </commentPr>
        </mc:Choice>
        <mc:Fallback/>
      </mc:AlternateContent>
    </comment>
    <comment ref="T14" authorId="0">
      <text>
        <r>
          <rPr>
            <b val="true"/>
            <sz val="9"/>
            <color rgb="FF000000"/>
            <rFont val="Tahoma"/>
            <family val="2"/>
          </rPr>
          <t xml:space="preserve">updated ratio of suckling pigs and sows (NIR 6.1.3.3)</t>
        </r>
      </text>
      <mc:AlternateContent>
        <mc:Choice Requires="v2">
          <commentPr autoFill="true" autoScale="false" colHidden="false" locked="false" rowHidden="false" textHAlign="justify" textVAlign="top">
            <anchor moveWithCells="false" sizeWithCells="false">
              <xdr:from>
                <xdr:col>20</xdr:col>
                <xdr:colOff>16</xdr:colOff>
                <xdr:row>12</xdr:row>
                <xdr:rowOff>6</xdr:rowOff>
              </xdr:from>
              <xdr:to>
                <xdr:col>26</xdr:col>
                <xdr:colOff>39</xdr:colOff>
                <xdr:row>13</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s there are only buffalo numbers starting from the year 2000 on, for the years prior to 2000 the time series for the buffalo population at
the national level was completed via linear extrapolation. For the years 1990 to 1995, mathematically negative animal head counts result; they are replaced with "zeros". (NIR 6.1.3.2.2.)</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15</xdr:col>
                <xdr:colOff>18</xdr:colOff>
                <xdr:row>17</xdr:row>
                <xdr:rowOff>6</xdr:rowOff>
              </xdr:to>
            </anchor>
          </commentPr>
        </mc:Choice>
        <mc:Fallback/>
      </mc:AlternateContent>
    </comment>
    <comment ref="F2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7</xdr:col>
                <xdr:colOff>15</xdr:colOff>
                <xdr:row>23</xdr:row>
                <xdr:rowOff>11</xdr:rowOff>
              </xdr:to>
            </anchor>
          </commentPr>
        </mc:Choice>
        <mc:Fallback/>
      </mc:AlternateContent>
    </comment>
    <comment ref="G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8</xdr:col>
                <xdr:colOff>27</xdr:colOff>
                <xdr:row>10</xdr:row>
                <xdr:rowOff>11</xdr:rowOff>
              </xdr:to>
            </anchor>
          </commentPr>
        </mc:Choice>
        <mc:Fallback/>
      </mc:AlternateContent>
    </comment>
    <comment ref="G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8</xdr:col>
                <xdr:colOff>106</xdr:colOff>
                <xdr:row>11</xdr:row>
                <xdr:rowOff>11</xdr:rowOff>
              </xdr:to>
            </anchor>
          </commentPr>
        </mc:Choice>
        <mc:Fallback/>
      </mc:AlternateContent>
    </comment>
    <comment ref="G23"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7</xdr:col>
                <xdr:colOff>16</xdr:colOff>
                <xdr:row>21</xdr:row>
                <xdr:rowOff>11</xdr:rowOff>
              </xdr:from>
              <xdr:to>
                <xdr:col>8</xdr:col>
                <xdr:colOff>27</xdr:colOff>
                <xdr:row>22</xdr:row>
                <xdr:rowOff>11</xdr:rowOff>
              </xdr:to>
            </anchor>
          </commentPr>
        </mc:Choice>
        <mc:Fallback/>
      </mc:AlternateContent>
    </comment>
    <comment ref="G2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8</xdr:col>
                <xdr:colOff>27</xdr:colOff>
                <xdr:row>23</xdr:row>
                <xdr:rowOff>11</xdr:rowOff>
              </xdr:to>
            </anchor>
          </commentPr>
        </mc:Choice>
        <mc:Fallback/>
      </mc:AlternateContent>
    </comment>
    <comment ref="H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9</xdr:col>
                <xdr:colOff>-29</xdr:colOff>
                <xdr:row>10</xdr:row>
                <xdr:rowOff>11</xdr:rowOff>
              </xdr:to>
            </anchor>
          </commentPr>
        </mc:Choice>
        <mc:Fallback/>
      </mc:AlternateContent>
    </comment>
    <comment ref="H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8</xdr:col>
                <xdr:colOff>16</xdr:colOff>
                <xdr:row>10</xdr:row>
                <xdr:rowOff>14</xdr:rowOff>
              </xdr:from>
              <xdr:to>
                <xdr:col>10</xdr:col>
                <xdr:colOff>40</xdr:colOff>
                <xdr:row>11</xdr:row>
                <xdr:rowOff>11</xdr:rowOff>
              </xdr:to>
            </anchor>
          </commentPr>
        </mc:Choice>
        <mc:Fallback/>
      </mc:AlternateContent>
    </comment>
    <comment ref="H17" authorId="0">
      <text>
        <r>
          <rPr>
            <b val="true"/>
            <sz val="9"/>
            <color rgb="FF000000"/>
            <rFont val="Tahoma"/>
            <family val="2"/>
          </rPr>
          <t xml:space="preserve">For the years 1990 to 1995, mathematically negative animal head counts result; they are replaced with "zeros". (NIR 6.1.3.2.2.)</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20</xdr:col>
                <xdr:colOff>34</xdr:colOff>
                <xdr:row>16</xdr:row>
                <xdr:rowOff>11</xdr:rowOff>
              </xdr:to>
            </anchor>
          </commentPr>
        </mc:Choice>
        <mc:Fallback/>
      </mc:AlternateContent>
    </comment>
    <comment ref="H23"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9</xdr:col>
                <xdr:colOff>-29</xdr:colOff>
                <xdr:row>22</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6</xdr:colOff>
                <xdr:row>14</xdr:row>
                <xdr:rowOff>11</xdr:rowOff>
              </xdr:to>
            </anchor>
          </commentPr>
        </mc:Choice>
        <mc:Fallback/>
      </mc:AlternateContent>
    </comment>
    <comment ref="B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67</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8"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5</xdr:col>
                <xdr:colOff>69</xdr:colOff>
                <xdr:row>29</xdr:row>
                <xdr:rowOff>11</xdr:rowOff>
              </xdr:to>
            </anchor>
          </commentPr>
        </mc:Choice>
        <mc:Fallback/>
      </mc:AlternateContent>
    </comment>
    <comment ref="B3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9</xdr:col>
                <xdr:colOff>18</xdr:colOff>
                <xdr:row>33</xdr:row>
                <xdr:rowOff>11</xdr:rowOff>
              </xdr:to>
            </anchor>
          </commentPr>
        </mc:Choice>
        <mc:Fallback/>
      </mc:AlternateContent>
    </comment>
    <comment ref="B3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106</xdr:colOff>
                <xdr:row>34</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8</xdr:colOff>
                <xdr:row>14</xdr:row>
                <xdr:rowOff>11</xdr:rowOff>
              </xdr:to>
            </anchor>
          </commentPr>
        </mc:Choice>
        <mc:Fallback/>
      </mc:AlternateContent>
    </comment>
    <comment ref="C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69</xdr:colOff>
                <xdr:row>15</xdr:row>
                <xdr:rowOff>11</xdr:rowOff>
              </xdr:to>
            </anchor>
          </commentPr>
        </mc:Choice>
        <mc:Fallback/>
      </mc:AlternateContent>
    </comment>
    <comment ref="C28"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6</xdr:col>
                <xdr:colOff>71</xdr:colOff>
                <xdr:row>29</xdr:row>
                <xdr:rowOff>11</xdr:rowOff>
              </xdr:to>
            </anchor>
          </commentPr>
        </mc:Choice>
        <mc:Fallback/>
      </mc:AlternateContent>
    </comment>
    <comment ref="C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73</xdr:colOff>
                <xdr:row>33</xdr:row>
                <xdr:rowOff>11</xdr:rowOff>
              </xdr:to>
            </anchor>
          </commentPr>
        </mc:Choice>
        <mc:Fallback/>
      </mc:AlternateContent>
    </comment>
    <comment ref="C3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7</xdr:col>
                <xdr:colOff>126</xdr:colOff>
                <xdr:row>34</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1</xdr:colOff>
                <xdr:row>14</xdr:row>
                <xdr:rowOff>11</xdr:rowOff>
              </xdr:to>
            </anchor>
          </commentPr>
        </mc:Choice>
        <mc:Fallback/>
      </mc:AlternateContent>
    </comment>
    <comment ref="D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41</xdr:colOff>
                <xdr:row>15</xdr:row>
                <xdr:rowOff>11</xdr:rowOff>
              </xdr:to>
            </anchor>
          </commentPr>
        </mc:Choice>
        <mc:Fallback/>
      </mc:AlternateContent>
    </comment>
    <comment ref="D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66</xdr:colOff>
                <xdr:row>33</xdr:row>
                <xdr:rowOff>11</xdr:rowOff>
              </xdr:to>
            </anchor>
          </commentPr>
        </mc:Choice>
        <mc:Fallback/>
      </mc:AlternateContent>
    </comment>
    <comment ref="D3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10</xdr:col>
                <xdr:colOff>25</xdr:colOff>
                <xdr:row>34</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1</xdr:col>
                <xdr:colOff>26</xdr:colOff>
                <xdr:row>15</xdr:row>
                <xdr:rowOff>11</xdr:rowOff>
              </xdr:to>
            </anchor>
          </commentPr>
        </mc:Choice>
        <mc:Fallback/>
      </mc:AlternateContent>
    </comment>
    <comment ref="E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6</xdr:col>
                <xdr:colOff>52</xdr:colOff>
                <xdr:row>33</xdr:row>
                <xdr:rowOff>11</xdr:rowOff>
              </xdr:to>
            </anchor>
          </commentPr>
        </mc:Choice>
        <mc:Fallback/>
      </mc:AlternateContent>
    </comment>
    <comment ref="E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7</xdr:col>
                <xdr:colOff>130</xdr:colOff>
                <xdr:row>34</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tier1: emissions from consumption of gasoline, diesel oil, kerosene, avgas, and lubric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3</xdr:col>
                <xdr:colOff>56</xdr:colOff>
                <xdr:row>15</xdr:row>
                <xdr:rowOff>11</xdr:rowOff>
              </xdr:to>
            </anchor>
          </commentPr>
        </mc:Choice>
        <mc:Fallback/>
      </mc:AlternateContent>
    </comment>
    <comment ref="F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46</xdr:colOff>
                <xdr:row>33</xdr:row>
                <xdr:rowOff>11</xdr:rowOff>
              </xdr:to>
            </anchor>
          </commentPr>
        </mc:Choice>
        <mc:Fallback/>
      </mc:AlternateContent>
    </comment>
    <comment ref="F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51</xdr:colOff>
                <xdr:row>34</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6</xdr:col>
                <xdr:colOff>16</xdr:colOff>
                <xdr:row>15</xdr:row>
                <xdr:rowOff>11</xdr:rowOff>
              </xdr:to>
            </anchor>
          </commentPr>
        </mc:Choice>
        <mc:Fallback/>
      </mc:AlternateContent>
    </comment>
    <comment ref="G28"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1</xdr:col>
                <xdr:colOff>58</xdr:colOff>
                <xdr:row>29</xdr:row>
                <xdr:rowOff>11</xdr:rowOff>
              </xdr:to>
            </anchor>
          </commentPr>
        </mc:Choice>
        <mc:Fallback/>
      </mc:AlternateContent>
    </comment>
    <comment ref="G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32</xdr:colOff>
                <xdr:row>33</xdr:row>
                <xdr:rowOff>11</xdr:rowOff>
              </xdr:to>
            </anchor>
          </commentPr>
        </mc:Choice>
        <mc:Fallback/>
      </mc:AlternateContent>
    </comment>
    <comment ref="G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3</xdr:col>
                <xdr:colOff>19</xdr:colOff>
                <xdr:row>34</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8</xdr:col>
                <xdr:colOff>48</xdr:colOff>
                <xdr:row>15</xdr:row>
                <xdr:rowOff>11</xdr:rowOff>
              </xdr:to>
            </anchor>
          </commentPr>
        </mc:Choice>
        <mc:Fallback/>
      </mc:AlternateContent>
    </comment>
    <comment ref="H34"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1</xdr:col>
                <xdr:colOff>56</xdr:colOff>
                <xdr:row>33</xdr:row>
                <xdr:rowOff>11</xdr:rowOff>
              </xdr:to>
            </anchor>
          </commentPr>
        </mc:Choice>
        <mc:Fallback/>
      </mc:AlternateContent>
    </comment>
    <comment ref="H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33</xdr:row>
                <xdr:rowOff>6</xdr:rowOff>
              </xdr:from>
              <xdr:to>
                <xdr:col>15</xdr:col>
                <xdr:colOff>51</xdr:colOff>
                <xdr:row>34</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s there are only buffalo numbers starting from the year 2000 on, for the years prior to 2000 the time series for the buffalo population at
the national level was completed via linear extrapolation. For the years 1990 to 1995, mathematically negative animal head counts result; they are replaced with "zeros". (NIR 6.1.3.2.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0</xdr:col>
                <xdr:colOff>48</xdr:colOff>
                <xdr:row>19</xdr:row>
                <xdr:rowOff>11</xdr:rowOff>
              </xdr:to>
            </anchor>
          </commentPr>
        </mc:Choice>
        <mc:Fallback/>
      </mc:AlternateContent>
    </comment>
    <comment ref="C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2</xdr:colOff>
                <xdr:row>9</xdr:row>
                <xdr:rowOff>11</xdr:rowOff>
              </xdr:to>
            </anchor>
          </commentPr>
        </mc:Choice>
        <mc:Fallback/>
      </mc:AlternateContent>
    </comment>
    <comment ref="C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1</xdr:colOff>
                <xdr:row>10</xdr:row>
                <xdr:rowOff>11</xdr:rowOff>
              </xdr:to>
            </anchor>
          </commentPr>
        </mc:Choice>
        <mc:Fallback/>
      </mc:AlternateContent>
    </comment>
    <comment ref="C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52</xdr:colOff>
                <xdr:row>16</xdr:row>
                <xdr:rowOff>11</xdr:rowOff>
              </xdr:to>
            </anchor>
          </commentPr>
        </mc:Choice>
        <mc:Fallback/>
      </mc:AlternateContent>
    </comment>
    <comment ref="C18"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52</xdr:colOff>
                <xdr:row>17</xdr:row>
                <xdr:rowOff>11</xdr:rowOff>
              </xdr:to>
            </anchor>
          </commentPr>
        </mc:Choice>
        <mc:Fallback/>
      </mc:AlternateContent>
    </comment>
    <comment ref="E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54</xdr:colOff>
                <xdr:row>9</xdr:row>
                <xdr:rowOff>11</xdr:rowOff>
              </xdr:to>
            </anchor>
          </commentPr>
        </mc:Choice>
        <mc:Fallback/>
      </mc:AlternateContent>
    </comment>
    <comment ref="E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3</xdr:colOff>
                <xdr:row>10</xdr:row>
                <xdr:rowOff>11</xdr:rowOff>
              </xdr:to>
            </anchor>
          </commentPr>
        </mc:Choice>
        <mc:Fallback/>
      </mc:AlternateContent>
    </comment>
    <comment ref="E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54</xdr:colOff>
                <xdr:row>16</xdr:row>
                <xdr:rowOff>11</xdr:rowOff>
              </xdr:to>
            </anchor>
          </commentPr>
        </mc:Choice>
        <mc:Fallback/>
      </mc:AlternateContent>
    </comment>
    <comment ref="G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11</xdr:rowOff>
              </xdr:to>
            </anchor>
          </commentPr>
        </mc:Choice>
        <mc:Fallback/>
      </mc:AlternateContent>
    </comment>
    <comment ref="G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8</xdr:col>
                <xdr:colOff>96</xdr:colOff>
                <xdr:row>10</xdr:row>
                <xdr:rowOff>11</xdr:rowOff>
              </xdr:to>
            </anchor>
          </commentPr>
        </mc:Choice>
        <mc:Fallback/>
      </mc:AlternateContent>
    </comment>
    <comment ref="G16" authorId="0">
      <text>
        <r>
          <rPr>
            <b val="true"/>
            <sz val="9"/>
            <color rgb="FF000000"/>
            <rFont val="Tahoma"/>
            <family val="2"/>
          </rPr>
          <t xml:space="preserve">slightly updated data in Submission 2013</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8</xdr:col>
                <xdr:colOff>132</xdr:colOff>
                <xdr:row>15</xdr:row>
                <xdr:rowOff>11</xdr:rowOff>
              </xdr:to>
            </anchor>
          </commentPr>
        </mc:Choice>
        <mc:Fallback/>
      </mc:AlternateContent>
    </comment>
    <comment ref="G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8</xdr:col>
                <xdr:colOff>17</xdr:colOff>
                <xdr:row>16</xdr:row>
                <xdr:rowOff>11</xdr:rowOff>
              </xdr:to>
            </anchor>
          </commentPr>
        </mc:Choice>
        <mc:Fallback/>
      </mc:AlternateContent>
    </comment>
    <comment ref="G18"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8</xdr:col>
                <xdr:colOff>17</xdr:colOff>
                <xdr:row>17</xdr:row>
                <xdr:rowOff>11</xdr:rowOff>
              </xdr:to>
            </anchor>
          </commentPr>
        </mc:Choice>
        <mc:Fallback/>
      </mc:AlternateContent>
    </comment>
    <comment ref="H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9</xdr:col>
                <xdr:colOff>25</xdr:colOff>
                <xdr:row>9</xdr:row>
                <xdr:rowOff>11</xdr:rowOff>
              </xdr:to>
            </anchor>
          </commentPr>
        </mc:Choice>
        <mc:Fallback/>
      </mc:AlternateContent>
    </comment>
    <comment ref="H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9</xdr:col>
                <xdr:colOff>105</xdr:colOff>
                <xdr:row>10</xdr:row>
                <xdr:rowOff>11</xdr:rowOff>
              </xdr:to>
            </anchor>
          </commentPr>
        </mc:Choice>
        <mc:Fallback/>
      </mc:AlternateContent>
    </comment>
    <comment ref="H16" authorId="0">
      <text>
        <r>
          <rPr>
            <b val="true"/>
            <sz val="9"/>
            <color rgb="FF000000"/>
            <rFont val="Tahoma"/>
            <family val="2"/>
          </rPr>
          <t xml:space="preserve">slightly updated data in Submission 2013</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41</xdr:colOff>
                <xdr:row>15</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Recalculations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13</xdr:colOff>
                <xdr:row>9</xdr:row>
                <xdr:rowOff>11</xdr:rowOff>
              </xdr:to>
            </anchor>
          </commentPr>
        </mc:Choice>
        <mc:Fallback/>
      </mc:AlternateContent>
    </comment>
    <comment ref="C11"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xdr:colOff>
                <xdr:row>10</xdr:row>
                <xdr:rowOff>11</xdr:rowOff>
              </xdr:to>
            </anchor>
          </commentPr>
        </mc:Choice>
        <mc:Fallback/>
      </mc:AlternateContent>
    </comment>
    <comment ref="C12"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xdr:colOff>
                <xdr:row>11</xdr:row>
                <xdr:rowOff>11</xdr:rowOff>
              </xdr:to>
            </anchor>
          </commentPr>
        </mc:Choice>
        <mc:Fallback/>
      </mc:AlternateContent>
    </comment>
    <comment ref="C13"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xdr:colOff>
                <xdr:row>12</xdr:row>
                <xdr:rowOff>11</xdr:rowOff>
              </xdr:to>
            </anchor>
          </commentPr>
        </mc:Choice>
        <mc:Fallback/>
      </mc:AlternateContent>
    </comment>
    <comment ref="C16" authorId="0">
      <text>
        <r>
          <rPr>
            <b val="true"/>
            <sz val="9"/>
            <color rgb="FF000000"/>
            <rFont val="Tahoma"/>
            <family val="2"/>
          </rPr>
          <t xml:space="preserve">Compare input-data from 4.B, re-allocation within the cattle category</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23</xdr:colOff>
                <xdr:row>15</xdr:row>
                <xdr:rowOff>11</xdr:rowOff>
              </xdr:to>
            </anchor>
          </commentPr>
        </mc:Choice>
        <mc:Fallback/>
      </mc:AlternateContent>
    </comment>
    <comment ref="C18" authorId="0">
      <text>
        <r>
          <rPr>
            <b val="true"/>
            <sz val="9"/>
            <color rgb="FF000000"/>
            <rFont val="Tahoma"/>
            <family val="2"/>
          </rPr>
          <t xml:space="preserve">Recalculations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3</xdr:colOff>
                <xdr:row>17</xdr:row>
                <xdr:rowOff>11</xdr:rowOff>
              </xdr:to>
            </anchor>
          </commentPr>
        </mc:Choice>
        <mc:Fallback/>
      </mc:AlternateContent>
    </comment>
    <comment ref="C19" authorId="0">
      <text>
        <r>
          <rPr>
            <b val="true"/>
            <sz val="9"/>
            <color rgb="FF000000"/>
            <rFont val="Tahoma"/>
            <family val="2"/>
          </rPr>
          <t xml:space="preserve">Recalculation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6</xdr:colOff>
                <xdr:row>18</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s the "Frac-data" are calculated at the end of the emission calculation, they depend on the input data (see changes in 4.B)</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7</xdr:col>
                <xdr:colOff>52</xdr:colOff>
                <xdr:row>9</xdr:row>
                <xdr:rowOff>11</xdr:rowOff>
              </xdr:to>
            </anchor>
          </commentPr>
        </mc:Choice>
        <mc:Fallback/>
      </mc:AlternateContent>
    </comment>
    <comment ref="C11" authorId="0">
      <text>
        <r>
          <rPr>
            <b val="true"/>
            <sz val="9"/>
            <color rgb="FF000000"/>
            <rFont val="Tahoma"/>
            <family val="2"/>
          </rPr>
          <t xml:space="preserve">As the "Frac-data" are calculated at the end of the emission calculation, they depend on the input data (see changes in 4.B)</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7</xdr:col>
                <xdr:colOff>52</xdr:colOff>
                <xdr:row>10</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0</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0</xdr:colOff>
                <xdr:row>21</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0"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63</xdr:colOff>
                <xdr:row>29</xdr:row>
                <xdr:rowOff>11</xdr:rowOff>
              </xdr:to>
            </anchor>
          </commentPr>
        </mc:Choice>
        <mc:Fallback/>
      </mc:AlternateContent>
    </comment>
    <comment ref="C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6</xdr:col>
                <xdr:colOff>21</xdr:colOff>
                <xdr:row>30</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0</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0</xdr:colOff>
                <xdr:row>21</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17</xdr:colOff>
                <xdr:row>8</xdr:row>
                <xdr:rowOff>11</xdr:rowOff>
              </xdr:to>
            </anchor>
          </commentPr>
        </mc:Choice>
        <mc:Fallback/>
      </mc:AlternateContent>
    </comment>
    <comment ref="E10"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8</xdr:col>
                <xdr:colOff>17</xdr:colOff>
                <xdr:row>9</xdr:row>
                <xdr:rowOff>11</xdr:rowOff>
              </xdr:to>
            </anchor>
          </commentPr>
        </mc:Choice>
        <mc:Fallback/>
      </mc:AlternateContent>
    </comment>
    <comment ref="E12"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59</xdr:colOff>
                <xdr:row>11</xdr:row>
                <xdr:rowOff>11</xdr:rowOff>
              </xdr:to>
            </anchor>
          </commentPr>
        </mc:Choice>
        <mc:Fallback/>
      </mc:AlternateContent>
    </comment>
    <comment ref="E13"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59</xdr:colOff>
                <xdr:row>12</xdr:row>
                <xdr:rowOff>11</xdr:rowOff>
              </xdr:to>
            </anchor>
          </commentPr>
        </mc:Choice>
        <mc:Fallback/>
      </mc:AlternateContent>
    </comment>
    <comment ref="E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0</xdr:colOff>
                <xdr:row>20</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0</xdr:colOff>
                <xdr:row>21</xdr:row>
                <xdr:rowOff>11</xdr:rowOff>
              </xdr:to>
            </anchor>
          </commentPr>
        </mc:Choice>
        <mc:Fallback/>
      </mc:AlternateContent>
    </comment>
    <comment ref="E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1</xdr:col>
                <xdr:colOff>53</xdr:colOff>
                <xdr:row>26</xdr:row>
                <xdr:rowOff>11</xdr:rowOff>
              </xdr:to>
            </anchor>
          </commentPr>
        </mc:Choice>
        <mc:Fallback/>
      </mc:AlternateContent>
    </comment>
    <comment ref="E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10</xdr:col>
                <xdr:colOff>47</xdr:colOff>
                <xdr:row>30</xdr:row>
                <xdr:rowOff>11</xdr:rowOff>
              </xdr:to>
            </anchor>
          </commentPr>
        </mc:Choice>
        <mc:Fallback/>
      </mc:AlternateContent>
    </comment>
    <comment ref="F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0</xdr:col>
                <xdr:colOff>52</xdr:colOff>
                <xdr:row>8</xdr:row>
                <xdr:rowOff>11</xdr:rowOff>
              </xdr:to>
            </anchor>
          </commentPr>
        </mc:Choice>
        <mc:Fallback/>
      </mc:AlternateContent>
    </comment>
    <comment ref="F10"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0</xdr:col>
                <xdr:colOff>52</xdr:colOff>
                <xdr:row>9</xdr:row>
                <xdr:rowOff>11</xdr:rowOff>
              </xdr:to>
            </anchor>
          </commentPr>
        </mc:Choice>
        <mc:Fallback/>
      </mc:AlternateContent>
    </comment>
    <comment ref="F12"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50</xdr:colOff>
                <xdr:row>11</xdr:row>
                <xdr:rowOff>11</xdr:rowOff>
              </xdr:to>
            </anchor>
          </commentPr>
        </mc:Choice>
        <mc:Fallback/>
      </mc:AlternateContent>
    </comment>
    <comment ref="F13"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0</xdr:colOff>
                <xdr:row>12</xdr:row>
                <xdr:rowOff>11</xdr:rowOff>
              </xdr:to>
            </anchor>
          </commentPr>
        </mc:Choice>
        <mc:Fallback/>
      </mc:AlternateContent>
    </comment>
    <comment ref="F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0</xdr:colOff>
                <xdr:row>20</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0</xdr:colOff>
                <xdr:row>21</xdr:row>
                <xdr:rowOff>11</xdr:rowOff>
              </xdr:to>
            </anchor>
          </commentPr>
        </mc:Choice>
        <mc:Fallback/>
      </mc:AlternateContent>
    </comment>
    <comment ref="F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4</xdr:col>
                <xdr:colOff>29</xdr:colOff>
                <xdr:row>26</xdr:row>
                <xdr:rowOff>11</xdr:rowOff>
              </xdr:to>
            </anchor>
          </commentPr>
        </mc:Choice>
        <mc:Fallback/>
      </mc:AlternateContent>
    </comment>
    <comment ref="F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13</xdr:col>
                <xdr:colOff>22</xdr:colOff>
                <xdr:row>30</xdr:row>
                <xdr:rowOff>11</xdr:rowOff>
              </xdr:to>
            </anchor>
          </commentPr>
        </mc:Choice>
        <mc:Fallback/>
      </mc:AlternateContent>
    </comment>
    <comment ref="G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27</xdr:colOff>
                <xdr:row>8</xdr:row>
                <xdr:rowOff>11</xdr:rowOff>
              </xdr:to>
            </anchor>
          </commentPr>
        </mc:Choice>
        <mc:Fallback/>
      </mc:AlternateContent>
    </comment>
    <comment ref="G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xdr:colOff>
                <xdr:row>20</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5</xdr:colOff>
                <xdr:row>21</xdr:row>
                <xdr:rowOff>11</xdr:rowOff>
              </xdr:to>
            </anchor>
          </commentPr>
        </mc:Choice>
        <mc:Fallback/>
      </mc:AlternateContent>
    </comment>
    <comment ref="G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7</xdr:col>
                <xdr:colOff>4</xdr:colOff>
                <xdr:row>26</xdr:row>
                <xdr:rowOff>11</xdr:rowOff>
              </xdr:to>
            </anchor>
          </commentPr>
        </mc:Choice>
        <mc:Fallback/>
      </mc:AlternateContent>
    </comment>
    <comment ref="G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6</xdr:col>
                <xdr:colOff>4</xdr:colOff>
                <xdr:row>29</xdr:row>
                <xdr:rowOff>11</xdr:rowOff>
              </xdr:to>
            </anchor>
          </commentPr>
        </mc:Choice>
        <mc:Fallback/>
      </mc:AlternateContent>
    </comment>
    <comment ref="G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5</xdr:col>
                <xdr:colOff>57</xdr:colOff>
                <xdr:row>30</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Allocation per IPCC Guidelines: 
Allocation used by Parties: Losses are included in Gains.
Comment: Losses are included in Gains.</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10</xdr:col>
                <xdr:colOff>77</xdr:colOff>
                <xdr:row>12</xdr:row>
                <xdr:rowOff>9</xdr:rowOff>
              </xdr:to>
            </anchor>
          </commentPr>
        </mc:Choice>
        <mc:Fallback/>
      </mc:AlternateContent>
    </comment>
    <comment ref="L11" authorId="0">
      <text>
        <r>
          <rPr>
            <b val="true"/>
            <sz val="9"/>
            <color rgb="FF000000"/>
            <rFont val="Tahoma"/>
            <family val="2"/>
          </rPr>
          <t xml:space="preserve">Allocation per IPCC Guidelines: 
Allocation used by Parties: Losses are included in Gain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77</xdr:colOff>
                <xdr:row>12</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9"/>
            <color rgb="FF000000"/>
            <rFont val="Tahoma"/>
            <family val="2"/>
          </rPr>
          <t xml:space="preserve">It is assumed that the biomass-carbon balance is at equilibrium. (NIR 7.3.4.2)</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8</xdr:col>
                <xdr:colOff>33</xdr:colOff>
                <xdr:row>10</xdr:row>
                <xdr:rowOff>11</xdr:rowOff>
              </xdr:to>
            </anchor>
          </commentPr>
        </mc:Choice>
        <mc:Fallback/>
      </mc:AlternateContent>
    </comment>
    <comment ref="L11" authorId="0">
      <text>
        <r>
          <rPr>
            <b val="true"/>
            <sz val="9"/>
            <color rgb="FF000000"/>
            <rFont val="Tahoma"/>
            <family val="2"/>
          </rPr>
          <t xml:space="preserve">It is assumed that the biomass-carbon balance is at equilibrium. (NIR 7.3.4.2)</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1</xdr:colOff>
                <xdr:row>10</xdr:row>
                <xdr:rowOff>11</xdr:rowOff>
              </xdr:to>
            </anchor>
          </commentPr>
        </mc:Choice>
        <mc:Fallback/>
      </mc:AlternateContent>
    </comment>
    <comment ref="O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7.3.4.3)</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7</xdr:col>
                <xdr:colOff>22</xdr:colOff>
                <xdr:row>10</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K12" authorId="0">
      <text>
        <r>
          <rPr>
            <b val="true"/>
            <sz val="9"/>
            <color rgb="FF000000"/>
            <rFont val="Tahoma"/>
            <family val="2"/>
          </rPr>
          <t xml:space="preserve">Constant C-pool (see NIR 7.4.4.2.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4</xdr:col>
                <xdr:colOff>17</xdr:colOff>
                <xdr:row>11</xdr:row>
                <xdr:rowOff>11</xdr:rowOff>
              </xdr:to>
            </anchor>
          </commentPr>
        </mc:Choice>
        <mc:Fallback/>
      </mc:AlternateContent>
    </comment>
    <comment ref="K13" authorId="0">
      <text>
        <r>
          <rPr>
            <b val="true"/>
            <sz val="9"/>
            <color rgb="FF000000"/>
            <rFont val="Tahoma"/>
            <family val="2"/>
          </rPr>
          <t xml:space="preserve">No change in C-pool. (See NIR 7.4.4.2)</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39</xdr:colOff>
                <xdr:row>12</xdr:row>
                <xdr:rowOff>11</xdr:rowOff>
              </xdr:to>
            </anchor>
          </commentPr>
        </mc:Choice>
        <mc:Fallback/>
      </mc:AlternateContent>
    </comment>
    <comment ref="L12" authorId="0">
      <text>
        <r>
          <rPr>
            <b val="true"/>
            <sz val="9"/>
            <color rgb="FF000000"/>
            <rFont val="Tahoma"/>
            <family val="2"/>
          </rPr>
          <t xml:space="preserve">Constant C-pool (see NIR 7.4.4.2.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5</xdr:col>
                <xdr:colOff>17</xdr:colOff>
                <xdr:row>11</xdr:row>
                <xdr:rowOff>11</xdr:rowOff>
              </xdr:to>
            </anchor>
          </commentPr>
        </mc:Choice>
        <mc:Fallback/>
      </mc:AlternateContent>
    </comment>
    <comment ref="L13" authorId="0">
      <text>
        <r>
          <rPr>
            <b val="true"/>
            <sz val="9"/>
            <color rgb="FF000000"/>
            <rFont val="Tahoma"/>
            <family val="2"/>
          </rPr>
          <t xml:space="preserve">No change in C-pool. (See NIR 7.4.4.2)</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5</xdr:col>
                <xdr:colOff>39</xdr:colOff>
                <xdr:row>12</xdr:row>
                <xdr:rowOff>11</xdr:rowOff>
              </xdr:to>
            </anchor>
          </commentPr>
        </mc:Choice>
        <mc:Fallback/>
      </mc:AlternateContent>
    </comment>
    <comment ref="O12" authorId="0">
      <text>
        <r>
          <rPr>
            <b val="true"/>
            <sz val="9"/>
            <color rgb="FF000000"/>
            <rFont val="Tahoma"/>
            <family val="2"/>
          </rPr>
          <t xml:space="preserve">No change in C-pool. (See NIR 7.4.4.3)</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9</xdr:col>
                <xdr:colOff>16</xdr:colOff>
                <xdr:row>11</xdr:row>
                <xdr:rowOff>11</xdr:rowOff>
              </xdr:to>
            </anchor>
          </commentPr>
        </mc:Choice>
        <mc:Fallback/>
      </mc:AlternateContent>
    </comment>
    <comment ref="O13" authorId="0">
      <text>
        <r>
          <rPr>
            <b val="true"/>
            <sz val="9"/>
            <color rgb="FF000000"/>
            <rFont val="Tahoma"/>
            <family val="2"/>
          </rPr>
          <t xml:space="preserve">No change in C-pool. (See NIR 7.4.4.3)</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9</xdr:col>
                <xdr:colOff>16</xdr:colOff>
                <xdr:row>12</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new data for peatland extraction (NIR 7.5.7)</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6</xdr:col>
                <xdr:colOff>65</xdr:colOff>
                <xdr:row>11</xdr:row>
                <xdr:rowOff>11</xdr:rowOff>
              </xdr:to>
            </anchor>
          </commentPr>
        </mc:Choice>
        <mc:Fallback/>
      </mc:AlternateContent>
    </comment>
    <comment ref="C33"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3</xdr:col>
                <xdr:colOff>16</xdr:colOff>
                <xdr:row>31</xdr:row>
                <xdr:rowOff>11</xdr:rowOff>
              </xdr:from>
              <xdr:to>
                <xdr:col>9</xdr:col>
                <xdr:colOff>28</xdr:colOff>
                <xdr:row>32</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66</xdr:colOff>
                <xdr:row>10</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Notation Key changed from NO to N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51</xdr:colOff>
                <xdr:row>13</xdr:row>
                <xdr:rowOff>1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It can be assumed that drainage of mineral soils is not occuring in Germany.(NIR7.2.4.6.3)</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49</xdr:colOff>
                <xdr:row>10</xdr:row>
                <xdr:rowOff>11</xdr:rowOff>
              </xdr:to>
            </anchor>
          </commentPr>
        </mc:Choice>
        <mc:Fallback/>
      </mc:AlternateContent>
    </comment>
    <comment ref="C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80</xdr:colOff>
                <xdr:row>12</xdr:row>
                <xdr:rowOff>11</xdr:rowOff>
              </xdr:to>
            </anchor>
          </commentPr>
        </mc:Choice>
        <mc:Fallback/>
      </mc:AlternateContent>
    </comment>
    <comment ref="C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8</xdr:col>
                <xdr:colOff>80</xdr:colOff>
                <xdr:row>13</xdr:row>
                <xdr:rowOff>11</xdr:rowOff>
              </xdr:to>
            </anchor>
          </commentPr>
        </mc:Choice>
        <mc:Fallback/>
      </mc:AlternateContent>
    </comment>
    <comment ref="C17" authorId="0">
      <text>
        <r>
          <rPr>
            <b val="true"/>
            <sz val="9"/>
            <color rgb="FF000000"/>
            <rFont val="Tahoma"/>
            <family val="2"/>
          </rPr>
          <t xml:space="preserve">NK has been changed from NE to 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05</xdr:colOff>
                <xdr:row>16</xdr:row>
                <xdr:rowOff>11</xdr:rowOff>
              </xdr:to>
            </anchor>
          </commentPr>
        </mc:Choice>
        <mc:Fallback/>
      </mc:AlternateContent>
    </comment>
    <comment ref="F11" authorId="0">
      <text>
        <r>
          <rPr>
            <b val="true"/>
            <sz val="9"/>
            <color rgb="FF000000"/>
            <rFont val="Tahoma"/>
            <family val="2"/>
          </rPr>
          <t xml:space="preserve">It can be assumed that drainage of mineral soils is not occuring in Germany.(NIR7.2.4.6.3)</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2</xdr:colOff>
                <xdr:row>10</xdr:row>
                <xdr:rowOff>11</xdr:rowOff>
              </xdr:to>
            </anchor>
          </commentPr>
        </mc:Choice>
        <mc:Fallback/>
      </mc:AlternateContent>
    </comment>
    <comment ref="F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5</xdr:col>
                <xdr:colOff>37</xdr:colOff>
                <xdr:row>12</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1</xdr:col>
                <xdr:colOff>7</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1</xdr:col>
                <xdr:colOff>7</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1</xdr:col>
                <xdr:colOff>7</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1</xdr:col>
                <xdr:colOff>7</xdr:colOff>
                <xdr:row>25</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3</xdr:col>
                <xdr:colOff>24</xdr:colOff>
                <xdr:row>13</xdr:row>
                <xdr:rowOff>6</xdr:rowOff>
              </xdr:to>
            </anchor>
          </commentPr>
        </mc:Choice>
        <mc:Fallback/>
      </mc:AlternateContent>
    </comment>
    <comment ref="B14"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Comment: As it is not possible to distinguish between the application on Cropland and on Grassland, lime application is reported under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4</xdr:col>
                <xdr:colOff>2</xdr:colOff>
                <xdr:row>15</xdr:row>
                <xdr:rowOff>7</xdr:rowOff>
              </xdr:to>
            </anchor>
          </commentPr>
        </mc:Choice>
        <mc:Fallback/>
      </mc:AlternateContent>
    </comment>
    <comment ref="B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17</xdr:col>
                <xdr:colOff>45</xdr:colOff>
                <xdr:row>16</xdr:row>
                <xdr:rowOff>8</xdr:rowOff>
              </xdr:to>
            </anchor>
          </commentPr>
        </mc:Choice>
        <mc:Fallback/>
      </mc:AlternateContent>
    </comment>
    <comment ref="B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3</xdr:col>
                <xdr:colOff>24</xdr:colOff>
                <xdr:row>19</xdr:row>
                <xdr:rowOff>9</xdr:rowOff>
              </xdr:to>
            </anchor>
          </commentPr>
        </mc:Choice>
        <mc:Fallback/>
      </mc:AlternateContent>
    </comment>
    <comment ref="C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17</xdr:col>
                <xdr:colOff>15</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Comment: Reported under Cropland.</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5</xdr:col>
                <xdr:colOff>28</xdr:colOff>
                <xdr:row>15</xdr:row>
                <xdr:rowOff>7</xdr:rowOff>
              </xdr:to>
            </anchor>
          </commentPr>
        </mc:Choice>
        <mc:Fallback/>
      </mc:AlternateContent>
    </comment>
    <comment ref="C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1</xdr:col>
                <xdr:colOff>36</xdr:colOff>
                <xdr:row>16</xdr:row>
                <xdr:rowOff>8</xdr:rowOff>
              </xdr:to>
            </anchor>
          </commentPr>
        </mc:Choice>
        <mc:Fallback/>
      </mc:AlternateContent>
    </comment>
    <comment ref="C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7</xdr:col>
                <xdr:colOff>15</xdr:colOff>
                <xdr:row>19</xdr:row>
                <xdr:rowOff>9</xdr:rowOff>
              </xdr:to>
            </anchor>
          </commentPr>
        </mc:Choice>
        <mc:Fallback/>
      </mc:AlternateContent>
    </comment>
    <comment ref="D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21</xdr:col>
                <xdr:colOff>5</xdr:colOff>
                <xdr:row>13</xdr:row>
                <xdr:rowOff>6</xdr:rowOff>
              </xdr:to>
            </anchor>
          </commentPr>
        </mc:Choice>
        <mc:Fallback/>
      </mc:AlternateContent>
    </comment>
    <comment ref="D14"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Comment: As it is not possible to distinguish between the application on Cropland and on Grassland, lime application is reported under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21</xdr:col>
                <xdr:colOff>42</xdr:colOff>
                <xdr:row>15</xdr:row>
                <xdr:rowOff>7</xdr:rowOff>
              </xdr:to>
            </anchor>
          </commentPr>
        </mc:Choice>
        <mc:Fallback/>
      </mc:AlternateContent>
    </comment>
    <comment ref="D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25</xdr:col>
                <xdr:colOff>26</xdr:colOff>
                <xdr:row>16</xdr:row>
                <xdr:rowOff>8</xdr:rowOff>
              </xdr:to>
            </anchor>
          </commentPr>
        </mc:Choice>
        <mc:Fallback/>
      </mc:AlternateContent>
    </comment>
    <comment ref="D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21</xdr:col>
                <xdr:colOff>5</xdr:colOff>
                <xdr:row>19</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9</xdr:col>
                <xdr:colOff>55</xdr:colOff>
                <xdr:row>16</xdr:row>
                <xdr:rowOff>9</xdr:rowOff>
              </xdr:to>
            </anchor>
          </commentPr>
        </mc:Choice>
        <mc:Fallback/>
      </mc:AlternateContent>
    </comment>
    <comment ref="B47" authorId="0">
      <text>
        <r>
          <rPr>
            <b val="true"/>
            <sz val="9"/>
            <color rgb="FF000000"/>
            <rFont val="Tahoma"/>
            <family val="2"/>
          </rPr>
          <t xml:space="preserve">As there is no C-Pool on Other Land no prescribed burning or wildfires occurs.</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7</xdr:col>
                <xdr:colOff>6</xdr:colOff>
                <xdr:row>47</xdr:row>
                <xdr:rowOff>5</xdr:rowOff>
              </xdr:to>
            </anchor>
          </commentPr>
        </mc:Choice>
        <mc:Fallback/>
      </mc:AlternateContent>
    </comment>
    <comment ref="D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2</xdr:col>
                <xdr:colOff>57</xdr:colOff>
                <xdr:row>16</xdr:row>
                <xdr:rowOff>9</xdr:rowOff>
              </xdr:to>
            </anchor>
          </commentPr>
        </mc:Choice>
        <mc:Fallback/>
      </mc:AlternateContent>
    </comment>
    <comment ref="D47" authorId="0">
      <text>
        <r>
          <rPr>
            <b val="true"/>
            <sz val="9"/>
            <color rgb="FF000000"/>
            <rFont val="Tahoma"/>
            <family val="2"/>
          </rPr>
          <t xml:space="preserve">As there is no C-Pool on Other Land no prescribed burning or wildfires occurs.</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8</xdr:col>
                <xdr:colOff>93</xdr:colOff>
                <xdr:row>47</xdr:row>
                <xdr:rowOff>5</xdr:rowOff>
              </xdr:to>
            </anchor>
          </commentPr>
        </mc:Choice>
        <mc:Fallback/>
      </mc:AlternateContent>
    </comment>
    <comment ref="E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4</xdr:row>
                <xdr:rowOff>15</xdr:rowOff>
              </xdr:from>
              <xdr:to>
                <xdr:col>6</xdr:col>
                <xdr:colOff>34</xdr:colOff>
                <xdr:row>46</xdr:row>
                <xdr:rowOff>2</xdr:rowOff>
              </xdr:to>
            </anchor>
          </commentPr>
        </mc:Choice>
        <mc:Fallback/>
      </mc:AlternateContent>
    </comment>
    <comment ref="F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4</xdr:row>
                <xdr:rowOff>15</xdr:rowOff>
              </xdr:from>
              <xdr:to>
                <xdr:col>7</xdr:col>
                <xdr:colOff>34</xdr:colOff>
                <xdr:row>46</xdr:row>
                <xdr:rowOff>2</xdr:rowOff>
              </xdr:to>
            </anchor>
          </commentPr>
        </mc:Choice>
        <mc:Fallback/>
      </mc:AlternateContent>
    </comment>
    <comment ref="G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4</xdr:row>
                <xdr:rowOff>15</xdr:rowOff>
              </xdr:from>
              <xdr:to>
                <xdr:col>8</xdr:col>
                <xdr:colOff>34</xdr:colOff>
                <xdr:row>46</xdr:row>
                <xdr:rowOff>2</xdr:rowOff>
              </xdr:to>
            </anchor>
          </commentPr>
        </mc:Choice>
        <mc:Fallback/>
      </mc:AlternateContent>
    </comment>
    <comment ref="H12" authorId="0">
      <text>
        <r>
          <rPr>
            <b val="true"/>
            <sz val="9"/>
            <color rgb="FF000000"/>
            <rFont val="Tahoma"/>
            <family val="2"/>
          </rPr>
          <t xml:space="preserve">Allocation per IPCC Guidelines: 
Allocation used by Partie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6</xdr:col>
                <xdr:colOff>26</xdr:colOff>
                <xdr:row>13</xdr:row>
                <xdr:rowOff>9</xdr:rowOff>
              </xdr:to>
            </anchor>
          </commentPr>
        </mc:Choice>
        <mc:Fallback/>
      </mc:AlternateContent>
    </comment>
    <comment ref="H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9</xdr:col>
                <xdr:colOff>55</xdr:colOff>
                <xdr:row>16</xdr:row>
                <xdr:rowOff>9</xdr:rowOff>
              </xdr:to>
            </anchor>
          </commentPr>
        </mc:Choice>
        <mc:Fallback/>
      </mc:AlternateContent>
    </comment>
    <comment ref="I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1</xdr:col>
                <xdr:colOff>37</xdr:colOff>
                <xdr:row>16</xdr:row>
                <xdr:rowOff>9</xdr:rowOff>
              </xdr:to>
            </anchor>
          </commentPr>
        </mc:Choice>
        <mc:Fallback/>
      </mc:AlternateContent>
    </comment>
    <comment ref="J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3</xdr:col>
                <xdr:colOff>20</xdr:colOff>
                <xdr:row>16</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58</xdr:colOff>
                <xdr:row>13</xdr:row>
                <xdr:rowOff>11</xdr:rowOff>
              </xdr:to>
            </anchor>
          </commentPr>
        </mc:Choice>
        <mc:Fallback/>
      </mc:AlternateContent>
    </comment>
    <comment ref="E14"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4</xdr:colOff>
                <xdr:row>13</xdr:row>
                <xdr:rowOff>11</xdr:rowOff>
              </xdr:to>
            </anchor>
          </commentPr>
        </mc:Choice>
        <mc:Fallback/>
      </mc:AlternateContent>
    </comment>
    <comment ref="E15"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4</xdr:colOff>
                <xdr:row>14</xdr:row>
                <xdr:rowOff>11</xdr:rowOff>
              </xdr:to>
            </anchor>
          </commentPr>
        </mc:Choice>
        <mc:Fallback/>
      </mc:AlternateContent>
    </comment>
    <comment ref="F14"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2</xdr:colOff>
                <xdr:row>13</xdr:row>
                <xdr:rowOff>11</xdr:rowOff>
              </xdr:to>
            </anchor>
          </commentPr>
        </mc:Choice>
        <mc:Fallback/>
      </mc:AlternateContent>
    </comment>
    <comment ref="F15"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2</xdr:colOff>
                <xdr:row>9</xdr:row>
                <xdr:rowOff>11</xdr:rowOff>
              </xdr:to>
            </anchor>
          </commentPr>
        </mc:Choice>
        <mc:Fallback/>
      </mc:AlternateContent>
    </comment>
    <comment ref="G9"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1</xdr:col>
                <xdr:colOff>12</xdr:colOff>
                <xdr:row>10</xdr:row>
                <xdr:rowOff>11</xdr:rowOff>
              </xdr:to>
            </anchor>
          </commentPr>
        </mc:Choice>
        <mc:Fallback/>
      </mc:AlternateContent>
    </comment>
    <comment ref="G14"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6</xdr:colOff>
                <xdr:row>13</xdr:row>
                <xdr:rowOff>11</xdr:rowOff>
              </xdr:to>
            </anchor>
          </commentPr>
        </mc:Choice>
        <mc:Fallback/>
      </mc:AlternateContent>
    </comment>
    <comment ref="G15"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6</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xdr:col>
                <xdr:colOff>37</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7</xdr:col>
                <xdr:colOff>37</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7</xdr:col>
                <xdr:colOff>37</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37</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7</xdr:col>
                <xdr:colOff>37</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37</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7</xdr:col>
                <xdr:colOff>37</xdr:colOff>
                <xdr:row>35</xdr:row>
                <xdr:rowOff>13</xdr:rowOff>
              </xdr:to>
            </anchor>
          </commentPr>
        </mc:Choice>
        <mc:Fallback/>
      </mc:AlternateContent>
    </comment>
    <comment ref="B41" authorId="0">
      <text>
        <r>
          <rPr>
            <b val="true"/>
            <sz val="9"/>
            <color rgb="FF000000"/>
            <rFont val="Tahoma"/>
            <family val="2"/>
          </rPr>
          <t xml:space="preserve">Allocation per IPCC Guidelines: 
Allocation used by Parties: Reported in 1.A.2.f other.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64</xdr:colOff>
                <xdr:row>42</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4</xdr:col>
                <xdr:colOff>24</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4</xdr:col>
                <xdr:colOff>24</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4</xdr:col>
                <xdr:colOff>24</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4</xdr:col>
                <xdr:colOff>24</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4</xdr:col>
                <xdr:colOff>24</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4</xdr:col>
                <xdr:colOff>24</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24</xdr:colOff>
                <xdr:row>35</xdr:row>
                <xdr:rowOff>9</xdr:rowOff>
              </xdr:to>
            </anchor>
          </commentPr>
        </mc:Choice>
        <mc:Fallback/>
      </mc:AlternateContent>
    </comment>
    <comment ref="H41" authorId="0">
      <text>
        <r>
          <rPr>
            <b val="true"/>
            <sz val="9"/>
            <color rgb="FF000000"/>
            <rFont val="Tahoma"/>
            <family val="2"/>
          </rPr>
          <t xml:space="preserve">Allocation per IPCC Guidelines: 
Allocation used by Parties: Reported in 1.A.2.f other.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52</xdr:colOff>
                <xdr:row>42</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6</xdr:col>
                <xdr:colOff>14</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6</xdr:col>
                <xdr:colOff>14</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6</xdr:col>
                <xdr:colOff>14</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6</xdr:col>
                <xdr:colOff>14</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6</xdr:col>
                <xdr:colOff>14</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6</xdr:col>
                <xdr:colOff>14</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6</xdr:col>
                <xdr:colOff>14</xdr:colOff>
                <xdr:row>36</xdr:row>
                <xdr:rowOff>7</xdr:rowOff>
              </xdr:to>
            </anchor>
          </commentPr>
        </mc:Choice>
        <mc:Fallback/>
      </mc:AlternateContent>
    </comment>
    <comment ref="I41" authorId="0">
      <text>
        <r>
          <rPr>
            <b val="true"/>
            <sz val="9"/>
            <color rgb="FF000000"/>
            <rFont val="Tahoma"/>
            <family val="2"/>
          </rPr>
          <t xml:space="preserve">Allocation per IPCC Guidelines: 
Allocation used by Parties: Reported in 1.A.2.f other.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4</xdr:col>
                <xdr:colOff>41</xdr:colOff>
                <xdr:row>42</xdr:row>
                <xdr:rowOff>2</xdr:rowOff>
              </xdr:to>
            </anchor>
          </commentPr>
        </mc:Choice>
        <mc:Fallback/>
      </mc:AlternateContent>
    </comment>
    <comment ref="J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7</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8</xdr:col>
                <xdr:colOff>7</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8</xdr:col>
                <xdr:colOff>7</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8</xdr:col>
                <xdr:colOff>7</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7</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8</xdr:col>
                <xdr:colOff>7</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8</xdr:col>
                <xdr:colOff>7</xdr:colOff>
                <xdr:row>35</xdr:row>
                <xdr:rowOff>11</xdr:rowOff>
              </xdr:to>
            </anchor>
          </commentPr>
        </mc:Choice>
        <mc:Fallback/>
      </mc:AlternateContent>
    </comment>
    <comment ref="J41" authorId="0">
      <text>
        <r>
          <rPr>
            <b val="true"/>
            <sz val="9"/>
            <color rgb="FF000000"/>
            <rFont val="Tahoma"/>
            <family val="2"/>
          </rPr>
          <t xml:space="preserve">Allocation per IPCC Guidelines: 
Allocation used by Parties: Reported in 1.A.2.f other.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6</xdr:col>
                <xdr:colOff>35</xdr:colOff>
                <xdr:row>42</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Allocation per IPCC Guidelines: 
Allocation used by Parties: 
Comment: 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7</xdr:col>
                <xdr:colOff>29</xdr:colOff>
                <xdr:row>9</xdr:row>
                <xdr:rowOff>4</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Comment: waste type specific k-values see specific documen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0</xdr:col>
                <xdr:colOff>3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Currently it is not possible for Germany to provide figures of TOW or TOS for the industrial sector. Reason for this is the fact that BOD/COD values for the different branches of the industrial sector are not available in aggregated or disaggregated figures. Discussions on how to obtain the necessary data are ongoing . Research is the likely optio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2</xdr:col>
                <xdr:colOff>13</xdr:colOff>
                <xdr:row>10</xdr:row>
                <xdr:rowOff>11</xdr:rowOff>
              </xdr:to>
            </anchor>
          </commentPr>
        </mc:Choice>
        <mc:Fallback/>
      </mc:AlternateContent>
    </comment>
    <comment ref="B12" authorId="0">
      <text>
        <r>
          <rPr>
            <b val="true"/>
            <sz val="9"/>
            <color rgb="FF000000"/>
            <rFont val="Tahoma"/>
            <family val="2"/>
          </rPr>
          <t xml:space="preserve">Currently it is not possible for Germany to provide figures of TOW or TOS for the industrial sector. Reason for this is the fact that BOD/COD values for the different branches of the industrial sector are not available in aggregated or disaggregated figures. Discussions on how to obtain the necessary data are ongoing . Research is the likely op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2</xdr:col>
                <xdr:colOff>13</xdr:colOff>
                <xdr:row>11</xdr:row>
                <xdr:rowOff>11</xdr:rowOff>
              </xdr:to>
            </anchor>
          </commentPr>
        </mc:Choice>
        <mc:Fallback/>
      </mc:AlternateContent>
    </comment>
    <comment ref="B15" authorId="0">
      <text>
        <r>
          <rPr>
            <b val="true"/>
            <sz val="9"/>
            <color rgb="FF000000"/>
            <rFont val="Tahoma"/>
            <family val="2"/>
          </rPr>
          <t xml:space="preserve">Sludge together with purified wastewater is the final product of waste water treatment. During the wastewater treatment the sludge (as a part of wastewater) has been treated in digestion towers and therefore does not contain any TOS (according to definition of the IPCC 1996 Guidelines, Reference Manual p 6.13+19).</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9</xdr:col>
                <xdr:colOff>45</xdr:colOff>
                <xdr:row>14</xdr:row>
                <xdr:rowOff>11</xdr:rowOff>
              </xdr:to>
            </anchor>
          </commentPr>
        </mc:Choice>
        <mc:Fallback/>
      </mc:AlternateContent>
    </comment>
    <comment ref="F11" authorId="0">
      <text>
        <r>
          <rPr>
            <b val="true"/>
            <sz val="9"/>
            <color rgb="FF000000"/>
            <rFont val="Tahoma"/>
            <family val="2"/>
          </rPr>
          <t xml:space="preserve">Corresponding to IPCC Guidelines aerobic wastewater treatment doesn?t result in CH4 emissions. Under anaerobic conditions 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3</xdr:colOff>
                <xdr:row>10</xdr:row>
                <xdr:rowOff>11</xdr:rowOff>
              </xdr:to>
            </anchor>
          </commentPr>
        </mc:Choice>
        <mc:Fallback/>
      </mc:AlternateContent>
    </comment>
    <comment ref="F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47</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1</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Allocation per IPCC Guidelines: 
Allocation used by Parties: CH4 is generated, but it is covered or flared off. Covered CH4 is included in 1A2. Emissions from leakage are assumed to be very low - thus negligible.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1</xdr:col>
                <xdr:colOff>44</xdr:colOff>
                <xdr:row>12</xdr:row>
                <xdr:rowOff>8</xdr:rowOff>
              </xdr:to>
            </anchor>
          </commentPr>
        </mc:Choice>
        <mc:Fallback/>
      </mc:AlternateContent>
    </comment>
    <comment ref="G12" authorId="0">
      <text>
        <r>
          <rPr>
            <b val="true"/>
            <sz val="9"/>
            <color rgb="FF000000"/>
            <rFont val="Tahoma"/>
            <family val="2"/>
          </rPr>
          <t xml:space="preserve">Allocation per IPCC Guidelines: 
Allocation used by Parties: CH4 is generated, but it is covered or flared off. Covered CH4 is included in 1A2. Emissions from leakage are assumed to be very low - thus negligible.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1</xdr:col>
                <xdr:colOff>44</xdr:colOff>
                <xdr:row>13</xdr:row>
                <xdr:rowOff>8</xdr:rowOff>
              </xdr:to>
            </anchor>
          </commentPr>
        </mc:Choice>
        <mc:Fallback/>
      </mc:AlternateContent>
    </comment>
    <comment ref="G14" authorId="0">
      <text>
        <r>
          <rPr>
            <b val="true"/>
            <sz val="9"/>
            <color rgb="FF000000"/>
            <rFont val="Tahoma"/>
            <family val="2"/>
          </rPr>
          <t xml:space="preserve">Allocation per IPCC Guidelines: 
Allocation used by Parties: 
Comment: CH4 is generated, but it is covered or flared off. Covered CH4 is included in 1A1+2.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4</xdr:colOff>
                <xdr:row>15</xdr:row>
                <xdr:rowOff>11</xdr:rowOff>
              </xdr:to>
            </anchor>
          </commentPr>
        </mc:Choice>
        <mc:Fallback/>
      </mc:AlternateContent>
    </comment>
    <comment ref="G15"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0</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9</xdr:col>
                <xdr:colOff>27</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don?t need to be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48</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27</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7</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17</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Can not be estimated due to lack of data. Extrapolation ist not possible due to the fact that no distinct trend can be observed during 1998-2011</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17</xdr:col>
                <xdr:colOff>10</xdr:colOff>
                <xdr:row>6</xdr:row>
                <xdr:rowOff>11</xdr:rowOff>
              </xdr:to>
            </anchor>
          </commentPr>
        </mc:Choice>
        <mc:Fallback/>
      </mc:AlternateContent>
    </comment>
    <comment ref="B14"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7</xdr:col>
                <xdr:colOff>43</xdr:colOff>
                <xdr:row>13</xdr:row>
                <xdr:rowOff>11</xdr:rowOff>
              </xdr:to>
            </anchor>
          </commentPr>
        </mc:Choice>
        <mc:Fallback/>
      </mc:AlternateContent>
    </comment>
    <comment ref="B15"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43</xdr:colOff>
                <xdr:row>14</xdr:row>
                <xdr:rowOff>11</xdr:rowOff>
              </xdr:to>
            </anchor>
          </commentPr>
        </mc:Choice>
        <mc:Fallback/>
      </mc:AlternateContent>
    </comment>
    <comment ref="B18"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43</xdr:colOff>
                <xdr:row>17</xdr:row>
                <xdr:rowOff>11</xdr:rowOff>
              </xdr:to>
            </anchor>
          </commentPr>
        </mc:Choice>
        <mc:Fallback/>
      </mc:AlternateContent>
    </comment>
    <comment ref="B47"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4</xdr:col>
                <xdr:colOff>94</xdr:colOff>
                <xdr:row>46</xdr:row>
                <xdr:rowOff>11</xdr:rowOff>
              </xdr:to>
            </anchor>
          </commentPr>
        </mc:Choice>
        <mc:Fallback/>
      </mc:AlternateContent>
    </comment>
    <comment ref="B48"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4</xdr:col>
                <xdr:colOff>94</xdr:colOff>
                <xdr:row>47</xdr:row>
                <xdr:rowOff>11</xdr:rowOff>
              </xdr:to>
            </anchor>
          </commentPr>
        </mc:Choice>
        <mc:Fallback/>
      </mc:AlternateContent>
    </comment>
    <comment ref="C47"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7</xdr:col>
                <xdr:colOff>19</xdr:colOff>
                <xdr:row>46</xdr:row>
                <xdr:rowOff>11</xdr:rowOff>
              </xdr:to>
            </anchor>
          </commentPr>
        </mc:Choice>
        <mc:Fallback/>
      </mc:AlternateContent>
    </comment>
    <comment ref="C48"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7</xdr:col>
                <xdr:colOff>19</xdr:colOff>
                <xdr:row>47</xdr:row>
                <xdr:rowOff>11</xdr:rowOff>
              </xdr:to>
            </anchor>
          </commentPr>
        </mc:Choice>
        <mc:Fallback/>
      </mc:AlternateContent>
    </comment>
    <comment ref="D12" authorId="0">
      <text>
        <r>
          <rPr>
            <b val="true"/>
            <sz val="9"/>
            <color rgb="FF000000"/>
            <rFont val="Tahoma"/>
            <family val="2"/>
          </rPr>
          <t xml:space="preserve">Currently it is not possible for Germany to provide an overlapping figure of DC for the industrial sector.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45</xdr:col>
                <xdr:colOff>43</xdr:colOff>
                <xdr:row>11</xdr:row>
                <xdr:rowOff>11</xdr:rowOff>
              </xdr:to>
            </anchor>
          </commentPr>
        </mc:Choice>
        <mc:Fallback/>
      </mc:AlternateContent>
    </comment>
    <comment ref="D13"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41</xdr:col>
                <xdr:colOff>28</xdr:colOff>
                <xdr:row>12</xdr:row>
                <xdr:rowOff>11</xdr:rowOff>
              </xdr:to>
            </anchor>
          </commentPr>
        </mc:Choice>
        <mc:Fallback/>
      </mc:AlternateContent>
    </comment>
    <comment ref="D14"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41</xdr:col>
                <xdr:colOff>15</xdr:colOff>
                <xdr:row>13</xdr:row>
                <xdr:rowOff>11</xdr:rowOff>
              </xdr:to>
            </anchor>
          </commentPr>
        </mc:Choice>
        <mc:Fallback/>
      </mc:AlternateContent>
    </comment>
    <comment ref="D15"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1</xdr:col>
                <xdr:colOff>15</xdr:colOff>
                <xdr:row>14</xdr:row>
                <xdr:rowOff>11</xdr:rowOff>
              </xdr:to>
            </anchor>
          </commentPr>
        </mc:Choice>
        <mc:Fallback/>
      </mc:AlternateContent>
    </comment>
    <comment ref="D17"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41</xdr:col>
                <xdr:colOff>28</xdr:colOff>
                <xdr:row>16</xdr:row>
                <xdr:rowOff>11</xdr:rowOff>
              </xdr:to>
            </anchor>
          </commentPr>
        </mc:Choice>
        <mc:Fallback/>
      </mc:AlternateContent>
    </comment>
    <comment ref="D18"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41</xdr:col>
                <xdr:colOff>15</xdr:colOff>
                <xdr:row>17</xdr:row>
                <xdr:rowOff>11</xdr:rowOff>
              </xdr:to>
            </anchor>
          </commentPr>
        </mc:Choice>
        <mc:Fallback/>
      </mc:AlternateContent>
    </comment>
    <comment ref="D19"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41</xdr:col>
                <xdr:colOff>28</xdr:colOff>
                <xdr:row>18</xdr:row>
                <xdr:rowOff>11</xdr:rowOff>
              </xdr:to>
            </anchor>
          </commentPr>
        </mc:Choice>
        <mc:Fallback/>
      </mc:AlternateContent>
    </comment>
    <comment ref="D21"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9</xdr:row>
                <xdr:rowOff>7</xdr:rowOff>
              </xdr:from>
              <xdr:to>
                <xdr:col>41</xdr:col>
                <xdr:colOff>28</xdr:colOff>
                <xdr:row>20</xdr:row>
                <xdr:rowOff>11</xdr:rowOff>
              </xdr:to>
            </anchor>
          </commentPr>
        </mc:Choice>
        <mc:Fallback/>
      </mc:AlternateContent>
    </comment>
    <comment ref="D24"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41</xdr:col>
                <xdr:colOff>28</xdr:colOff>
                <xdr:row>23</xdr:row>
                <xdr:rowOff>11</xdr:rowOff>
              </xdr:to>
            </anchor>
          </commentPr>
        </mc:Choice>
        <mc:Fallback/>
      </mc:AlternateContent>
    </comment>
    <comment ref="E50"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48</xdr:row>
                <xdr:rowOff>7</xdr:rowOff>
              </xdr:from>
              <xdr:to>
                <xdr:col>10</xdr:col>
                <xdr:colOff>50</xdr:colOff>
                <xdr:row>49</xdr:row>
                <xdr:rowOff>11</xdr:rowOff>
              </xdr:to>
            </anchor>
          </commentPr>
        </mc:Choice>
        <mc:Fallback/>
      </mc:AlternateContent>
    </comment>
    <comment ref="E51"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0</xdr:col>
                <xdr:colOff>50</xdr:colOff>
                <xdr:row>50</xdr:row>
                <xdr:rowOff>11</xdr:rowOff>
              </xdr:to>
            </anchor>
          </commentPr>
        </mc:Choice>
        <mc:Fallback/>
      </mc:AlternateContent>
    </comment>
    <comment ref="E52"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50</xdr:row>
                <xdr:rowOff>7</xdr:rowOff>
              </xdr:from>
              <xdr:to>
                <xdr:col>10</xdr:col>
                <xdr:colOff>50</xdr:colOff>
                <xdr:row>51</xdr:row>
                <xdr:rowOff>11</xdr:rowOff>
              </xdr:to>
            </anchor>
          </commentPr>
        </mc:Choice>
        <mc:Fallback/>
      </mc:AlternateContent>
    </comment>
    <comment ref="E53"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51</xdr:row>
                <xdr:rowOff>7</xdr:rowOff>
              </xdr:from>
              <xdr:to>
                <xdr:col>10</xdr:col>
                <xdr:colOff>50</xdr:colOff>
                <xdr:row>52</xdr:row>
                <xdr:rowOff>11</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18</xdr:col>
                <xdr:colOff>44</xdr:colOff>
                <xdr:row>25</xdr:row>
                <xdr:rowOff>7</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20</xdr:col>
                <xdr:colOff>39</xdr:colOff>
                <xdr:row>27</xdr:row>
                <xdr:rowOff>7</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4</xdr:colOff>
                <xdr:row>9</xdr:row>
                <xdr:rowOff>11</xdr:rowOff>
              </xdr:to>
            </anchor>
          </commentPr>
        </mc:Choice>
        <mc:Fallback/>
      </mc:AlternateContent>
    </comment>
    <comment ref="D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4</xdr:col>
                <xdr:colOff>32</xdr:colOff>
                <xdr:row>10</xdr:row>
                <xdr:rowOff>11</xdr:rowOff>
              </xdr:to>
            </anchor>
          </commentPr>
        </mc:Choice>
        <mc:Fallback/>
      </mc:AlternateContent>
    </comment>
    <comment ref="E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8</xdr:col>
                <xdr:colOff>4</xdr:colOff>
                <xdr:row>9</xdr:row>
                <xdr:rowOff>11</xdr:rowOff>
              </xdr:to>
            </anchor>
          </commentPr>
        </mc:Choice>
        <mc:Fallback/>
      </mc:AlternateContent>
    </comment>
    <comment ref="E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6</xdr:col>
                <xdr:colOff>22</xdr:colOff>
                <xdr:row>10</xdr:row>
                <xdr:rowOff>11</xdr:rowOff>
              </xdr:to>
            </anchor>
          </commentPr>
        </mc:Choice>
        <mc:Fallback/>
      </mc:AlternateContent>
    </comment>
    <comment ref="L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5</xdr:col>
                <xdr:colOff>4</xdr:colOff>
                <xdr:row>9</xdr:row>
                <xdr:rowOff>11</xdr:rowOff>
              </xdr:to>
            </anchor>
          </commentPr>
        </mc:Choice>
        <mc:Fallback/>
      </mc:AlternateContent>
    </comment>
    <comment ref="L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9</xdr:col>
                <xdr:colOff>41</xdr:colOff>
                <xdr:row>10</xdr:row>
                <xdr:rowOff>11</xdr:rowOff>
              </xdr:to>
            </anchor>
          </commentPr>
        </mc:Choice>
        <mc:Fallback/>
      </mc:AlternateContent>
    </comment>
    <comment ref="M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6</xdr:col>
                <xdr:colOff>57</xdr:colOff>
                <xdr:row>9</xdr:row>
                <xdr:rowOff>11</xdr:rowOff>
              </xdr:to>
            </anchor>
          </commentPr>
        </mc:Choice>
        <mc:Fallback/>
      </mc:AlternateContent>
    </comment>
    <comment ref="M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0</xdr:col>
                <xdr:colOff>44</xdr:colOff>
                <xdr:row>10</xdr:row>
                <xdr:rowOff>11</xdr:rowOff>
              </xdr:to>
            </anchor>
          </commentPr>
        </mc:Choice>
        <mc:Fallback/>
      </mc:AlternateContent>
    </comment>
    <comment ref="N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18</xdr:col>
                <xdr:colOff>1</xdr:colOff>
                <xdr:row>9</xdr:row>
                <xdr:rowOff>11</xdr:rowOff>
              </xdr:to>
            </anchor>
          </commentPr>
        </mc:Choice>
        <mc:Fallback/>
      </mc:AlternateContent>
    </comment>
    <comment ref="N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1</xdr:col>
                <xdr:colOff>48</xdr:colOff>
                <xdr:row>10</xdr:row>
                <xdr:rowOff>11</xdr:rowOff>
              </xdr:to>
            </anchor>
          </commentPr>
        </mc:Choice>
        <mc:Fallback/>
      </mc:AlternateContent>
    </comment>
    <comment ref="O10"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8</xdr:col>
                <xdr:colOff>56</xdr:colOff>
                <xdr:row>9</xdr:row>
                <xdr:rowOff>11</xdr:rowOff>
              </xdr:to>
            </anchor>
          </commentPr>
        </mc:Choice>
        <mc:Fallback/>
      </mc:AlternateContent>
    </comment>
    <comment ref="O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2</xdr:col>
                <xdr:colOff>51</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0</xdr:col>
                <xdr:colOff>12</xdr:colOff>
                <xdr:row>20</xdr:row>
                <xdr:rowOff>11</xdr:rowOff>
              </xdr:to>
            </anchor>
          </commentPr>
        </mc:Choice>
        <mc:Fallback/>
      </mc:AlternateContent>
    </comment>
    <comment ref="G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6</xdr:col>
                <xdr:colOff>72</xdr:colOff>
                <xdr:row>21</xdr:row>
                <xdr:rowOff>11</xdr:rowOff>
              </xdr:to>
            </anchor>
          </commentPr>
        </mc:Choice>
        <mc:Fallback/>
      </mc:AlternateContent>
    </comment>
    <comment ref="H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4</xdr:colOff>
                <xdr:row>20</xdr:row>
                <xdr:rowOff>11</xdr:rowOff>
              </xdr:to>
            </anchor>
          </commentPr>
        </mc:Choice>
        <mc:Fallback/>
      </mc:AlternateContent>
    </comment>
    <comment ref="H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7</xdr:col>
                <xdr:colOff>53</xdr:colOff>
                <xdr:row>21</xdr:row>
                <xdr:rowOff>11</xdr:rowOff>
              </xdr:to>
            </anchor>
          </commentPr>
        </mc:Choice>
        <mc:Fallback/>
      </mc:AlternateContent>
    </comment>
    <comment ref="O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17</xdr:col>
                <xdr:colOff>49</xdr:colOff>
                <xdr:row>20</xdr:row>
                <xdr:rowOff>11</xdr:rowOff>
              </xdr:to>
            </anchor>
          </commentPr>
        </mc:Choice>
        <mc:Fallback/>
      </mc:AlternateContent>
    </comment>
    <comment ref="O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2</xdr:col>
                <xdr:colOff>16</xdr:colOff>
                <xdr:row>21</xdr:row>
                <xdr:rowOff>11</xdr:rowOff>
              </xdr:to>
            </anchor>
          </commentPr>
        </mc:Choice>
        <mc:Fallback/>
      </mc:AlternateContent>
    </comment>
    <comment ref="P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19</xdr:col>
                <xdr:colOff>38</xdr:colOff>
                <xdr:row>20</xdr:row>
                <xdr:rowOff>11</xdr:rowOff>
              </xdr:to>
            </anchor>
          </commentPr>
        </mc:Choice>
        <mc:Fallback/>
      </mc:AlternateContent>
    </comment>
    <comment ref="P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3</xdr:col>
                <xdr:colOff>25</xdr:colOff>
                <xdr:row>21</xdr:row>
                <xdr:rowOff>11</xdr:rowOff>
              </xdr:to>
            </anchor>
          </commentPr>
        </mc:Choice>
        <mc:Fallback/>
      </mc:AlternateContent>
    </comment>
    <comment ref="Q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1</xdr:col>
                <xdr:colOff>1</xdr:colOff>
                <xdr:row>20</xdr:row>
                <xdr:rowOff>11</xdr:rowOff>
              </xdr:to>
            </anchor>
          </commentPr>
        </mc:Choice>
        <mc:Fallback/>
      </mc:AlternateContent>
    </comment>
    <comment ref="Q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4</xdr:col>
                <xdr:colOff>48</xdr:colOff>
                <xdr:row>21</xdr:row>
                <xdr:rowOff>11</xdr:rowOff>
              </xdr:to>
            </anchor>
          </commentPr>
        </mc:Choice>
        <mc:Fallback/>
      </mc:AlternateContent>
    </comment>
    <comment ref="R21"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2</xdr:col>
                <xdr:colOff>4</xdr:colOff>
                <xdr:row>20</xdr:row>
                <xdr:rowOff>11</xdr:rowOff>
              </xdr:to>
            </anchor>
          </commentPr>
        </mc:Choice>
        <mc:Fallback/>
      </mc:AlternateContent>
    </comment>
    <comment ref="R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5</xdr:col>
                <xdr:colOff>51</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4</xdr:col>
                <xdr:colOff>45</xdr:colOff>
                <xdr:row>51</xdr:row>
                <xdr:rowOff>11</xdr:rowOff>
              </xdr:to>
            </anchor>
          </commentPr>
        </mc:Choice>
        <mc:Fallback/>
      </mc:AlternateContent>
    </comment>
    <comment ref="B53"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1</xdr:col>
                <xdr:colOff>5</xdr:colOff>
                <xdr:row>52</xdr:row>
                <xdr:rowOff>11</xdr:rowOff>
              </xdr:to>
            </anchor>
          </commentPr>
        </mc:Choice>
        <mc:Fallback/>
      </mc:AlternateContent>
    </comment>
    <comment ref="C52"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5</xdr:col>
                <xdr:colOff>17</xdr:colOff>
                <xdr:row>51</xdr:row>
                <xdr:rowOff>11</xdr:rowOff>
              </xdr:to>
            </anchor>
          </commentPr>
        </mc:Choice>
        <mc:Fallback/>
      </mc:AlternateContent>
    </comment>
    <comment ref="C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2</xdr:col>
                <xdr:colOff>52</xdr:colOff>
                <xdr:row>52</xdr:row>
                <xdr:rowOff>11</xdr:rowOff>
              </xdr:to>
            </anchor>
          </commentPr>
        </mc:Choice>
        <mc:Fallback/>
      </mc:AlternateContent>
    </comment>
    <comment ref="D52"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6</xdr:col>
                <xdr:colOff>15</xdr:colOff>
                <xdr:row>51</xdr:row>
                <xdr:rowOff>11</xdr:rowOff>
              </xdr:to>
            </anchor>
          </commentPr>
        </mc:Choice>
        <mc:Fallback/>
      </mc:AlternateContent>
    </comment>
    <comment ref="D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14</xdr:colOff>
                <xdr:row>52</xdr:row>
                <xdr:rowOff>11</xdr:rowOff>
              </xdr:to>
            </anchor>
          </commentPr>
        </mc:Choice>
        <mc:Fallback/>
      </mc:AlternateContent>
    </comment>
    <comment ref="H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9</xdr:col>
                <xdr:colOff>54</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xdr:col>
                <xdr:colOff>1</xdr:colOff>
                <xdr:row>9</xdr:row>
                <xdr:rowOff>10</xdr:rowOff>
              </xdr:to>
            </anchor>
          </commentPr>
        </mc:Choice>
        <mc:Fallback/>
      </mc:AlternateContent>
    </comment>
    <comment ref="B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3</xdr:colOff>
                <xdr:row>12</xdr:row>
                <xdr:rowOff>8</xdr:rowOff>
              </xdr:to>
            </anchor>
          </commentPr>
        </mc:Choice>
        <mc:Fallback/>
      </mc:AlternateContent>
    </comment>
    <comment ref="B14" authorId="0">
      <text>
        <r>
          <rPr>
            <b val="true"/>
            <sz val="9"/>
            <color rgb="FF000000"/>
            <rFont val="Tahoma"/>
            <family val="2"/>
          </rPr>
          <t xml:space="preserve">domestic AD calculated from total AD provided in NEB, line 76. - Amount of co-incinerated lubricants could not be included due to CRF Reporter restrictions;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5</xdr:col>
                <xdr:colOff>35</xdr:colOff>
                <xdr:row>13</xdr:row>
                <xdr:rowOff>8</xdr:rowOff>
              </xdr:to>
            </anchor>
          </commentPr>
        </mc:Choice>
        <mc:Fallback/>
      </mc:AlternateContent>
    </comment>
    <comment ref="B15" authorId="0">
      <text>
        <r>
          <rPr>
            <b val="true"/>
            <sz val="9"/>
            <color rgb="FF000000"/>
            <rFont val="Tahoma"/>
            <family val="2"/>
          </rPr>
          <t xml:space="preserve">AD provided in NEB; assumption: 100% domestic consumption (see NIR)</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7</xdr:col>
                <xdr:colOff>54</xdr:colOff>
                <xdr:row>14</xdr:row>
                <xdr:rowOff>8</xdr:rowOff>
              </xdr:to>
            </anchor>
          </commentPr>
        </mc:Choice>
        <mc:Fallback/>
      </mc:AlternateContent>
    </comment>
    <comment ref="B16" authorId="0">
      <text>
        <r>
          <rPr>
            <b val="true"/>
            <sz val="9"/>
            <color rgb="FF000000"/>
            <rFont val="Tahoma"/>
            <family val="2"/>
          </rPr>
          <t xml:space="preserve">domestic AD calculated from total AD provided in NEB (see NIR)</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6</xdr:col>
                <xdr:colOff>27</xdr:colOff>
                <xdr:row>15</xdr:row>
                <xdr:rowOff>6</xdr:rowOff>
              </xdr:to>
            </anchor>
          </commentPr>
        </mc:Choice>
        <mc:Fallback/>
      </mc:AlternateContent>
    </comment>
    <comment ref="B17" authorId="0">
      <text>
        <r>
          <rPr>
            <b val="true"/>
            <sz val="9"/>
            <color rgb="FF000000"/>
            <rFont val="Tahoma"/>
            <family val="2"/>
          </rPr>
          <t xml:space="preserve">sum AD for diesel oil, gasoline, bioethanol, biodiesel, LPG, petroleum,  natural gas and co-incinerated lubricants</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9</xdr:col>
                <xdr:colOff>78</xdr:colOff>
                <xdr:row>16</xdr:row>
                <xdr:rowOff>5</xdr:rowOff>
              </xdr:to>
            </anchor>
          </commentPr>
        </mc:Choice>
        <mc:Fallback/>
      </mc:AlternateContent>
    </comment>
    <comment ref="B18" authorId="0">
      <text>
        <r>
          <rPr>
            <b val="true"/>
            <sz val="9"/>
            <color rgb="FF000000"/>
            <rFont val="Tahoma"/>
            <family val="2"/>
          </rPr>
          <t xml:space="preserve">AD from NEB and Official Mineral Oil Data;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7</xdr:col>
                <xdr:colOff>18</xdr:colOff>
                <xdr:row>17</xdr:row>
                <xdr:rowOff>7</xdr:rowOff>
              </xdr:to>
            </anchor>
          </commentPr>
        </mc:Choice>
        <mc:Fallback/>
      </mc:AlternateContent>
    </comment>
    <comment ref="B19" authorId="0">
      <text>
        <r>
          <rPr>
            <b val="true"/>
            <sz val="9"/>
            <color rgb="FF000000"/>
            <rFont val="Tahoma"/>
            <family val="2"/>
          </rPr>
          <t xml:space="preserve">AD from NEB and Official Mineral Oil Data;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7</xdr:col>
                <xdr:colOff>18</xdr:colOff>
                <xdr:row>18</xdr:row>
                <xdr:rowOff>3</xdr:rowOff>
              </xdr:to>
            </anchor>
          </commentPr>
        </mc:Choice>
        <mc:Fallback/>
      </mc:AlternateContent>
    </comment>
    <comment ref="B20" authorId="0">
      <text>
        <r>
          <rPr>
            <b val="true"/>
            <sz val="9"/>
            <color rgb="FF000000"/>
            <rFont val="Tahoma"/>
            <family val="2"/>
          </rPr>
          <t xml:space="preserve">AD from NEB and Official Mineral Oil Data for Germany; modelled within TREMOD</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102</xdr:colOff>
                <xdr:row>19</xdr:row>
                <xdr:rowOff>11</xdr:rowOff>
              </xdr:to>
            </anchor>
          </commentPr>
        </mc:Choice>
        <mc:Fallback/>
      </mc:AlternateContent>
    </comment>
    <comment ref="B21" authorId="0">
      <text>
        <r>
          <rPr>
            <b val="true"/>
            <sz val="9"/>
            <color rgb="FF000000"/>
            <rFont val="Tahoma"/>
            <family val="2"/>
          </rPr>
          <t xml:space="preserve">sum of AD for lubricants and petroleum (1993-2002);</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68</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annual values estimated based on mileag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92</xdr:colOff>
                <xdr:row>22</xdr:row>
                <xdr:rowOff>11</xdr:rowOff>
              </xdr:to>
            </anchor>
          </commentPr>
        </mc:Choice>
        <mc:Fallback/>
      </mc:AlternateContent>
    </comment>
    <comment ref="B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6</xdr:col>
                <xdr:colOff>19</xdr:colOff>
                <xdr:row>23</xdr:row>
                <xdr:rowOff>11</xdr:rowOff>
              </xdr:to>
            </anchor>
          </commentPr>
        </mc:Choice>
        <mc:Fallback/>
      </mc:AlternateContent>
    </comment>
    <comment ref="B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48</xdr:colOff>
                <xdr:row>24</xdr:row>
                <xdr:rowOff>11</xdr:rowOff>
              </xdr:to>
            </anchor>
          </commentPr>
        </mc:Choice>
        <mc:Fallback/>
      </mc:AlternateContent>
    </comment>
    <comment ref="B26" authorId="0">
      <text>
        <r>
          <rPr>
            <b val="true"/>
            <sz val="9"/>
            <color rgb="FF000000"/>
            <rFont val="Tahoma"/>
            <family val="2"/>
          </rPr>
          <t xml:space="preserve">no biomass used before 1995 (biodiesel)</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82</xdr:colOff>
                <xdr:row>25</xdr:row>
                <xdr:rowOff>7</xdr:rowOff>
              </xdr:to>
            </anchor>
          </commentPr>
        </mc:Choice>
        <mc:Fallback/>
      </mc:AlternateContent>
    </comment>
    <comment ref="B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70</xdr:colOff>
                <xdr:row>26</xdr:row>
                <xdr:rowOff>11</xdr:rowOff>
              </xdr:to>
            </anchor>
          </commentPr>
        </mc:Choice>
        <mc:Fallback/>
      </mc:AlternateContent>
    </comment>
    <comment ref="B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5</xdr:col>
                <xdr:colOff>14</xdr:colOff>
                <xdr:row>27</xdr:row>
                <xdr:rowOff>11</xdr:rowOff>
              </xdr:to>
            </anchor>
          </commentPr>
        </mc:Choice>
        <mc:Fallback/>
      </mc:AlternateContent>
    </comment>
    <comment ref="B29" authorId="0">
      <text>
        <r>
          <rPr>
            <b val="true"/>
            <sz val="9"/>
            <color rgb="FF000000"/>
            <rFont val="Tahoma"/>
            <family val="2"/>
          </rPr>
          <t xml:space="preserve">su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7</xdr:col>
                <xdr:colOff>46</xdr:colOff>
                <xdr:row>28</xdr:row>
                <xdr:rowOff>2</xdr:rowOff>
              </xdr:to>
            </anchor>
          </commentPr>
        </mc:Choice>
        <mc:Fallback/>
      </mc:AlternateContent>
    </comment>
    <comment ref="B30" authorId="0">
      <text>
        <r>
          <rPr>
            <b val="true"/>
            <sz val="9"/>
            <color rgb="FF000000"/>
            <rFont val="Tahoma"/>
            <family val="2"/>
          </rPr>
          <t xml:space="preserve">consumption of diesel oil and lubricants</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4</xdr:col>
                <xdr:colOff>77</xdr:colOff>
                <xdr:row>29</xdr:row>
                <xdr:rowOff>4</xdr:rowOff>
              </xdr:to>
            </anchor>
          </commentPr>
        </mc:Choice>
        <mc:Fallback/>
      </mc:AlternateContent>
    </comment>
    <comment ref="B31" authorId="0">
      <text>
        <r>
          <rPr>
            <b val="true"/>
            <sz val="9"/>
            <color rgb="FF000000"/>
            <rFont val="Tahoma"/>
            <family val="2"/>
          </rPr>
          <t xml:space="preserve">consumption of coal</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3</xdr:col>
                <xdr:colOff>64</xdr:colOff>
                <xdr:row>30</xdr:row>
                <xdr:rowOff>5</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71</xdr:colOff>
                <xdr:row>32</xdr:row>
                <xdr:rowOff>10</xdr:rowOff>
              </xdr:to>
            </anchor>
          </commentPr>
        </mc:Choice>
        <mc:Fallback/>
      </mc:AlternateContent>
    </comment>
    <comment ref="B34" authorId="0">
      <text>
        <r>
          <rPr>
            <b val="true"/>
            <sz val="9"/>
            <color rgb="FF000000"/>
            <rFont val="Tahoma"/>
            <family val="2"/>
          </rPr>
          <t xml:space="preserve">consumption data from national Energy Balances + estimations; use starting with 2004</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8</xdr:col>
                <xdr:colOff>40</xdr:colOff>
                <xdr:row>33</xdr:row>
                <xdr:rowOff>11</xdr:rowOff>
              </xdr:to>
            </anchor>
          </commentPr>
        </mc:Choice>
        <mc:Fallback/>
      </mc:AlternateContent>
    </comment>
    <comment ref="B35" authorId="0">
      <text>
        <r>
          <rPr>
            <b val="true"/>
            <sz val="9"/>
            <color rgb="FF000000"/>
            <rFont val="Tahoma"/>
            <family val="2"/>
          </rPr>
          <t xml:space="preserve">sum: diesel oil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54</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7" authorId="0">
      <text>
        <r>
          <rPr>
            <b val="true"/>
            <sz val="9"/>
            <color rgb="FF000000"/>
            <rFont val="Tahoma"/>
            <family val="2"/>
          </rPr>
          <t xml:space="preserve">consumption data from national Energy Balances and German Mineral Oil Association</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8</xdr:col>
                <xdr:colOff>18</xdr:colOff>
                <xdr:row>35</xdr:row>
                <xdr:rowOff>17</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39" authorId="0">
      <text>
        <r>
          <rPr>
            <b val="true"/>
            <sz val="9"/>
            <color rgb="FF000000"/>
            <rFont val="Tahoma"/>
            <family val="2"/>
          </rPr>
          <t xml:space="preserve">reported under Other Liquid Fuels: co-incinerated lubricants</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6</xdr:col>
                <xdr:colOff>2</xdr:colOff>
                <xdr:row>38</xdr:row>
                <xdr:rowOff>9</xdr:rowOff>
              </xdr:to>
            </anchor>
          </commentPr>
        </mc:Choice>
        <mc:Fallback/>
      </mc:AlternateContent>
    </comment>
    <comment ref="B40" authorId="0">
      <text>
        <r>
          <rPr>
            <b val="true"/>
            <sz val="9"/>
            <color rgb="FF000000"/>
            <rFont val="Tahoma"/>
            <family val="2"/>
          </rPr>
          <t xml:space="preserve">consumption data estimated from inland deliveries provided by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11</xdr:col>
                <xdr:colOff>64</xdr:colOff>
                <xdr:row>39</xdr:row>
                <xdr:rowOff>11</xdr:rowOff>
              </xdr:to>
            </anchor>
          </commentPr>
        </mc:Choice>
        <mc:Fallback/>
      </mc:AlternateContent>
    </comment>
    <comment ref="B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50</xdr:colOff>
                <xdr:row>40</xdr:row>
                <xdr:rowOff>9</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5</xdr:col>
                <xdr:colOff>49</xdr:colOff>
                <xdr:row>43</xdr:row>
                <xdr:rowOff>7</xdr:rowOff>
              </xdr:to>
            </anchor>
          </commentPr>
        </mc:Choice>
        <mc:Fallback/>
      </mc:AlternateContent>
    </comment>
    <comment ref="B45" authorId="0">
      <text>
        <r>
          <rPr>
            <b val="true"/>
            <sz val="9"/>
            <color rgb="FF000000"/>
            <rFont val="Tahoma"/>
            <family val="2"/>
          </rPr>
          <t xml:space="preserve">consumption data from national Energy Balances + estimations; use starting with 2004</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8</xdr:col>
                <xdr:colOff>40</xdr:colOff>
                <xdr:row>44</xdr:row>
                <xdr:rowOff>9</xdr:rowOff>
              </xdr:to>
            </anchor>
          </commentPr>
        </mc:Choice>
        <mc:Fallback/>
      </mc:AlternateContent>
    </comment>
    <comment ref="B46" authorId="0">
      <text>
        <r>
          <rPr>
            <b val="true"/>
            <sz val="9"/>
            <color rgb="FF000000"/>
            <rFont val="Tahoma"/>
            <family val="2"/>
          </rPr>
          <t xml:space="preserve">AD for fuel consumed in offroad construction vehicles and machinery (gasoline, diesel oil) and pipeline compressors (natural gas) - !!! AD for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19</xdr:col>
                <xdr:colOff>39</xdr:colOff>
                <xdr:row>44</xdr:row>
                <xdr:rowOff>10</xdr:rowOff>
              </xdr:to>
            </anchor>
          </commentPr>
        </mc:Choice>
        <mc:Fallback/>
      </mc:AlternateContent>
    </comment>
    <comment ref="B47" authorId="0">
      <text>
        <r>
          <rPr>
            <b val="true"/>
            <sz val="9"/>
            <color rgb="FF000000"/>
            <rFont val="Tahoma"/>
            <family val="2"/>
          </rPr>
          <t xml:space="preserve">AD for fuel consumed in offroad construction vehicles and machinery (gasoline, diesel oil) and pipeline compressors (natural gas) - !!! AD for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9</xdr:col>
                <xdr:colOff>39</xdr:colOff>
                <xdr:row>46</xdr:row>
                <xdr:rowOff>7</xdr:rowOff>
              </xdr:to>
            </anchor>
          </commentPr>
        </mc:Choice>
        <mc:Fallback/>
      </mc:AlternateContent>
    </comment>
    <comment ref="B48" authorId="0">
      <text>
        <r>
          <rPr>
            <b val="true"/>
            <sz val="9"/>
            <color rgb="FF000000"/>
            <rFont val="Tahoma"/>
            <family val="2"/>
          </rPr>
          <t xml:space="preserve">AD for use of diesel oil and gasoline in offroad construction transport calculated from NEB lines 79 (1990-94) and 67 (from 1995)  - !!! AD for lubricant co-incinerated in CRF 1.A3.a included, too !!! - see NIR for details</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20</xdr:col>
                <xdr:colOff>39</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0" authorId="0">
      <text>
        <r>
          <rPr>
            <b val="true"/>
            <sz val="9"/>
            <color rgb="FF000000"/>
            <rFont val="Tahoma"/>
            <family val="2"/>
          </rPr>
          <t xml:space="preserve">AD for natural gas used in pipeline compressors</t>
        </r>
      </text>
      <mc:AlternateContent>
        <mc:Choice Requires="v2">
          <commentPr autoFill="true" autoScale="false" colHidden="false" locked="false" rowHidden="false" textHAlign="justify" textVAlign="top">
            <anchor moveWithCells="false" sizeWithCells="false">
              <xdr:from>
                <xdr:col>2</xdr:col>
                <xdr:colOff>16</xdr:colOff>
                <xdr:row>48</xdr:row>
                <xdr:rowOff>3</xdr:rowOff>
              </xdr:from>
              <xdr:to>
                <xdr:col>5</xdr:col>
                <xdr:colOff>26</xdr:colOff>
                <xdr:row>49</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61</xdr:colOff>
                <xdr:row>9</xdr:row>
                <xdr:rowOff>10</xdr:rowOff>
              </xdr:to>
            </anchor>
          </commentPr>
        </mc:Choice>
        <mc:Fallback/>
      </mc:AlternateContent>
    </comment>
    <comment ref="D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7</xdr:col>
                <xdr:colOff>72</xdr:colOff>
                <xdr:row>12</xdr:row>
                <xdr:rowOff>7</xdr:rowOff>
              </xdr:to>
            </anchor>
          </commentPr>
        </mc:Choice>
        <mc:Fallback/>
      </mc:AlternateContent>
    </comment>
    <comment ref="D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5</xdr:col>
                <xdr:colOff>61</xdr:colOff>
                <xdr:row>14</xdr:row>
                <xdr:rowOff>8</xdr:rowOff>
              </xdr:to>
            </anchor>
          </commentPr>
        </mc:Choice>
        <mc:Fallback/>
      </mc:AlternateContent>
    </comment>
    <comment ref="D16"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5</xdr:col>
                <xdr:colOff>61</xdr:colOff>
                <xdr:row>15</xdr:row>
                <xdr:rowOff>7</xdr:rowOff>
              </xdr:to>
            </anchor>
          </commentPr>
        </mc:Choice>
        <mc:Fallback/>
      </mc:AlternateContent>
    </comment>
    <comment ref="D18"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23</xdr:colOff>
                <xdr:row>17</xdr:row>
                <xdr:rowOff>9</xdr:rowOff>
              </xdr:to>
            </anchor>
          </commentPr>
        </mc:Choice>
        <mc:Fallback/>
      </mc:AlternateContent>
    </comment>
    <comment ref="D19"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23</xdr:colOff>
                <xdr:row>18</xdr:row>
                <xdr:rowOff>7</xdr:rowOff>
              </xdr:to>
            </anchor>
          </commentPr>
        </mc:Choice>
        <mc:Fallback/>
      </mc:AlternateContent>
    </comment>
    <comment ref="D2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23</xdr:colOff>
                <xdr:row>19</xdr:row>
                <xdr:rowOff>11</xdr:rowOff>
              </xdr:to>
            </anchor>
          </commentPr>
        </mc:Choice>
        <mc:Fallback/>
      </mc:AlternateContent>
    </comment>
    <comment ref="D21" authorId="0">
      <text>
        <r>
          <rPr>
            <b val="true"/>
            <sz val="9"/>
            <color rgb="FF000000"/>
            <rFont val="Tahoma"/>
            <family val="2"/>
          </rPr>
          <t xml:space="preserve">country specific value for lubricant co-incineration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61</xdr:colOff>
                <xdr:row>22</xdr:row>
                <xdr:rowOff>11</xdr:rowOff>
              </xdr:to>
            </anchor>
          </commentPr>
        </mc:Choice>
        <mc:Fallback/>
      </mc:AlternateContent>
    </comment>
    <comment ref="D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8</xdr:col>
                <xdr:colOff>78</xdr:colOff>
                <xdr:row>23</xdr:row>
                <xdr:rowOff>11</xdr:rowOff>
              </xdr:to>
            </anchor>
          </commentPr>
        </mc:Choice>
        <mc:Fallback/>
      </mc:AlternateContent>
    </comment>
    <comment ref="D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26</xdr:colOff>
                <xdr:row>24</xdr:row>
                <xdr:rowOff>11</xdr:rowOff>
              </xdr:to>
            </anchor>
          </commentPr>
        </mc:Choice>
        <mc:Fallback/>
      </mc:AlternateContent>
    </comment>
    <comment ref="D26" authorId="0">
      <text>
        <r>
          <rPr>
            <b val="true"/>
            <sz val="9"/>
            <color rgb="FF000000"/>
            <rFont val="Tahoma"/>
            <family val="2"/>
          </rPr>
          <t xml:space="preserve">no biomass used before 1995 (biodiesel)</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7</xdr:col>
                <xdr:colOff>50</xdr:colOff>
                <xdr:row>25</xdr:row>
                <xdr:rowOff>8</xdr:rowOff>
              </xdr:to>
            </anchor>
          </commentPr>
        </mc:Choice>
        <mc:Fallback/>
      </mc:AlternateContent>
    </comment>
    <comment ref="D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37</xdr:colOff>
                <xdr:row>26</xdr:row>
                <xdr:rowOff>11</xdr:rowOff>
              </xdr:to>
            </anchor>
          </commentPr>
        </mc:Choice>
        <mc:Fallback/>
      </mc:AlternateContent>
    </comment>
    <comment ref="D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7</xdr:col>
                <xdr:colOff>82</xdr:colOff>
                <xdr:row>27</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62</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38</xdr:colOff>
                <xdr:row>32</xdr:row>
                <xdr:rowOff>9</xdr:rowOff>
              </xdr:to>
            </anchor>
          </commentPr>
        </mc:Choice>
        <mc:Fallback/>
      </mc:AlternateContent>
    </comment>
    <comment ref="D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6</xdr:col>
                <xdr:colOff>15</xdr:colOff>
                <xdr:row>33</xdr:row>
                <xdr:rowOff>11</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62</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39"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7</xdr:row>
                <xdr:rowOff>4</xdr:rowOff>
              </xdr:from>
              <xdr:to>
                <xdr:col>5</xdr:col>
                <xdr:colOff>-23</xdr:colOff>
                <xdr:row>38</xdr:row>
                <xdr:rowOff>8</xdr:rowOff>
              </xdr:to>
            </anchor>
          </commentPr>
        </mc:Choice>
        <mc:Fallback/>
      </mc:AlternateContent>
    </comment>
    <comment ref="D4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23</xdr:colOff>
                <xdr:row>39</xdr:row>
                <xdr:rowOff>11</xdr:rowOff>
              </xdr:to>
            </anchor>
          </commentPr>
        </mc:Choice>
        <mc:Fallback/>
      </mc:AlternateContent>
    </comment>
    <comment ref="D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9</xdr:row>
                <xdr:rowOff>5</xdr:rowOff>
              </xdr:from>
              <xdr:to>
                <xdr:col>8</xdr:col>
                <xdr:colOff>5</xdr:colOff>
                <xdr:row>40</xdr:row>
                <xdr:rowOff>9</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8</xdr:col>
                <xdr:colOff>4</xdr:colOff>
                <xdr:row>43</xdr:row>
                <xdr:rowOff>3</xdr:rowOff>
              </xdr:to>
            </anchor>
          </commentPr>
        </mc:Choice>
        <mc:Fallback/>
      </mc:AlternateContent>
    </comment>
    <comment ref="D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6</xdr:col>
                <xdr:colOff>15</xdr:colOff>
                <xdr:row>44</xdr:row>
                <xdr:rowOff>9</xdr:rowOff>
              </xdr:to>
            </anchor>
          </commentPr>
        </mc:Choice>
        <mc:Fallback/>
      </mc:AlternateContent>
    </comment>
    <comment ref="D48" authorId="0">
      <text>
        <r>
          <rPr>
            <b val="true"/>
            <sz val="9"/>
            <color rgb="FF000000"/>
            <rFont val="Tahoma"/>
            <family val="2"/>
          </rPr>
          <t xml:space="preserve">mixed IEF for diesel oil and gasoline and (temporary) lubricants co-incinerated in CRF 1.A.3.a</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11</xdr:col>
                <xdr:colOff>37</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0" authorId="0">
      <text>
        <r>
          <rPr>
            <b val="true"/>
            <sz val="9"/>
            <color rgb="FF000000"/>
            <rFont val="Tahoma"/>
            <family val="2"/>
          </rPr>
          <t xml:space="preserve">country specific EFs, mixed valued reflecting different situation in Old and New Federal States</t>
        </r>
      </text>
      <mc:AlternateContent>
        <mc:Choice Requires="v2">
          <commentPr autoFill="true" autoScale="false" colHidden="false" locked="false" rowHidden="false" textHAlign="justify" textVAlign="top">
            <anchor moveWithCells="false" sizeWithCells="false">
              <xdr:from>
                <xdr:col>4</xdr:col>
                <xdr:colOff>16</xdr:colOff>
                <xdr:row>48</xdr:row>
                <xdr:rowOff>3</xdr:rowOff>
              </xdr:from>
              <xdr:to>
                <xdr:col>11</xdr:col>
                <xdr:colOff>43</xdr:colOff>
                <xdr:row>49</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28</xdr:colOff>
                <xdr:row>9</xdr:row>
                <xdr:rowOff>10</xdr:rowOff>
              </xdr:to>
            </anchor>
          </commentPr>
        </mc:Choice>
        <mc:Fallback/>
      </mc:AlternateContent>
    </comment>
    <comment ref="E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60</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8</xdr:col>
                <xdr:colOff>85</xdr:colOff>
                <xdr:row>14</xdr:row>
                <xdr:rowOff>7</xdr:rowOff>
              </xdr:to>
            </anchor>
          </commentPr>
        </mc:Choice>
        <mc:Fallback/>
      </mc:AlternateContent>
    </comment>
    <comment ref="E16" authorId="0">
      <text>
        <r>
          <rPr>
            <b val="true"/>
            <sz val="9"/>
            <color rgb="FF000000"/>
            <rFont val="Tahoma"/>
            <family val="2"/>
          </rPr>
          <t xml:space="preserve">annual fluctuation in IEFs due to annually different shares of LTO and cruise</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1</xdr:col>
                <xdr:colOff>33</xdr:colOff>
                <xdr:row>15</xdr:row>
                <xdr:rowOff>9</xdr:rowOff>
              </xdr:to>
            </anchor>
          </commentPr>
        </mc:Choice>
        <mc:Fallback/>
      </mc:AlternateContent>
    </comment>
    <comment ref="E18"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9</xdr:col>
                <xdr:colOff>72</xdr:colOff>
                <xdr:row>17</xdr:row>
                <xdr:rowOff>6</xdr:rowOff>
              </xdr:to>
            </anchor>
          </commentPr>
        </mc:Choice>
        <mc:Fallback/>
      </mc:AlternateContent>
    </comment>
    <comment ref="E19"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9</xdr:col>
                <xdr:colOff>72</xdr:colOff>
                <xdr:row>18</xdr:row>
                <xdr:rowOff>9</xdr:rowOff>
              </xdr:to>
            </anchor>
          </commentPr>
        </mc:Choice>
        <mc:Fallback/>
      </mc:AlternateContent>
    </comment>
    <comment ref="E20" authorId="0">
      <text>
        <r>
          <rPr>
            <b val="true"/>
            <sz val="9"/>
            <color rgb="FF000000"/>
            <rFont val="Tahoma"/>
            <family val="2"/>
          </rPr>
          <t xml:space="preserve">CS value, tier1</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6</xdr:col>
                <xdr:colOff>14</xdr:colOff>
                <xdr:row>19</xdr:row>
                <xdr:rowOff>11</xdr:rowOff>
              </xdr:to>
            </anchor>
          </commentPr>
        </mc:Choice>
        <mc:Fallback/>
      </mc:AlternateContent>
    </comment>
    <comment ref="E21" authorId="0">
      <text>
        <r>
          <rPr>
            <b val="true"/>
            <sz val="9"/>
            <color rgb="FF000000"/>
            <rFont val="Tahoma"/>
            <family val="2"/>
          </rPr>
          <t xml:space="preserve">Allocation per IPCC Guidelines: 
Allocation used by Parties: 
Comment: only other liquid fuel used in road transport: lubricant - assumption by party: EF are supposed to be included in EF used for the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0</xdr:col>
                <xdr:colOff>16</xdr:colOff>
                <xdr:row>22</xdr:row>
                <xdr:rowOff>9</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9</xdr:col>
                <xdr:colOff>67</xdr:colOff>
                <xdr:row>23</xdr:row>
                <xdr:rowOff>11</xdr:rowOff>
              </xdr:to>
            </anchor>
          </commentPr>
        </mc:Choice>
        <mc:Fallback/>
      </mc:AlternateContent>
    </comment>
    <comment ref="E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1</xdr:col>
                <xdr:colOff>4</xdr:colOff>
                <xdr:row>24</xdr:row>
                <xdr:rowOff>11</xdr:rowOff>
              </xdr:to>
            </anchor>
          </commentPr>
        </mc:Choice>
        <mc:Fallback/>
      </mc:AlternateContent>
    </comment>
    <comment ref="E26" authorId="0">
      <text>
        <r>
          <rPr>
            <b val="true"/>
            <sz val="9"/>
            <color rgb="FF000000"/>
            <rFont val="Tahoma"/>
            <family val="2"/>
          </rPr>
          <t xml:space="preserve">no biomass used before 1995 (biodiesel)</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8</xdr:col>
                <xdr:colOff>38</xdr:colOff>
                <xdr:row>25</xdr:row>
                <xdr:rowOff>5</xdr:rowOff>
              </xdr:to>
            </anchor>
          </commentPr>
        </mc:Choice>
        <mc:Fallback/>
      </mc:AlternateContent>
    </comment>
    <comment ref="E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26</xdr:colOff>
                <xdr:row>26</xdr:row>
                <xdr:rowOff>11</xdr:rowOff>
              </xdr:to>
            </anchor>
          </commentPr>
        </mc:Choice>
        <mc:Fallback/>
      </mc:AlternateContent>
    </comment>
    <comment ref="E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8</xdr:col>
                <xdr:colOff>71</xdr:colOff>
                <xdr:row>27</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2</xdr:colOff>
                <xdr:row>28</xdr:row>
                <xdr:rowOff>15</xdr:rowOff>
              </xdr:to>
            </anchor>
          </commentPr>
        </mc:Choice>
        <mc:Fallback/>
      </mc:AlternateContent>
    </comment>
    <comment ref="E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7</xdr:col>
                <xdr:colOff>29</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8</xdr:col>
                <xdr:colOff>26</xdr:colOff>
                <xdr:row>32</xdr:row>
                <xdr:rowOff>9</xdr:rowOff>
              </xdr:to>
            </anchor>
          </commentPr>
        </mc:Choice>
        <mc:Fallback/>
      </mc:AlternateContent>
    </comment>
    <comment ref="E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7</xdr:col>
                <xdr:colOff>85</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specific values reflecting the measures taken to improve the emission behaviour of inland ships</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14</xdr:col>
                <xdr:colOff>9</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9</xdr:row>
                <xdr:rowOff>5</xdr:rowOff>
              </xdr:from>
              <xdr:to>
                <xdr:col>8</xdr:col>
                <xdr:colOff>107</xdr:colOff>
                <xdr:row>40</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8</xdr:col>
                <xdr:colOff>106</xdr:colOff>
                <xdr:row>43</xdr:row>
                <xdr:rowOff>3</xdr:rowOff>
              </xdr:to>
            </anchor>
          </commentPr>
        </mc:Choice>
        <mc:Fallback/>
      </mc:AlternateContent>
    </comment>
    <comment ref="E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7</xdr:col>
                <xdr:colOff>85</xdr:colOff>
                <xdr:row>44</xdr:row>
                <xdr:rowOff>9</xdr:rowOff>
              </xdr:to>
            </anchor>
          </commentPr>
        </mc:Choice>
        <mc:Fallback/>
      </mc:AlternateContent>
    </comment>
    <comment ref="E48" authorId="0">
      <text>
        <r>
          <rPr>
            <b val="true"/>
            <sz val="9"/>
            <color rgb="FF000000"/>
            <rFont val="Tahoma"/>
            <family val="2"/>
          </rPr>
          <t xml:space="preserve">mixed IEF for diesel oil and gasoline used in off-road construction vehicles and machinery</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12</xdr:col>
                <xdr:colOff>49</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5</xdr:col>
                <xdr:colOff>16</xdr:colOff>
                <xdr:row>48</xdr:row>
                <xdr:rowOff>3</xdr:rowOff>
              </xdr:from>
              <xdr:to>
                <xdr:col>6</xdr:col>
                <xdr:colOff>-25</xdr:colOff>
                <xdr:row>49</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5</xdr:col>
                <xdr:colOff>63</xdr:colOff>
                <xdr:row>9</xdr:row>
                <xdr:rowOff>10</xdr:rowOff>
              </xdr:to>
            </anchor>
          </commentPr>
        </mc:Choice>
        <mc:Fallback/>
      </mc:AlternateContent>
    </comment>
    <comment ref="F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9</xdr:col>
                <xdr:colOff>51</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9</xdr:col>
                <xdr:colOff>75</xdr:colOff>
                <xdr:row>14</xdr:row>
                <xdr:rowOff>7</xdr:rowOff>
              </xdr:to>
            </anchor>
          </commentPr>
        </mc:Choice>
        <mc:Fallback/>
      </mc:AlternateContent>
    </comment>
    <comment ref="F16" authorId="0">
      <text>
        <r>
          <rPr>
            <b val="true"/>
            <sz val="9"/>
            <color rgb="FF000000"/>
            <rFont val="Tahoma"/>
            <family val="2"/>
          </rPr>
          <t xml:space="preserve">annual fluctuation in IEFs due to annually different shares of LTO and cruise</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13</xdr:col>
                <xdr:colOff>1</xdr:colOff>
                <xdr:row>15</xdr:row>
                <xdr:rowOff>7</xdr:rowOff>
              </xdr:to>
            </anchor>
          </commentPr>
        </mc:Choice>
        <mc:Fallback/>
      </mc:AlternateContent>
    </comment>
    <comment ref="F18"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1</xdr:col>
                <xdr:colOff>53</xdr:colOff>
                <xdr:row>17</xdr:row>
                <xdr:rowOff>8</xdr:rowOff>
              </xdr:to>
            </anchor>
          </commentPr>
        </mc:Choice>
        <mc:Fallback/>
      </mc:AlternateContent>
    </comment>
    <comment ref="F19"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1</xdr:col>
                <xdr:colOff>53</xdr:colOff>
                <xdr:row>18</xdr:row>
                <xdr:rowOff>6</xdr:rowOff>
              </xdr:to>
            </anchor>
          </commentPr>
        </mc:Choice>
        <mc:Fallback/>
      </mc:AlternateContent>
    </comment>
    <comment ref="F20" authorId="0">
      <text>
        <r>
          <rPr>
            <b val="true"/>
            <sz val="9"/>
            <color rgb="FF000000"/>
            <rFont val="Tahoma"/>
            <family val="2"/>
          </rPr>
          <t xml:space="preserve">CS value, tier1</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7</xdr:col>
                <xdr:colOff>86</xdr:colOff>
                <xdr:row>19</xdr:row>
                <xdr:rowOff>11</xdr:rowOff>
              </xdr:to>
            </anchor>
          </commentPr>
        </mc:Choice>
        <mc:Fallback/>
      </mc:AlternateContent>
    </comment>
    <comment ref="F21" authorId="0">
      <text>
        <r>
          <rPr>
            <b val="true"/>
            <sz val="9"/>
            <color rgb="FF000000"/>
            <rFont val="Tahoma"/>
            <family val="2"/>
          </rPr>
          <t xml:space="preserve">Allocation per IPCC Guidelines: 
Allocation used by Parties: 
Comment: only other liquid fuel used in road transport: lubricant - assumption by party: EF are supposed to be included in EF used for the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1</xdr:col>
                <xdr:colOff>52</xdr:colOff>
                <xdr:row>22</xdr:row>
                <xdr:rowOff>9</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1</xdr:col>
                <xdr:colOff>48</xdr:colOff>
                <xdr:row>23</xdr:row>
                <xdr:rowOff>11</xdr:rowOff>
              </xdr:to>
            </anchor>
          </commentPr>
        </mc:Choice>
        <mc:Fallback/>
      </mc:AlternateContent>
    </comment>
    <comment ref="F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2</xdr:col>
                <xdr:colOff>40</xdr:colOff>
                <xdr:row>24</xdr:row>
                <xdr:rowOff>11</xdr:rowOff>
              </xdr:to>
            </anchor>
          </commentPr>
        </mc:Choice>
        <mc:Fallback/>
      </mc:AlternateContent>
    </comment>
    <comment ref="F26" authorId="0">
      <text>
        <r>
          <rPr>
            <b val="true"/>
            <sz val="9"/>
            <color rgb="FF000000"/>
            <rFont val="Tahoma"/>
            <family val="2"/>
          </rPr>
          <t xml:space="preserve">no biomass used before 1995 (biodiesel)</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9</xdr:col>
                <xdr:colOff>29</xdr:colOff>
                <xdr:row>25</xdr:row>
                <xdr:rowOff>11</xdr:rowOff>
              </xdr:to>
            </anchor>
          </commentPr>
        </mc:Choice>
        <mc:Fallback/>
      </mc:AlternateContent>
    </comment>
    <comment ref="F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16</xdr:colOff>
                <xdr:row>26</xdr:row>
                <xdr:rowOff>11</xdr:rowOff>
              </xdr:to>
            </anchor>
          </commentPr>
        </mc:Choice>
        <mc:Fallback/>
      </mc:AlternateContent>
    </comment>
    <comment ref="F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61</xdr:colOff>
                <xdr:row>27</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8</xdr:colOff>
                <xdr:row>29</xdr:row>
                <xdr:rowOff>4</xdr:rowOff>
              </xdr:to>
            </anchor>
          </commentPr>
        </mc:Choice>
        <mc:Fallback/>
      </mc:AlternateContent>
    </comment>
    <comment ref="F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8</xdr:col>
                <xdr:colOff>19</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9</xdr:col>
                <xdr:colOff>17</xdr:colOff>
                <xdr:row>32</xdr:row>
                <xdr:rowOff>9</xdr:rowOff>
              </xdr:to>
            </anchor>
          </commentPr>
        </mc:Choice>
        <mc:Fallback/>
      </mc:AlternateContent>
    </comment>
    <comment ref="F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8</xdr:col>
                <xdr:colOff>75</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value - deducted from EF used for Heavy Duty Vehicles without treatment of exhaust gas</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15</xdr:col>
                <xdr:colOff>60</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9</xdr:row>
                <xdr:rowOff>5</xdr:rowOff>
              </xdr:from>
              <xdr:to>
                <xdr:col>9</xdr:col>
                <xdr:colOff>97</xdr:colOff>
                <xdr:row>40</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9</xdr:col>
                <xdr:colOff>96</xdr:colOff>
                <xdr:row>43</xdr:row>
                <xdr:rowOff>3</xdr:rowOff>
              </xdr:to>
            </anchor>
          </commentPr>
        </mc:Choice>
        <mc:Fallback/>
      </mc:AlternateContent>
    </comment>
    <comment ref="F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8</xdr:col>
                <xdr:colOff>75</xdr:colOff>
                <xdr:row>44</xdr:row>
                <xdr:rowOff>9</xdr:rowOff>
              </xdr:to>
            </anchor>
          </commentPr>
        </mc:Choice>
        <mc:Fallback/>
      </mc:AlternateContent>
    </comment>
    <comment ref="F48" authorId="0">
      <text>
        <r>
          <rPr>
            <b val="true"/>
            <sz val="9"/>
            <color rgb="FF000000"/>
            <rFont val="Tahoma"/>
            <family val="2"/>
          </rPr>
          <t xml:space="preserve">mixed IEF for diesel oil and gasoline used in off-road construction vehicles and machinery</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14</xdr:col>
                <xdr:colOff>17</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0" authorId="0">
      <text>
        <r>
          <rPr>
            <b val="true"/>
            <sz val="9"/>
            <color rgb="FF000000"/>
            <rFont val="Tahoma"/>
            <family val="2"/>
          </rPr>
          <t xml:space="preserve">CS values, reflecting the measures taken to improve the emission behaviour</t>
        </r>
      </text>
      <mc:AlternateContent>
        <mc:Choice Requires="v2">
          <commentPr autoFill="true" autoScale="false" colHidden="false" locked="false" rowHidden="false" textHAlign="justify" textVAlign="top">
            <anchor moveWithCells="false" sizeWithCells="false">
              <xdr:from>
                <xdr:col>6</xdr:col>
                <xdr:colOff>16</xdr:colOff>
                <xdr:row>48</xdr:row>
                <xdr:rowOff>3</xdr:rowOff>
              </xdr:from>
              <xdr:to>
                <xdr:col>13</xdr:col>
                <xdr:colOff>0</xdr:colOff>
                <xdr:row>49</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7</xdr:col>
                <xdr:colOff>14</xdr:colOff>
                <xdr:row>9</xdr:row>
                <xdr:rowOff>10</xdr:rowOff>
              </xdr:to>
            </anchor>
          </commentPr>
        </mc:Choice>
        <mc:Fallback/>
      </mc:AlternateContent>
    </comment>
    <comment ref="H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2</xdr:col>
                <xdr:colOff>5</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9</xdr:col>
                <xdr:colOff>-59</xdr:colOff>
                <xdr:row>14</xdr:row>
                <xdr:rowOff>9</xdr:rowOff>
              </xdr:to>
            </anchor>
          </commentPr>
        </mc:Choice>
        <mc:Fallback/>
      </mc:AlternateContent>
    </comment>
    <comment ref="H16" authorId="0">
      <text>
        <r>
          <rPr>
            <b val="true"/>
            <sz val="9"/>
            <color rgb="FF000000"/>
            <rFont val="Tahoma"/>
            <family val="2"/>
          </rPr>
          <t xml:space="preserve">tier2: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4</xdr:col>
                <xdr:colOff>30</xdr:colOff>
                <xdr:row>15</xdr:row>
                <xdr:rowOff>7</xdr:rowOff>
              </xdr:to>
            </anchor>
          </commentPr>
        </mc:Choice>
        <mc:Fallback/>
      </mc:AlternateContent>
    </comment>
    <comment ref="H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0</xdr:col>
                <xdr:colOff>60</xdr:colOff>
                <xdr:row>16</xdr:row>
                <xdr:rowOff>8</xdr:rowOff>
              </xdr:to>
            </anchor>
          </commentPr>
        </mc:Choice>
        <mc:Fallback/>
      </mc:AlternateContent>
    </comment>
    <comment ref="H21" authorId="0">
      <text>
        <r>
          <rPr>
            <b val="true"/>
            <sz val="9"/>
            <color rgb="FF000000"/>
            <rFont val="Tahoma"/>
            <family val="2"/>
          </rPr>
          <t xml:space="preserve">emissions from use of lubricants in road transport</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44</xdr:colOff>
                <xdr:row>20</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tier1: 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41</xdr:colOff>
                <xdr:row>22</xdr:row>
                <xdr:rowOff>11</xdr:rowOff>
              </xdr:to>
            </anchor>
          </commentPr>
        </mc:Choice>
        <mc:Fallback/>
      </mc:AlternateContent>
    </comment>
    <comment ref="H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57</xdr:colOff>
                <xdr:row>23</xdr:row>
                <xdr:rowOff>11</xdr:rowOff>
              </xdr:to>
            </anchor>
          </commentPr>
        </mc:Choice>
        <mc:Fallback/>
      </mc:AlternateContent>
    </comment>
    <comment ref="H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50</xdr:colOff>
                <xdr:row>24</xdr:row>
                <xdr:rowOff>11</xdr:rowOff>
              </xdr:to>
            </anchor>
          </commentPr>
        </mc:Choice>
        <mc:Fallback/>
      </mc:AlternateContent>
    </comment>
    <comment ref="H26" authorId="0">
      <text>
        <r>
          <rPr>
            <b val="true"/>
            <sz val="9"/>
            <color rgb="FF000000"/>
            <rFont val="Tahoma"/>
            <family val="2"/>
          </rPr>
          <t xml:space="preserve">no biomass used before 1995 (biodiesel)</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1</xdr:col>
                <xdr:colOff>51</xdr:colOff>
                <xdr:row>25</xdr:row>
                <xdr:rowOff>8</xdr:rowOff>
              </xdr:to>
            </anchor>
          </commentPr>
        </mc:Choice>
        <mc:Fallback/>
      </mc:AlternateContent>
    </comment>
    <comment ref="H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38</xdr:colOff>
                <xdr:row>26</xdr:row>
                <xdr:rowOff>11</xdr:rowOff>
              </xdr:to>
            </anchor>
          </commentPr>
        </mc:Choice>
        <mc:Fallback/>
      </mc:AlternateContent>
    </comment>
    <comment ref="H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2</xdr:col>
                <xdr:colOff>16</xdr:colOff>
                <xdr:row>27</xdr:row>
                <xdr:rowOff>11</xdr:rowOff>
              </xdr:to>
            </anchor>
          </commentPr>
        </mc:Choice>
        <mc:Fallback/>
      </mc:AlternateContent>
    </comment>
    <comment ref="H29"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66</xdr:colOff>
                <xdr:row>28</xdr:row>
                <xdr:rowOff>4</xdr:rowOff>
              </xdr:to>
            </anchor>
          </commentPr>
        </mc:Choice>
        <mc:Fallback/>
      </mc:AlternateContent>
    </comment>
    <comment ref="H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3</xdr:col>
                <xdr:colOff>43</xdr:colOff>
                <xdr:row>29</xdr:row>
                <xdr:rowOff>6</xdr:rowOff>
              </xdr:to>
            </anchor>
          </commentPr>
        </mc:Choice>
        <mc:Fallback/>
      </mc:AlternateContent>
    </comment>
    <comment ref="H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39</xdr:colOff>
                <xdr:row>32</xdr:row>
                <xdr:rowOff>9</xdr:rowOff>
              </xdr:to>
            </anchor>
          </commentPr>
        </mc:Choice>
        <mc:Fallback/>
      </mc:AlternateContent>
    </comment>
    <comment ref="H34" authorId="0">
      <text>
        <r>
          <rPr>
            <b val="true"/>
            <sz val="9"/>
            <color rgb="FF000000"/>
            <rFont val="Tahoma"/>
            <family val="2"/>
          </rPr>
          <t xml:space="preserve">CO2 emissions from biodiesel are set to zero to be not included in national totals! but thus also not included in total CO2 from biomass!</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0</xdr:col>
                <xdr:colOff>66</xdr:colOff>
                <xdr:row>33</xdr:row>
                <xdr:rowOff>11</xdr:rowOff>
              </xdr:to>
            </anchor>
          </commentPr>
        </mc:Choice>
        <mc:Fallback/>
      </mc:AlternateContent>
    </comment>
    <comment ref="H35"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2</xdr:col>
                <xdr:colOff>6</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39" authorId="0">
      <text>
        <r>
          <rPr>
            <b val="true"/>
            <sz val="9"/>
            <color rgb="FF000000"/>
            <rFont val="Tahoma"/>
            <family val="2"/>
          </rPr>
          <t xml:space="preserve">reported under Other Liquid Fuels: CO2-emissions from co-incinerated lubricants</t>
        </r>
      </text>
      <mc:AlternateContent>
        <mc:Choice Requires="v2">
          <commentPr autoFill="true" autoScale="false" colHidden="false" locked="false" rowHidden="false" textHAlign="justify" textVAlign="top">
            <anchor moveWithCells="false" sizeWithCells="false">
              <xdr:from>
                <xdr:col>8</xdr:col>
                <xdr:colOff>16</xdr:colOff>
                <xdr:row>37</xdr:row>
                <xdr:rowOff>4</xdr:rowOff>
              </xdr:from>
              <xdr:to>
                <xdr:col>15</xdr:col>
                <xdr:colOff>37</xdr:colOff>
                <xdr:row>38</xdr:row>
                <xdr:rowOff>8</xdr:rowOff>
              </xdr:to>
            </anchor>
          </commentPr>
        </mc:Choice>
        <mc:Fallback/>
      </mc:AlternateContent>
    </comment>
    <comment ref="H40"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3</xdr:col>
                <xdr:colOff>43</xdr:colOff>
                <xdr:row>39</xdr:row>
                <xdr:rowOff>11</xdr:rowOff>
              </xdr:to>
            </anchor>
          </commentPr>
        </mc:Choice>
        <mc:Fallback/>
      </mc:AlternateContent>
    </comment>
    <comment ref="H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2</xdr:col>
                <xdr:colOff>52</xdr:colOff>
                <xdr:row>40</xdr:row>
                <xdr:rowOff>9</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12</xdr:col>
                <xdr:colOff>51</xdr:colOff>
                <xdr:row>43</xdr:row>
                <xdr:rowOff>3</xdr:rowOff>
              </xdr:to>
            </anchor>
          </commentPr>
        </mc:Choice>
        <mc:Fallback/>
      </mc:AlternateContent>
    </comment>
    <comment ref="H45" authorId="0">
      <text>
        <r>
          <rPr>
            <b val="true"/>
            <sz val="9"/>
            <color rgb="FF000000"/>
            <rFont val="Tahoma"/>
            <family val="2"/>
          </rPr>
          <t xml:space="preserve">CO2 emissions from biodiesel are set to zero to be not included in national totals! but thus also not included in total CO2 from biomass!</t>
        </r>
      </text>
      <mc:AlternateContent>
        <mc:Choice Requires="v2">
          <commentPr autoFill="true" autoScale="false" colHidden="false" locked="false" rowHidden="false" textHAlign="justify" textVAlign="top">
            <anchor moveWithCells="false" sizeWithCells="false">
              <xdr:from>
                <xdr:col>8</xdr:col>
                <xdr:colOff>16</xdr:colOff>
                <xdr:row>43</xdr:row>
                <xdr:rowOff>5</xdr:rowOff>
              </xdr:from>
              <xdr:to>
                <xdr:col>20</xdr:col>
                <xdr:colOff>66</xdr:colOff>
                <xdr:row>44</xdr:row>
                <xdr:rowOff>9</xdr:rowOff>
              </xdr:to>
            </anchor>
          </commentPr>
        </mc:Choice>
        <mc:Fallback/>
      </mc:AlternateContent>
    </comment>
    <comment ref="H46"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8</xdr:col>
                <xdr:colOff>16</xdr:colOff>
                <xdr:row>43</xdr:row>
                <xdr:rowOff>2</xdr:rowOff>
              </xdr:from>
              <xdr:to>
                <xdr:col>26</xdr:col>
                <xdr:colOff>53</xdr:colOff>
                <xdr:row>44</xdr:row>
                <xdr:rowOff>6</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26</xdr:col>
                <xdr:colOff>53</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  - !!! CO2 from lubricant co-incinerated in CRF 1.A3.a included, too !!! - see NIR for details</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24</xdr:col>
                <xdr:colOff>5</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11</xdr:col>
                <xdr:colOff>1</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8</xdr:col>
                <xdr:colOff>59</xdr:colOff>
                <xdr:row>9</xdr:row>
                <xdr:rowOff>10</xdr:rowOff>
              </xdr:to>
            </anchor>
          </commentPr>
        </mc:Choice>
        <mc:Fallback/>
      </mc:AlternateContent>
    </comment>
    <comment ref="I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51</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36</xdr:colOff>
                <xdr:row>13</xdr:row>
                <xdr:rowOff>9</xdr:rowOff>
              </xdr:to>
            </anchor>
          </commentPr>
        </mc:Choice>
        <mc:Fallback/>
      </mc:AlternateContent>
    </comment>
    <comment ref="I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0</xdr:col>
                <xdr:colOff>-59</xdr:colOff>
                <xdr:row>14</xdr:row>
                <xdr:rowOff>7</xdr:rowOff>
              </xdr:to>
            </anchor>
          </commentPr>
        </mc:Choice>
        <mc:Fallback/>
      </mc:AlternateContent>
    </comment>
    <comment ref="I16" authorId="0">
      <text>
        <r>
          <rPr>
            <b val="true"/>
            <sz val="9"/>
            <color rgb="FF000000"/>
            <rFont val="Tahoma"/>
            <family val="2"/>
          </rPr>
          <t xml:space="preserve">tier3a</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0</xdr:col>
                <xdr:colOff>-52</xdr:colOff>
                <xdr:row>15</xdr:row>
                <xdr:rowOff>9</xdr:rowOff>
              </xdr:to>
            </anchor>
          </commentPr>
        </mc:Choice>
        <mc:Fallback/>
      </mc:AlternateContent>
    </comment>
    <comment ref="I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8</xdr:colOff>
                <xdr:row>16</xdr:row>
                <xdr:rowOff>5</xdr:rowOff>
              </xdr:to>
            </anchor>
          </commentPr>
        </mc:Choice>
        <mc:Fallback/>
      </mc:AlternateContent>
    </comment>
    <comment ref="I21" authorId="0">
      <text>
        <r>
          <rPr>
            <b val="true"/>
            <sz val="9"/>
            <color rgb="FF000000"/>
            <rFont val="Tahoma"/>
            <family val="2"/>
          </rPr>
          <t xml:space="preserve">Allocation per IPCC Guidelines: 
Allocation used by Parties: N2O emissions from co-incinerated lubricants supposed to be included in corresponding emissions from liquid fuels consumed!
Comment: no EF available for estimating CH4 emissions from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24</xdr:col>
                <xdr:colOff>28</xdr:colOff>
                <xdr:row>22</xdr:row>
                <xdr:rowOff>9</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CH4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2</xdr:col>
                <xdr:colOff>67</xdr:colOff>
                <xdr:row>24</xdr:row>
                <xdr:rowOff>9</xdr:rowOff>
              </xdr:to>
            </anchor>
          </commentPr>
        </mc:Choice>
        <mc:Fallback/>
      </mc:AlternateContent>
    </comment>
    <comment ref="I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35</xdr:colOff>
                <xdr:row>23</xdr:row>
                <xdr:rowOff>11</xdr:rowOff>
              </xdr:to>
            </anchor>
          </commentPr>
        </mc:Choice>
        <mc:Fallback/>
      </mc:AlternateContent>
    </comment>
    <comment ref="I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28</xdr:colOff>
                <xdr:row>24</xdr:row>
                <xdr:rowOff>11</xdr:rowOff>
              </xdr:to>
            </anchor>
          </commentPr>
        </mc:Choice>
        <mc:Fallback/>
      </mc:AlternateContent>
    </comment>
    <comment ref="I26" authorId="0">
      <text>
        <r>
          <rPr>
            <b val="true"/>
            <sz val="9"/>
            <color rgb="FF000000"/>
            <rFont val="Tahoma"/>
            <family val="2"/>
          </rPr>
          <t xml:space="preserve">no biomass used before 1995 (biodiesel)</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3</xdr:col>
                <xdr:colOff>29</xdr:colOff>
                <xdr:row>25</xdr:row>
                <xdr:rowOff>5</xdr:rowOff>
              </xdr:to>
            </anchor>
          </commentPr>
        </mc:Choice>
        <mc:Fallback/>
      </mc:AlternateContent>
    </comment>
    <comment ref="I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3</xdr:col>
                <xdr:colOff>16</xdr:colOff>
                <xdr:row>26</xdr:row>
                <xdr:rowOff>11</xdr:rowOff>
              </xdr:to>
            </anchor>
          </commentPr>
        </mc:Choice>
        <mc:Fallback/>
      </mc:AlternateContent>
    </comment>
    <comment ref="I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3</xdr:col>
                <xdr:colOff>61</xdr:colOff>
                <xdr:row>27</xdr:row>
                <xdr:rowOff>11</xdr:rowOff>
              </xdr:to>
            </anchor>
          </commentPr>
        </mc:Choice>
        <mc:Fallback/>
      </mc:AlternateContent>
    </comment>
    <comment ref="I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8</xdr:col>
                <xdr:colOff>4</xdr:colOff>
                <xdr:row>28</xdr:row>
                <xdr:rowOff>6</xdr:rowOff>
              </xdr:to>
            </anchor>
          </commentPr>
        </mc:Choice>
        <mc:Fallback/>
      </mc:AlternateContent>
    </comment>
    <comment ref="I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5</xdr:col>
                <xdr:colOff>21</xdr:colOff>
                <xdr:row>29</xdr:row>
                <xdr:rowOff>4</xdr:rowOff>
              </xdr:to>
            </anchor>
          </commentPr>
        </mc:Choice>
        <mc:Fallback/>
      </mc:AlternateContent>
    </comment>
    <comment ref="I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48</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17</xdr:colOff>
                <xdr:row>32</xdr:row>
                <xdr:rowOff>9</xdr:rowOff>
              </xdr:to>
            </anchor>
          </commentPr>
        </mc:Choice>
        <mc:Fallback/>
      </mc:AlternateContent>
    </comment>
    <comment ref="I34" authorId="0">
      <text>
        <r>
          <rPr>
            <b val="true"/>
            <sz val="9"/>
            <color rgb="FF000000"/>
            <rFont val="Tahoma"/>
            <family val="2"/>
          </rPr>
          <t xml:space="preserve">country specific EF similar to those used for diesel oi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4</xdr:col>
                <xdr:colOff>39</xdr:colOff>
                <xdr:row>33</xdr:row>
                <xdr:rowOff>11</xdr:rowOff>
              </xdr:to>
            </anchor>
          </commentPr>
        </mc:Choice>
        <mc:Fallback/>
      </mc:AlternateContent>
    </comment>
    <comment ref="I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6</xdr:col>
                <xdr:colOff>13</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Comment: CH4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1</xdr:col>
                <xdr:colOff>10</xdr:colOff>
                <xdr:row>41</xdr:row>
                <xdr:rowOff>9</xdr:rowOff>
              </xdr:to>
            </anchor>
          </commentPr>
        </mc:Choice>
        <mc:Fallback/>
      </mc:AlternateContent>
    </comment>
    <comment ref="I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4</xdr:col>
                <xdr:colOff>30</xdr:colOff>
                <xdr:row>40</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4</xdr:col>
                <xdr:colOff>29</xdr:colOff>
                <xdr:row>43</xdr:row>
                <xdr:rowOff>3</xdr:rowOff>
              </xdr:to>
            </anchor>
          </commentPr>
        </mc:Choice>
        <mc:Fallback/>
      </mc:AlternateContent>
    </comment>
    <comment ref="I45" authorId="0">
      <text>
        <r>
          <rPr>
            <b val="true"/>
            <sz val="9"/>
            <color rgb="FF000000"/>
            <rFont val="Tahoma"/>
            <family val="2"/>
          </rPr>
          <t xml:space="preserve">country specific EF similar to those used for diesel oil</t>
        </r>
      </text>
      <mc:AlternateContent>
        <mc:Choice Requires="v2">
          <commentPr autoFill="true" autoScale="false" colHidden="false" locked="false" rowHidden="false" textHAlign="justify" textVAlign="top">
            <anchor moveWithCells="false" sizeWithCells="false">
              <xdr:from>
                <xdr:col>9</xdr:col>
                <xdr:colOff>16</xdr:colOff>
                <xdr:row>43</xdr:row>
                <xdr:rowOff>5</xdr:rowOff>
              </xdr:from>
              <xdr:to>
                <xdr:col>14</xdr:col>
                <xdr:colOff>39</xdr:colOff>
                <xdr:row>44</xdr:row>
                <xdr:rowOff>9</xdr:rowOff>
              </xdr:to>
            </anchor>
          </commentPr>
        </mc:Choice>
        <mc:Fallback/>
      </mc:AlternateContent>
    </comment>
    <comment ref="I46"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9</xdr:col>
                <xdr:colOff>16</xdr:colOff>
                <xdr:row>43</xdr:row>
                <xdr:rowOff>12</xdr:rowOff>
              </xdr:from>
              <xdr:to>
                <xdr:col>23</xdr:col>
                <xdr:colOff>10</xdr:colOff>
                <xdr:row>44</xdr:row>
                <xdr:rowOff>16</xdr:rowOff>
              </xdr:to>
            </anchor>
          </commentPr>
        </mc:Choice>
        <mc:Fallback/>
      </mc:AlternateContent>
    </comment>
    <comment ref="I47"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3</xdr:col>
                <xdr:colOff>1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20</xdr:col>
                <xdr:colOff>37</xdr:colOff>
                <xdr:row>9</xdr:row>
                <xdr:rowOff>10</xdr:rowOff>
              </xdr:to>
            </anchor>
          </commentPr>
        </mc:Choice>
        <mc:Fallback/>
      </mc:AlternateContent>
    </comment>
    <comment ref="J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29</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14</xdr:colOff>
                <xdr:row>13</xdr:row>
                <xdr:rowOff>9</xdr:rowOff>
              </xdr:to>
            </anchor>
          </commentPr>
        </mc:Choice>
        <mc:Fallback/>
      </mc:AlternateContent>
    </comment>
    <comment ref="J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2</xdr:col>
                <xdr:colOff>-23</xdr:colOff>
                <xdr:row>14</xdr:row>
                <xdr:rowOff>7</xdr:rowOff>
              </xdr:to>
            </anchor>
          </commentPr>
        </mc:Choice>
        <mc:Fallback/>
      </mc:AlternateContent>
    </comment>
    <comment ref="J16" authorId="0">
      <text>
        <r>
          <rPr>
            <b val="true"/>
            <sz val="9"/>
            <color rgb="FF000000"/>
            <rFont val="Tahoma"/>
            <family val="2"/>
          </rPr>
          <t xml:space="preserve">tier3a</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2</xdr:col>
                <xdr:colOff>-16</xdr:colOff>
                <xdr:row>15</xdr:row>
                <xdr:rowOff>7</xdr:rowOff>
              </xdr:to>
            </anchor>
          </commentPr>
        </mc:Choice>
        <mc:Fallback/>
      </mc:AlternateContent>
    </comment>
    <comment ref="J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6</xdr:colOff>
                <xdr:row>16</xdr:row>
                <xdr:rowOff>8</xdr:rowOff>
              </xdr:to>
            </anchor>
          </commentPr>
        </mc:Choice>
        <mc:Fallback/>
      </mc:AlternateContent>
    </comment>
    <comment ref="J21" authorId="0">
      <text>
        <r>
          <rPr>
            <b val="true"/>
            <sz val="9"/>
            <color rgb="FF000000"/>
            <rFont val="Tahoma"/>
            <family val="2"/>
          </rPr>
          <t xml:space="preserve">Allocation per IPCC Guidelines: 
Allocation used by Parties: CH4 emissions from co-incinerated lubricants supposed to be included in corresponding emissions from liquid fuels consumed!
Comment: CH4 emissions from co-incinerated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6</xdr:col>
                <xdr:colOff>5</xdr:colOff>
                <xdr:row>22</xdr:row>
                <xdr:rowOff>9</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N2O emissions from lubricants  supposed to be included in corresponding emissions from liquid fuels consumed!
Comment: N2O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4</xdr:col>
                <xdr:colOff>49</xdr:colOff>
                <xdr:row>24</xdr:row>
                <xdr:rowOff>9</xdr:rowOff>
              </xdr:to>
            </anchor>
          </commentPr>
        </mc:Choice>
        <mc:Fallback/>
      </mc:AlternateContent>
    </comment>
    <comment ref="J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13</xdr:colOff>
                <xdr:row>23</xdr:row>
                <xdr:rowOff>11</xdr:rowOff>
              </xdr:to>
            </anchor>
          </commentPr>
        </mc:Choice>
        <mc:Fallback/>
      </mc:AlternateContent>
    </comment>
    <comment ref="J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8</xdr:col>
                <xdr:colOff>5</xdr:colOff>
                <xdr:row>24</xdr:row>
                <xdr:rowOff>11</xdr:rowOff>
              </xdr:to>
            </anchor>
          </commentPr>
        </mc:Choice>
        <mc:Fallback/>
      </mc:AlternateContent>
    </comment>
    <comment ref="J26" authorId="0">
      <text>
        <r>
          <rPr>
            <b val="true"/>
            <sz val="9"/>
            <color rgb="FF000000"/>
            <rFont val="Tahoma"/>
            <family val="2"/>
          </rPr>
          <t xml:space="preserve">no biomass used before 1995 (biodiesel)</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5</xdr:col>
                <xdr:colOff>6</xdr:colOff>
                <xdr:row>25</xdr:row>
                <xdr:rowOff>8</xdr:rowOff>
              </xdr:to>
            </anchor>
          </commentPr>
        </mc:Choice>
        <mc:Fallback/>
      </mc:AlternateContent>
    </comment>
    <comment ref="J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61</xdr:colOff>
                <xdr:row>26</xdr:row>
                <xdr:rowOff>11</xdr:rowOff>
              </xdr:to>
            </anchor>
          </commentPr>
        </mc:Choice>
        <mc:Fallback/>
      </mc:AlternateContent>
    </comment>
    <comment ref="J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39</xdr:colOff>
                <xdr:row>27</xdr:row>
                <xdr:rowOff>11</xdr:rowOff>
              </xdr:to>
            </anchor>
          </commentPr>
        </mc:Choice>
        <mc:Fallback/>
      </mc:AlternateContent>
    </comment>
    <comment ref="J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9</xdr:col>
                <xdr:colOff>50</xdr:colOff>
                <xdr:row>28</xdr:row>
                <xdr:rowOff>3</xdr:rowOff>
              </xdr:to>
            </anchor>
          </commentPr>
        </mc:Choice>
        <mc:Fallback/>
      </mc:AlternateContent>
    </comment>
    <comment ref="J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11</xdr:col>
                <xdr:colOff>6</xdr:colOff>
                <xdr:row>27</xdr:row>
                <xdr:rowOff>11</xdr:rowOff>
              </xdr:from>
              <xdr:to>
                <xdr:col>16</xdr:col>
                <xdr:colOff>67</xdr:colOff>
                <xdr:row>28</xdr:row>
                <xdr:rowOff>15</xdr:rowOff>
              </xdr:to>
            </anchor>
          </commentPr>
        </mc:Choice>
        <mc:Fallback/>
      </mc:AlternateContent>
    </comment>
    <comment ref="J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25</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2</xdr:colOff>
                <xdr:row>32</xdr:row>
                <xdr:rowOff>9</xdr:rowOff>
              </xdr:to>
            </anchor>
          </commentPr>
        </mc:Choice>
        <mc:Fallback/>
      </mc:AlternateContent>
    </comment>
    <comment ref="J34" authorId="0">
      <text>
        <r>
          <rPr>
            <b val="true"/>
            <sz val="9"/>
            <color rgb="FF000000"/>
            <rFont val="Tahoma"/>
            <family val="2"/>
          </rPr>
          <t xml:space="preserve">country specific EF similar to those used for diesel oi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17</xdr:colOff>
                <xdr:row>33</xdr:row>
                <xdr:rowOff>11</xdr:rowOff>
              </xdr:to>
            </anchor>
          </commentPr>
        </mc:Choice>
        <mc:Fallback/>
      </mc:AlternateContent>
    </comment>
    <comment ref="J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7</xdr:col>
                <xdr:colOff>58</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Comment: N2O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2</xdr:col>
                <xdr:colOff>55</xdr:colOff>
                <xdr:row>41</xdr:row>
                <xdr:rowOff>9</xdr:rowOff>
              </xdr:to>
            </anchor>
          </commentPr>
        </mc:Choice>
        <mc:Fallback/>
      </mc:AlternateContent>
    </comment>
    <comment ref="J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6</xdr:col>
                <xdr:colOff>7</xdr:colOff>
                <xdr:row>40</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6</xdr:col>
                <xdr:colOff>6</xdr:colOff>
                <xdr:row>43</xdr:row>
                <xdr:rowOff>3</xdr:rowOff>
              </xdr:to>
            </anchor>
          </commentPr>
        </mc:Choice>
        <mc:Fallback/>
      </mc:AlternateContent>
    </comment>
    <comment ref="J45" authorId="0">
      <text>
        <r>
          <rPr>
            <b val="true"/>
            <sz val="9"/>
            <color rgb="FF000000"/>
            <rFont val="Tahoma"/>
            <family val="2"/>
          </rPr>
          <t xml:space="preserve">country specific EF similar to those used for diesel oil</t>
        </r>
      </text>
      <mc:AlternateContent>
        <mc:Choice Requires="v2">
          <commentPr autoFill="true" autoScale="false" colHidden="false" locked="false" rowHidden="false" textHAlign="justify" textVAlign="top">
            <anchor moveWithCells="false" sizeWithCells="false">
              <xdr:from>
                <xdr:col>11</xdr:col>
                <xdr:colOff>6</xdr:colOff>
                <xdr:row>43</xdr:row>
                <xdr:rowOff>5</xdr:rowOff>
              </xdr:from>
              <xdr:to>
                <xdr:col>16</xdr:col>
                <xdr:colOff>17</xdr:colOff>
                <xdr:row>44</xdr:row>
                <xdr:rowOff>9</xdr:rowOff>
              </xdr:to>
            </anchor>
          </commentPr>
        </mc:Choice>
        <mc:Fallback/>
      </mc:AlternateContent>
    </comment>
    <comment ref="J46"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11</xdr:col>
                <xdr:colOff>6</xdr:colOff>
                <xdr:row>43</xdr:row>
                <xdr:rowOff>3</xdr:rowOff>
              </xdr:from>
              <xdr:to>
                <xdr:col>24</xdr:col>
                <xdr:colOff>55</xdr:colOff>
                <xdr:row>44</xdr:row>
                <xdr:rowOff>7</xdr:rowOff>
              </xdr:to>
            </anchor>
          </commentPr>
        </mc:Choice>
        <mc:Fallback/>
      </mc:AlternateContent>
    </comment>
    <comment ref="J47"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4</xdr:col>
                <xdr:colOff>55</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all fuels (diesel oil, gasoline, kerosene, avgas) + co-incinerated lubricants consumed in military vehicles and aircraft; data from NEB and Official Mineral Oil Data for Germany</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9</xdr:col>
                <xdr:colOff>172</xdr:colOff>
                <xdr:row>45</xdr:row>
                <xdr:rowOff>17</xdr:rowOff>
              </xdr:to>
            </anchor>
          </commentPr>
        </mc:Choice>
        <mc:Fallback/>
      </mc:AlternateContent>
    </comment>
    <comment ref="B48" authorId="0">
      <text>
        <r>
          <rPr>
            <b val="true"/>
            <sz val="9"/>
            <color rgb="FF000000"/>
            <rFont val="Tahoma"/>
            <family val="2"/>
          </rPr>
          <t xml:space="preserve">AD from NEB (1990-94) and Official Mineral Oil Date for Gemany (from 1995, by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5</xdr:col>
                <xdr:colOff>143</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11</xdr:col>
                <xdr:colOff>32</xdr:colOff>
                <xdr:row>47</xdr:row>
                <xdr:rowOff>11</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5</xdr:col>
                <xdr:colOff>74</xdr:colOff>
                <xdr:row>48</xdr:row>
                <xdr:rowOff>11</xdr:rowOff>
              </xdr:to>
            </anchor>
          </commentPr>
        </mc:Choice>
        <mc:Fallback/>
      </mc:AlternateContent>
    </comment>
    <comment ref="D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5</xdr:col>
                <xdr:colOff>97</xdr:colOff>
                <xdr:row>49</xdr:row>
                <xdr:rowOff>11</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5</xdr:col>
                <xdr:colOff>61</xdr:colOff>
                <xdr:row>50</xdr:row>
                <xdr:rowOff>11</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5</xdr:col>
                <xdr:colOff>81</xdr:colOff>
                <xdr:row>51</xdr:row>
                <xdr:rowOff>11</xdr:rowOff>
              </xdr:to>
            </anchor>
          </commentPr>
        </mc:Choice>
        <mc:Fallback/>
      </mc:AlternateContent>
    </comment>
    <comment ref="E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14</xdr:col>
                <xdr:colOff>4</xdr:colOff>
                <xdr:row>47</xdr:row>
                <xdr:rowOff>11</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7</xdr:col>
                <xdr:colOff>33</xdr:colOff>
                <xdr:row>48</xdr:row>
                <xdr:rowOff>11</xdr:rowOff>
              </xdr:to>
            </anchor>
          </commentPr>
        </mc:Choice>
        <mc:Fallback/>
      </mc:AlternateContent>
    </comment>
    <comment ref="E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7</xdr:col>
                <xdr:colOff>56</xdr:colOff>
                <xdr:row>49</xdr:row>
                <xdr:rowOff>11</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7</xdr:col>
                <xdr:colOff>20</xdr:colOff>
                <xdr:row>50</xdr:row>
                <xdr:rowOff>11</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7</xdr:col>
                <xdr:colOff>39</xdr:colOff>
                <xdr:row>51</xdr:row>
                <xdr:rowOff>11</xdr:rowOff>
              </xdr:to>
            </anchor>
          </commentPr>
        </mc:Choice>
        <mc:Fallback/>
      </mc:AlternateContent>
    </comment>
    <comment ref="F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6</xdr:col>
                <xdr:colOff>44</xdr:colOff>
                <xdr:row>47</xdr:row>
                <xdr:rowOff>11</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8</xdr:col>
                <xdr:colOff>33</xdr:colOff>
                <xdr:row>48</xdr:row>
                <xdr:rowOff>11</xdr:rowOff>
              </xdr:to>
            </anchor>
          </commentPr>
        </mc:Choice>
        <mc:Fallback/>
      </mc:AlternateContent>
    </comment>
    <comment ref="F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8</xdr:col>
                <xdr:colOff>56</xdr:colOff>
                <xdr:row>49</xdr:row>
                <xdr:rowOff>11</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8</xdr:col>
                <xdr:colOff>20</xdr:colOff>
                <xdr:row>50</xdr:row>
                <xdr:rowOff>11</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8</xdr:col>
                <xdr:colOff>39</xdr:colOff>
                <xdr:row>51</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2</xdr:col>
                <xdr:colOff>34</xdr:colOff>
                <xdr:row>45</xdr:row>
                <xdr:rowOff>16</xdr:rowOff>
              </xdr:to>
            </anchor>
          </commentPr>
        </mc:Choice>
        <mc:Fallback/>
      </mc:AlternateContent>
    </comment>
    <comment ref="H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4</xdr:col>
                <xdr:colOff>26</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5</xdr:col>
                <xdr:colOff>6</xdr:colOff>
                <xdr:row>45</xdr:row>
                <xdr:rowOff>7</xdr:rowOff>
              </xdr:to>
            </anchor>
          </commentPr>
        </mc:Choice>
        <mc:Fallback/>
      </mc:AlternateContent>
    </comment>
    <comment ref="I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6</xdr:col>
                <xdr:colOff>67</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7</xdr:col>
                <xdr:colOff>47</xdr:colOff>
                <xdr:row>46</xdr:row>
                <xdr:rowOff>1</xdr:rowOff>
              </xdr:to>
            </anchor>
          </commentPr>
        </mc:Choice>
        <mc:Fallback/>
      </mc:AlternateContent>
    </comment>
    <comment ref="J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19</xdr:col>
                <xdr:colOff>39</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3</xdr:col>
                <xdr:colOff>39</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0</xdr:col>
                <xdr:colOff>14</xdr:colOff>
                <xdr:row>54</xdr:row>
                <xdr:rowOff>11</xdr:rowOff>
              </xdr:to>
            </anchor>
          </commentPr>
        </mc:Choice>
        <mc:Fallback/>
      </mc:AlternateContent>
    </comment>
    <comment ref="C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5</xdr:col>
                <xdr:colOff>22</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2</xdr:col>
                <xdr:colOff>2</xdr:colOff>
                <xdr:row>54</xdr:row>
                <xdr:rowOff>11</xdr:rowOff>
              </xdr:to>
            </anchor>
          </commentPr>
        </mc:Choice>
        <mc:Fallback/>
      </mc:AlternateContent>
    </comment>
    <comment ref="D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7</xdr:col>
                <xdr:colOff>6</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3</xdr:col>
                <xdr:colOff>54</xdr:colOff>
                <xdr:row>54</xdr:row>
                <xdr:rowOff>11</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0</xdr:col>
                <xdr:colOff>28</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2</xdr:col>
                <xdr:colOff>11</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6</xdr:col>
                <xdr:colOff>66</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3</xdr:col>
                <xdr:colOff>58</xdr:colOff>
                <xdr:row>54</xdr:row>
                <xdr:rowOff>11</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0</xdr:col>
                <xdr:colOff>3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2</xdr:col>
                <xdr:colOff>1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7</xdr:col>
                <xdr:colOff>1</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13</xdr:col>
                <xdr:colOff>66</xdr:colOff>
                <xdr:row>54</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8</xdr:col>
                <xdr:colOff>3</xdr:colOff>
                <xdr:row>7</xdr:row>
                <xdr:rowOff>11</xdr:rowOff>
              </xdr:to>
            </anchor>
          </commentPr>
        </mc:Choice>
        <mc:Fallback/>
      </mc:AlternateContent>
    </comment>
    <comment ref="E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5</xdr:col>
                <xdr:colOff>16</xdr:colOff>
                <xdr:row>26</xdr:row>
                <xdr:rowOff>10</xdr:rowOff>
              </xdr:from>
              <xdr:to>
                <xdr:col>9</xdr:col>
                <xdr:colOff>96</xdr:colOff>
                <xdr:row>27</xdr:row>
                <xdr:rowOff>14</xdr:rowOff>
              </xdr:to>
            </anchor>
          </commentPr>
        </mc:Choice>
        <mc:Fallback/>
      </mc:AlternateContent>
    </comment>
    <comment ref="E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8</xdr:col>
                <xdr:colOff>3</xdr:colOff>
                <xdr:row>30</xdr:row>
                <xdr:rowOff>6</xdr:rowOff>
              </xdr:to>
            </anchor>
          </commentPr>
        </mc:Choice>
        <mc:Fallback/>
      </mc:AlternateContent>
    </comment>
    <comment ref="E38" authorId="0">
      <text>
        <r>
          <rPr>
            <b val="true"/>
            <sz val="9"/>
            <color rgb="FF000000"/>
            <rFont val="Tahoma"/>
            <family val="2"/>
          </rPr>
          <t xml:space="preserve">AD from National Energy Balance: "Erdgas" (natural gas) + (until 1994) "Grubengas" (mine gas) + "Erdolgas" (natural oil gas)</t>
        </r>
      </text>
      <mc:AlternateContent>
        <mc:Choice Requires="v2">
          <commentPr autoFill="true" autoScale="false" colHidden="false" locked="false" rowHidden="false" textHAlign="justify" textVAlign="top">
            <anchor moveWithCells="false" sizeWithCells="false">
              <xdr:from>
                <xdr:col>5</xdr:col>
                <xdr:colOff>16</xdr:colOff>
                <xdr:row>35</xdr:row>
                <xdr:rowOff>14</xdr:rowOff>
              </xdr:from>
              <xdr:to>
                <xdr:col>14</xdr:col>
                <xdr:colOff>34</xdr:colOff>
                <xdr:row>37</xdr:row>
                <xdr:rowOff>3</xdr:rowOff>
              </xdr:to>
            </anchor>
          </commentPr>
        </mc:Choice>
        <mc:Fallback/>
      </mc:AlternateContent>
    </comment>
    <comment ref="E43"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40</xdr:row>
                <xdr:rowOff>17</xdr:rowOff>
              </xdr:from>
              <xdr:to>
                <xdr:col>8</xdr:col>
                <xdr:colOff>3</xdr:colOff>
                <xdr:row>42</xdr:row>
                <xdr:rowOff>4</xdr:rowOff>
              </xdr:to>
            </anchor>
          </commentPr>
        </mc:Choice>
        <mc:Fallback/>
      </mc:AlternateContent>
    </comment>
    <comment ref="F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77</xdr:colOff>
                <xdr:row>7</xdr:row>
                <xdr:rowOff>11</xdr:rowOff>
              </xdr:to>
            </anchor>
          </commentPr>
        </mc:Choice>
        <mc:Fallback/>
      </mc:AlternateContent>
    </comment>
    <comment ref="F1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77</xdr:colOff>
                <xdr:row>10</xdr:row>
                <xdr:rowOff>11</xdr:rowOff>
              </xdr:to>
            </anchor>
          </commentPr>
        </mc:Choice>
        <mc:Fallback/>
      </mc:AlternateContent>
    </comment>
    <comment ref="F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20</xdr:colOff>
                <xdr:row>11</xdr:row>
                <xdr:rowOff>11</xdr:rowOff>
              </xdr:to>
            </anchor>
          </commentPr>
        </mc:Choice>
        <mc:Fallback/>
      </mc:AlternateContent>
    </comment>
    <comment ref="F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60</xdr:colOff>
                <xdr:row>14</xdr:row>
                <xdr:rowOff>11</xdr:rowOff>
              </xdr:to>
            </anchor>
          </commentPr>
        </mc:Choice>
        <mc:Fallback/>
      </mc:AlternateContent>
    </comment>
    <comment ref="F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8</xdr:col>
                <xdr:colOff>77</xdr:colOff>
                <xdr:row>15</xdr:row>
                <xdr:rowOff>9</xdr:rowOff>
              </xdr:to>
            </anchor>
          </commentPr>
        </mc:Choice>
        <mc:Fallback/>
      </mc:AlternateContent>
    </comment>
    <comment ref="F17"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0</xdr:colOff>
                <xdr:row>15</xdr:row>
                <xdr:rowOff>3</xdr:rowOff>
              </xdr:from>
              <xdr:to>
                <xdr:col>8</xdr:col>
                <xdr:colOff>61</xdr:colOff>
                <xdr:row>16</xdr:row>
                <xdr:rowOff>7</xdr:rowOff>
              </xdr:to>
            </anchor>
          </commentPr>
        </mc:Choice>
        <mc:Fallback/>
      </mc:AlternateContent>
    </comment>
    <comment ref="F19" authorId="0">
      <text>
        <r>
          <rPr>
            <b val="true"/>
            <sz val="9"/>
            <color rgb="FF000000"/>
            <rFont val="Tahoma"/>
            <family val="2"/>
          </rPr>
          <t xml:space="preserve">AD from National Energy Balance ("Rohbenzi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xdr:col>
                <xdr:colOff>74</xdr:colOff>
                <xdr:row>18</xdr:row>
                <xdr:rowOff>10</xdr:rowOff>
              </xdr:to>
            </anchor>
          </commentPr>
        </mc:Choice>
        <mc:Fallback/>
      </mc:AlternateContent>
    </comment>
    <comment ref="F20"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16</xdr:colOff>
                <xdr:row>18</xdr:row>
                <xdr:rowOff>0</xdr:rowOff>
              </xdr:from>
              <xdr:to>
                <xdr:col>10</xdr:col>
                <xdr:colOff>74</xdr:colOff>
                <xdr:row>19</xdr:row>
                <xdr:rowOff>4</xdr:rowOff>
              </xdr:to>
            </anchor>
          </commentPr>
        </mc:Choice>
        <mc:Fallback/>
      </mc:AlternateContent>
    </comment>
    <comment ref="F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74</xdr:colOff>
                <xdr:row>20</xdr:row>
                <xdr:rowOff>11</xdr:rowOff>
              </xdr:to>
            </anchor>
          </commentPr>
        </mc:Choice>
        <mc:Fallback/>
      </mc:AlternateContent>
    </comment>
    <comment ref="F22"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77</xdr:colOff>
                <xdr:row>21</xdr:row>
                <xdr:rowOff>11</xdr:rowOff>
              </xdr:to>
            </anchor>
          </commentPr>
        </mc:Choice>
        <mc:Fallback/>
      </mc:AlternateContent>
    </comment>
    <comment ref="F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0</xdr:colOff>
                <xdr:row>21</xdr:row>
                <xdr:rowOff>13</xdr:rowOff>
              </xdr:from>
              <xdr:to>
                <xdr:col>13</xdr:col>
                <xdr:colOff>48</xdr:colOff>
                <xdr:row>22</xdr:row>
                <xdr:rowOff>17</xdr:rowOff>
              </xdr:to>
            </anchor>
          </commentPr>
        </mc:Choice>
        <mc:Fallback/>
      </mc:AlternateContent>
    </comment>
    <comment ref="F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2</xdr:col>
                <xdr:colOff>37</xdr:colOff>
                <xdr:row>27</xdr:row>
                <xdr:rowOff>11</xdr:rowOff>
              </xdr:to>
            </anchor>
          </commentPr>
        </mc:Choice>
        <mc:Fallback/>
      </mc:AlternateContent>
    </comment>
    <comment ref="F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10</xdr:col>
                <xdr:colOff>71</xdr:colOff>
                <xdr:row>28</xdr:row>
                <xdr:rowOff>7</xdr:rowOff>
              </xdr:to>
            </anchor>
          </commentPr>
        </mc:Choice>
        <mc:Fallback/>
      </mc:AlternateContent>
    </comment>
    <comment ref="F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8</xdr:col>
                <xdr:colOff>77</xdr:colOff>
                <xdr:row>30</xdr:row>
                <xdr:rowOff>11</xdr:rowOff>
              </xdr:to>
            </anchor>
          </commentPr>
        </mc:Choice>
        <mc:Fallback/>
      </mc:AlternateContent>
    </comment>
    <comment ref="F34" authorId="0">
      <text>
        <r>
          <rPr>
            <b val="true"/>
            <sz val="9"/>
            <color rgb="FF000000"/>
            <rFont val="Tahoma"/>
            <family val="2"/>
          </rPr>
          <t xml:space="preserve">AD from National Energy Balance: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5</xdr:col>
                <xdr:colOff>24</xdr:colOff>
                <xdr:row>33</xdr:row>
                <xdr:rowOff>11</xdr:rowOff>
              </xdr:to>
            </anchor>
          </commentPr>
        </mc:Choice>
        <mc:Fallback/>
      </mc:AlternateContent>
    </comment>
    <comment ref="F35" authorId="0">
      <text>
        <r>
          <rPr>
            <b val="true"/>
            <sz val="9"/>
            <color rgb="FF000000"/>
            <rFont val="Tahoma"/>
            <family val="2"/>
          </rPr>
          <t xml:space="preserve">AD from National Energy Balance: "Braunkohlekoks" (lignite coke) + "Steinkohlekoks" ((hard coal) coke)</t>
        </r>
      </text>
      <mc:AlternateContent>
        <mc:Choice Requires="v2">
          <commentPr autoFill="true" autoScale="false" colHidden="false" locked="false" rowHidden="false" textHAlign="justify" textVAlign="top">
            <anchor moveWithCells="false" sizeWithCells="false">
              <xdr:from>
                <xdr:col>6</xdr:col>
                <xdr:colOff>16</xdr:colOff>
                <xdr:row>32</xdr:row>
                <xdr:rowOff>16</xdr:rowOff>
              </xdr:from>
              <xdr:to>
                <xdr:col>13</xdr:col>
                <xdr:colOff>93</xdr:colOff>
                <xdr:row>34</xdr:row>
                <xdr:rowOff>3</xdr:rowOff>
              </xdr:to>
            </anchor>
          </commentPr>
        </mc:Choice>
        <mc:Fallback/>
      </mc:AlternateContent>
    </comment>
    <comment ref="F38" authorId="0">
      <text>
        <r>
          <rPr>
            <b val="true"/>
            <sz val="9"/>
            <color rgb="FF000000"/>
            <rFont val="Tahoma"/>
            <family val="2"/>
          </rPr>
          <t xml:space="preserve">AD from National Energy Balance: "Erdgas" (natural gas) + (until 1994) "Grubengas" (mine gas) + "Erdolgas" (natural oil gas)</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43</xdr:colOff>
                <xdr:row>37</xdr:row>
                <xdr:rowOff>11</xdr:rowOff>
              </xdr:to>
            </anchor>
          </commentPr>
        </mc:Choice>
        <mc:Fallback/>
      </mc:AlternateContent>
    </comment>
    <comment ref="G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59</xdr:colOff>
                <xdr:row>6</xdr:row>
                <xdr:rowOff>9</xdr:rowOff>
              </xdr:from>
              <xdr:to>
                <xdr:col>9</xdr:col>
                <xdr:colOff>21</xdr:colOff>
                <xdr:row>7</xdr:row>
                <xdr:rowOff>11</xdr:rowOff>
              </xdr:to>
            </anchor>
          </commentPr>
        </mc:Choice>
        <mc:Fallback/>
      </mc:AlternateContent>
    </comment>
    <comment ref="G1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42</xdr:colOff>
                <xdr:row>10</xdr:row>
                <xdr:rowOff>11</xdr:rowOff>
              </xdr:to>
            </anchor>
          </commentPr>
        </mc:Choice>
        <mc:Fallback/>
      </mc:AlternateContent>
    </comment>
    <comment ref="G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8</xdr:col>
                <xdr:colOff>85</xdr:colOff>
                <xdr:row>11</xdr:row>
                <xdr:rowOff>9</xdr:rowOff>
              </xdr:to>
            </anchor>
          </commentPr>
        </mc:Choice>
        <mc:Fallback/>
      </mc:AlternateContent>
    </comment>
    <comment ref="G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7</xdr:colOff>
                <xdr:row>14</xdr:row>
                <xdr:rowOff>10</xdr:rowOff>
              </xdr:to>
            </anchor>
          </commentPr>
        </mc:Choice>
        <mc:Fallback/>
      </mc:AlternateContent>
    </comment>
    <comment ref="G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9</xdr:col>
                <xdr:colOff>42</xdr:colOff>
                <xdr:row>15</xdr:row>
                <xdr:rowOff>8</xdr:rowOff>
              </xdr:to>
            </anchor>
          </commentPr>
        </mc:Choice>
        <mc:Fallback/>
      </mc:AlternateContent>
    </comment>
    <comment ref="G17"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59</xdr:colOff>
                <xdr:row>15</xdr:row>
                <xdr:rowOff>1</xdr:rowOff>
              </xdr:from>
              <xdr:to>
                <xdr:col>9</xdr:col>
                <xdr:colOff>21</xdr:colOff>
                <xdr:row>16</xdr:row>
                <xdr:rowOff>5</xdr:rowOff>
              </xdr:to>
            </anchor>
          </commentPr>
        </mc:Choice>
        <mc:Fallback/>
      </mc:AlternateContent>
    </comment>
    <comment ref="G19" authorId="0">
      <text>
        <r>
          <rPr>
            <b val="true"/>
            <sz val="9"/>
            <color rgb="FF000000"/>
            <rFont val="Tahoma"/>
            <family val="2"/>
          </rPr>
          <t xml:space="preserve">AD from National Energy Balance ("Rohbenzi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0</xdr:col>
                <xdr:colOff>39</xdr:colOff>
                <xdr:row>18</xdr:row>
                <xdr:rowOff>11</xdr:rowOff>
              </xdr:to>
            </anchor>
          </commentPr>
        </mc:Choice>
        <mc:Fallback/>
      </mc:AlternateContent>
    </comment>
    <comment ref="G20"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59</xdr:colOff>
                <xdr:row>17</xdr:row>
                <xdr:rowOff>16</xdr:rowOff>
              </xdr:from>
              <xdr:to>
                <xdr:col>11</xdr:col>
                <xdr:colOff>30</xdr:colOff>
                <xdr:row>19</xdr:row>
                <xdr:rowOff>3</xdr:rowOff>
              </xdr:to>
            </anchor>
          </commentPr>
        </mc:Choice>
        <mc:Fallback/>
      </mc:AlternateContent>
    </comment>
    <comment ref="G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2</xdr:col>
                <xdr:colOff>2</xdr:colOff>
                <xdr:row>20</xdr:row>
                <xdr:rowOff>11</xdr:rowOff>
              </xdr:to>
            </anchor>
          </commentPr>
        </mc:Choice>
        <mc:Fallback/>
      </mc:AlternateContent>
    </comment>
    <comment ref="G22"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9</xdr:col>
                <xdr:colOff>42</xdr:colOff>
                <xdr:row>21</xdr:row>
                <xdr:rowOff>7</xdr:rowOff>
              </xdr:to>
            </anchor>
          </commentPr>
        </mc:Choice>
        <mc:Fallback/>
      </mc:AlternateContent>
    </comment>
    <comment ref="G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59</xdr:colOff>
                <xdr:row>22</xdr:row>
                <xdr:rowOff>0</xdr:rowOff>
              </xdr:from>
              <xdr:to>
                <xdr:col>13</xdr:col>
                <xdr:colOff>107</xdr:colOff>
                <xdr:row>23</xdr:row>
                <xdr:rowOff>4</xdr:rowOff>
              </xdr:to>
            </anchor>
          </commentPr>
        </mc:Choice>
        <mc:Fallback/>
      </mc:AlternateContent>
    </comment>
    <comment ref="G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2</xdr:col>
                <xdr:colOff>102</xdr:colOff>
                <xdr:row>27</xdr:row>
                <xdr:rowOff>11</xdr:rowOff>
              </xdr:to>
            </anchor>
          </commentPr>
        </mc:Choice>
        <mc:Fallback/>
      </mc:AlternateContent>
    </comment>
    <comment ref="G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1</xdr:col>
                <xdr:colOff>48</xdr:colOff>
                <xdr:row>28</xdr:row>
                <xdr:rowOff>11</xdr:rowOff>
              </xdr:to>
            </anchor>
          </commentPr>
        </mc:Choice>
        <mc:Fallback/>
      </mc:AlternateContent>
    </comment>
    <comment ref="G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9</xdr:col>
                <xdr:colOff>42</xdr:colOff>
                <xdr:row>30</xdr:row>
                <xdr:rowOff>11</xdr:rowOff>
              </xdr:to>
            </anchor>
          </commentPr>
        </mc:Choice>
        <mc:Fallback/>
      </mc:AlternateContent>
    </comment>
    <comment ref="G34" authorId="0">
      <text>
        <r>
          <rPr>
            <b val="true"/>
            <sz val="9"/>
            <color rgb="FF000000"/>
            <rFont val="Tahoma"/>
            <family val="2"/>
          </rPr>
          <t xml:space="preserve">AD from National Energy Balance: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6</xdr:col>
                <xdr:colOff>25</xdr:colOff>
                <xdr:row>33</xdr:row>
                <xdr:rowOff>8</xdr:rowOff>
              </xdr:to>
            </anchor>
          </commentPr>
        </mc:Choice>
        <mc:Fallback/>
      </mc:AlternateContent>
    </comment>
    <comment ref="G35" authorId="0">
      <text>
        <r>
          <rPr>
            <b val="true"/>
            <sz val="9"/>
            <color rgb="FF000000"/>
            <rFont val="Tahoma"/>
            <family val="2"/>
          </rPr>
          <t xml:space="preserve">AD from National Energy Balance: "Braunkohlekoks" (lignite coke) + "Steinkohlekoks" ((hard coal) coke)</t>
        </r>
      </text>
      <mc:AlternateContent>
        <mc:Choice Requires="v2">
          <commentPr autoFill="true" autoScale="false" colHidden="false" locked="false" rowHidden="false" textHAlign="justify" textVAlign="top">
            <anchor moveWithCells="false" sizeWithCells="false">
              <xdr:from>
                <xdr:col>7</xdr:col>
                <xdr:colOff>11</xdr:colOff>
                <xdr:row>32</xdr:row>
                <xdr:rowOff>16</xdr:rowOff>
              </xdr:from>
              <xdr:to>
                <xdr:col>14</xdr:col>
                <xdr:colOff>27</xdr:colOff>
                <xdr:row>34</xdr:row>
                <xdr:rowOff>3</xdr:rowOff>
              </xdr:to>
            </anchor>
          </commentPr>
        </mc:Choice>
        <mc:Fallback/>
      </mc:AlternateContent>
    </comment>
    <comment ref="G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85</xdr:colOff>
                <xdr:row>37</xdr:row>
                <xdr:rowOff>11</xdr:rowOff>
              </xdr:to>
            </anchor>
          </commentPr>
        </mc:Choice>
        <mc:Fallback/>
      </mc:AlternateContent>
    </comment>
    <comment ref="H11" authorId="0">
      <text>
        <r>
          <rPr>
            <b val="true"/>
            <sz val="9"/>
            <color rgb="FF000000"/>
            <rFont val="Tahoma"/>
            <family val="2"/>
          </rPr>
          <t xml:space="preserve">No gasoline delivered to International Bunkers</t>
        </r>
      </text>
      <mc:AlternateContent>
        <mc:Choice Requires="v2">
          <commentPr autoFill="true" autoScale="false" colHidden="false" locked="false" rowHidden="false" textHAlign="justify" textVAlign="top">
            <anchor moveWithCells="false" sizeWithCells="false">
              <xdr:from>
                <xdr:col>7</xdr:col>
                <xdr:colOff>89</xdr:colOff>
                <xdr:row>9</xdr:row>
                <xdr:rowOff>6</xdr:rowOff>
              </xdr:from>
              <xdr:to>
                <xdr:col>11</xdr:col>
                <xdr:colOff>17</xdr:colOff>
                <xdr:row>10</xdr:row>
                <xdr:rowOff>10</xdr:rowOff>
              </xdr:to>
            </anchor>
          </commentPr>
        </mc:Choice>
        <mc:Fallback/>
      </mc:AlternateContent>
    </comment>
    <comment ref="H12" authorId="0">
      <text>
        <r>
          <rPr>
            <b val="true"/>
            <sz val="9"/>
            <color rgb="FF000000"/>
            <rFont val="Tahoma"/>
            <family val="2"/>
          </rPr>
          <t xml:space="preserve">AD similar to kerosene used in 1.C.1.b - International Civil Aviation</t>
        </r>
      </text>
      <mc:AlternateContent>
        <mc:Choice Requires="v2">
          <commentPr autoFill="true" autoScale="false" colHidden="false" locked="false" rowHidden="false" textHAlign="justify" textVAlign="top">
            <anchor moveWithCells="false" sizeWithCells="false">
              <xdr:from>
                <xdr:col>8</xdr:col>
                <xdr:colOff>11</xdr:colOff>
                <xdr:row>10</xdr:row>
                <xdr:rowOff>4</xdr:rowOff>
              </xdr:from>
              <xdr:to>
                <xdr:col>13</xdr:col>
                <xdr:colOff>6</xdr:colOff>
                <xdr:row>11</xdr:row>
                <xdr:rowOff>8</xdr:rowOff>
              </xdr:to>
            </anchor>
          </commentPr>
        </mc:Choice>
        <mc:Fallback/>
      </mc:AlternateContent>
    </comment>
    <comment ref="H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83</xdr:colOff>
                <xdr:row>14</xdr:row>
                <xdr:rowOff>8</xdr:rowOff>
              </xdr:to>
            </anchor>
          </commentPr>
        </mc:Choice>
        <mc:Fallback/>
      </mc:AlternateContent>
    </comment>
    <comment ref="H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7</xdr:colOff>
                <xdr:row>15</xdr:row>
                <xdr:rowOff>10</xdr:rowOff>
              </xdr:to>
            </anchor>
          </commentPr>
        </mc:Choice>
        <mc:Fallback/>
      </mc:AlternateContent>
    </comment>
    <comment ref="H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7</xdr:col>
                <xdr:colOff>89</xdr:colOff>
                <xdr:row>18</xdr:row>
                <xdr:rowOff>15</xdr:rowOff>
              </xdr:from>
              <xdr:to>
                <xdr:col>12</xdr:col>
                <xdr:colOff>75</xdr:colOff>
                <xdr:row>20</xdr:row>
                <xdr:rowOff>2</xdr:rowOff>
              </xdr:to>
            </anchor>
          </commentPr>
        </mc:Choice>
        <mc:Fallback/>
      </mc:AlternateContent>
    </comment>
    <comment ref="H29" authorId="0">
      <text>
        <r>
          <rPr>
            <b val="true"/>
            <sz val="9"/>
            <color rgb="FF000000"/>
            <rFont val="Tahoma"/>
            <family val="2"/>
          </rPr>
          <t xml:space="preserve">no raw hard coal delivered to International Bunkers</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12</xdr:col>
                <xdr:colOff>24</xdr:colOff>
                <xdr:row>28</xdr:row>
                <xdr:rowOff>5</xdr:rowOff>
              </xdr:to>
            </anchor>
          </commentPr>
        </mc:Choice>
        <mc:Fallback/>
      </mc:AlternateContent>
    </comment>
    <comment ref="I8" authorId="0">
      <text>
        <r>
          <rPr>
            <b val="true"/>
            <sz val="9"/>
            <color rgb="FF000000"/>
            <rFont val="Tahoma"/>
            <family val="2"/>
          </rPr>
          <t xml:space="preserve">calculated from National Energy Balance</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46</xdr:colOff>
                <xdr:row>7</xdr:row>
                <xdr:rowOff>11</xdr:rowOff>
              </xdr:to>
            </anchor>
          </commentPr>
        </mc:Choice>
        <mc:Fallback/>
      </mc:AlternateContent>
    </comment>
    <comment ref="I11"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8</xdr:col>
                <xdr:colOff>94</xdr:colOff>
                <xdr:row>9</xdr:row>
                <xdr:rowOff>6</xdr:rowOff>
              </xdr:from>
              <xdr:to>
                <xdr:col>12</xdr:col>
                <xdr:colOff>58</xdr:colOff>
                <xdr:row>10</xdr:row>
                <xdr:rowOff>10</xdr:rowOff>
              </xdr:to>
            </anchor>
          </commentPr>
        </mc:Choice>
        <mc:Fallback/>
      </mc:AlternateContent>
    </comment>
    <comment ref="I1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79</xdr:colOff>
                <xdr:row>11</xdr:row>
                <xdr:rowOff>8</xdr:rowOff>
              </xdr:to>
            </anchor>
          </commentPr>
        </mc:Choice>
        <mc:Fallback/>
      </mc:AlternateContent>
    </comment>
    <comment ref="I15" authorId="0">
      <text>
        <r>
          <rPr>
            <b val="true"/>
            <sz val="9"/>
            <color rgb="FF000000"/>
            <rFont val="Tahoma"/>
            <family val="2"/>
          </rPr>
          <t xml:space="preserve">calculated from National Energy Balance data: ! diesel oil ("Dieselkraftstoff")+ light heating oil ("Heizol, leicht") !</t>
        </r>
      </text>
      <mc:AlternateContent>
        <mc:Choice Requires="v2">
          <commentPr autoFill="true" autoScale="false" colHidden="false" locked="false" rowHidden="false" textHAlign="justify" textVAlign="top">
            <anchor moveWithCells="false" sizeWithCells="false">
              <xdr:from>
                <xdr:col>9</xdr:col>
                <xdr:colOff>11</xdr:colOff>
                <xdr:row>13</xdr:row>
                <xdr:rowOff>4</xdr:rowOff>
              </xdr:from>
              <xdr:to>
                <xdr:col>17</xdr:col>
                <xdr:colOff>63</xdr:colOff>
                <xdr:row>14</xdr:row>
                <xdr:rowOff>8</xdr:rowOff>
              </xdr:to>
            </anchor>
          </commentPr>
        </mc:Choice>
        <mc:Fallback/>
      </mc:AlternateContent>
    </comment>
    <comment ref="I16"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79</xdr:colOff>
                <xdr:row>15</xdr:row>
                <xdr:rowOff>10</xdr:rowOff>
              </xdr:to>
            </anchor>
          </commentPr>
        </mc:Choice>
        <mc:Fallback/>
      </mc:AlternateContent>
    </comment>
    <comment ref="I17" authorId="0">
      <text>
        <r>
          <rPr>
            <b val="true"/>
            <sz val="9"/>
            <color rgb="FF000000"/>
            <rFont val="Tahoma"/>
            <family val="2"/>
          </rPr>
          <t xml:space="preserve">calculated from National Energy Balance data for "Flussigga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3</xdr:col>
                <xdr:colOff>74</xdr:colOff>
                <xdr:row>16</xdr:row>
                <xdr:rowOff>11</xdr:rowOff>
              </xdr:to>
            </anchor>
          </commentPr>
        </mc:Choice>
        <mc:Fallback/>
      </mc:AlternateContent>
    </comment>
    <comment ref="I19" authorId="0">
      <text>
        <r>
          <rPr>
            <b val="true"/>
            <sz val="9"/>
            <color rgb="FF000000"/>
            <rFont val="Tahoma"/>
            <family val="2"/>
          </rPr>
          <t xml:space="preserve">calculated from National Energy Balance data for "Rohbenzin"</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3</xdr:col>
                <xdr:colOff>78</xdr:colOff>
                <xdr:row>18</xdr:row>
                <xdr:rowOff>8</xdr:rowOff>
              </xdr:to>
            </anchor>
          </commentPr>
        </mc:Choice>
        <mc:Fallback/>
      </mc:AlternateContent>
    </comment>
    <comment ref="I20"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5</xdr:col>
                <xdr:colOff>4</xdr:colOff>
                <xdr:row>19</xdr:row>
                <xdr:rowOff>11</xdr:rowOff>
              </xdr:to>
            </anchor>
          </commentPr>
        </mc:Choice>
        <mc:Fallback/>
      </mc:AlternateContent>
    </comment>
    <comment ref="I21"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8</xdr:col>
                <xdr:colOff>94</xdr:colOff>
                <xdr:row>18</xdr:row>
                <xdr:rowOff>15</xdr:rowOff>
              </xdr:from>
              <xdr:to>
                <xdr:col>14</xdr:col>
                <xdr:colOff>48</xdr:colOff>
                <xdr:row>20</xdr:row>
                <xdr:rowOff>2</xdr:rowOff>
              </xdr:to>
            </anchor>
          </commentPr>
        </mc:Choice>
        <mc:Fallback/>
      </mc:AlternateContent>
    </comment>
    <comment ref="I2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79</xdr:colOff>
                <xdr:row>21</xdr:row>
                <xdr:rowOff>5</xdr:rowOff>
              </xdr:to>
            </anchor>
          </commentPr>
        </mc:Choice>
        <mc:Fallback/>
      </mc:AlternateContent>
    </comment>
    <comment ref="I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6</xdr:col>
                <xdr:colOff>69</xdr:colOff>
                <xdr:row>23</xdr:row>
                <xdr:rowOff>11</xdr:rowOff>
              </xdr:to>
            </anchor>
          </commentPr>
        </mc:Choice>
        <mc:Fallback/>
      </mc:AlternateContent>
    </comment>
    <comment ref="I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8</xdr:col>
                <xdr:colOff>94</xdr:colOff>
                <xdr:row>26</xdr:row>
                <xdr:rowOff>0</xdr:rowOff>
              </xdr:from>
              <xdr:to>
                <xdr:col>14</xdr:col>
                <xdr:colOff>39</xdr:colOff>
                <xdr:row>27</xdr:row>
                <xdr:rowOff>4</xdr:rowOff>
              </xdr:to>
            </anchor>
          </commentPr>
        </mc:Choice>
        <mc:Fallback/>
      </mc:AlternateContent>
    </comment>
    <comment ref="I29" authorId="0">
      <text>
        <r>
          <rPr>
            <b val="true"/>
            <sz val="9"/>
            <color rgb="FF000000"/>
            <rFont val="Tahoma"/>
            <family val="2"/>
          </rPr>
          <t xml:space="preserve">calculated from National Energy Balance data: raw hard coal ("Steinkohle")</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4</xdr:col>
                <xdr:colOff>37</xdr:colOff>
                <xdr:row>28</xdr:row>
                <xdr:rowOff>6</xdr:rowOff>
              </xdr:to>
            </anchor>
          </commentPr>
        </mc:Choice>
        <mc:Fallback/>
      </mc:AlternateContent>
    </comment>
    <comment ref="I31" authorId="0">
      <text>
        <r>
          <rPr>
            <b val="true"/>
            <sz val="9"/>
            <color rgb="FF000000"/>
            <rFont val="Tahoma"/>
            <family val="2"/>
          </rPr>
          <t xml:space="preserve">calculated from National Energy Balance ("Rohbraunkohle")</t>
        </r>
      </text>
      <mc:AlternateContent>
        <mc:Choice Requires="v2">
          <commentPr autoFill="true" autoScale="false" colHidden="false" locked="false" rowHidden="false" textHAlign="justify" textVAlign="top">
            <anchor moveWithCells="false" sizeWithCells="false">
              <xdr:from>
                <xdr:col>8</xdr:col>
                <xdr:colOff>94</xdr:colOff>
                <xdr:row>28</xdr:row>
                <xdr:rowOff>12</xdr:rowOff>
              </xdr:from>
              <xdr:to>
                <xdr:col>13</xdr:col>
                <xdr:colOff>41</xdr:colOff>
                <xdr:row>29</xdr:row>
                <xdr:rowOff>16</xdr:rowOff>
              </xdr:to>
            </anchor>
          </commentPr>
        </mc:Choice>
        <mc:Fallback/>
      </mc:AlternateContent>
    </comment>
    <comment ref="I34" authorId="0">
      <text>
        <r>
          <rPr>
            <b val="true"/>
            <sz val="9"/>
            <color rgb="FF000000"/>
            <rFont val="Tahoma"/>
            <family val="2"/>
          </rPr>
          <t xml:space="preserve">calculated from National Energy Balance data: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20</xdr:col>
                <xdr:colOff>32</xdr:colOff>
                <xdr:row>33</xdr:row>
                <xdr:rowOff>3</xdr:rowOff>
              </xdr:to>
            </anchor>
          </commentPr>
        </mc:Choice>
        <mc:Fallback/>
      </mc:AlternateContent>
    </comment>
    <comment ref="I35" authorId="0">
      <text>
        <r>
          <rPr>
            <b val="true"/>
            <sz val="9"/>
            <color rgb="FF000000"/>
            <rFont val="Tahoma"/>
            <family val="2"/>
          </rPr>
          <t xml:space="preserve">calculated from National Energy Balance data: "Braunkohlekoks" (lignite coke) + "Steinkohlekoks" ((hard coal) coke)</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8</xdr:col>
                <xdr:colOff>11</xdr:colOff>
                <xdr:row>34</xdr:row>
                <xdr:rowOff>8</xdr:rowOff>
              </xdr:to>
            </anchor>
          </commentPr>
        </mc:Choice>
        <mc:Fallback/>
      </mc:AlternateContent>
    </comment>
    <comment ref="I3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1</xdr:colOff>
                <xdr:row>35</xdr:row>
                <xdr:rowOff>14</xdr:rowOff>
              </xdr:from>
              <xdr:to>
                <xdr:col>12</xdr:col>
                <xdr:colOff>6</xdr:colOff>
                <xdr:row>37</xdr:row>
                <xdr:rowOff>3</xdr:rowOff>
              </xdr:to>
            </anchor>
          </commentPr>
        </mc:Choice>
        <mc:Fallback/>
      </mc:AlternateContent>
    </comment>
    <comment ref="J11"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3</xdr:col>
                <xdr:colOff>69</xdr:colOff>
                <xdr:row>10</xdr:row>
                <xdr:rowOff>11</xdr:rowOff>
              </xdr:to>
            </anchor>
          </commentPr>
        </mc:Choice>
        <mc:Fallback/>
      </mc:AlternateContent>
    </comment>
    <comment ref="J1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3</xdr:col>
                <xdr:colOff>69</xdr:colOff>
                <xdr:row>11</xdr:row>
                <xdr:rowOff>11</xdr:rowOff>
              </xdr:to>
            </anchor>
          </commentPr>
        </mc:Choice>
        <mc:Fallback/>
      </mc:AlternateContent>
    </comment>
    <comment ref="J15" authorId="0">
      <text>
        <r>
          <rPr>
            <b val="true"/>
            <sz val="9"/>
            <color rgb="FF000000"/>
            <rFont val="Tahoma"/>
            <family val="2"/>
          </rPr>
          <t xml:space="preserve">calculated from National Energy Balance data: ! diesel oil ("Dieselkraftstoff")+ light heating oil ("Heizol, leicht")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8</xdr:col>
                <xdr:colOff>86</xdr:colOff>
                <xdr:row>14</xdr:row>
                <xdr:rowOff>11</xdr:rowOff>
              </xdr:to>
            </anchor>
          </commentPr>
        </mc:Choice>
        <mc:Fallback/>
      </mc:AlternateContent>
    </comment>
    <comment ref="J16"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94</xdr:colOff>
                <xdr:row>14</xdr:row>
                <xdr:rowOff>2</xdr:rowOff>
              </xdr:from>
              <xdr:to>
                <xdr:col>13</xdr:col>
                <xdr:colOff>48</xdr:colOff>
                <xdr:row>15</xdr:row>
                <xdr:rowOff>6</xdr:rowOff>
              </xdr:to>
            </anchor>
          </commentPr>
        </mc:Choice>
        <mc:Fallback/>
      </mc:AlternateContent>
    </comment>
    <comment ref="J17" authorId="0">
      <text>
        <r>
          <rPr>
            <b val="true"/>
            <sz val="9"/>
            <color rgb="FF000000"/>
            <rFont val="Tahoma"/>
            <family val="2"/>
          </rPr>
          <t xml:space="preserve">calculated from National Energy Balance data for "Flussiggas"</t>
        </r>
      </text>
      <mc:AlternateContent>
        <mc:Choice Requires="v2">
          <commentPr autoFill="true" autoScale="false" colHidden="false" locked="false" rowHidden="false" textHAlign="justify" textVAlign="top">
            <anchor moveWithCells="false" sizeWithCells="false">
              <xdr:from>
                <xdr:col>10</xdr:col>
                <xdr:colOff>16</xdr:colOff>
                <xdr:row>15</xdr:row>
                <xdr:rowOff>4</xdr:rowOff>
              </xdr:from>
              <xdr:to>
                <xdr:col>14</xdr:col>
                <xdr:colOff>49</xdr:colOff>
                <xdr:row>16</xdr:row>
                <xdr:rowOff>8</xdr:rowOff>
              </xdr:to>
            </anchor>
          </commentPr>
        </mc:Choice>
        <mc:Fallback/>
      </mc:AlternateContent>
    </comment>
    <comment ref="J19" authorId="0">
      <text>
        <r>
          <rPr>
            <b val="true"/>
            <sz val="9"/>
            <color rgb="FF000000"/>
            <rFont val="Tahoma"/>
            <family val="2"/>
          </rPr>
          <t xml:space="preserve">calculated from National Energy Balance data for "Rohbenzin"</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4</xdr:col>
                <xdr:colOff>53</xdr:colOff>
                <xdr:row>18</xdr:row>
                <xdr:rowOff>11</xdr:rowOff>
              </xdr:to>
            </anchor>
          </commentPr>
        </mc:Choice>
        <mc:Fallback/>
      </mc:AlternateContent>
    </comment>
    <comment ref="J20"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10</xdr:col>
                <xdr:colOff>16</xdr:colOff>
                <xdr:row>18</xdr:row>
                <xdr:rowOff>2</xdr:rowOff>
              </xdr:from>
              <xdr:to>
                <xdr:col>16</xdr:col>
                <xdr:colOff>40</xdr:colOff>
                <xdr:row>19</xdr:row>
                <xdr:rowOff>6</xdr:rowOff>
              </xdr:to>
            </anchor>
          </commentPr>
        </mc:Choice>
        <mc:Fallback/>
      </mc:AlternateContent>
    </comment>
    <comment ref="J21"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6</xdr:col>
                <xdr:colOff>40</xdr:colOff>
                <xdr:row>20</xdr:row>
                <xdr:rowOff>8</xdr:rowOff>
              </xdr:to>
            </anchor>
          </commentPr>
        </mc:Choice>
        <mc:Fallback/>
      </mc:AlternateContent>
    </comment>
    <comment ref="J2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69</xdr:colOff>
                <xdr:row>21</xdr:row>
                <xdr:rowOff>11</xdr:rowOff>
              </xdr:to>
            </anchor>
          </commentPr>
        </mc:Choice>
        <mc:Fallback/>
      </mc:AlternateContent>
    </comment>
    <comment ref="J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10</xdr:col>
                <xdr:colOff>16</xdr:colOff>
                <xdr:row>22</xdr:row>
                <xdr:rowOff>3</xdr:rowOff>
              </xdr:from>
              <xdr:to>
                <xdr:col>18</xdr:col>
                <xdr:colOff>1</xdr:colOff>
                <xdr:row>23</xdr:row>
                <xdr:rowOff>7</xdr:rowOff>
              </xdr:to>
            </anchor>
          </commentPr>
        </mc:Choice>
        <mc:Fallback/>
      </mc:AlternateContent>
    </comment>
    <comment ref="J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6</xdr:col>
                <xdr:colOff>32</xdr:colOff>
                <xdr:row>27</xdr:row>
                <xdr:rowOff>11</xdr:rowOff>
              </xdr:to>
            </anchor>
          </commentPr>
        </mc:Choice>
        <mc:Fallback/>
      </mc:AlternateContent>
    </comment>
    <comment ref="J29" authorId="0">
      <text>
        <r>
          <rPr>
            <b val="true"/>
            <sz val="9"/>
            <color rgb="FF000000"/>
            <rFont val="Tahoma"/>
            <family val="2"/>
          </rPr>
          <t xml:space="preserve">calculated from National Energy Balance data: raw hard coal ("Steinkohl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6</xdr:col>
                <xdr:colOff>9</xdr:colOff>
                <xdr:row>28</xdr:row>
                <xdr:rowOff>11</xdr:rowOff>
              </xdr:to>
            </anchor>
          </commentPr>
        </mc:Choice>
        <mc:Fallback/>
      </mc:AlternateContent>
    </comment>
    <comment ref="J31" authorId="0">
      <text>
        <r>
          <rPr>
            <b val="true"/>
            <sz val="9"/>
            <color rgb="FF000000"/>
            <rFont val="Tahoma"/>
            <family val="2"/>
          </rPr>
          <t xml:space="preserve">calculated from National Energy Balance ("Rohbraunkohl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4</xdr:col>
                <xdr:colOff>37</xdr:colOff>
                <xdr:row>30</xdr:row>
                <xdr:rowOff>6</xdr:rowOff>
              </xdr:to>
            </anchor>
          </commentPr>
        </mc:Choice>
        <mc:Fallback/>
      </mc:AlternateContent>
    </comment>
    <comment ref="J34" authorId="0">
      <text>
        <r>
          <rPr>
            <b val="true"/>
            <sz val="9"/>
            <color rgb="FF000000"/>
            <rFont val="Tahoma"/>
            <family val="2"/>
          </rPr>
          <t xml:space="preserve">calculated from National Energy Balance data: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22</xdr:col>
                <xdr:colOff>13</xdr:colOff>
                <xdr:row>33</xdr:row>
                <xdr:rowOff>11</xdr:rowOff>
              </xdr:to>
            </anchor>
          </commentPr>
        </mc:Choice>
        <mc:Fallback/>
      </mc:AlternateContent>
    </comment>
    <comment ref="J35" authorId="0">
      <text>
        <r>
          <rPr>
            <b val="true"/>
            <sz val="9"/>
            <color rgb="FF000000"/>
            <rFont val="Tahoma"/>
            <family val="2"/>
          </rPr>
          <t xml:space="preserve">calculated from National Energy Balance data: "Braunkohlekoks" (lignite coke) + "Steinkohlekoks" ((hard coal) coke)</t>
        </r>
      </text>
      <mc:AlternateContent>
        <mc:Choice Requires="v2">
          <commentPr autoFill="true" autoScale="false" colHidden="false" locked="false" rowHidden="false" textHAlign="justify" textVAlign="top">
            <anchor moveWithCells="false" sizeWithCells="false">
              <xdr:from>
                <xdr:col>9</xdr:col>
                <xdr:colOff>94</xdr:colOff>
                <xdr:row>32</xdr:row>
                <xdr:rowOff>9</xdr:rowOff>
              </xdr:from>
              <xdr:to>
                <xdr:col>18</xdr:col>
                <xdr:colOff>89</xdr:colOff>
                <xdr:row>33</xdr:row>
                <xdr:rowOff>13</xdr:rowOff>
              </xdr:to>
            </anchor>
          </commentPr>
        </mc:Choice>
        <mc:Fallback/>
      </mc:AlternateContent>
    </comment>
    <comment ref="K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1</xdr:col>
                <xdr:colOff>16</xdr:colOff>
                <xdr:row>26</xdr:row>
                <xdr:rowOff>3</xdr:rowOff>
              </xdr:from>
              <xdr:to>
                <xdr:col>17</xdr:col>
                <xdr:colOff>35</xdr:colOff>
                <xdr:row>27</xdr:row>
                <xdr:rowOff>7</xdr:rowOff>
              </xdr:to>
            </anchor>
          </commentPr>
        </mc:Choice>
        <mc:Fallback/>
      </mc:AlternateContent>
    </comment>
    <comment ref="M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2</xdr:col>
                <xdr:colOff>105</xdr:colOff>
                <xdr:row>25</xdr:row>
                <xdr:rowOff>12</xdr:rowOff>
              </xdr:from>
              <xdr:to>
                <xdr:col>19</xdr:col>
                <xdr:colOff>0</xdr:colOff>
                <xdr:row>26</xdr:row>
                <xdr:rowOff>17</xdr:rowOff>
              </xdr:to>
            </anchor>
          </commentPr>
        </mc:Choice>
        <mc:Fallback/>
      </mc:AlternateContent>
    </comment>
    <comment ref="N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14</xdr:col>
                <xdr:colOff>16</xdr:colOff>
                <xdr:row>31</xdr:row>
                <xdr:rowOff>16</xdr:rowOff>
              </xdr:from>
              <xdr:to>
                <xdr:col>18</xdr:col>
                <xdr:colOff>21</xdr:colOff>
                <xdr:row>33</xdr:row>
                <xdr:rowOff>3</xdr:rowOff>
              </xdr:to>
            </anchor>
          </commentPr>
        </mc:Choice>
        <mc:Fallback/>
      </mc:AlternateContent>
    </comment>
    <comment ref="P24" authorId="0">
      <text>
        <r>
          <rPr>
            <b val="true"/>
            <sz val="9"/>
            <color rgb="FF000000"/>
            <rFont val="Tahoma"/>
            <family val="2"/>
          </rPr>
          <t xml:space="preserve">including not only "Andere Mineralolprduokte" (other petroleum products) but also "Raffineriegas" (refinery gas) which is not a separate fuel category under 1.AB but under 1.AD</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35</xdr:col>
                <xdr:colOff>34</xdr:colOff>
                <xdr:row>23</xdr:row>
                <xdr:rowOff>11</xdr:rowOff>
              </xdr:to>
            </anchor>
          </commentPr>
        </mc:Choice>
        <mc:Fallback/>
      </mc:AlternateContent>
    </comment>
    <comment ref="P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15</xdr:col>
                <xdr:colOff>57</xdr:colOff>
                <xdr:row>32</xdr:row>
                <xdr:rowOff>15</xdr:rowOff>
              </xdr:from>
              <xdr:to>
                <xdr:col>21</xdr:col>
                <xdr:colOff>36</xdr:colOff>
                <xdr:row>34</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AD for apparent energy consumption = AD for reference approach (taken from NEB)</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91</xdr:colOff>
                <xdr:row>11</xdr:row>
                <xdr:rowOff>11</xdr:rowOff>
              </xdr:to>
            </anchor>
          </commentPr>
        </mc:Choice>
        <mc:Fallback/>
      </mc:AlternateContent>
    </comment>
  </commentList>
</comments>
</file>

<file path=xl/sharedStrings.xml><?xml version="1.0" encoding="utf-8"?>
<sst xmlns="http://schemas.openxmlformats.org/spreadsheetml/2006/main" count="11599" uniqueCount="248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3 v1.1</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Flaring of gas</t>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2.F Biomass/1992:NO</t>
  </si>
  <si>
    <t xml:space="preserve">1.AA.2.F Other Fuels/1992:NO</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1.C Flaring of gas:Flaring of pit gas.</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t xml:space="preserv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ubricants:international bunkers of "other oil" are included</t>
  </si>
  <si>
    <t xml:space="preserve">1.AB Other Oil:as no cells are available, "international bunkers" are reported under Lubricants</t>
  </si>
  <si>
    <t xml:space="preserve">1.AB Solid Fuels:Data for Coal Oils and Tars only.</t>
  </si>
  <si>
    <t xml:space="preserve">1.AB Coking Coal (Coal Oils and Tars):Data for Coal Oils and Tars only.</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t</t>
  </si>
  <si>
    <t xml:space="preserve">iv.  Refining / Storage</t>
  </si>
  <si>
    <t xml:space="preserve">oil refined</t>
  </si>
  <si>
    <t xml:space="preserve">v.   Distribution of Oil Products</t>
  </si>
  <si>
    <t xml:space="preserve">distribution of oil products</t>
  </si>
  <si>
    <t xml:space="preserve">kt</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high pressure pipelines</t>
  </si>
  <si>
    <t xml:space="preserve">km</t>
  </si>
  <si>
    <t xml:space="preserve">iv.  Distribution</t>
  </si>
  <si>
    <t xml:space="preserve">distribution net</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B.1 Exploration: Considered in 1.B.2.A.1</t>
  </si>
  <si>
    <t xml:space="preserve">1.B.2.B.3 Transmission: Emissions from high-pressure pipelines and underground gas storage</t>
  </si>
  <si>
    <t xml:space="preserve">1.B.2.B.4 Distribution: Emissions from medium-pressure and low-pressure pipelines as well as tanks and surface storage of gas</t>
  </si>
  <si>
    <t xml:space="preserve">1.B.2.C.2.1 Oil:1.B,2.C.2.1.: emissions from flares in refineries and from oil production</t>
  </si>
  <si>
    <t xml:space="preserve">1.B.2.C.2.2 Gas:1.B.2.C.2.2.: emissions from gas production</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d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produced amount</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processing of mineral oils</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Consumption Mg-Production</t>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not occuring</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C,IE</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For poultry there is no method described in the Reference Manual of the IPCC Revised Guidelines 1996 b , P 4.35 (Average GEI and CH4 CR)</t>
  </si>
  <si>
    <t xml:space="preserve">4.B Manure Management:4.B(a)s2: The allocation percentages are based on the distributions of N excretions.</t>
  </si>
  <si>
    <t xml:space="preserve">Cells E13 and E79 provide the mean MCF for storage of untreated slurry only. The MCF for anaerobic digestion of slurry and storage of residues depends on the frequencies of gas tight and open tanks. The specific MCF for "digester &amp; gas tight storage" is 0.954 %, while the specific MCF for "digester &amp; open tank" is 1.736 % for cattle slurry and 2.104 % for swine slurry.</t>
  </si>
  <si>
    <t xml:space="preserve">4.C Rice Cultivation:No rice cultivation in Germany!</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5 Cultivation of Histosols:Area of cultivated organic soils see NIR Chapter 6.5.2.2</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r>
      <rPr>
        <i val="true"/>
        <sz val="9"/>
        <rFont val="Times New Roman"/>
        <family val="1"/>
      </rPr>
      <t xml:space="preserve">Harvested Wood Products</t>
    </r>
    <r>
      <rPr>
        <i val="true"/>
        <vertAlign val="superscript"/>
        <sz val="9"/>
        <rFont val="Times New Roman"/>
        <family val="1"/>
      </rPr>
      <t xml:space="preserve">(6)</t>
    </r>
  </si>
  <si>
    <t xml:space="preserve">5.A.1 C from liming forest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ew Subcategories</t>
  </si>
  <si>
    <t xml:space="preserve">5.C Grassland and Woody Grasssland</t>
  </si>
  <si>
    <t xml:space="preserve">5.D. Wetlands and Waters</t>
  </si>
  <si>
    <t xml:space="preserve">5.A Forest Land:Due to the evaluation of Data from the "Soil inventory" Mineral Soils can be reported now. (NIR 7.2.4.4)</t>
  </si>
  <si>
    <t xml:space="preserve">5.C Grassland:Grassland is subdivided in "Grassland in the strict sense (i.t.s.s.)" und "Woody Grassland (WGL)" (NIR chapter 7.1.4)</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2.1 Grassland i.t.s.s.</t>
  </si>
  <si>
    <t xml:space="preserve">2.2.2 Woody GL</t>
  </si>
  <si>
    <t xml:space="preserve">2.3 Wetlands converted to Forest Land</t>
  </si>
  <si>
    <t xml:space="preserve">2.3.1 Terr.Wetlands</t>
  </si>
  <si>
    <t xml:space="preserve">2.3.2 Waters</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forest inventories with consistent methodology are applied periodically. The Stock-change method gives the difference between two points in time and results in an average country specific emission factor (Tier 2) for the periods between the respective inventory years. The emission factor for the period 1990 to 2002 is quite different from the one for the period 2002 to 2008. For reasons see NIR chapter 7.2.4</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t is assumed that the biomass-carbon balance from cropland remaining cropland is at equilibrium. (NIR 7.3.4.2). Overall there is no significant C stock change in mineral soils under cropland remaining cropland: This is supported by regional evidence from 140 long-term observation sites. (NIR 7.3.4.3)</t>
  </si>
  <si>
    <t xml:space="preserve">TABLE 5.C   SECTORAL BACKGROUND DATA FOR LAND USE, LAND-USE CHANGE AND FORESTRY</t>
  </si>
  <si>
    <t xml:space="preserve">Grassland</t>
  </si>
  <si>
    <t xml:space="preserve">C. Total Grassland</t>
  </si>
  <si>
    <t xml:space="preserve">1.1 Grassland i.t.s.s.</t>
  </si>
  <si>
    <t xml:space="preserve">1.2 Woody Grassland</t>
  </si>
  <si>
    <t xml:space="preserve">1.3 GL i.t.s.s. to WGL</t>
  </si>
  <si>
    <t xml:space="preserve">1.4 WGL to GL i.t.s.s.</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1.1 Grassland i.t.s.s.</t>
  </si>
  <si>
    <t xml:space="preserve">2.1.2 Woody GL</t>
  </si>
  <si>
    <t xml:space="preserve">2.2 Cropland converted to Grassland</t>
  </si>
  <si>
    <t xml:space="preserve">2.3 Wetlands converted to Grassland</t>
  </si>
  <si>
    <t xml:space="preserve">2.3.1 Terr.WL to GL i.t.s.s.</t>
  </si>
  <si>
    <t xml:space="preserve">2.3.2 Terr.WL to WGL</t>
  </si>
  <si>
    <t xml:space="preserve">2.3.3 Waters to GL i.t.s.s.</t>
  </si>
  <si>
    <t xml:space="preserve">2.3.4 Waters to WGL</t>
  </si>
  <si>
    <t xml:space="preserve">2.4 Settlements converted to Grassland</t>
  </si>
  <si>
    <t xml:space="preserve">2.4.1 Grassland i.t.s.s.</t>
  </si>
  <si>
    <t xml:space="preserve">2.4.2 Woody GL</t>
  </si>
  <si>
    <t xml:space="preserve">2.5 Other Land converted to Grassland</t>
  </si>
  <si>
    <t xml:space="preserve">2.5.1 Grassland i.t.s.s.</t>
  </si>
  <si>
    <t xml:space="preserve">2.5.2 Woody GL</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1.1 Terrestrial Wetlands</t>
  </si>
  <si>
    <t xml:space="preserve">1.2 Waters</t>
  </si>
  <si>
    <t xml:space="preserve">1.3 Terr.WL to Waters</t>
  </si>
  <si>
    <t xml:space="preserve">1.4 Waters to Terr.WL</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1.1 Terr.Wetlands</t>
  </si>
  <si>
    <t xml:space="preserve">2.1.2  Waters</t>
  </si>
  <si>
    <t xml:space="preserve">2.2 Cropland converted to Wetlands</t>
  </si>
  <si>
    <t xml:space="preserve">2.2.1 Terr.Wetlands</t>
  </si>
  <si>
    <t xml:space="preserve">2.2.2  Waters</t>
  </si>
  <si>
    <t xml:space="preserve">2.3 Grassland converted to Wetlands</t>
  </si>
  <si>
    <t xml:space="preserve">2.3.1 GL i.t.s.s. to Terr.WL</t>
  </si>
  <si>
    <t xml:space="preserve">2.3.2 GL i.t.s.s. to Waters</t>
  </si>
  <si>
    <t xml:space="preserve">2.3.3 WGL to Terr.WL</t>
  </si>
  <si>
    <t xml:space="preserve">2.3.4 WGL to Waters</t>
  </si>
  <si>
    <t xml:space="preserve">2.4 Settlements converted to Wetlands</t>
  </si>
  <si>
    <t xml:space="preserve">2.4.1 Terr.Wetlands</t>
  </si>
  <si>
    <t xml:space="preserve">2.4.2 Waters</t>
  </si>
  <si>
    <t xml:space="preserve">2.5 Other Land converted to Wetlands</t>
  </si>
  <si>
    <t xml:space="preserve">2.5.1 Terr.Wetlands</t>
  </si>
  <si>
    <t xml:space="preserve">2.5.2 Water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1.1 Terrestrial Wetlands:Terr.WL remaining Terr.WL (in CRF "Terrestrial Wetlands") includes peat extraction area (19,9 kha) and peat extraction emissions of- und on-site.(NIR chapter 7.5.4.4)</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3.1 Grassland i.t.s.s.</t>
  </si>
  <si>
    <t xml:space="preserve">2.3.2 Woody GL</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N-fertilization is not Good practice in Germany.</t>
  </si>
  <si>
    <t xml:space="preserve">5.A.2 5(I) Direct N2O emissions from N fertilization of Forest Land and Other:N-fertilization is not Good practice in Germany.</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Organic Soils:It is assumed, that all organic forest soils are drained (see NIR 7.2.4.5.1)</t>
  </si>
  <si>
    <t xml:space="preserve">5.A.1 Mineral Soils:It can be assumed that drainage of mineral soils is not occuring in Germany.(NIR7.2.4.6.3)</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Dolomite CaMg(CO3)2:As data cannot be differentiated with regard to types of application (dolomite or lime) dolomite use is included on limestone us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Due to the stock change method used for the estimation of carbon stock changes in biomass, CO2-emissions are included in category 5.A. carbon stock change in biomass.</t>
  </si>
  <si>
    <t xml:space="preserve">5.A.1 Controlled Burning:Prescribed burning is not practiced in Germany.</t>
  </si>
  <si>
    <t xml:space="preserve">5.A.1 Wildfires:Due to the stock change method used for the estimation of carbon stock changes in biomass, CO2-emissions are included in category 5.A. carbon stock change in biomass.</t>
  </si>
  <si>
    <t xml:space="preserve">5.A.2 5(V) Biomass Burning:Area burned under Land converted to Forest Land cannot be differentiated from Area burned reported under Forest Land remaining Forest Land, therfore it is included in the latter category.  Controlled burning is not practiced in German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1992: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C Waste Incineration:In Germany waste incineration is prohibited by law. All emissions from waste combustion are reported under category 1.A. Reported emissions derive from cremation only.</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nergy production &amp; distribu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Agriculture</t>
  </si>
  <si>
    <t xml:space="preserve">Incineration</t>
  </si>
  <si>
    <t xml:space="preserve">Land reclamation</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
  </si>
  <si>
    <t xml:space="preserve">CS,D,M</t>
  </si>
  <si>
    <t xml:space="preserve">CS,T1,T2,T3</t>
  </si>
  <si>
    <t xml:space="preserve">CR,CS,D,M</t>
  </si>
  <si>
    <t xml:space="preserve">CS,T1,T2</t>
  </si>
  <si>
    <t xml:space="preserve">CS,D</t>
  </si>
  <si>
    <t xml:space="preserve">CS,T2</t>
  </si>
  <si>
    <t xml:space="preserve">CS</t>
  </si>
  <si>
    <t xml:space="preserve">T2</t>
  </si>
  <si>
    <t xml:space="preserve">CR,CS</t>
  </si>
  <si>
    <t xml:space="preserve">CS,M</t>
  </si>
  <si>
    <t xml:space="preserve">5.  Other </t>
  </si>
  <si>
    <t xml:space="preserve">CS,T1</t>
  </si>
  <si>
    <t xml:space="preserve">T1</t>
  </si>
  <si>
    <t xml:space="preserve">D</t>
  </si>
  <si>
    <t xml:space="preserve">M</t>
  </si>
  <si>
    <t xml:space="preserve">CS,D,PS</t>
  </si>
  <si>
    <t xml:space="preserve">CS,T3</t>
  </si>
  <si>
    <t xml:space="preserve">CS,PS</t>
  </si>
  <si>
    <t xml:space="preserve">CS,T2,T3</t>
  </si>
  <si>
    <t xml:space="preserve">T2,T3</t>
  </si>
  <si>
    <t xml:space="preserve">CS,D,T2,T3</t>
  </si>
  <si>
    <t xml:space="preserve">T1,T2</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Gaseous Fuels</t>
  </si>
  <si>
    <t xml:space="preserve">Revision of N2O emission factors as a result of a research project.</t>
  </si>
  <si>
    <t xml:space="preserve">1.AA.1.A Public Electricity and Heat Production \ Biomass</t>
  </si>
  <si>
    <t xml:space="preserve">1.AA.1.A Public Electricity and Heat Production \ Other Fuels</t>
  </si>
  <si>
    <t xml:space="preserve">1.AA.1.B Petroleum Refining \ Gaseous Fuels</t>
  </si>
  <si>
    <t xml:space="preserve">1.AA.1.C Manufacture of Solid Fuels and Other Energy Industries \ Liquid Fuels</t>
  </si>
  <si>
    <t xml:space="preserve">1.AA.1.C Manufacture of Solid Fuels and Other Energy Industries \ Gaseous Fuels</t>
  </si>
  <si>
    <t xml:space="preserve">1.AA.2</t>
  </si>
  <si>
    <t xml:space="preserve">Manufacturing Industries and Construction</t>
  </si>
  <si>
    <t xml:space="preserve">1.AA.2.F Other (please specify ) \ Other (unspecified industrial power plants) \ Gaseous Fuels</t>
  </si>
  <si>
    <t xml:space="preserve">1.AA.3</t>
  </si>
  <si>
    <t xml:space="preserve">1.AA.3.B Road Transportation \ Liquid Fuels \ Gasoline</t>
  </si>
  <si>
    <t xml:space="preserve">no recalculation</t>
  </si>
  <si>
    <t xml:space="preserve">minimal recalculation of mileage shares of distinct vehicle types</t>
  </si>
  <si>
    <t xml:space="preserve">1.AA.3.B Road Transportation \ Liquid Fuels \ Diesel Oil</t>
  </si>
  <si>
    <t xml:space="preserve">1.B</t>
  </si>
  <si>
    <t xml:space="preserve">1.B.1</t>
  </si>
  <si>
    <t xml:space="preserve">1.B.1.C Other (please specify) \ Abandoned Mines</t>
  </si>
  <si>
    <t xml:space="preserve">new calculation of CO2-content in pit gas</t>
  </si>
  <si>
    <t xml:space="preserve">1.B.2</t>
  </si>
  <si>
    <t xml:space="preserve">1.B.2.A.2</t>
  </si>
  <si>
    <t xml:space="preserve">change of a splitfactor</t>
  </si>
  <si>
    <t xml:space="preserve">1.B.2.B.2</t>
  </si>
  <si>
    <t xml:space="preserve">Production / Processing</t>
  </si>
  <si>
    <t xml:space="preserve">1.B.2.B.3</t>
  </si>
  <si>
    <t xml:space="preserve">Transmission</t>
  </si>
  <si>
    <t xml:space="preserve">improved factor for storage of gas</t>
  </si>
  <si>
    <t xml:space="preserve">1.B.2.B.4</t>
  </si>
  <si>
    <t xml:space="preserve">Distribution</t>
  </si>
  <si>
    <t xml:space="preserve">1.B.2.C.2.2</t>
  </si>
  <si>
    <t xml:space="preserve">2</t>
  </si>
  <si>
    <t xml:space="preserve">Industrial Processes</t>
  </si>
  <si>
    <t xml:space="preserve">2.A</t>
  </si>
  <si>
    <t xml:space="preserve">(Part 2 of 5)</t>
  </si>
  <si>
    <t xml:space="preserve">2.A.2</t>
  </si>
  <si>
    <t xml:space="preserve">Lime Production</t>
  </si>
  <si>
    <t xml:space="preserve">correction with factor for impurities</t>
  </si>
  <si>
    <t xml:space="preserve">2.F</t>
  </si>
  <si>
    <t xml:space="preserve">Consumption of Halocarbons and SF6</t>
  </si>
  <si>
    <t xml:space="preserve">2.IIA.F.1.6 Mobile Air-Conditioning \ HFC-134a</t>
  </si>
  <si>
    <t xml:space="preserve">Implementation of an improved calculation method with new data sources and changed EFs.</t>
  </si>
  <si>
    <t xml:space="preserve">2.F.P1</t>
  </si>
  <si>
    <t xml:space="preserve">Correction because of wrong allocation of data, as mentioned in the last review.</t>
  </si>
  <si>
    <t xml:space="preserve">Correction because of wrong allocation of data.</t>
  </si>
  <si>
    <t xml:space="preserve">2.F.P2.1</t>
  </si>
  <si>
    <t xml:space="preserve">In bulk</t>
  </si>
  <si>
    <t xml:space="preserve">2.F.P2.2</t>
  </si>
  <si>
    <t xml:space="preserve">In products</t>
  </si>
  <si>
    <t xml:space="preserve">2.F.P3.1</t>
  </si>
  <si>
    <t xml:space="preserve">2.F.P3.2</t>
  </si>
  <si>
    <t xml:space="preserve">(Part 3 of 5)</t>
  </si>
  <si>
    <t xml:space="preserve">4</t>
  </si>
  <si>
    <t xml:space="preserve">4.A</t>
  </si>
  <si>
    <t xml:space="preserve">4.A Enteric Fermentation \ Cattle \ Option A \ Dairy Cattle</t>
  </si>
  <si>
    <t xml:space="preserve">new national method</t>
  </si>
  <si>
    <t xml:space="preserve">4.A Enteric Fermentation \ Cattle \ Option A \ Non-Dairy Cattle</t>
  </si>
  <si>
    <t xml:space="preserve">Re-allocation within the cattle category</t>
  </si>
  <si>
    <t xml:space="preserve">4.A Enteric Fermentation \ Swine</t>
  </si>
  <si>
    <t xml:space="preserve">Updated "piglets per sow" ratio</t>
  </si>
  <si>
    <t xml:space="preserve">4.B</t>
  </si>
  <si>
    <t xml:space="preserve">4.B Manure Management \ Cattle \ Option A \ Dairy Cattle</t>
  </si>
  <si>
    <t xml:space="preserve">Updated national method</t>
  </si>
  <si>
    <t xml:space="preserve">4.B Manure Management \ Cattle \ Option A \ Non-Dairy Cattle</t>
  </si>
  <si>
    <t xml:space="preserve">4.B Manure Management \ Swine</t>
  </si>
  <si>
    <t xml:space="preserve">national Bo</t>
  </si>
  <si>
    <t xml:space="preserve">4.B Manure Management \ Liquid system</t>
  </si>
  <si>
    <t xml:space="preserve">Digesters are now part of liquid systems</t>
  </si>
  <si>
    <t xml:space="preserve">4.B Manure Management \ Solid storage and dry lot</t>
  </si>
  <si>
    <t xml:space="preserve">New EF (see NIR 6.3.4.2.2)</t>
  </si>
  <si>
    <t xml:space="preserve">4.D</t>
  </si>
  <si>
    <t xml:space="preserve">4.D.1.2</t>
  </si>
  <si>
    <t xml:space="preserve">Animal Manure Applied to Soils</t>
  </si>
  <si>
    <t xml:space="preserve">Compare 4.B</t>
  </si>
  <si>
    <t xml:space="preserve">4.D.1.3</t>
  </si>
  <si>
    <t xml:space="preserve">N-fixing Crops</t>
  </si>
  <si>
    <t xml:space="preserve">Update of data</t>
  </si>
  <si>
    <t xml:space="preserve">4.D.1.4</t>
  </si>
  <si>
    <t xml:space="preserve">Crop Residue</t>
  </si>
  <si>
    <t xml:space="preserve">4.D.1.5</t>
  </si>
  <si>
    <t xml:space="preserve">Cultivation of Histosols</t>
  </si>
  <si>
    <t xml:space="preserve">4.D.2</t>
  </si>
  <si>
    <t xml:space="preserve">Pasture, Range and Paddock Manure</t>
  </si>
  <si>
    <t xml:space="preserve">4.D.3.1</t>
  </si>
  <si>
    <t xml:space="preserve">Atmospheric Deposition</t>
  </si>
  <si>
    <t xml:space="preserve">See 4.B</t>
  </si>
  <si>
    <t xml:space="preserve">4.D.3.2</t>
  </si>
  <si>
    <t xml:space="preserve">Nitrogen Leaching and Run-off</t>
  </si>
  <si>
    <t xml:space="preserve">5</t>
  </si>
  <si>
    <t xml:space="preserve">LULUCF</t>
  </si>
  <si>
    <t xml:space="preserve">5.A</t>
  </si>
  <si>
    <t xml:space="preserve">5.A.1 Forest Land remaining Forest Land \ Carbon stock change</t>
  </si>
  <si>
    <t xml:space="preserve">Net carbon stock change in dead organic matter/Carbon</t>
  </si>
  <si>
    <t xml:space="preserve">Updated EF (NIR 7.2.4.3)</t>
  </si>
  <si>
    <t xml:space="preserve">Net carbon stock change in soils/Carbon/Mineral Soils</t>
  </si>
  <si>
    <t xml:space="preserve">Due to the evaluation of Data from the "Soil inventory" Mineral Soils can be reported now. (NIR 7.2.4.4)</t>
  </si>
  <si>
    <t xml:space="preserve">5.A.2.1</t>
  </si>
  <si>
    <t xml:space="preserve">Cropland converted to Forest Land</t>
  </si>
  <si>
    <t xml:space="preserve">Carbon stock change in living biomass/Carbon/Losses</t>
  </si>
  <si>
    <t xml:space="preserve">Changes in Non-forest categories (NIR chapter 7.1.7)</t>
  </si>
  <si>
    <t xml:space="preserve">5.A.2.2 Grassland converted to Forest Land \ 2.2.1 Grassland i.t.s.s.</t>
  </si>
  <si>
    <t xml:space="preserve">5.A.2.2 Grassland converted to Forest Land \ 2.2.2 Woody GL</t>
  </si>
  <si>
    <t xml:space="preserve">5.A.2.3 Wetlands converted to Forest Land \ 2.3.1 Terr.Wetlands</t>
  </si>
  <si>
    <t xml:space="preserve">5.A.2.3 Wetlands converted to Forest Land \ 2.3.2 Waters</t>
  </si>
  <si>
    <t xml:space="preserve">5.A.2.4</t>
  </si>
  <si>
    <t xml:space="preserve">Settlements converted to Forest Land</t>
  </si>
  <si>
    <t xml:space="preserve">5.A.2.5</t>
  </si>
  <si>
    <t xml:space="preserve">Other Land converted to Forest Land</t>
  </si>
  <si>
    <t xml:space="preserve">5.B</t>
  </si>
  <si>
    <t xml:space="preserve">5.B.2.1</t>
  </si>
  <si>
    <t xml:space="preserve">Forest Land converted to Cropland</t>
  </si>
  <si>
    <t xml:space="preserve">Carbon stock change in living biomass/Carbon/Gains</t>
  </si>
  <si>
    <t xml:space="preserve">NIR 7.3.7 correction of annuell crops and vine</t>
  </si>
  <si>
    <t xml:space="preserve">NIR 7.3.7 new data from soil inventory</t>
  </si>
  <si>
    <t xml:space="preserve">NIR 7.3.7 new mineral forest soils data</t>
  </si>
  <si>
    <t xml:space="preserve">5.B.2.2 Grassland converted to Cropland \ 2.2.2 Woody GL</t>
  </si>
  <si>
    <t xml:space="preserve">NIR 7.3.7 changes in calculation of belowground biomass of hedges</t>
  </si>
  <si>
    <t xml:space="preserve">(Part 4 of 5)</t>
  </si>
  <si>
    <t xml:space="preserve">5.B.2.2 Grassland converted to Cropland \ 2.2.1 Grassland i.t.s.s.</t>
  </si>
  <si>
    <t xml:space="preserve">5.B.2.3 Wetlands converted to Cropland \ 2.3.2 Waters</t>
  </si>
  <si>
    <t xml:space="preserve">5.B.2.3 Wetlands converted to Cropland \ 2.3.1 Terr.Wetlands</t>
  </si>
  <si>
    <t xml:space="preserve">5.B.2.4</t>
  </si>
  <si>
    <t xml:space="preserve">Settlements converted to Cropland</t>
  </si>
  <si>
    <t xml:space="preserve">5.B.2.5</t>
  </si>
  <si>
    <t xml:space="preserve">Other Land converted to Cropland</t>
  </si>
  <si>
    <t xml:space="preserve">5.C</t>
  </si>
  <si>
    <t xml:space="preserve">5.C.1 Grassland remaining Grassland \ Carbon stock change \ 1.4 WGL to GL i.t.s.s.</t>
  </si>
  <si>
    <t xml:space="preserve">5.C.1 Grassland remaining Grassland \ Carbon stock change \ 1.3 GL i.t.s.s. to WGL</t>
  </si>
  <si>
    <t xml:space="preserve">5.C.2.1 Forest Land converted to Grassland \ 2.1.2 Woody GL</t>
  </si>
  <si>
    <t xml:space="preserve">Due to the evaluation of Data from the "Soil inventory"  (NIR 7.2.4.4)</t>
  </si>
  <si>
    <t xml:space="preserve">5.C.2.1 Forest Land converted to Grassland \ 2.1.1 Grassland i.t.s.s.</t>
  </si>
  <si>
    <t xml:space="preserve">5.C.2.2 Cropland converted to Grassland \ 2.2.2 Woody GL</t>
  </si>
  <si>
    <t xml:space="preserve">5.C.2.3 Wetlands converted to Grassland \ 2.3.2 Terr.WL to WGL</t>
  </si>
  <si>
    <t xml:space="preserve">5.C.2.3 Wetlands converted to Grassland \ 2.3.1 Terr.WL to GL i.t.s.s.</t>
  </si>
  <si>
    <t xml:space="preserve">new data for peatland extractions (NIR 7.5.7)</t>
  </si>
  <si>
    <t xml:space="preserve">5.C.2.3 Wetlands converted to Grassland \ 2.3.4 Waters to WGL</t>
  </si>
  <si>
    <t xml:space="preserve">5.C.2.4 Settlements converted to Grassland \ 2.4.2 Woody GL</t>
  </si>
  <si>
    <t xml:space="preserve">5.C.2.4 Settlements converted to Grassland \ 2.4.1 Grassland i.t.s.s.</t>
  </si>
  <si>
    <t xml:space="preserve">See NIR 7.4.7</t>
  </si>
  <si>
    <t xml:space="preserve">5.C.2.5 Other Land converted to Grassland \ 2.5.2 Woody GL</t>
  </si>
  <si>
    <t xml:space="preserve">5.D</t>
  </si>
  <si>
    <t xml:space="preserve">5.D.1 Wetlands remaining Wetlands \ Carbon stock change \ 1.1 Terrestrial Wetlands</t>
  </si>
  <si>
    <t xml:space="preserve">Net carbon stock change in soils/Carbon</t>
  </si>
  <si>
    <t xml:space="preserve">new data for peatland extraction (NIR 7.5.7)</t>
  </si>
  <si>
    <t xml:space="preserve">5.D.1 Wetlands remaining Wetlands \ Carbon stock change \ 1.3 Terr.WL to Waters</t>
  </si>
  <si>
    <t xml:space="preserve">See NIR chapter 7.5.7</t>
  </si>
  <si>
    <t xml:space="preserve">5.D.1 Wetlands remaining Wetlands \ Carbon stock change \ 1.4 Waters to Terr.WL</t>
  </si>
  <si>
    <t xml:space="preserve">5.D.2.1 Forest Land converted to Wetlands \ 2.1.1 Terr.Wetlands</t>
  </si>
  <si>
    <t xml:space="preserve">See NIR 7.5.7</t>
  </si>
  <si>
    <t xml:space="preserve">Due to the evaluation of Data from the "Soil inventory" (NIR 7.2.4.4)</t>
  </si>
  <si>
    <t xml:space="preserve">5.D.2.1 Forest Land converted to Wetlands \ 2.1.2  Waters</t>
  </si>
  <si>
    <t xml:space="preserve">5.D.2.2 Cropland converted to Wetlands \ 2.2.2  Waters</t>
  </si>
  <si>
    <t xml:space="preserve">Changes in annual crops</t>
  </si>
  <si>
    <t xml:space="preserve">5.D.2.2 Cropland converted to Wetlands \ 2.2.1 Terr.Wetlands</t>
  </si>
  <si>
    <t xml:space="preserve">changes in annual crops</t>
  </si>
  <si>
    <t xml:space="preserve">5.D.2.3 Grassland converted to Wetlands \ 2.3.4 WGL to Waters</t>
  </si>
  <si>
    <t xml:space="preserve">new data for belowground biomass of hedges</t>
  </si>
  <si>
    <t xml:space="preserve">5.D.2.3 Grassland converted to Wetlands \ 2.3.1 GL i.t.s.s. to Terr.WL</t>
  </si>
  <si>
    <t xml:space="preserve">NIR 7.5.3</t>
  </si>
  <si>
    <t xml:space="preserve">5.D.2.3 Grassland converted to Wetlands \ 2.3.3 WGL to Terr.WL</t>
  </si>
  <si>
    <t xml:space="preserve">5.D.2.4 Settlements converted to Wetlands \ 2.4.2 Waters</t>
  </si>
  <si>
    <t xml:space="preserve">5.D.2.5 Other Land converted to Wetlands \ 2.5.1 Terr.Wetlands</t>
  </si>
  <si>
    <t xml:space="preserve">5.D.2 Land converted to Wetlands \ 5(II) Non-CO2 emissions from drainage of soils and wetlands \ Peatland</t>
  </si>
  <si>
    <t xml:space="preserve">Notation Key changed from NO to NE</t>
  </si>
  <si>
    <t xml:space="preserve">5.E</t>
  </si>
  <si>
    <t xml:space="preserve">5.E.1 Settlements remaining Settlements \ Carbon stock change</t>
  </si>
  <si>
    <t xml:space="preserve">NIR 7.6.7</t>
  </si>
  <si>
    <t xml:space="preserve">5.E.2.1</t>
  </si>
  <si>
    <t xml:space="preserve">Forest Land converted to Settlements</t>
  </si>
  <si>
    <t xml:space="preserve">Updated EF due to data from "soil inventory" (NIR 7.2.4.3)</t>
  </si>
  <si>
    <t xml:space="preserve">5.E.2.2</t>
  </si>
  <si>
    <t xml:space="preserve">Cropland converted to Settlements</t>
  </si>
  <si>
    <t xml:space="preserve">new for annual crops</t>
  </si>
  <si>
    <t xml:space="preserve">(Part 5 of 5)</t>
  </si>
  <si>
    <t xml:space="preserve">5.E.2.3 Grassland converted to Settlements \ 2.3.1 Grassland i.t.s.s.</t>
  </si>
  <si>
    <t xml:space="preserve">5.E.2.4 Wetlands converted to Settlements \ 2.4.2 Waters</t>
  </si>
  <si>
    <t xml:space="preserve">5.E.2.4 Wetlands converted to Settlements \ 2.4.1 Terr.Wetlands</t>
  </si>
  <si>
    <t xml:space="preserve">5.E.2.5</t>
  </si>
  <si>
    <t xml:space="preserve">Other Land converted to Settlements</t>
  </si>
  <si>
    <t xml:space="preserve">5.F</t>
  </si>
  <si>
    <t xml:space="preserve">5.F Other Land \ 5(V) Biomass Burning</t>
  </si>
  <si>
    <t xml:space="preserve">Changed NK from NE to NO</t>
  </si>
  <si>
    <t xml:space="preserve">5.G</t>
  </si>
  <si>
    <t xml:space="preserve">5.G Other (please specify) \ 5.A.1 C from liming forests \ 5(I) Direct N2O emissions from N fertilization of Forest Land and Other</t>
  </si>
  <si>
    <t xml:space="preserve">Notation Key changed from NO to NA</t>
  </si>
  <si>
    <t xml:space="preserve">5.G Other (please specify) \ 5.A.1 C from liming forests \ 5(II) Non-CO2 emissions from drainage of soils and wetlands \ Organic Soils</t>
  </si>
  <si>
    <t xml:space="preserve">NK has been changed from NE to NA</t>
  </si>
  <si>
    <t xml:space="preserve">5 LULUCF \ Information Items \ Forest Land converted to Other Land-Use Categories</t>
  </si>
  <si>
    <t xml:space="preserve">See changes in 5.A-F</t>
  </si>
  <si>
    <t xml:space="preserve">5 LULUCF \ Information Items \ Grassland converted to Other Land-Use Categories</t>
  </si>
  <si>
    <t xml:space="preserve">6</t>
  </si>
  <si>
    <t xml:space="preserve">Waste</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no consumption data available before 2005</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5.E.1 Settlements remaining Settlements</t>
  </si>
  <si>
    <t xml:space="preserve">No data available</t>
  </si>
  <si>
    <t xml:space="preserve">5.E.2 Land converted to Settlements</t>
  </si>
  <si>
    <t xml:space="preserve">5 Forest Land converted to Other Land-Use Categories</t>
  </si>
  <si>
    <t xml:space="preserve">No reliable data is available for reporting on CH4, NOx, CO, NMVOC emissions.</t>
  </si>
  <si>
    <t xml:space="preserve">5 Grassland converted to Other Land-Use Categories</t>
  </si>
  <si>
    <t xml:space="preserve">No reliable data is available for reporting on NMVOC, CH4, NOx and CO.</t>
  </si>
  <si>
    <t xml:space="preserve">5.G Harvested Wood Products</t>
  </si>
  <si>
    <t xml:space="preserve">According to IPCC GPG 2003  HWP do not have to be reported (p.1.11 chp.1.7).</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Losses are included in Gains.</t>
  </si>
  <si>
    <t xml:space="preserve">1.B.1.A.2.2 Post-Mining Activities</t>
  </si>
  <si>
    <t xml:space="preserve">considered in 1.B.1.A.2.1</t>
  </si>
  <si>
    <t xml:space="preserve">1.B.2.B.1 Exploration</t>
  </si>
  <si>
    <t xml:space="preserve">considered in 1.B.2.a.i</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6.B.1 Industrial Wastewater</t>
  </si>
  <si>
    <t xml:space="preserve">CH4 is generated, but it is covered or flared off. Covered CH4 is included in 1A2. Emissions from leakage are assumed to be very low - thus negligible.</t>
  </si>
  <si>
    <t xml:space="preserve">6.B.2.1 Domestic and Commercial (w/o human sewage)</t>
  </si>
  <si>
    <t xml:space="preserve">CH4 is generated, but it is covered or flared off. Covered CH4 is included in 1A1+2. Emissions from leakage are assumed to be very low - thus negligible.</t>
  </si>
  <si>
    <t xml:space="preserve">1.AA.2.C Chemicals</t>
  </si>
  <si>
    <t xml:space="preserve">Reported in source category 1.A.2.f other.</t>
  </si>
  <si>
    <t xml:space="preserve">1.AA.2.D Pulp, Paper and Print</t>
  </si>
  <si>
    <t xml:space="preserve">1.AA.2.E Food Processing, Beverages and Tobacco</t>
  </si>
  <si>
    <t xml:space="preserve">Reported in 1.A.2.f other.</t>
  </si>
  <si>
    <t xml:space="preserve">1.AA.3.B Road Transportation</t>
  </si>
  <si>
    <t xml:space="preserve">CH4 emissions from lubricants supposed to be included in corresponding emissions from liquid fuels consumed!</t>
  </si>
  <si>
    <t xml:space="preserve">1.AA.3.C Railways</t>
  </si>
  <si>
    <t xml:space="preserve">CH4 emissions from lubricants assumed to be included in corresponding emissions from liquid fuels consumed!</t>
  </si>
  <si>
    <t xml:space="preserve">1.AA.3.D Navigation</t>
  </si>
  <si>
    <t xml:space="preserve">1.C1.B Marine</t>
  </si>
  <si>
    <t xml:space="preserve">is considered in steel</t>
  </si>
  <si>
    <t xml:space="preserve">5.A.2 Land converted to Forest Land</t>
  </si>
  <si>
    <t xml:space="preserve">Area burned under Land converted to Forest Land cannot be differentiated from Area burned reported under Forest Land remaining Forest Land, therfore it is included in the latter category.</t>
  </si>
  <si>
    <t xml:space="preserve">1.B.1.B Solid Fuel Transformation</t>
  </si>
  <si>
    <t xml:space="preserve">considered in 1.A.1.C</t>
  </si>
  <si>
    <t xml:space="preserve">1.B.2.A.4 Refining / Storage</t>
  </si>
  <si>
    <t xml:space="preserve">CO2 from flares are reported under 1.B.2.c</t>
  </si>
  <si>
    <t xml:space="preserve">2.A.3 Limestone and Dolomite Use</t>
  </si>
  <si>
    <t xml:space="preserve">allocation: 1.A.1.a, 2.A.1 and 2.A.2, 2.A.7, 2.C.1</t>
  </si>
  <si>
    <t xml:space="preserve">is considered in oxygen steel</t>
  </si>
  <si>
    <t xml:space="preserve">Due to the stock change method used for the estimation of carbon stock changes in biomass, CO2-emissions are included in category 5.A. carbon stock change in biomass.</t>
  </si>
  <si>
    <t xml:space="preserve">5.B.1 Cropland remaining Cropland</t>
  </si>
  <si>
    <t xml:space="preserve">As data cannot be differentiated with regard to types of application (dolomite or lime) dolomite use is included in limestone use.</t>
  </si>
  <si>
    <t xml:space="preserve">5.C.1 Grassland remaining Grassland</t>
  </si>
  <si>
    <t xml:space="preserve">As it is not possible to distinguish between the application on Cropland and on Grassland, lime application is reported under Cropland.</t>
  </si>
  <si>
    <t xml:space="preserve">As it is not possible to distinguish between the application on Cropland and on Grassland, lime application is reported under Cropland. Dolomite is included in limestone.</t>
  </si>
  <si>
    <t xml:space="preserve">see 2.A.7.2b bricks an tiles</t>
  </si>
  <si>
    <t xml:space="preserve">2.F.1 Refrigeration and Air Conditioning Equipment</t>
  </si>
  <si>
    <t xml:space="preserve">The potential emissions are not disaggregated into the subcategorys. Such detailled informations are because of confidential and technical reasons not possible.</t>
  </si>
  <si>
    <t xml:space="preserve">2.F.2 Foam Blowing</t>
  </si>
  <si>
    <t xml:space="preserve">2.F.3 Fire Extinguishers</t>
  </si>
  <si>
    <t xml:space="preserve">2.F.4 Aerosols/ Metered Dose Inhalers</t>
  </si>
  <si>
    <t xml:space="preserve">2.F.5 Solvents</t>
  </si>
  <si>
    <t xml:space="preserve">2.F.7 Semiconductor Manufacture</t>
  </si>
  <si>
    <t xml:space="preserve">3.D.3 N2O from Aerosol Cans</t>
  </si>
  <si>
    <t xml:space="preserve">Emissions of N2O used in Aerosol cans of cream are aggregated in technical use of N2O in 3.D.4 Other Use of N2O.</t>
  </si>
  <si>
    <t xml:space="preserve">N2O emissions from lubricants  supposed to be included in corresponding emissions from liquid fuels consumed!</t>
  </si>
  <si>
    <t xml:space="preserve">N2O emissions from lubricants assumed to be included in corresponding emissions from liquid fuels consumed!</t>
  </si>
  <si>
    <t xml:space="preserve">The emissions from the production of N2O for the use as Anasthetikum are included in the emissions from the use of Anasthetica in 3D</t>
  </si>
  <si>
    <t xml:space="preserve">5.B.2.1 Forest Land converted to Cropland</t>
  </si>
  <si>
    <t xml:space="preserve">Reported under 4.D. (see NIR 7.3.4.4)</t>
  </si>
  <si>
    <t xml:space="preserve">5.B.2.2 Grassland converted to Cropland</t>
  </si>
  <si>
    <t xml:space="preserve">5.B.2.3 Wetlands converted to Cropland</t>
  </si>
  <si>
    <t xml:space="preserve">5.B.2.5 Other Land converted to Cropland</t>
  </si>
  <si>
    <t xml:space="preserve">2.F.8 Electrical Equipment</t>
  </si>
  <si>
    <t xml:space="preserve">2.F.P2.2 In products</t>
  </si>
  <si>
    <t xml:space="preserve">Because of wrong allocation the emissions were reallocated.</t>
  </si>
  <si>
    <t xml:space="preserve">SF6 emissions are reported under 2.C.4 Aluminium and Magnesium Foundries</t>
  </si>
  <si>
    <t xml:space="preserve">Confidential SF6-emissions of the use in AWACs, Sport shoes and for Welding are reported in "Unspecified mix of HFCs" to keep confidentiality of these data.</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t>
  </si>
  <si>
    <t xml:space="preserve">Phone</t>
  </si>
  <si>
    <t xml:space="preserve">++49-340-2103-2088</t>
  </si>
  <si>
    <t xml:space="preserve">Fax</t>
  </si>
  <si>
    <t xml:space="preserve">++49-340-2104-2088</t>
  </si>
  <si>
    <t xml:space="preserve">E-mail</t>
  </si>
  <si>
    <t xml:space="preserve">michael.strogies@uba.de</t>
  </si>
  <si>
    <t xml:space="preserve">Submission</t>
  </si>
  <si>
    <t xml:space="preserve">Comments</t>
  </si>
  <si>
    <t xml:space="preserve">Version</t>
  </si>
  <si>
    <t xml:space="preserve">Generation Time</t>
  </si>
  <si>
    <t xml:space="preserve">09.01.2013 13:54:10</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35">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3"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3"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3"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7"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7"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7"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7"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7"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7"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3"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7"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7"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8" xfId="34" applyFont="true" applyBorder="true" applyAlignment="true" applyProtection="false">
      <alignment horizontal="center" vertical="center" textRotation="0" wrapText="false" indent="0" shrinkToFit="false"/>
      <protection locked="true" hidden="false"/>
    </xf>
    <xf numFmtId="166" fontId="15" fillId="6" borderId="49" xfId="34" applyFont="true" applyBorder="true" applyAlignment="true" applyProtection="false">
      <alignment horizontal="center" vertical="center" textRotation="0" wrapText="true" indent="0" shrinkToFit="false"/>
      <protection locked="true" hidden="false"/>
    </xf>
    <xf numFmtId="166" fontId="15" fillId="6" borderId="50" xfId="34" applyFont="true" applyBorder="true" applyAlignment="true" applyProtection="false">
      <alignment horizontal="center"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6" xfId="34" applyFont="true" applyBorder="true" applyAlignment="true" applyProtection="false">
      <alignment horizontal="left" vertical="center" textRotation="0" wrapText="true" indent="0" shrinkToFit="false"/>
      <protection locked="true" hidden="false"/>
    </xf>
    <xf numFmtId="164" fontId="15" fillId="6" borderId="36" xfId="34" applyFont="true" applyBorder="true" applyAlignment="true" applyProtection="false">
      <alignment horizontal="center" vertical="center" textRotation="0" wrapText="false" indent="0" shrinkToFit="false"/>
      <protection locked="true" hidden="false"/>
    </xf>
    <xf numFmtId="166"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center"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false" indent="0" shrinkToFit="false"/>
      <protection locked="true" hidden="false"/>
    </xf>
    <xf numFmtId="164" fontId="15" fillId="6" borderId="56" xfId="34" applyFont="true" applyBorder="true" applyAlignment="true" applyProtection="false">
      <alignment horizontal="left" vertical="center" textRotation="0" wrapText="true" indent="0" shrinkToFit="false"/>
      <protection locked="true" hidden="false"/>
    </xf>
    <xf numFmtId="164" fontId="28" fillId="6" borderId="56"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5"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false" indent="0" shrinkToFit="false"/>
      <protection locked="true" hidden="false"/>
    </xf>
    <xf numFmtId="164" fontId="15"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9" xfId="34" applyFont="true" applyBorder="true" applyAlignment="true" applyProtection="true">
      <alignment horizontal="general" vertical="center" textRotation="0" wrapText="false" indent="0" shrinkToFit="false"/>
      <protection locked="true" hidden="false"/>
    </xf>
    <xf numFmtId="164" fontId="15"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40" xfId="34" applyFont="true" applyBorder="true" applyAlignment="true" applyProtection="true">
      <alignment horizontal="right" vertical="center" textRotation="0" wrapText="false" indent="0" shrinkToFit="false"/>
      <protection locked="true" hidden="false"/>
    </xf>
    <xf numFmtId="165" fontId="15" fillId="3" borderId="40"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5" fillId="6" borderId="36" xfId="34" applyFont="true" applyBorder="true" applyAlignment="true" applyProtection="false">
      <alignment horizontal="center" vertical="center" textRotation="0" wrapText="false" indent="0" shrinkToFit="false"/>
      <protection locked="true" hidden="false"/>
    </xf>
    <xf numFmtId="165" fontId="15" fillId="6" borderId="36"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3"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3" xfId="34" applyFont="true" applyBorder="true" applyAlignment="true" applyProtection="true">
      <alignment horizontal="center" vertical="center" textRotation="0" wrapText="true" indent="0" shrinkToFit="false"/>
      <protection locked="true" hidden="false"/>
    </xf>
    <xf numFmtId="164" fontId="28"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8"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7"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5" fillId="6" borderId="54" xfId="34" applyFont="true" applyBorder="true" applyAlignment="true" applyProtection="true">
      <alignment horizontal="left" vertical="center" textRotation="0" wrapText="true" indent="0" shrinkToFit="false"/>
      <protection locked="true" hidden="false"/>
    </xf>
    <xf numFmtId="165" fontId="15" fillId="6" borderId="34"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7"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11" fillId="6" borderId="78" xfId="34" applyFont="true" applyBorder="true" applyAlignment="true" applyProtection="tru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5" fontId="15" fillId="6" borderId="48" xfId="34" applyFont="true" applyBorder="true" applyAlignment="true" applyProtection="true">
      <alignment horizontal="center" vertical="center" textRotation="0" wrapText="false" indent="0" shrinkToFit="false"/>
      <protection locked="true" hidden="false"/>
    </xf>
    <xf numFmtId="165" fontId="15" fillId="6" borderId="64" xfId="34" applyFont="true" applyBorder="true" applyAlignment="true" applyProtection="true">
      <alignment horizontal="left" vertical="center" textRotation="0" wrapText="false" indent="0" shrinkToFit="false"/>
      <protection locked="true" hidden="false"/>
    </xf>
    <xf numFmtId="164" fontId="15" fillId="6" borderId="77"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1" xfId="34" applyFont="true" applyBorder="true" applyAlignment="true" applyProtection="false">
      <alignment horizontal="center" vertical="center" textRotation="0" wrapText="false" indent="0" shrinkToFit="false"/>
      <protection locked="true" hidden="false"/>
    </xf>
    <xf numFmtId="165" fontId="15" fillId="6" borderId="54" xfId="34" applyFont="true" applyBorder="true" applyAlignment="true" applyProtection="true">
      <alignment horizontal="left" vertical="center" textRotation="0" wrapText="false" indent="0" shrinkToFit="false"/>
      <protection locked="true" hidden="false"/>
    </xf>
    <xf numFmtId="165" fontId="15" fillId="6" borderId="82" xfId="34" applyFont="true" applyBorder="true" applyAlignment="true" applyProtection="true">
      <alignment horizontal="left" vertical="center" textRotation="0" wrapText="false" indent="0" shrinkToFit="false"/>
      <protection locked="true" hidden="false"/>
    </xf>
    <xf numFmtId="164" fontId="15" fillId="6" borderId="70" xfId="34" applyFont="true" applyBorder="true" applyAlignment="true" applyProtection="false">
      <alignment horizontal="center" vertical="center" textRotation="0" wrapText="false" indent="0" shrinkToFit="false"/>
      <protection locked="true" hidden="false"/>
    </xf>
    <xf numFmtId="164" fontId="28" fillId="6" borderId="34"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9" xfId="34" applyFont="true" applyBorder="true" applyAlignment="true" applyProtection="false">
      <alignment horizontal="general"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4" fontId="33" fillId="0" borderId="25" xfId="34" applyFont="true" applyBorder="true" applyAlignment="true" applyProtection="true">
      <alignment horizontal="left" vertical="center" textRotation="0" wrapText="true" indent="0" shrinkToFit="false"/>
      <protection locked="true" hidden="false"/>
    </xf>
    <xf numFmtId="164" fontId="33" fillId="0" borderId="1" xfId="34" applyFont="true" applyBorder="true" applyAlignment="true" applyProtection="true">
      <alignment horizontal="lef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2" xfId="34" applyFont="true" applyBorder="true" applyAlignment="true" applyProtection="false">
      <alignment horizontal="left" vertical="center" textRotation="0" wrapText="false" indent="0" shrinkToFit="false"/>
      <protection locked="true" hidden="false"/>
    </xf>
    <xf numFmtId="164" fontId="15"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4" fontId="11" fillId="7" borderId="1" xfId="34" applyFont="true" applyBorder="true" applyAlignment="true" applyProtection="true">
      <alignment horizontal="right" vertical="center" textRotation="0" wrapText="false" indent="0" shrinkToFit="false"/>
      <protection locked="true" hidden="false"/>
    </xf>
    <xf numFmtId="164" fontId="11" fillId="7" borderId="1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1"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2"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9"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3"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6" xfId="34" applyFont="true" applyBorder="true" applyAlignment="true" applyProtection="true">
      <alignment horizontal="center" vertical="center" textRotation="0" wrapText="false" indent="0" shrinkToFit="false"/>
      <protection locked="true" hidden="false"/>
    </xf>
    <xf numFmtId="165" fontId="15" fillId="5" borderId="30" xfId="34" applyFont="true" applyBorder="true" applyAlignment="true" applyProtection="true">
      <alignment horizontal="left" vertical="center" textRotation="0" wrapText="false" indent="0" shrinkToFit="false"/>
      <protection locked="true" hidden="false"/>
    </xf>
    <xf numFmtId="165" fontId="15" fillId="5" borderId="35"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center" vertical="center" textRotation="0" wrapText="false" indent="0" shrinkToFit="false"/>
      <protection locked="true" hidden="false"/>
    </xf>
    <xf numFmtId="165" fontId="15" fillId="5" borderId="54" xfId="34" applyFont="true" applyBorder="true" applyAlignment="true" applyProtection="true">
      <alignment horizontal="center"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5"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3"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3"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7" shrinkToFit="false"/>
      <protection locked="true" hidden="false"/>
    </xf>
    <xf numFmtId="165" fontId="7" fillId="7" borderId="12" xfId="34" applyFont="true" applyBorder="true" applyAlignment="true" applyProtection="true">
      <alignment horizontal="left" vertical="center" textRotation="0" wrapText="false" indent="7"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3"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3"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5"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3"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7"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3" xfId="34" applyFont="true" applyBorder="true" applyAlignment="true" applyProtection="true">
      <alignment horizontal="center" vertical="center" textRotation="0" wrapText="false" indent="0" shrinkToFit="false"/>
      <protection locked="true" hidden="false"/>
    </xf>
    <xf numFmtId="165" fontId="15" fillId="6" borderId="3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1"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5" fillId="3" borderId="35"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3"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7"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7"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general" vertical="center" textRotation="0" wrapText="false" indent="0" shrinkToFit="false"/>
      <protection locked="true" hidden="false"/>
    </xf>
    <xf numFmtId="168" fontId="15"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7"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3"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3"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3"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5"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7"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tru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3" shrinkToFit="false"/>
      <protection locked="true" hidden="false"/>
    </xf>
    <xf numFmtId="165" fontId="11" fillId="5" borderId="13" xfId="34" applyFont="true" applyBorder="true" applyAlignment="true" applyProtection="true">
      <alignment horizontal="left" vertical="center" textRotation="0" wrapText="false" indent="7"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8" xfId="34" applyFont="true" applyBorder="true" applyAlignment="true" applyProtection="false">
      <alignment horizontal="right" vertical="center" textRotation="0" wrapText="false" indent="0" shrinkToFit="false"/>
      <protection locked="true" hidden="false"/>
    </xf>
    <xf numFmtId="165" fontId="15" fillId="3" borderId="78" xfId="34" applyFont="true" applyBorder="true" applyAlignment="true" applyProtection="false">
      <alignment horizontal="right" vertical="center" textRotation="0" wrapText="false" indent="0" shrinkToFit="false"/>
      <protection locked="true" hidden="false"/>
    </xf>
    <xf numFmtId="170" fontId="15" fillId="5" borderId="80"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30"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3"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3" shrinkToFit="false"/>
      <protection locked="true" hidden="false"/>
    </xf>
    <xf numFmtId="165" fontId="11" fillId="6" borderId="39" xfId="34" applyFont="true" applyBorder="true" applyAlignment="true" applyProtection="false">
      <alignment horizontal="left" vertical="center" textRotation="0" wrapText="false" indent="3"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7" xfId="34" applyFont="true" applyBorder="true" applyAlignment="true" applyProtection="true">
      <alignment horizontal="general" vertical="center" textRotation="0" wrapText="false" indent="0" shrinkToFit="false"/>
      <protection locked="true" hidden="false"/>
    </xf>
    <xf numFmtId="165" fontId="15" fillId="6" borderId="60" xfId="34" applyFont="true" applyBorder="true" applyAlignment="true" applyProtection="true">
      <alignment horizontal="general" vertical="center" textRotation="0" wrapText="false" indent="0" shrinkToFit="false"/>
      <protection locked="true" hidden="false"/>
    </xf>
    <xf numFmtId="165" fontId="15"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3"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3"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3"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8"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7" shrinkToFit="false"/>
      <protection locked="true" hidden="false"/>
    </xf>
    <xf numFmtId="164" fontId="11" fillId="6" borderId="45" xfId="34" applyFont="true" applyBorder="true" applyAlignment="true" applyProtection="true">
      <alignment horizontal="left" vertical="center" textRotation="0" wrapText="false" indent="8" shrinkToFit="false"/>
      <protection locked="false" hidden="false"/>
    </xf>
    <xf numFmtId="164" fontId="11" fillId="0" borderId="62" xfId="34" applyFont="true" applyBorder="true" applyAlignment="true" applyProtection="true">
      <alignment horizontal="left" vertical="center" textRotation="0" wrapText="false" indent="8" shrinkToFit="false"/>
      <protection locked="false" hidden="false"/>
    </xf>
    <xf numFmtId="164" fontId="43" fillId="0" borderId="45" xfId="34" applyFont="true" applyBorder="true" applyAlignment="true" applyProtection="true">
      <alignment horizontal="left" vertical="center" textRotation="0" wrapText="false" indent="3" shrinkToFit="false"/>
      <protection locked="false" hidden="false"/>
    </xf>
    <xf numFmtId="164" fontId="11" fillId="0" borderId="45" xfId="34" applyFont="true" applyBorder="true" applyAlignment="true" applyProtection="true">
      <alignment horizontal="left" vertical="center" textRotation="0" wrapText="false" indent="7" shrinkToFit="false"/>
      <protection locked="true" hidden="false"/>
    </xf>
    <xf numFmtId="164" fontId="11" fillId="0" borderId="45"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5" xfId="34" applyFont="true" applyBorder="true" applyAlignment="true" applyProtection="true">
      <alignment horizontal="left" vertical="center" textRotation="0" wrapText="false" indent="8"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2" xfId="34" applyFont="true" applyBorder="true" applyAlignment="true" applyProtection="false">
      <alignment horizontal="left" vertical="center" textRotation="0" wrapText="false" indent="8" shrinkToFit="false"/>
      <protection locked="true" hidden="false"/>
    </xf>
    <xf numFmtId="165" fontId="44"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3" shrinkToFit="false"/>
      <protection locked="true" hidden="false"/>
    </xf>
    <xf numFmtId="165" fontId="44" fillId="6" borderId="45" xfId="34" applyFont="true" applyBorder="true" applyAlignment="true" applyProtection="false">
      <alignment horizontal="left" vertical="center" textRotation="0" wrapText="false" indent="8" shrinkToFit="false"/>
      <protection locked="true" hidden="false"/>
    </xf>
    <xf numFmtId="165" fontId="44" fillId="0" borderId="62" xfId="34" applyFont="true" applyBorder="true" applyAlignment="true" applyProtection="false">
      <alignment horizontal="left" vertical="center" textRotation="0" wrapText="false" indent="8" shrinkToFit="false"/>
      <protection locked="true" hidden="false"/>
    </xf>
    <xf numFmtId="165" fontId="33" fillId="0" borderId="45" xfId="34" applyFont="true" applyBorder="true" applyAlignment="true" applyProtection="false">
      <alignment horizontal="left" vertical="center" textRotation="0" wrapText="false" indent="3" shrinkToFit="false"/>
      <protection locked="true" hidden="false"/>
    </xf>
    <xf numFmtId="165" fontId="33" fillId="0" borderId="45" xfId="34" applyFont="true" applyBorder="true" applyAlignment="true" applyProtection="true">
      <alignment horizontal="left" vertical="center" textRotation="0" wrapText="false" indent="3" shrinkToFit="false"/>
      <protection locked="true" hidden="false"/>
    </xf>
    <xf numFmtId="165" fontId="44" fillId="0" borderId="45"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5" xfId="34" applyFont="true" applyBorder="true" applyAlignment="true" applyProtection="false">
      <alignment horizontal="left" vertical="center" textRotation="0" wrapText="false" indent="8"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5" xfId="34" applyFont="true" applyBorder="true" applyAlignment="true" applyProtection="false">
      <alignment horizontal="center" vertical="center" textRotation="0" wrapText="fals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2"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9" xfId="34" applyFont="true" applyBorder="true" applyAlignment="true" applyProtection="true">
      <alignment horizontal="left" vertical="center" textRotation="0" wrapText="false" indent="0" shrinkToFit="false"/>
      <protection locked="true" hidden="false"/>
    </xf>
    <xf numFmtId="165" fontId="15"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3" shrinkToFit="false"/>
      <protection locked="true" hidden="false"/>
    </xf>
    <xf numFmtId="165" fontId="7" fillId="0" borderId="37" xfId="34" applyFont="true" applyBorder="true" applyAlignment="true" applyProtection="false">
      <alignment horizontal="left" vertical="center" textRotation="0" wrapText="true" indent="3" shrinkToFit="false"/>
      <protection locked="true" hidden="false"/>
    </xf>
    <xf numFmtId="165" fontId="15"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7" shrinkToFit="false"/>
      <protection locked="true" hidden="false"/>
    </xf>
    <xf numFmtId="165" fontId="7" fillId="0" borderId="0" xfId="34"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5"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7" xfId="34" applyFont="true" applyBorder="true" applyAlignment="true" applyProtection="true">
      <alignment horizontal="center" vertical="center" textRotation="0" wrapText="false" indent="0" shrinkToFit="false"/>
      <protection locked="true" hidden="false"/>
    </xf>
    <xf numFmtId="165" fontId="15"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3"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3"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7"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4" applyFont="true" applyBorder="true" applyAlignment="true" applyProtection="true">
      <alignment horizontal="center" vertical="center" textRotation="0" wrapText="true" indent="0" shrinkToFit="false"/>
      <protection locked="true" hidden="false"/>
    </xf>
    <xf numFmtId="165" fontId="15" fillId="6" borderId="82" xfId="34" applyFont="true" applyBorder="true" applyAlignment="true" applyProtection="true">
      <alignment horizontal="center"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3" shrinkToFit="false"/>
      <protection locked="false" hidden="false"/>
    </xf>
    <xf numFmtId="164" fontId="11" fillId="6" borderId="37" xfId="34" applyFont="true" applyBorder="true" applyAlignment="true" applyProtection="true">
      <alignment horizontal="left" vertical="center" textRotation="0" wrapText="false" indent="3"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3"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3"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3"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8" xfId="34" applyFont="true" applyBorder="true" applyAlignment="true" applyProtection="false">
      <alignment horizontal="right" vertical="center" textRotation="0" wrapText="false" indent="0" shrinkToFit="false"/>
      <protection locked="true" hidden="false"/>
    </xf>
    <xf numFmtId="169" fontId="15" fillId="5" borderId="51" xfId="34" applyFont="true" applyBorder="true" applyAlignment="true" applyProtection="false">
      <alignment horizontal="right" vertical="center" textRotation="0" wrapText="false" indent="0"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7"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8" xfId="34" applyFont="true" applyBorder="true" applyAlignment="true" applyProtection="false">
      <alignment horizontal="center" vertical="center" textRotation="0" wrapText="true" indent="0" shrinkToFit="false"/>
      <protection locked="true" hidden="false"/>
    </xf>
    <xf numFmtId="165" fontId="15" fillId="6" borderId="48"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7"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3" shrinkToFit="false"/>
      <protection locked="false" hidden="false"/>
    </xf>
    <xf numFmtId="165" fontId="7" fillId="6" borderId="58" xfId="34" applyFont="true" applyBorder="true" applyAlignment="true" applyProtection="true">
      <alignment horizontal="left" vertical="center" textRotation="0" wrapText="false" indent="3" shrinkToFit="false"/>
      <protection locked="false" hidden="false"/>
    </xf>
    <xf numFmtId="165" fontId="7" fillId="6" borderId="71" xfId="34" applyFont="true" applyBorder="true" applyAlignment="true" applyProtection="true">
      <alignment horizontal="left" vertical="center" textRotation="0" wrapText="false" indent="3"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3"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true" indent="0" shrinkToFit="false"/>
      <protection locked="true" hidden="false"/>
    </xf>
    <xf numFmtId="165" fontId="51" fillId="6" borderId="70" xfId="34" applyFont="true" applyBorder="true" applyAlignment="true" applyProtection="true">
      <alignment horizontal="center" vertical="center" textRotation="0" wrapText="true" indent="0" shrinkToFit="false"/>
      <protection locked="true" hidden="false"/>
    </xf>
    <xf numFmtId="165" fontId="49" fillId="6" borderId="57"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7"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4" applyFont="true" applyBorder="true" applyAlignment="true" applyProtection="true">
      <alignment horizontal="left" vertical="center" textRotation="0" wrapText="false" indent="3"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8" xfId="34" applyFont="true" applyBorder="true" applyAlignment="true" applyProtection="false">
      <alignment horizontal="center" vertical="center" textRotation="0" wrapText="false" indent="0" shrinkToFit="false"/>
      <protection locked="true" hidden="false"/>
    </xf>
    <xf numFmtId="165" fontId="49" fillId="6" borderId="80" xfId="34" applyFont="true" applyBorder="true" applyAlignment="true" applyProtection="false">
      <alignment horizontal="center" vertical="center" textRotation="0" wrapText="true" indent="0" shrinkToFit="false"/>
      <protection locked="true" hidden="false"/>
    </xf>
    <xf numFmtId="165" fontId="49"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5" xfId="34"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left" vertical="top" textRotation="0" wrapText="false" indent="0" shrinkToFit="false"/>
      <protection locked="true" hidden="false"/>
    </xf>
    <xf numFmtId="165" fontId="15" fillId="6" borderId="36" xfId="34" applyFont="true" applyBorder="true" applyAlignment="true" applyProtection="true">
      <alignment horizontal="center" vertical="center" textRotation="0" wrapText="true" indent="0" shrinkToFit="false"/>
      <protection locked="true" hidden="false"/>
    </xf>
    <xf numFmtId="165" fontId="15" fillId="6" borderId="46" xfId="34" applyFont="true" applyBorder="true" applyAlignment="true" applyProtection="true">
      <alignment horizontal="center" vertical="center" textRotation="0" wrapText="true" indent="0" shrinkToFit="false"/>
      <protection locked="true" hidden="false"/>
    </xf>
    <xf numFmtId="165" fontId="15" fillId="6" borderId="71" xfId="34" applyFont="true" applyBorder="true" applyAlignment="true" applyProtection="true">
      <alignment horizontal="center" vertical="center" textRotation="0" wrapText="true" indent="0" shrinkToFit="false"/>
      <protection locked="true" hidden="false"/>
    </xf>
    <xf numFmtId="168" fontId="15" fillId="6" borderId="34"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5" fillId="6" borderId="43"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3"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3"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3"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7"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3" shrinkToFit="false"/>
      <protection locked="true" hidden="false"/>
    </xf>
    <xf numFmtId="165" fontId="7" fillId="6" borderId="59" xfId="34" applyFont="true" applyBorder="true" applyAlignment="true" applyProtection="false">
      <alignment horizontal="left" vertical="center" textRotation="0" wrapText="false" indent="3"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7"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3"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3"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9" fontId="7" fillId="6" borderId="38"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true">
      <alignment horizontal="right" vertical="center" textRotation="0" wrapText="true" indent="0" shrinkToFit="true"/>
      <protection locked="fals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9" fontId="7" fillId="6" borderId="71"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9" fontId="7" fillId="6" borderId="14"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73" fontId="7" fillId="6" borderId="89"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9" fontId="7" fillId="6" borderId="89" xfId="34" applyFont="true" applyBorder="true" applyAlignment="true" applyProtection="false">
      <alignment horizontal="right" vertical="center" textRotation="0" wrapText="true" indent="0" shrinkToFit="true"/>
      <protection locked="true" hidden="false"/>
    </xf>
    <xf numFmtId="169" fontId="7" fillId="6" borderId="89" xfId="34" applyFont="true" applyBorder="true" applyAlignment="true" applyProtection="true">
      <alignment horizontal="right" vertical="center" textRotation="0" wrapText="true" indent="0" shrinkToFit="true"/>
      <protection locked="false" hidden="false"/>
    </xf>
    <xf numFmtId="169" fontId="7" fillId="6" borderId="97" xfId="34" applyFont="true" applyBorder="true" applyAlignment="true" applyProtection="false">
      <alignment horizontal="right" vertical="center" textRotation="0" wrapText="true" indent="0" shrinkToFit="true"/>
      <protection locked="true" hidden="false"/>
    </xf>
    <xf numFmtId="164"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9"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5"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7" xfId="34" applyFont="true" applyBorder="true" applyAlignment="true" applyProtection="false">
      <alignment horizontal="left" vertical="center" textRotation="0" wrapText="true" indent="3"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4"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2"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5"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4" xfId="34" applyFont="true" applyBorder="true" applyAlignment="true" applyProtection="false">
      <alignment horizontal="center" vertical="bottom" textRotation="0" wrapText="false" indent="0" shrinkToFit="false"/>
      <protection locked="true" hidden="false"/>
    </xf>
    <xf numFmtId="165" fontId="48" fillId="6" borderId="54" xfId="34" applyFont="true" applyBorder="true" applyAlignment="true" applyProtection="false">
      <alignment horizontal="center" vertical="bottom" textRotation="0" wrapText="true" indent="0" shrinkToFit="true"/>
      <protection locked="true" hidden="false"/>
    </xf>
    <xf numFmtId="165" fontId="48" fillId="6" borderId="57"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3"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3"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5"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2" xfId="34" applyFont="true" applyBorder="true" applyAlignment="true" applyProtection="true">
      <alignment horizontal="left" vertical="center" textRotation="0" wrapText="true" indent="0" shrinkToFit="false"/>
      <protection locked="true" hidden="false"/>
    </xf>
    <xf numFmtId="164" fontId="11" fillId="6" borderId="38"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3"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6" fillId="5" borderId="89" xfId="34" applyFont="true" applyBorder="true" applyAlignment="true" applyProtection="false">
      <alignment horizontal="right" vertical="center" textRotation="0" wrapText="false" indent="0" shrinkToFit="false"/>
      <protection locked="true" hidden="false"/>
    </xf>
    <xf numFmtId="165" fontId="66"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6" fillId="5" borderId="3" xfId="34" applyFont="true" applyBorder="true" applyAlignment="true" applyProtection="false">
      <alignment horizontal="right" vertical="center" textRotation="0" wrapText="false" indent="0" shrinkToFit="false"/>
      <protection locked="true" hidden="false"/>
    </xf>
    <xf numFmtId="165" fontId="67" fillId="3" borderId="35"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3" shrinkToFit="false"/>
      <protection locked="true" hidden="false"/>
    </xf>
    <xf numFmtId="165" fontId="67" fillId="3" borderId="3" xfId="34" applyFont="true" applyBorder="true" applyAlignment="true" applyProtection="false">
      <alignment horizontal="right" vertical="center" textRotation="0" wrapText="false" indent="0" shrinkToFit="false"/>
      <protection locked="true" hidden="false"/>
    </xf>
    <xf numFmtId="165" fontId="67"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6" fillId="5" borderId="78" xfId="34" applyFont="true" applyBorder="true" applyAlignment="true" applyProtection="false">
      <alignment horizontal="right" vertical="center" textRotation="0" wrapText="false" indent="0" shrinkToFit="false"/>
      <protection locked="true" hidden="false"/>
    </xf>
    <xf numFmtId="165" fontId="66" fillId="0" borderId="78" xfId="34" applyFont="true" applyBorder="true" applyAlignment="true" applyProtection="true">
      <alignment horizontal="right" vertical="center" textRotation="0" wrapText="false" indent="0" shrinkToFit="false"/>
      <protection locked="true" hidden="false"/>
    </xf>
    <xf numFmtId="165" fontId="66" fillId="0" borderId="80"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6" fillId="5" borderId="35" xfId="34" applyFont="true" applyBorder="true" applyAlignment="true" applyProtection="false">
      <alignment horizontal="right" vertical="center" textRotation="0" wrapText="false" indent="0" shrinkToFit="false"/>
      <protection locked="true" hidden="false"/>
    </xf>
    <xf numFmtId="165" fontId="66" fillId="5" borderId="65" xfId="34" applyFont="true" applyBorder="true" applyAlignment="true" applyProtection="false">
      <alignment horizontal="right" vertical="center" textRotation="0" wrapText="false" indent="0" shrinkToFit="false"/>
      <protection locked="true" hidden="false"/>
    </xf>
    <xf numFmtId="165" fontId="66" fillId="5"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center" vertical="center" textRotation="0" wrapText="true" indent="0" shrinkToFit="false"/>
      <protection locked="true" hidden="false"/>
    </xf>
    <xf numFmtId="165" fontId="15" fillId="6" borderId="58" xfId="34" applyFont="true" applyBorder="true" applyAlignment="true" applyProtection="false">
      <alignment horizontal="center" vertical="center" textRotation="0" wrapText="tru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15"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71"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5" xfId="34" applyFont="true" applyBorder="true" applyAlignment="true" applyProtection="true">
      <alignment horizontal="center" vertical="center" textRotation="0" wrapText="true" indent="0" shrinkToFit="false"/>
      <protection locked="true" hidden="false"/>
    </xf>
    <xf numFmtId="165" fontId="15" fillId="6" borderId="58"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7" fillId="3" borderId="60"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5"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6"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1" xfId="34" applyFont="true" applyBorder="true" applyAlignment="true" applyProtection="true">
      <alignment horizontal="left" vertical="center" textRotation="0" wrapText="false" indent="0" shrinkToFit="false"/>
      <protection locked="true" hidden="false"/>
    </xf>
    <xf numFmtId="169" fontId="15" fillId="9" borderId="48"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51"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4" xfId="34" applyFont="true" applyBorder="true" applyAlignment="true" applyProtection="true">
      <alignment horizontal="left" vertical="center" textRotation="0" wrapText="false" indent="0" shrinkToFit="false"/>
      <protection locked="true" hidden="false"/>
    </xf>
    <xf numFmtId="169" fontId="15" fillId="9" borderId="35"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6" xfId="34" applyFont="true" applyBorder="true" applyAlignment="true" applyProtection="false">
      <alignment horizontal="general" vertical="center" textRotation="0" wrapText="fals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55" xfId="34" applyFont="true" applyBorder="true" applyAlignment="true" applyProtection="true">
      <alignment horizontal="left" vertical="center" textRotation="0" wrapText="tru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9" fontId="15" fillId="9" borderId="67" xfId="34" applyFont="true" applyBorder="true" applyAlignment="true" applyProtection="true">
      <alignment horizontal="general" vertical="center" textRotation="0" wrapText="false" indent="0" shrinkToFit="false"/>
      <protection locked="true" hidden="false"/>
    </xf>
    <xf numFmtId="165" fontId="66" fillId="9" borderId="89" xfId="34" applyFont="true" applyBorder="true" applyAlignment="true" applyProtection="false">
      <alignment horizontal="right" vertical="center" textRotation="0" wrapText="false" indent="0" shrinkToFit="false"/>
      <protection locked="true" hidden="false"/>
    </xf>
    <xf numFmtId="165" fontId="66" fillId="9" borderId="97" xfId="34" applyFont="true" applyBorder="true" applyAlignment="true" applyProtection="false">
      <alignment horizontal="right" vertical="center" textRotation="0" wrapText="false" indent="0" shrinkToFit="false"/>
      <protection locked="true" hidden="false"/>
    </xf>
    <xf numFmtId="169" fontId="15" fillId="9" borderId="72" xfId="34" applyFont="true" applyBorder="true" applyAlignment="true" applyProtection="true">
      <alignment horizontal="general" vertical="center" textRotation="0" wrapText="false" indent="0" shrinkToFit="false"/>
      <protection locked="true" hidden="false"/>
    </xf>
    <xf numFmtId="169" fontId="15" fillId="9" borderId="42" xfId="34" applyFont="true" applyBorder="true" applyAlignment="true" applyProtection="true">
      <alignment horizontal="general" vertical="center" textRotation="0" wrapText="false" indent="0" shrinkToFit="false"/>
      <protection locked="true" hidden="false"/>
    </xf>
    <xf numFmtId="165" fontId="66" fillId="9" borderId="3" xfId="34" applyFont="true" applyBorder="true" applyAlignment="true" applyProtection="false">
      <alignment horizontal="right" vertical="center" textRotation="0" wrapText="false" indent="0" shrinkToFit="false"/>
      <protection locked="true" hidden="false"/>
    </xf>
    <xf numFmtId="169" fontId="67" fillId="3" borderId="3" xfId="34" applyFont="true" applyBorder="true" applyAlignment="true" applyProtection="false">
      <alignment horizontal="right" vertical="center" textRotation="0" wrapText="false" indent="0" shrinkToFit="false"/>
      <protection locked="true" hidden="false"/>
    </xf>
    <xf numFmtId="165" fontId="66"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3"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7" shrinkToFit="false"/>
      <protection locked="true" hidden="false"/>
    </xf>
    <xf numFmtId="165" fontId="11" fillId="9" borderId="32" xfId="34" applyFont="true" applyBorder="true" applyAlignment="true" applyProtection="false">
      <alignment horizontal="left" vertical="center" textRotation="0" wrapText="false" indent="7" shrinkToFit="false"/>
      <protection locked="true" hidden="false"/>
    </xf>
    <xf numFmtId="165" fontId="11" fillId="9" borderId="13" xfId="34" applyFont="true" applyBorder="true" applyAlignment="true" applyProtection="false">
      <alignment horizontal="left" vertical="center" textRotation="0" wrapText="false" indent="7"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7"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9" xfId="34" applyFont="true" applyBorder="true" applyAlignment="true" applyProtection="true">
      <alignment horizontal="general" vertical="center" textRotation="0" wrapText="false" indent="0" shrinkToFit="false"/>
      <protection locked="true" hidden="false"/>
    </xf>
    <xf numFmtId="169" fontId="15"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3"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3" shrinkToFit="false"/>
      <protection locked="true" hidden="false"/>
    </xf>
    <xf numFmtId="165" fontId="11" fillId="9" borderId="63" xfId="34" applyFont="true" applyBorder="true" applyAlignment="true" applyProtection="false">
      <alignment horizontal="left" vertical="center" textRotation="0" wrapText="false" indent="3"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3" shrinkToFit="false"/>
      <protection locked="true" hidden="false"/>
    </xf>
    <xf numFmtId="165" fontId="11" fillId="9" borderId="40" xfId="34" applyFont="true" applyBorder="true" applyAlignment="true" applyProtection="false">
      <alignment horizontal="left" vertical="center" textRotation="0" wrapText="false" indent="3"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1"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30" xfId="34" applyFont="true" applyBorder="true" applyAlignment="true" applyProtection="true">
      <alignment horizontal="left" vertical="center" textRotation="0" wrapText="false" indent="0" shrinkToFit="false"/>
      <protection locked="true" hidden="false"/>
    </xf>
    <xf numFmtId="169" fontId="15" fillId="9" borderId="35" xfId="34" applyFont="true" applyBorder="true" applyAlignment="true" applyProtection="false">
      <alignment horizontal="center" vertical="center" textRotation="0" wrapText="false" indent="0" shrinkToFit="false"/>
      <protection locked="true" hidden="false"/>
    </xf>
    <xf numFmtId="169" fontId="15" fillId="9" borderId="38" xfId="34" applyFont="true" applyBorder="true" applyAlignment="true" applyProtection="false">
      <alignment horizontal="center" vertical="center" textRotation="0" wrapText="false" indent="0" shrinkToFit="false"/>
      <protection locked="true" hidden="false"/>
    </xf>
    <xf numFmtId="169" fontId="15" fillId="9" borderId="32" xfId="34" applyFont="true" applyBorder="true" applyAlignment="true" applyProtection="true">
      <alignment horizontal="center" vertical="center" textRotation="0" wrapText="false" indent="0" shrinkToFit="false"/>
      <protection locked="true" hidden="false"/>
    </xf>
    <xf numFmtId="169" fontId="15" fillId="9" borderId="71"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3"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3"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1" xfId="34" applyFont="true" applyBorder="true" applyAlignment="true" applyProtection="false">
      <alignment horizontal="right" vertical="center" textRotation="0" wrapText="false" indent="0" shrinkToFit="false"/>
      <protection locked="true" hidden="false"/>
    </xf>
    <xf numFmtId="165" fontId="15"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3" shrinkToFit="false"/>
      <protection locked="true" hidden="false"/>
    </xf>
    <xf numFmtId="169" fontId="68"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3" shrinkToFit="false"/>
      <protection locked="true" hidden="false"/>
    </xf>
    <xf numFmtId="169" fontId="68"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20"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true">
      <alignment horizontal="right" vertical="center" textRotation="0" wrapText="false" indent="0" shrinkToFit="false"/>
      <protection locked="true" hidden="false"/>
    </xf>
    <xf numFmtId="169" fontId="15" fillId="9" borderId="65" xfId="34" applyFont="true" applyBorder="true" applyAlignment="true" applyProtection="true">
      <alignment horizontal="center" vertical="center" textRotation="0" wrapText="false" indent="0" shrinkToFit="false"/>
      <protection locked="true" hidden="false"/>
    </xf>
    <xf numFmtId="169" fontId="15" fillId="9" borderId="46" xfId="34" applyFont="true" applyBorder="true" applyAlignment="true" applyProtection="true">
      <alignment horizontal="center" vertical="center" textRotation="0" wrapText="false" indent="0" shrinkToFit="false"/>
      <protection locked="true" hidden="false"/>
    </xf>
    <xf numFmtId="169" fontId="15" fillId="9" borderId="54" xfId="34" applyFont="true" applyBorder="true" applyAlignment="true" applyProtection="true">
      <alignment horizontal="general" vertical="center" textRotation="0" wrapText="false" indent="0" shrinkToFit="false"/>
      <protection locked="true" hidden="false"/>
    </xf>
    <xf numFmtId="169" fontId="15" fillId="9" borderId="56"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6"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4"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5"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7"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7" fillId="3" borderId="1"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9" fillId="3" borderId="65" xfId="34" applyFont="true" applyBorder="true" applyAlignment="true" applyProtection="false">
      <alignment horizontal="left" vertical="center" textRotation="0" wrapText="false" indent="0" shrinkToFit="false"/>
      <protection locked="true" hidden="false"/>
    </xf>
    <xf numFmtId="165" fontId="69"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6"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6" fillId="3" borderId="43" xfId="34" applyFont="true" applyBorder="true" applyAlignment="true" applyProtection="false">
      <alignment horizontal="left" vertical="center" textRotation="0" wrapText="false" indent="0" shrinkToFit="false"/>
      <protection locked="true" hidden="false"/>
    </xf>
    <xf numFmtId="169" fontId="66" fillId="3" borderId="42" xfId="34" applyFont="true" applyBorder="true" applyAlignment="true" applyProtection="false">
      <alignment horizontal="right" vertical="center" textRotation="0" wrapText="false" indent="0" shrinkToFit="false"/>
      <protection locked="true" hidden="false"/>
    </xf>
    <xf numFmtId="169" fontId="66"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6" xfId="34" applyFont="true" applyBorder="true" applyAlignment="true" applyProtection="false">
      <alignment horizontal="left" vertical="center" textRotation="0" wrapText="false" indent="0" shrinkToFit="false"/>
      <protection locked="true" hidden="false"/>
    </xf>
    <xf numFmtId="169" fontId="44" fillId="3" borderId="69"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4"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4" xfId="34" applyFont="true" applyBorder="true" applyAlignment="true" applyProtection="false">
      <alignment horizontal="lef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7"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7" fillId="3" borderId="78" xfId="34" applyFont="true" applyBorder="true" applyAlignment="true" applyProtection="false">
      <alignment horizontal="right" vertical="center" textRotation="0" wrapText="false" indent="0" shrinkToFit="false"/>
      <protection locked="true" hidden="false"/>
    </xf>
    <xf numFmtId="165" fontId="67" fillId="3" borderId="79" xfId="34" applyFont="true" applyBorder="true" applyAlignment="true" applyProtection="false">
      <alignment horizontal="right" vertical="center" textRotation="0" wrapText="false" indent="0"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7"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0" fillId="3" borderId="1" xfId="34" applyFont="true" applyBorder="true" applyAlignment="true" applyProtection="true">
      <alignment horizontal="right" vertical="center" textRotation="0" wrapText="false" indent="0" shrinkToFit="false"/>
      <protection locked="true" hidden="false"/>
    </xf>
    <xf numFmtId="169" fontId="15" fillId="9" borderId="30" xfId="34" applyFont="true" applyBorder="true" applyAlignment="true" applyProtection="true">
      <alignment horizontal="general" vertical="center" textRotation="0" wrapText="false" indent="0" shrinkToFit="false"/>
      <protection locked="true" hidden="false"/>
    </xf>
    <xf numFmtId="165" fontId="67" fillId="3" borderId="36" xfId="34" applyFont="true" applyBorder="true" applyAlignment="true" applyProtection="false">
      <alignment horizontal="right" vertical="center" textRotation="0" wrapText="false" indent="0" shrinkToFit="false"/>
      <protection locked="true" hidden="false"/>
    </xf>
    <xf numFmtId="165" fontId="67" fillId="3" borderId="52" xfId="34" applyFont="true" applyBorder="true" applyAlignment="true" applyProtection="false">
      <alignment horizontal="right" vertical="center" textRotation="0" wrapText="false" indent="0" shrinkToFit="false"/>
      <protection locked="true" hidden="false"/>
    </xf>
    <xf numFmtId="165" fontId="67" fillId="3" borderId="1" xfId="34" applyFont="true" applyBorder="true" applyAlignment="true" applyProtection="false">
      <alignment horizontal="right" vertical="center" textRotation="0" wrapText="false" indent="0" shrinkToFit="false"/>
      <protection locked="true" hidden="false"/>
    </xf>
    <xf numFmtId="165" fontId="67" fillId="3" borderId="25" xfId="34" applyFont="true" applyBorder="true" applyAlignment="true" applyProtection="false">
      <alignment horizontal="right" vertical="center" textRotation="0" wrapText="false" indent="0" shrinkToFit="false"/>
      <protection locked="true" hidden="false"/>
    </xf>
    <xf numFmtId="165" fontId="66" fillId="9" borderId="78" xfId="34" applyFont="true" applyBorder="true" applyAlignment="true" applyProtection="false">
      <alignment horizontal="right" vertical="center" textRotation="0" wrapText="false" indent="0" shrinkToFit="false"/>
      <protection locked="true" hidden="false"/>
    </xf>
    <xf numFmtId="165" fontId="66" fillId="9" borderId="79" xfId="34" applyFont="true" applyBorder="true" applyAlignment="true" applyProtection="false">
      <alignment horizontal="right" vertical="center" textRotation="0" wrapText="false" indent="0" shrinkToFit="false"/>
      <protection locked="true" hidden="false"/>
    </xf>
    <xf numFmtId="165" fontId="66" fillId="9" borderId="80"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6" fillId="9" borderId="1" xfId="34" applyFont="true" applyBorder="true" applyAlignment="true" applyProtection="false">
      <alignment horizontal="right" vertical="center" textRotation="0" wrapText="false" indent="0" shrinkToFit="false"/>
      <protection locked="true" hidden="false"/>
    </xf>
    <xf numFmtId="165" fontId="67" fillId="3" borderId="31" xfId="34" applyFont="true" applyBorder="true" applyAlignment="true" applyProtection="false">
      <alignment horizontal="right" vertical="center" textRotation="0" wrapText="false" indent="0" shrinkToFit="false"/>
      <protection locked="true" hidden="false"/>
    </xf>
    <xf numFmtId="165" fontId="66" fillId="9" borderId="46" xfId="34" applyFont="true" applyBorder="true" applyAlignment="true" applyProtection="true">
      <alignment horizontal="right" vertical="center" textRotation="0" wrapText="false" indent="0" shrinkToFit="false"/>
      <protection locked="true" hidden="false"/>
    </xf>
    <xf numFmtId="165" fontId="66" fillId="9" borderId="25" xfId="34" applyFont="true" applyBorder="true" applyAlignment="true" applyProtection="false">
      <alignment horizontal="right" vertical="center" textRotation="0" wrapText="false" indent="0" shrinkToFit="false"/>
      <protection locked="true" hidden="false"/>
    </xf>
    <xf numFmtId="165" fontId="67" fillId="3" borderId="69"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7" fillId="3" borderId="41" xfId="34" applyFont="true" applyBorder="true" applyAlignment="true" applyProtection="false">
      <alignment horizontal="right" vertical="center" textRotation="0" wrapText="false" indent="0" shrinkToFit="false"/>
      <protection locked="true" hidden="false"/>
    </xf>
    <xf numFmtId="165" fontId="66"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3"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4" xfId="34" applyFont="true" applyBorder="true" applyAlignment="true" applyProtection="true">
      <alignment horizontal="general" vertical="top" textRotation="0" wrapText="false" indent="0" shrinkToFit="false"/>
      <protection locked="true" hidden="false"/>
    </xf>
    <xf numFmtId="173" fontId="15" fillId="9" borderId="70" xfId="34" applyFont="true" applyBorder="true" applyAlignment="true" applyProtection="true">
      <alignment horizontal="center" vertical="center" textRotation="0" wrapText="true" indent="0" shrinkToFit="false"/>
      <protection locked="true" hidden="false"/>
    </xf>
    <xf numFmtId="173" fontId="15" fillId="9" borderId="57"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6" fillId="0" borderId="35" xfId="34" applyFont="true" applyBorder="true" applyAlignment="true" applyProtection="true">
      <alignment horizontal="right" vertical="center" textRotation="0" wrapText="true" indent="0" shrinkToFit="false"/>
      <protection locked="true" hidden="false"/>
    </xf>
    <xf numFmtId="166" fontId="66" fillId="0" borderId="35" xfId="34" applyFont="true" applyBorder="true" applyAlignment="true" applyProtection="true">
      <alignment horizontal="right" vertical="center" textRotation="0" wrapText="true" indent="0" shrinkToFit="false"/>
      <protection locked="true" hidden="false"/>
    </xf>
    <xf numFmtId="173" fontId="67" fillId="3" borderId="35" xfId="34" applyFont="true" applyBorder="true" applyAlignment="true" applyProtection="true">
      <alignment horizontal="right" vertical="center" textRotation="0" wrapText="false" indent="0" shrinkToFit="false"/>
      <protection locked="true" hidden="false"/>
    </xf>
    <xf numFmtId="173" fontId="67"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3"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true" indent="0" shrinkToFit="false"/>
      <protection locked="true" hidden="false"/>
    </xf>
    <xf numFmtId="166" fontId="66" fillId="0" borderId="1" xfId="34" applyFont="true" applyBorder="true" applyAlignment="true" applyProtection="true">
      <alignment horizontal="right" vertical="center" textRotation="0" wrapText="true" indent="0" shrinkToFit="false"/>
      <protection locked="true" hidden="false"/>
    </xf>
    <xf numFmtId="166" fontId="66"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3"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7"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7"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6" fillId="0" borderId="38" xfId="34" applyFont="true" applyBorder="true" applyAlignment="true" applyProtection="true">
      <alignment horizontal="right" vertical="center" textRotation="0" wrapText="true" indent="0" shrinkToFit="false"/>
      <protection locked="true" hidden="false"/>
    </xf>
    <xf numFmtId="173" fontId="67" fillId="3" borderId="38" xfId="34" applyFont="true" applyBorder="true" applyAlignment="true" applyProtection="true">
      <alignment horizontal="right" vertical="center" textRotation="0" wrapText="false" indent="0" shrinkToFit="false"/>
      <protection locked="true" hidden="false"/>
    </xf>
    <xf numFmtId="173" fontId="67" fillId="3" borderId="71"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6" fillId="3"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true" indent="0" shrinkToFit="false"/>
      <protection locked="true" hidden="false"/>
    </xf>
    <xf numFmtId="173" fontId="67" fillId="3" borderId="1" xfId="34" applyFont="true" applyBorder="true" applyAlignment="true" applyProtection="true">
      <alignment horizontal="right" vertical="center" textRotation="0" wrapText="false" indent="0" shrinkToFit="false"/>
      <protection locked="true" hidden="false"/>
    </xf>
    <xf numFmtId="173" fontId="67" fillId="3" borderId="32" xfId="34" applyFont="true" applyBorder="true" applyAlignment="true" applyProtection="true">
      <alignment horizontal="right" vertical="center" textRotation="0" wrapText="false" indent="0" shrinkToFit="false"/>
      <protection locked="true" hidden="false"/>
    </xf>
    <xf numFmtId="173" fontId="67"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6"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3"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66" fillId="0" borderId="32"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false" indent="0" shrinkToFit="false"/>
      <protection locked="true" hidden="false"/>
    </xf>
    <xf numFmtId="166" fontId="66"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7"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3"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5"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7"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8" fillId="9" borderId="60"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left" vertical="center" textRotation="0" wrapText="false" indent="0" shrinkToFit="false"/>
      <protection locked="true" hidden="false"/>
    </xf>
    <xf numFmtId="165" fontId="48" fillId="0" borderId="35" xfId="34" applyFont="true" applyBorder="true" applyAlignment="true" applyProtection="true">
      <alignment horizontal="right" vertical="center" textRotation="0" wrapText="false" indent="0" shrinkToFit="false"/>
      <protection locked="true" hidden="false"/>
    </xf>
    <xf numFmtId="165" fontId="48" fillId="0" borderId="35" xfId="34" applyFont="true" applyBorder="true" applyAlignment="true" applyProtection="true">
      <alignment horizontal="right" vertical="center" textRotation="0" wrapText="false" indent="0" shrinkToFit="false"/>
      <protection locked="true" hidden="false"/>
    </xf>
    <xf numFmtId="165" fontId="48"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9" fontId="24" fillId="9" borderId="66"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5" fillId="0" borderId="35" xfId="34" applyFont="true" applyBorder="true" applyAlignment="true" applyProtection="true">
      <alignment horizontal="right" vertical="center" textRotation="0" wrapText="false" indent="0" shrinkToFit="false"/>
      <protection locked="true" hidden="false"/>
    </xf>
    <xf numFmtId="165" fontId="75" fillId="0" borderId="35" xfId="34" applyFont="true" applyBorder="true" applyAlignment="true" applyProtection="true">
      <alignment horizontal="right" vertical="center" textRotation="0" wrapText="false" indent="0" shrinkToFit="false"/>
      <protection locked="true" hidden="false"/>
    </xf>
    <xf numFmtId="165" fontId="75" fillId="9" borderId="35" xfId="34" applyFont="true" applyBorder="true" applyAlignment="true" applyProtection="false">
      <alignment horizontal="right" vertical="center" textRotation="0" wrapText="false" indent="0" shrinkToFit="false"/>
      <protection locked="true" hidden="false"/>
    </xf>
    <xf numFmtId="165" fontId="75" fillId="9" borderId="65" xfId="34" applyFont="true" applyBorder="true" applyAlignment="true" applyProtection="false">
      <alignment horizontal="right" vertical="center" textRotation="0" wrapText="false" indent="0" shrinkToFit="false"/>
      <protection locked="true" hidden="false"/>
    </xf>
    <xf numFmtId="165" fontId="75" fillId="9" borderId="46" xfId="34" applyFont="true" applyBorder="true" applyAlignment="true" applyProtection="false">
      <alignment horizontal="right" vertical="center" textRotation="0" wrapText="false" indent="0" shrinkToFit="false"/>
      <protection locked="true" hidden="false"/>
    </xf>
    <xf numFmtId="165" fontId="75" fillId="0" borderId="12" xfId="34" applyFont="true" applyBorder="true" applyAlignment="true" applyProtection="true">
      <alignment horizontal="right" vertical="center" textRotation="0" wrapText="false" indent="0" shrinkToFit="false"/>
      <protection locked="true" hidden="false"/>
    </xf>
    <xf numFmtId="169" fontId="24"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5" fillId="0" borderId="78" xfId="34" applyFont="true" applyBorder="true" applyAlignment="true" applyProtection="true">
      <alignment horizontal="right" vertical="center" textRotation="0" wrapText="false" indent="0" shrinkToFit="false"/>
      <protection locked="true" hidden="false"/>
    </xf>
    <xf numFmtId="165" fontId="75" fillId="0" borderId="78" xfId="34" applyFont="true" applyBorder="true" applyAlignment="true" applyProtection="true">
      <alignment horizontal="right" vertical="center" textRotation="0" wrapText="false" indent="0" shrinkToFit="false"/>
      <protection locked="true" hidden="false"/>
    </xf>
    <xf numFmtId="165" fontId="75" fillId="9" borderId="78" xfId="34" applyFont="true" applyBorder="true" applyAlignment="true" applyProtection="true">
      <alignment horizontal="right" vertical="center" textRotation="0" wrapText="false" indent="0" shrinkToFit="false"/>
      <protection locked="false" hidden="false"/>
    </xf>
    <xf numFmtId="165" fontId="75" fillId="9" borderId="79" xfId="34" applyFont="true" applyBorder="true" applyAlignment="true" applyProtection="true">
      <alignment horizontal="right" vertical="center" textRotation="0" wrapText="false" indent="0" shrinkToFit="false"/>
      <protection locked="false" hidden="false"/>
    </xf>
    <xf numFmtId="165" fontId="75" fillId="9" borderId="80" xfId="34" applyFont="true" applyBorder="true" applyAlignment="true" applyProtection="false">
      <alignment horizontal="right" vertical="center" textRotation="0" wrapText="false" indent="0" shrinkToFit="false"/>
      <protection locked="true" hidden="false"/>
    </xf>
    <xf numFmtId="169" fontId="76" fillId="3" borderId="10" xfId="34" applyFont="true" applyBorder="true" applyAlignment="true" applyProtection="true">
      <alignment horizontal="right" vertical="center" textRotation="0" wrapText="false" indent="0" shrinkToFit="false"/>
      <protection locked="true" hidden="false"/>
    </xf>
    <xf numFmtId="165" fontId="75" fillId="3" borderId="78" xfId="34" applyFont="true" applyBorder="true" applyAlignment="true" applyProtection="true">
      <alignment horizontal="right" vertical="center" textRotation="0" wrapText="false" indent="0" shrinkToFit="false"/>
      <protection locked="true" hidden="false"/>
    </xf>
    <xf numFmtId="165" fontId="75" fillId="3" borderId="78" xfId="34" applyFont="true" applyBorder="true" applyAlignment="true" applyProtection="true">
      <alignment horizontal="right" vertical="center" textRotation="0" wrapText="false" indent="0" shrinkToFit="false"/>
      <protection locked="false" hidden="false"/>
    </xf>
    <xf numFmtId="165" fontId="75" fillId="3" borderId="79" xfId="34" applyFont="true" applyBorder="true" applyAlignment="true" applyProtection="true">
      <alignment horizontal="right" vertical="center" textRotation="0" wrapText="false" indent="0" shrinkToFit="false"/>
      <protection locked="false" hidden="false"/>
    </xf>
    <xf numFmtId="165" fontId="75" fillId="3" borderId="80" xfId="34" applyFont="true" applyBorder="true" applyAlignment="true" applyProtection="false">
      <alignment horizontal="right" vertical="center" textRotation="0" wrapText="false" indent="0" shrinkToFit="false"/>
      <protection locked="true" hidden="false"/>
    </xf>
    <xf numFmtId="165" fontId="75"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5" fillId="3" borderId="3" xfId="34" applyFont="true" applyBorder="true" applyAlignment="true" applyProtection="true">
      <alignment horizontal="right" vertical="center" textRotation="0" wrapText="false" indent="0" shrinkToFit="false"/>
      <protection locked="true" hidden="false"/>
    </xf>
    <xf numFmtId="165" fontId="75" fillId="3" borderId="35" xfId="34" applyFont="true" applyBorder="true" applyAlignment="true" applyProtection="true">
      <alignment horizontal="right" vertical="center" textRotation="0" wrapText="false" indent="0" shrinkToFit="false"/>
      <protection locked="true" hidden="false"/>
    </xf>
    <xf numFmtId="165" fontId="75" fillId="3" borderId="35" xfId="34" applyFont="true" applyBorder="true" applyAlignment="true" applyProtection="false">
      <alignment horizontal="right" vertical="center" textRotation="0" wrapText="false" indent="0" shrinkToFit="false"/>
      <protection locked="true" hidden="false"/>
    </xf>
    <xf numFmtId="165" fontId="75" fillId="3" borderId="3" xfId="34" applyFont="true" applyBorder="true" applyAlignment="true" applyProtection="false">
      <alignment horizontal="right" vertical="center" textRotation="0" wrapText="false" indent="0" shrinkToFit="false"/>
      <protection locked="true" hidden="false"/>
    </xf>
    <xf numFmtId="165" fontId="75" fillId="3" borderId="43" xfId="34" applyFont="true" applyBorder="true" applyAlignment="true" applyProtection="false">
      <alignment horizontal="right" vertical="center" textRotation="0" wrapText="false" indent="0" shrinkToFit="false"/>
      <protection locked="true" hidden="false"/>
    </xf>
    <xf numFmtId="165" fontId="75" fillId="3" borderId="4" xfId="34" applyFont="true" applyBorder="true" applyAlignment="true" applyProtection="false">
      <alignment horizontal="right" vertical="center" textRotation="0" wrapText="false" indent="0" shrinkToFit="false"/>
      <protection locked="true" hidden="false"/>
    </xf>
    <xf numFmtId="165" fontId="75" fillId="0" borderId="18" xfId="34" applyFont="true" applyBorder="true" applyAlignment="true" applyProtection="true">
      <alignment horizontal="right" vertical="center" textRotation="0" wrapText="false" indent="0" shrinkToFit="false"/>
      <protection locked="true" hidden="false"/>
    </xf>
    <xf numFmtId="165" fontId="75" fillId="0" borderId="3" xfId="34" applyFont="true" applyBorder="true" applyAlignment="true" applyProtection="true">
      <alignment horizontal="right" vertical="center" textRotation="0" wrapText="false" indent="0" shrinkToFit="false"/>
      <protection locked="true" hidden="false"/>
    </xf>
    <xf numFmtId="165" fontId="75" fillId="9" borderId="3" xfId="34" applyFont="true" applyBorder="true" applyAlignment="true" applyProtection="false">
      <alignment horizontal="right" vertical="center" textRotation="0" wrapText="false" indent="0" shrinkToFit="false"/>
      <protection locked="true" hidden="false"/>
    </xf>
    <xf numFmtId="165" fontId="75" fillId="9" borderId="43" xfId="34" applyFont="true" applyBorder="true" applyAlignment="true" applyProtection="false">
      <alignment horizontal="right" vertical="center" textRotation="0" wrapText="false" indent="0" shrinkToFit="false"/>
      <protection locked="true" hidden="false"/>
    </xf>
    <xf numFmtId="165" fontId="75" fillId="9" borderId="4" xfId="34" applyFont="true" applyBorder="true" applyAlignment="true" applyProtection="fals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true" indent="0" shrinkToFit="false"/>
      <protection locked="true" hidden="false"/>
    </xf>
    <xf numFmtId="169" fontId="24" fillId="3" borderId="35" xfId="34" applyFont="true" applyBorder="true" applyAlignment="true" applyProtection="false">
      <alignment horizontal="right" vertical="center" textRotation="0" wrapText="true" indent="0" shrinkToFit="false"/>
      <protection locked="true" hidden="false"/>
    </xf>
    <xf numFmtId="169" fontId="24" fillId="3" borderId="65" xfId="34" applyFont="true" applyBorder="true" applyAlignment="true" applyProtection="false">
      <alignment horizontal="right" vertical="center" textRotation="0" wrapText="true" indent="0" shrinkToFit="false"/>
      <protection locked="true" hidden="false"/>
    </xf>
    <xf numFmtId="169" fontId="24" fillId="3" borderId="46" xfId="34" applyFont="true" applyBorder="true" applyAlignment="true" applyProtection="false">
      <alignment horizontal="right" vertical="center" textRotation="0" wrapText="true" indent="0" shrinkToFit="false"/>
      <protection locked="true" hidden="false"/>
    </xf>
    <xf numFmtId="165" fontId="24" fillId="9" borderId="35" xfId="34" applyFont="true" applyBorder="true" applyAlignment="true" applyProtection="true">
      <alignment horizontal="right" vertical="center" textRotation="0" wrapText="true" indent="0" shrinkToFit="false"/>
      <protection locked="true" hidden="false"/>
    </xf>
    <xf numFmtId="165" fontId="24" fillId="9" borderId="65" xfId="34" applyFont="true" applyBorder="true" applyAlignment="true" applyProtection="true">
      <alignment horizontal="right" vertical="center" textRotation="0" wrapText="true" indent="0" shrinkToFit="false"/>
      <protection locked="true" hidden="false"/>
    </xf>
    <xf numFmtId="165" fontId="24" fillId="9" borderId="46"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1"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31"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true">
      <alignment horizontal="right" vertical="center" textRotation="0" wrapText="true" indent="0" shrinkToFit="false"/>
      <protection locked="true" hidden="false"/>
    </xf>
    <xf numFmtId="169" fontId="24" fillId="9" borderId="46"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1"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1"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7"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4"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4" fillId="9" borderId="32"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5" xfId="34" applyFont="true" applyBorder="true" applyAlignment="true" applyProtection="false">
      <alignment horizontal="right" vertical="center" textRotation="0" wrapText="false" indent="0" shrinkToFit="false"/>
      <protection locked="true" hidden="false"/>
    </xf>
    <xf numFmtId="165" fontId="48" fillId="9" borderId="65" xfId="34" applyFont="true" applyBorder="true" applyAlignment="true" applyProtection="false">
      <alignment horizontal="right" vertical="center" textRotation="0" wrapText="false" indent="0" shrinkToFit="false"/>
      <protection locked="true" hidden="false"/>
    </xf>
    <xf numFmtId="165" fontId="48" fillId="9" borderId="46"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2" xfId="34" applyFont="true" applyBorder="true" applyAlignment="true" applyProtection="true">
      <alignment horizontal="right" vertical="center" textRotation="0" wrapText="false" indent="0" shrinkToFit="false"/>
      <protection locked="false" hidden="false"/>
    </xf>
    <xf numFmtId="165" fontId="48" fillId="9" borderId="60"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4" fillId="9" borderId="63"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1"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3" xfId="34" applyFont="true" applyBorder="true" applyAlignment="true" applyProtection="true">
      <alignment horizontal="right" vertical="center" textRotation="0" wrapText="false" indent="0" shrinkToFit="false"/>
      <protection locked="false" hidden="false"/>
    </xf>
    <xf numFmtId="165" fontId="48" fillId="9" borderId="45"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9"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1"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9" fontId="29" fillId="3" borderId="25" xfId="34" applyFont="true" applyBorder="true" applyAlignment="true" applyProtection="false">
      <alignment horizontal="right" vertical="center" textRotation="0" wrapText="tru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1"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8"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false">
      <alignment horizontal="right" vertical="center" textRotation="0" wrapText="false" indent="0" shrinkToFit="false"/>
      <protection locked="true" hidden="false"/>
    </xf>
    <xf numFmtId="169" fontId="24" fillId="3" borderId="65" xfId="34" applyFont="true" applyBorder="true" applyAlignment="true" applyProtection="false">
      <alignment horizontal="right" vertical="center" textRotation="0" wrapText="false" indent="0" shrinkToFit="false"/>
      <protection locked="true" hidden="false"/>
    </xf>
    <xf numFmtId="169" fontId="24" fillId="3" borderId="46" xfId="34" applyFont="true" applyBorder="true" applyAlignment="true" applyProtection="false">
      <alignment horizontal="right" vertical="center" textRotation="0" wrapText="false" indent="0" shrinkToFit="false"/>
      <protection locked="true" hidden="false"/>
    </xf>
    <xf numFmtId="169" fontId="24" fillId="9" borderId="35"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7" xfId="34" applyFont="true" applyBorder="true" applyAlignment="true" applyProtection="true">
      <alignment horizontal="right" vertical="center" textRotation="0" wrapText="false" indent="0" shrinkToFit="false"/>
      <protection locked="true" hidden="false"/>
    </xf>
    <xf numFmtId="165" fontId="48" fillId="0" borderId="69"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74"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9"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29" xfId="34" applyFont="true" applyBorder="true" applyAlignment="true" applyProtection="false">
      <alignment horizontal="general" vertical="center" textRotation="0" wrapText="false" indent="0" shrinkToFit="false"/>
      <protection locked="true" hidden="false"/>
    </xf>
    <xf numFmtId="169" fontId="24" fillId="9" borderId="59"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4" fillId="9" borderId="39" xfId="34" applyFont="true" applyBorder="true" applyAlignment="true" applyProtection="false">
      <alignment horizontal="general" vertical="center" textRotation="0" wrapText="false" indent="0" shrinkToFit="false"/>
      <protection locked="true" hidden="false"/>
    </xf>
    <xf numFmtId="169" fontId="24" fillId="9" borderId="61"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9"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4"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6" fillId="9" borderId="22" xfId="34" applyFont="true" applyBorder="true" applyAlignment="true" applyProtection="true">
      <alignment horizontal="right" vertical="center" textRotation="0" wrapText="false" indent="0" shrinkToFit="false"/>
      <protection locked="true" hidden="false"/>
    </xf>
    <xf numFmtId="165" fontId="66" fillId="9" borderId="93"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3"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7" shrinkToFit="false"/>
      <protection locked="true" hidden="false"/>
    </xf>
    <xf numFmtId="165" fontId="7" fillId="9" borderId="37" xfId="34" applyFont="true" applyBorder="true" applyAlignment="true" applyProtection="false">
      <alignment horizontal="left" vertical="center" textRotation="0" wrapText="true" indent="7"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6" fillId="9" borderId="1" xfId="34" applyFont="true" applyBorder="true" applyAlignment="true" applyProtection="true">
      <alignment horizontal="right" vertical="center" textRotation="0" wrapText="false" indent="0" shrinkToFit="false"/>
      <protection locked="true" hidden="false"/>
    </xf>
    <xf numFmtId="165" fontId="66" fillId="9" borderId="31" xfId="34" applyFont="true" applyBorder="true" applyAlignment="true" applyProtection="tru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3" shrinkToFit="false"/>
      <protection locked="true" hidden="false"/>
    </xf>
    <xf numFmtId="165" fontId="66" fillId="9" borderId="3" xfId="34" applyFont="true" applyBorder="true" applyAlignment="true" applyProtection="true">
      <alignment horizontal="right" vertical="center" textRotation="0" wrapText="false" indent="0" shrinkToFit="false"/>
      <protection locked="true" hidden="false"/>
    </xf>
    <xf numFmtId="165" fontId="66" fillId="9" borderId="4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3"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6" fillId="9" borderId="78" xfId="34" applyFont="true" applyBorder="true" applyAlignment="true" applyProtection="true">
      <alignment horizontal="right" vertical="center" textRotation="0" wrapText="false" indent="0" shrinkToFit="false"/>
      <protection locked="true" hidden="false"/>
    </xf>
    <xf numFmtId="165" fontId="66" fillId="9" borderId="79"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3" shrinkToFit="false"/>
      <protection locked="true" hidden="false"/>
    </xf>
    <xf numFmtId="165" fontId="7" fillId="9" borderId="13" xfId="34" applyFont="true" applyBorder="true" applyAlignment="true" applyProtection="false">
      <alignment horizontal="left" vertical="center" textRotation="0" wrapText="false" indent="7"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6" fillId="3" borderId="78" xfId="34" applyFont="true" applyBorder="true" applyAlignment="true" applyProtection="true">
      <alignment horizontal="right" vertical="center" textRotation="0" wrapText="false" indent="0" shrinkToFit="false"/>
      <protection locked="true" hidden="false"/>
    </xf>
    <xf numFmtId="165" fontId="66" fillId="3" borderId="79" xfId="34" applyFont="true" applyBorder="true" applyAlignment="true" applyProtection="true">
      <alignment horizontal="right" vertical="center" textRotation="0" wrapText="false" indent="0" shrinkToFit="false"/>
      <protection locked="true" hidden="false"/>
    </xf>
    <xf numFmtId="165" fontId="66" fillId="9" borderId="35" xfId="34" applyFont="true" applyBorder="true" applyAlignment="true" applyProtection="true">
      <alignment horizontal="right" vertical="center" textRotation="0" wrapText="false" indent="0" shrinkToFit="false"/>
      <protection locked="true" hidden="false"/>
    </xf>
    <xf numFmtId="165" fontId="66" fillId="9" borderId="6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15" fillId="3" borderId="43" xfId="34" applyFont="true" applyBorder="true" applyAlignment="true" applyProtection="true">
      <alignment horizontal="right" vertical="center" textRotation="0" wrapText="fals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73" fontId="15" fillId="9" borderId="43"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66" fillId="9" borderId="43"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6" fillId="9" borderId="25" xfId="34" applyFont="true" applyBorder="true" applyAlignment="true" applyProtection="false">
      <alignment horizontal="right" vertical="center" textRotation="0" wrapText="false" indent="0" shrinkToFit="false"/>
      <protection locked="true" hidden="false"/>
    </xf>
    <xf numFmtId="165" fontId="66" fillId="9" borderId="41"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9.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0.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2!A1" display="• Table10s2"/>
    <hyperlink ref="A74" location="Table10s3!A1" display="• Table10s3"/>
    <hyperlink ref="A75" location="Table10s4!A1" display="• Table10s4"/>
    <hyperlink ref="A76"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2</v>
      </c>
      <c r="J1" s="299"/>
      <c r="K1" s="299"/>
      <c r="L1" s="115" t="s">
        <v>75</v>
      </c>
    </row>
    <row r="2" customFormat="false" ht="15.75" hidden="false" customHeight="true" outlineLevel="0" collapsed="false">
      <c r="A2" s="4" t="s">
        <v>403</v>
      </c>
      <c r="J2" s="299"/>
      <c r="K2" s="299"/>
      <c r="L2" s="115" t="s">
        <v>77</v>
      </c>
    </row>
    <row r="3" customFormat="false" ht="15.75" hidden="false" customHeight="true" outlineLevel="0" collapsed="false">
      <c r="A3" s="4" t="s">
        <v>297</v>
      </c>
      <c r="H3" s="115"/>
      <c r="J3" s="299"/>
      <c r="K3" s="299"/>
      <c r="L3" s="115" t="s">
        <v>78</v>
      </c>
    </row>
    <row r="4" customFormat="false" ht="15.75" hidden="false" customHeight="true" outlineLevel="0" collapsed="false">
      <c r="A4" s="300"/>
      <c r="B4" s="34"/>
      <c r="C4" s="34"/>
      <c r="D4" s="34"/>
      <c r="E4" s="301"/>
      <c r="F4" s="301"/>
      <c r="G4" s="301"/>
      <c r="H4" s="302"/>
      <c r="I4" s="303"/>
      <c r="J4" s="299"/>
      <c r="K4" s="299"/>
      <c r="L4" s="299"/>
    </row>
    <row r="5" customFormat="false" ht="16.5" hidden="false" customHeight="true" outlineLevel="0" collapsed="false">
      <c r="A5" s="304"/>
      <c r="B5" s="305"/>
      <c r="C5" s="305"/>
      <c r="D5" s="34"/>
      <c r="E5" s="34"/>
      <c r="F5" s="303"/>
      <c r="G5" s="302"/>
      <c r="H5" s="306" t="s">
        <v>404</v>
      </c>
      <c r="I5" s="306"/>
      <c r="J5" s="299"/>
      <c r="K5" s="299"/>
      <c r="L5" s="299"/>
    </row>
    <row r="6" customFormat="false" ht="24" hidden="false" customHeight="true" outlineLevel="0" collapsed="false">
      <c r="A6" s="307" t="s">
        <v>405</v>
      </c>
      <c r="B6" s="308" t="s">
        <v>406</v>
      </c>
      <c r="C6" s="308"/>
      <c r="D6" s="309" t="s">
        <v>407</v>
      </c>
      <c r="E6" s="310" t="s">
        <v>408</v>
      </c>
      <c r="F6" s="311"/>
      <c r="G6" s="312"/>
      <c r="H6" s="313" t="s">
        <v>409</v>
      </c>
      <c r="I6" s="314" t="s">
        <v>410</v>
      </c>
      <c r="J6" s="315"/>
      <c r="K6" s="316" t="s">
        <v>411</v>
      </c>
      <c r="L6" s="317" t="s">
        <v>412</v>
      </c>
    </row>
    <row r="7" customFormat="false" ht="24" hidden="false" customHeight="true" outlineLevel="0" collapsed="false">
      <c r="A7" s="318"/>
      <c r="B7" s="319" t="s">
        <v>413</v>
      </c>
      <c r="C7" s="319" t="s">
        <v>414</v>
      </c>
      <c r="D7" s="319" t="s">
        <v>415</v>
      </c>
      <c r="E7" s="320" t="s">
        <v>416</v>
      </c>
      <c r="F7" s="303"/>
      <c r="G7" s="312"/>
      <c r="H7" s="313"/>
      <c r="I7" s="321" t="s">
        <v>417</v>
      </c>
      <c r="J7" s="299"/>
      <c r="K7" s="316"/>
      <c r="L7" s="322" t="s">
        <v>418</v>
      </c>
    </row>
    <row r="8" customFormat="false" ht="14.25" hidden="false" customHeight="true" outlineLevel="0" collapsed="false">
      <c r="A8" s="323"/>
      <c r="B8" s="324" t="s">
        <v>200</v>
      </c>
      <c r="C8" s="325"/>
      <c r="D8" s="324" t="s">
        <v>419</v>
      </c>
      <c r="E8" s="326" t="s">
        <v>420</v>
      </c>
      <c r="F8" s="303"/>
      <c r="G8" s="312"/>
      <c r="H8" s="327" t="s">
        <v>421</v>
      </c>
      <c r="I8" s="321"/>
      <c r="J8" s="299"/>
      <c r="K8" s="328" t="s">
        <v>87</v>
      </c>
      <c r="L8" s="322"/>
    </row>
    <row r="9" customFormat="false" ht="14.25" hidden="false" customHeight="true" outlineLevel="0" collapsed="false">
      <c r="A9" s="329" t="s">
        <v>422</v>
      </c>
      <c r="B9" s="330" t="n">
        <v>368285</v>
      </c>
      <c r="C9" s="331" t="n">
        <v>0.55</v>
      </c>
      <c r="D9" s="332" t="n">
        <v>20.0000246844403</v>
      </c>
      <c r="E9" s="333" t="n">
        <v>4051.14</v>
      </c>
      <c r="F9" s="334"/>
      <c r="G9" s="335"/>
      <c r="H9" s="336" t="n">
        <v>14854.18</v>
      </c>
      <c r="I9" s="337"/>
      <c r="J9" s="299"/>
      <c r="K9" s="338" t="s">
        <v>135</v>
      </c>
      <c r="L9" s="339"/>
    </row>
    <row r="10" customFormat="false" ht="12" hidden="false" customHeight="true" outlineLevel="0" collapsed="false">
      <c r="A10" s="329" t="s">
        <v>241</v>
      </c>
      <c r="B10" s="330" t="n">
        <v>35422.6649999999</v>
      </c>
      <c r="C10" s="331" t="n">
        <v>0.9</v>
      </c>
      <c r="D10" s="340" t="n">
        <v>20</v>
      </c>
      <c r="E10" s="333" t="n">
        <v>637.607969999999</v>
      </c>
      <c r="F10" s="334"/>
      <c r="G10" s="335"/>
      <c r="H10" s="336" t="n">
        <v>2337.89589</v>
      </c>
      <c r="I10" s="341"/>
      <c r="J10" s="299"/>
      <c r="K10" s="338" t="s">
        <v>135</v>
      </c>
      <c r="L10" s="339"/>
    </row>
    <row r="11" customFormat="false" ht="12" hidden="false" customHeight="true" outlineLevel="0" collapsed="false">
      <c r="A11" s="329" t="s">
        <v>342</v>
      </c>
      <c r="B11" s="330" t="n">
        <v>139618.46</v>
      </c>
      <c r="C11" s="331" t="n">
        <v>1</v>
      </c>
      <c r="D11" s="340" t="n">
        <v>22</v>
      </c>
      <c r="E11" s="333" t="n">
        <v>3071.60612</v>
      </c>
      <c r="F11" s="334"/>
      <c r="G11" s="335"/>
      <c r="H11" s="336" t="n">
        <v>11262.5557733333</v>
      </c>
      <c r="I11" s="341"/>
      <c r="J11" s="299"/>
      <c r="K11" s="338" t="s">
        <v>135</v>
      </c>
      <c r="L11" s="339"/>
    </row>
    <row r="12" customFormat="false" ht="12" hidden="false" customHeight="true" outlineLevel="0" collapsed="false">
      <c r="A12" s="342" t="s">
        <v>423</v>
      </c>
      <c r="B12" s="330" t="n">
        <v>26092</v>
      </c>
      <c r="C12" s="331" t="n">
        <v>0.8</v>
      </c>
      <c r="D12" s="340" t="n">
        <v>16.125</v>
      </c>
      <c r="E12" s="333" t="n">
        <v>336.5868</v>
      </c>
      <c r="F12" s="334"/>
      <c r="G12" s="335"/>
      <c r="H12" s="336" t="n">
        <v>1234.1516</v>
      </c>
      <c r="I12" s="341"/>
      <c r="J12" s="299"/>
      <c r="K12" s="338" t="s">
        <v>135</v>
      </c>
      <c r="L12" s="339"/>
    </row>
    <row r="13" customFormat="false" ht="13.5" hidden="false" customHeight="true" outlineLevel="0" collapsed="false">
      <c r="A13" s="329" t="s">
        <v>424</v>
      </c>
      <c r="B13" s="330" t="n">
        <v>66995</v>
      </c>
      <c r="C13" s="331" t="n">
        <v>0.9</v>
      </c>
      <c r="D13" s="340" t="n">
        <v>15.2999809272665</v>
      </c>
      <c r="E13" s="333" t="n">
        <v>922.52</v>
      </c>
      <c r="F13" s="334"/>
      <c r="G13" s="335"/>
      <c r="H13" s="336" t="n">
        <v>3382.57333333333</v>
      </c>
      <c r="I13" s="341"/>
      <c r="J13" s="299"/>
      <c r="K13" s="338" t="s">
        <v>135</v>
      </c>
      <c r="L13" s="339"/>
    </row>
    <row r="14" customFormat="false" ht="13.5" hidden="false" customHeight="true" outlineLevel="0" collapsed="false">
      <c r="A14" s="329" t="s">
        <v>425</v>
      </c>
      <c r="B14" s="330" t="n">
        <v>51031</v>
      </c>
      <c r="C14" s="331" t="n">
        <v>0.55</v>
      </c>
      <c r="D14" s="340" t="n">
        <v>20.1998428762553</v>
      </c>
      <c r="E14" s="333" t="n">
        <v>566.95</v>
      </c>
      <c r="F14" s="334"/>
      <c r="G14" s="335"/>
      <c r="H14" s="336" t="n">
        <v>2078.81666666667</v>
      </c>
      <c r="I14" s="341"/>
      <c r="J14" s="299"/>
      <c r="K14" s="338" t="s">
        <v>135</v>
      </c>
      <c r="L14" s="339"/>
    </row>
    <row r="15" customFormat="false" ht="13.5" hidden="false" customHeight="true" outlineLevel="0" collapsed="false">
      <c r="A15" s="329" t="s">
        <v>426</v>
      </c>
      <c r="B15" s="330" t="n">
        <v>40197</v>
      </c>
      <c r="C15" s="331" t="n">
        <v>0.55</v>
      </c>
      <c r="D15" s="340" t="n">
        <v>17.1998362609602</v>
      </c>
      <c r="E15" s="333" t="n">
        <v>380.26</v>
      </c>
      <c r="F15" s="334"/>
      <c r="G15" s="335"/>
      <c r="H15" s="336" t="n">
        <v>1394.28666666667</v>
      </c>
      <c r="I15" s="341"/>
      <c r="J15" s="299"/>
      <c r="K15" s="338" t="s">
        <v>135</v>
      </c>
      <c r="L15" s="339"/>
    </row>
    <row r="16" customFormat="false" ht="13.5" hidden="false" customHeight="true" outlineLevel="0" collapsed="false">
      <c r="A16" s="329" t="s">
        <v>427</v>
      </c>
      <c r="B16" s="330" t="s">
        <v>124</v>
      </c>
      <c r="C16" s="331" t="s">
        <v>124</v>
      </c>
      <c r="D16" s="340" t="s">
        <v>124</v>
      </c>
      <c r="E16" s="333" t="s">
        <v>124</v>
      </c>
      <c r="F16" s="334"/>
      <c r="G16" s="335"/>
      <c r="H16" s="336" t="s">
        <v>124</v>
      </c>
      <c r="I16" s="341"/>
      <c r="J16" s="299"/>
      <c r="K16" s="338" t="s">
        <v>135</v>
      </c>
      <c r="L16" s="339"/>
    </row>
    <row r="17" customFormat="false" ht="12" hidden="false" customHeight="true" outlineLevel="0" collapsed="false">
      <c r="A17" s="329" t="s">
        <v>428</v>
      </c>
      <c r="B17" s="225"/>
      <c r="C17" s="225"/>
      <c r="D17" s="167"/>
      <c r="E17" s="343" t="n">
        <v>7947.27446425145</v>
      </c>
      <c r="F17" s="334"/>
      <c r="G17" s="344"/>
      <c r="H17" s="336"/>
      <c r="I17" s="345"/>
      <c r="J17" s="299"/>
      <c r="K17" s="346"/>
      <c r="L17" s="347"/>
    </row>
    <row r="18" customFormat="false" ht="12.75" hidden="false" customHeight="true" outlineLevel="0" collapsed="false">
      <c r="A18" s="348" t="s">
        <v>429</v>
      </c>
      <c r="B18" s="24" t="n">
        <v>4521</v>
      </c>
      <c r="C18" s="24" t="n">
        <v>84.4495898554607</v>
      </c>
      <c r="D18" s="349" t="n">
        <v>0.238847164353388</v>
      </c>
      <c r="E18" s="25" t="n">
        <v>91.1910342514488</v>
      </c>
      <c r="F18" s="334"/>
      <c r="G18" s="335"/>
      <c r="H18" s="350" t="n">
        <v>334.367125588646</v>
      </c>
      <c r="I18" s="146"/>
      <c r="J18" s="299"/>
      <c r="K18" s="351" t="s">
        <v>135</v>
      </c>
      <c r="L18" s="352"/>
    </row>
    <row r="19" customFormat="false" ht="12.75" hidden="false" customHeight="true" outlineLevel="0" collapsed="false">
      <c r="A19" s="348" t="s">
        <v>430</v>
      </c>
      <c r="B19" s="24" t="s">
        <v>124</v>
      </c>
      <c r="C19" s="24" t="s">
        <v>124</v>
      </c>
      <c r="D19" s="349" t="s">
        <v>124</v>
      </c>
      <c r="E19" s="25" t="s">
        <v>124</v>
      </c>
      <c r="F19" s="334"/>
      <c r="G19" s="335"/>
      <c r="H19" s="350" t="s">
        <v>124</v>
      </c>
      <c r="I19" s="146" t="s">
        <v>124</v>
      </c>
      <c r="J19" s="299"/>
      <c r="K19" s="351" t="s">
        <v>124</v>
      </c>
      <c r="L19" s="352" t="s">
        <v>124</v>
      </c>
    </row>
    <row r="20" customFormat="false" ht="12.75" hidden="false" customHeight="true" outlineLevel="0" collapsed="false">
      <c r="A20" s="348" t="s">
        <v>431</v>
      </c>
      <c r="B20" s="24" t="s">
        <v>124</v>
      </c>
      <c r="C20" s="24" t="s">
        <v>124</v>
      </c>
      <c r="D20" s="349" t="s">
        <v>124</v>
      </c>
      <c r="E20" s="25" t="s">
        <v>124</v>
      </c>
      <c r="F20" s="334"/>
      <c r="G20" s="335"/>
      <c r="H20" s="350" t="s">
        <v>124</v>
      </c>
      <c r="I20" s="146"/>
      <c r="J20" s="299"/>
      <c r="K20" s="351" t="s">
        <v>135</v>
      </c>
      <c r="L20" s="352"/>
    </row>
    <row r="21" customFormat="false" ht="12.75" hidden="false" customHeight="true" outlineLevel="0" collapsed="false">
      <c r="A21" s="348" t="s">
        <v>432</v>
      </c>
      <c r="B21" s="24" t="n">
        <v>586</v>
      </c>
      <c r="C21" s="24" t="n">
        <v>0.8</v>
      </c>
      <c r="D21" s="349" t="n">
        <v>27.6023890784983</v>
      </c>
      <c r="E21" s="25" t="n">
        <v>12.94</v>
      </c>
      <c r="F21" s="334"/>
      <c r="G21" s="335"/>
      <c r="H21" s="350" t="n">
        <v>47.4466666666667</v>
      </c>
      <c r="I21" s="146"/>
      <c r="J21" s="299"/>
      <c r="K21" s="351" t="s">
        <v>135</v>
      </c>
      <c r="L21" s="352"/>
    </row>
    <row r="22" customFormat="false" ht="12.75" hidden="false" customHeight="true" outlineLevel="0" collapsed="false">
      <c r="A22" s="348" t="s">
        <v>433</v>
      </c>
      <c r="B22" s="24" t="n">
        <v>182153.047619048</v>
      </c>
      <c r="C22" s="24" t="n">
        <v>0.9</v>
      </c>
      <c r="D22" s="349" t="n">
        <v>29.4999791732785</v>
      </c>
      <c r="E22" s="25" t="n">
        <v>4836.16</v>
      </c>
      <c r="F22" s="334"/>
      <c r="G22" s="335"/>
      <c r="H22" s="350" t="n">
        <v>17732.5866666667</v>
      </c>
      <c r="I22" s="146"/>
      <c r="J22" s="299"/>
      <c r="K22" s="351" t="s">
        <v>135</v>
      </c>
      <c r="L22" s="352"/>
    </row>
    <row r="23" customFormat="false" ht="12.75" hidden="false" customHeight="true" outlineLevel="0" collapsed="false">
      <c r="A23" s="348" t="s">
        <v>434</v>
      </c>
      <c r="B23" s="24" t="n">
        <v>4777</v>
      </c>
      <c r="C23" s="24" t="n">
        <v>0.9</v>
      </c>
      <c r="D23" s="349" t="n">
        <v>27.6</v>
      </c>
      <c r="E23" s="25" t="n">
        <v>118.66068</v>
      </c>
      <c r="F23" s="334"/>
      <c r="G23" s="335"/>
      <c r="H23" s="350" t="n">
        <v>435.08916</v>
      </c>
      <c r="I23" s="146"/>
      <c r="J23" s="299"/>
      <c r="K23" s="351" t="s">
        <v>135</v>
      </c>
      <c r="L23" s="352"/>
    </row>
    <row r="24" customFormat="false" ht="12.75" hidden="false" customHeight="true" outlineLevel="0" collapsed="false">
      <c r="A24" s="348" t="s">
        <v>435</v>
      </c>
      <c r="B24" s="24" t="n">
        <v>64076.8750000001</v>
      </c>
      <c r="C24" s="24" t="n">
        <v>0.75</v>
      </c>
      <c r="D24" s="349" t="n">
        <v>20</v>
      </c>
      <c r="E24" s="25" t="n">
        <v>961.153125000001</v>
      </c>
      <c r="F24" s="334"/>
      <c r="G24" s="335"/>
      <c r="H24" s="350" t="n">
        <v>3524.228125</v>
      </c>
      <c r="I24" s="146"/>
      <c r="J24" s="299"/>
      <c r="K24" s="351" t="s">
        <v>135</v>
      </c>
      <c r="L24" s="352"/>
    </row>
    <row r="25" customFormat="false" ht="12.75" hidden="false" customHeight="true" outlineLevel="0" collapsed="false">
      <c r="A25" s="348" t="s">
        <v>233</v>
      </c>
      <c r="B25" s="24" t="s">
        <v>124</v>
      </c>
      <c r="C25" s="24" t="n">
        <v>0.85</v>
      </c>
      <c r="D25" s="349" t="s">
        <v>124</v>
      </c>
      <c r="E25" s="25" t="s">
        <v>124</v>
      </c>
      <c r="F25" s="334"/>
      <c r="G25" s="335"/>
      <c r="H25" s="350" t="s">
        <v>124</v>
      </c>
      <c r="I25" s="146"/>
      <c r="J25" s="299"/>
      <c r="K25" s="351" t="s">
        <v>135</v>
      </c>
      <c r="L25" s="352"/>
    </row>
    <row r="26" customFormat="false" ht="12.75" hidden="false" customHeight="true" outlineLevel="0" collapsed="false">
      <c r="A26" s="348" t="s">
        <v>343</v>
      </c>
      <c r="B26" s="24" t="n">
        <v>13511</v>
      </c>
      <c r="C26" s="24" t="n">
        <v>0.85</v>
      </c>
      <c r="D26" s="349" t="n">
        <v>27.5</v>
      </c>
      <c r="E26" s="25" t="n">
        <v>315.819625</v>
      </c>
      <c r="F26" s="334"/>
      <c r="G26" s="335"/>
      <c r="H26" s="350" t="n">
        <v>1158.00529166667</v>
      </c>
      <c r="I26" s="146"/>
      <c r="J26" s="299"/>
      <c r="K26" s="351" t="s">
        <v>135</v>
      </c>
      <c r="L26" s="352"/>
    </row>
    <row r="27" customFormat="false" ht="12.75" hidden="false" customHeight="true" outlineLevel="0" collapsed="false">
      <c r="A27" s="348" t="s">
        <v>436</v>
      </c>
      <c r="B27" s="24" t="n">
        <v>21808</v>
      </c>
      <c r="C27" s="24" t="n">
        <v>0.55</v>
      </c>
      <c r="D27" s="349" t="n">
        <v>16.4001534049223</v>
      </c>
      <c r="E27" s="25" t="n">
        <v>196.71</v>
      </c>
      <c r="F27" s="334"/>
      <c r="G27" s="335"/>
      <c r="H27" s="350" t="n">
        <v>721.27</v>
      </c>
      <c r="I27" s="146"/>
      <c r="J27" s="299"/>
      <c r="K27" s="351" t="s">
        <v>135</v>
      </c>
      <c r="L27" s="352"/>
    </row>
    <row r="28" customFormat="false" ht="12.75" hidden="false" customHeight="true" outlineLevel="0" collapsed="false">
      <c r="A28" s="348" t="s">
        <v>338</v>
      </c>
      <c r="B28" s="24" t="n">
        <v>70573</v>
      </c>
      <c r="C28" s="24" t="n">
        <v>0.95</v>
      </c>
      <c r="D28" s="349" t="n">
        <v>21.1000628688324</v>
      </c>
      <c r="E28" s="25" t="n">
        <v>1414.64</v>
      </c>
      <c r="F28" s="334"/>
      <c r="G28" s="335"/>
      <c r="H28" s="350" t="n">
        <v>5187.01333333333</v>
      </c>
      <c r="I28" s="146"/>
      <c r="J28" s="299"/>
      <c r="K28" s="351" t="s">
        <v>135</v>
      </c>
      <c r="L28" s="352"/>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437</v>
      </c>
      <c r="B30" s="353"/>
      <c r="C30" s="353"/>
      <c r="D30" s="353"/>
      <c r="E30" s="354" t="n">
        <v>17913.9453542514</v>
      </c>
      <c r="F30" s="355"/>
      <c r="G30" s="335"/>
      <c r="H30" s="356" t="n">
        <v>65684.466298922</v>
      </c>
      <c r="J30" s="301"/>
      <c r="K30" s="357" t="s">
        <v>438</v>
      </c>
      <c r="L30" s="357"/>
    </row>
    <row r="31" customFormat="false" ht="12.75" hidden="false" customHeight="true" outlineLevel="0" collapsed="false">
      <c r="A31" s="358" t="s">
        <v>439</v>
      </c>
      <c r="B31" s="358"/>
      <c r="C31" s="358"/>
      <c r="D31" s="358"/>
      <c r="E31" s="359" t="n">
        <v>5422.22930031767</v>
      </c>
      <c r="F31" s="355"/>
      <c r="G31" s="360"/>
      <c r="H31" s="361" t="n">
        <v>19881.5074344981</v>
      </c>
      <c r="J31" s="299"/>
      <c r="K31" s="357"/>
      <c r="L31" s="357"/>
    </row>
    <row r="32" customFormat="false" ht="13.5" hidden="false" customHeight="true" outlineLevel="0" collapsed="false">
      <c r="A32" s="362"/>
      <c r="B32" s="363"/>
      <c r="C32" s="363"/>
      <c r="D32" s="364"/>
      <c r="E32" s="365"/>
      <c r="F32" s="366"/>
      <c r="G32" s="367"/>
      <c r="H32" s="175"/>
      <c r="I32" s="175"/>
      <c r="J32" s="299"/>
      <c r="K32" s="357"/>
      <c r="L32" s="357"/>
    </row>
    <row r="33" customFormat="false" ht="13.5" hidden="false" customHeight="true" outlineLevel="0" collapsed="false">
      <c r="A33" s="368" t="s">
        <v>440</v>
      </c>
      <c r="B33" s="368"/>
      <c r="C33" s="368"/>
      <c r="D33" s="368"/>
      <c r="E33" s="368"/>
      <c r="F33" s="366"/>
      <c r="G33" s="369"/>
      <c r="H33" s="370" t="s">
        <v>441</v>
      </c>
      <c r="I33" s="369"/>
      <c r="J33" s="299"/>
      <c r="K33" s="357"/>
      <c r="L33" s="357"/>
    </row>
    <row r="34" customFormat="false" ht="17.25" hidden="false" customHeight="true" outlineLevel="0" collapsed="false">
      <c r="A34" s="368"/>
      <c r="B34" s="368"/>
      <c r="C34" s="368"/>
      <c r="D34" s="368"/>
      <c r="E34" s="368"/>
      <c r="F34" s="139"/>
      <c r="G34" s="369"/>
      <c r="J34" s="299"/>
      <c r="K34" s="357"/>
      <c r="L34" s="357"/>
    </row>
    <row r="35" customFormat="false" ht="12.75" hidden="false" customHeight="true" outlineLevel="0" collapsed="false">
      <c r="A35" s="176"/>
      <c r="B35" s="176"/>
      <c r="C35" s="176"/>
      <c r="D35" s="176"/>
      <c r="E35" s="176"/>
      <c r="F35" s="176"/>
      <c r="G35" s="176"/>
      <c r="J35" s="371"/>
      <c r="K35" s="357"/>
      <c r="L35" s="357"/>
    </row>
    <row r="36" customFormat="false" ht="12" hidden="false" customHeight="true" outlineLevel="0" collapsed="false">
      <c r="A36" s="372" t="s">
        <v>442</v>
      </c>
      <c r="B36" s="372"/>
      <c r="C36" s="372"/>
      <c r="D36" s="372"/>
      <c r="E36" s="372"/>
      <c r="F36" s="373"/>
      <c r="G36" s="373"/>
      <c r="H36" s="373"/>
      <c r="K36" s="357"/>
      <c r="L36" s="357"/>
    </row>
    <row r="37" customFormat="false" ht="39.75" hidden="false" customHeight="true" outlineLevel="0" collapsed="false">
      <c r="A37" s="374" t="s">
        <v>443</v>
      </c>
      <c r="B37" s="374"/>
      <c r="C37" s="374"/>
      <c r="D37" s="374"/>
      <c r="E37" s="374"/>
      <c r="F37" s="375"/>
      <c r="G37" s="375"/>
      <c r="H37" s="375"/>
      <c r="K37" s="357"/>
      <c r="L37" s="357"/>
    </row>
    <row r="38" customFormat="false" ht="27.75" hidden="false" customHeight="true" outlineLevel="0" collapsed="false">
      <c r="A38" s="183" t="s">
        <v>444</v>
      </c>
      <c r="B38" s="183"/>
      <c r="C38" s="183"/>
      <c r="D38" s="183"/>
      <c r="E38" s="183"/>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45</v>
      </c>
      <c r="G1" s="115" t="s">
        <v>75</v>
      </c>
    </row>
    <row r="2" customFormat="false" ht="15.75" hidden="false" customHeight="true" outlineLevel="0" collapsed="false">
      <c r="A2" s="4" t="s">
        <v>446</v>
      </c>
      <c r="G2" s="115" t="s">
        <v>77</v>
      </c>
    </row>
    <row r="3" customFormat="false" ht="15.75" hidden="false" customHeight="true" outlineLevel="0" collapsed="false">
      <c r="A3" s="4" t="s">
        <v>297</v>
      </c>
      <c r="F3" s="115"/>
      <c r="G3" s="115" t="s">
        <v>78</v>
      </c>
    </row>
    <row r="4" customFormat="false" ht="12.75" hidden="false" customHeight="true" outlineLevel="0" collapsed="false"/>
    <row r="5" customFormat="false" ht="12" hidden="false" customHeight="true" outlineLevel="0" collapsed="false">
      <c r="A5" s="147" t="s">
        <v>447</v>
      </c>
      <c r="B5" s="377" t="s">
        <v>448</v>
      </c>
      <c r="C5" s="378" t="s">
        <v>449</v>
      </c>
      <c r="D5" s="378"/>
      <c r="E5" s="379" t="s">
        <v>196</v>
      </c>
      <c r="F5" s="379"/>
      <c r="G5" s="379"/>
    </row>
    <row r="6" customFormat="false" ht="15" hidden="false" customHeight="true" outlineLevel="0" collapsed="false">
      <c r="A6" s="270" t="s">
        <v>450</v>
      </c>
      <c r="B6" s="380" t="s">
        <v>451</v>
      </c>
      <c r="C6" s="380" t="s">
        <v>452</v>
      </c>
      <c r="D6" s="381" t="s">
        <v>453</v>
      </c>
      <c r="E6" s="380" t="s">
        <v>454</v>
      </c>
      <c r="F6" s="380"/>
      <c r="G6" s="382" t="s">
        <v>453</v>
      </c>
    </row>
    <row r="7" customFormat="false" ht="22.5" hidden="false" customHeight="true" outlineLevel="0" collapsed="false">
      <c r="A7" s="383"/>
      <c r="B7" s="380"/>
      <c r="C7" s="380"/>
      <c r="D7" s="381"/>
      <c r="E7" s="384" t="s">
        <v>455</v>
      </c>
      <c r="F7" s="385" t="s">
        <v>456</v>
      </c>
      <c r="G7" s="382"/>
    </row>
    <row r="8" customFormat="false" ht="12.75" hidden="false" customHeight="true" outlineLevel="0" collapsed="false">
      <c r="A8" s="386"/>
      <c r="B8" s="387" t="s">
        <v>457</v>
      </c>
      <c r="C8" s="387" t="s">
        <v>458</v>
      </c>
      <c r="D8" s="387"/>
      <c r="E8" s="388" t="s">
        <v>87</v>
      </c>
      <c r="F8" s="388"/>
      <c r="G8" s="388"/>
    </row>
    <row r="9" customFormat="false" ht="12.75" hidden="false" customHeight="true" outlineLevel="0" collapsed="false">
      <c r="A9" s="389" t="s">
        <v>459</v>
      </c>
      <c r="B9" s="87" t="n">
        <v>307.706333</v>
      </c>
      <c r="C9" s="390"/>
      <c r="D9" s="390"/>
      <c r="E9" s="152" t="s">
        <v>124</v>
      </c>
      <c r="F9" s="87" t="n">
        <v>690.578116523</v>
      </c>
      <c r="G9" s="153" t="s">
        <v>124</v>
      </c>
    </row>
    <row r="10" customFormat="false" ht="13.5" hidden="false" customHeight="true" outlineLevel="0" collapsed="false">
      <c r="A10" s="391" t="s">
        <v>460</v>
      </c>
      <c r="B10" s="20" t="n">
        <v>65.898844</v>
      </c>
      <c r="C10" s="87" t="n">
        <v>10.4390030596591</v>
      </c>
      <c r="D10" s="152" t="s">
        <v>124</v>
      </c>
      <c r="E10" s="152" t="s">
        <v>124</v>
      </c>
      <c r="F10" s="87" t="n">
        <v>687.918234144</v>
      </c>
      <c r="G10" s="153" t="s">
        <v>124</v>
      </c>
    </row>
    <row r="11" customFormat="false" ht="12" hidden="false" customHeight="true" outlineLevel="0" collapsed="false">
      <c r="A11" s="392" t="s">
        <v>461</v>
      </c>
      <c r="B11" s="239"/>
      <c r="C11" s="87" t="n">
        <v>9.86300305965914</v>
      </c>
      <c r="D11" s="152" t="s">
        <v>124</v>
      </c>
      <c r="E11" s="393" t="s">
        <v>124</v>
      </c>
      <c r="F11" s="393" t="n">
        <v>649.9605</v>
      </c>
      <c r="G11" s="21" t="s">
        <v>124</v>
      </c>
    </row>
    <row r="12" customFormat="false" ht="12" hidden="false" customHeight="true" outlineLevel="0" collapsed="false">
      <c r="A12" s="392" t="s">
        <v>462</v>
      </c>
      <c r="B12" s="239"/>
      <c r="C12" s="87" t="n">
        <v>0.576</v>
      </c>
      <c r="D12" s="152" t="s">
        <v>124</v>
      </c>
      <c r="E12" s="393" t="s">
        <v>124</v>
      </c>
      <c r="F12" s="393" t="n">
        <v>37.957734144</v>
      </c>
      <c r="G12" s="21" t="s">
        <v>124</v>
      </c>
    </row>
    <row r="13" customFormat="false" ht="13.5" hidden="false" customHeight="true" outlineLevel="0" collapsed="false">
      <c r="A13" s="391" t="s">
        <v>463</v>
      </c>
      <c r="B13" s="20" t="n">
        <v>241.807489</v>
      </c>
      <c r="C13" s="87" t="n">
        <v>0.011</v>
      </c>
      <c r="D13" s="152" t="s">
        <v>124</v>
      </c>
      <c r="E13" s="152" t="s">
        <v>124</v>
      </c>
      <c r="F13" s="87" t="n">
        <v>2.659882379</v>
      </c>
      <c r="G13" s="153" t="s">
        <v>124</v>
      </c>
    </row>
    <row r="14" customFormat="false" ht="12" hidden="false" customHeight="true" outlineLevel="0" collapsed="false">
      <c r="A14" s="392" t="s">
        <v>464</v>
      </c>
      <c r="B14" s="239"/>
      <c r="C14" s="87" t="n">
        <v>0.011</v>
      </c>
      <c r="D14" s="152" t="s">
        <v>124</v>
      </c>
      <c r="E14" s="393" t="s">
        <v>124</v>
      </c>
      <c r="F14" s="393" t="n">
        <v>2.659882379</v>
      </c>
      <c r="G14" s="21" t="s">
        <v>124</v>
      </c>
    </row>
    <row r="15" customFormat="false" ht="12.75" hidden="false" customHeight="true" outlineLevel="0" collapsed="false">
      <c r="A15" s="154" t="s">
        <v>465</v>
      </c>
      <c r="B15" s="244"/>
      <c r="C15" s="394" t="s">
        <v>98</v>
      </c>
      <c r="D15" s="394" t="s">
        <v>124</v>
      </c>
      <c r="E15" s="395" t="s">
        <v>124</v>
      </c>
      <c r="F15" s="396" t="s">
        <v>98</v>
      </c>
      <c r="G15" s="42" t="s">
        <v>124</v>
      </c>
    </row>
    <row r="16" customFormat="false" ht="12.75" hidden="false" customHeight="true" outlineLevel="0" collapsed="false">
      <c r="A16" s="397" t="s">
        <v>466</v>
      </c>
      <c r="B16" s="398" t="n">
        <v>14.729</v>
      </c>
      <c r="C16" s="399" t="n">
        <v>0.049</v>
      </c>
      <c r="D16" s="400" t="s">
        <v>98</v>
      </c>
      <c r="E16" s="398" t="s">
        <v>124</v>
      </c>
      <c r="F16" s="401" t="n">
        <v>0.721721</v>
      </c>
      <c r="G16" s="402" t="s">
        <v>98</v>
      </c>
    </row>
    <row r="17" customFormat="false" ht="14.25" hidden="false" customHeight="true" outlineLevel="0" collapsed="false">
      <c r="A17" s="403" t="s">
        <v>467</v>
      </c>
      <c r="B17" s="239"/>
      <c r="C17" s="404"/>
      <c r="D17" s="405"/>
      <c r="E17" s="406" t="s">
        <v>129</v>
      </c>
      <c r="F17" s="89" t="n">
        <v>86.04</v>
      </c>
      <c r="G17" s="151" t="n">
        <v>11.676</v>
      </c>
    </row>
    <row r="18" customFormat="false" ht="12.75" hidden="false" customHeight="true" outlineLevel="0" collapsed="false">
      <c r="A18" s="133" t="s">
        <v>133</v>
      </c>
      <c r="B18" s="407" t="s">
        <v>135</v>
      </c>
      <c r="C18" s="152" t="s">
        <v>135</v>
      </c>
      <c r="D18" s="152" t="s">
        <v>135</v>
      </c>
      <c r="E18" s="407" t="s">
        <v>124</v>
      </c>
      <c r="F18" s="408" t="n">
        <v>86.04</v>
      </c>
      <c r="G18" s="131" t="n">
        <v>11.676</v>
      </c>
    </row>
    <row r="19" customFormat="false" ht="12.75" hidden="false" customHeight="true" outlineLevel="0" collapsed="false">
      <c r="A19" s="133" t="s">
        <v>134</v>
      </c>
      <c r="B19" s="407" t="s">
        <v>135</v>
      </c>
      <c r="C19" s="152" t="s">
        <v>135</v>
      </c>
      <c r="D19" s="152" t="s">
        <v>135</v>
      </c>
      <c r="E19" s="407" t="s">
        <v>135</v>
      </c>
      <c r="F19" s="407" t="s">
        <v>135</v>
      </c>
      <c r="G19" s="409" t="s">
        <v>135</v>
      </c>
    </row>
    <row r="20" customFormat="false" ht="12" hidden="false" customHeight="true" outlineLevel="0" collapsed="false">
      <c r="A20" s="31"/>
      <c r="B20" s="31"/>
      <c r="C20" s="31"/>
      <c r="D20" s="31"/>
      <c r="E20" s="31"/>
      <c r="F20" s="31"/>
      <c r="G20" s="31"/>
    </row>
    <row r="21" customFormat="false" ht="13.5" hidden="false" customHeight="true" outlineLevel="0" collapsed="false">
      <c r="A21" s="410" t="s">
        <v>468</v>
      </c>
    </row>
    <row r="22" customFormat="false" ht="13.5" hidden="false" customHeight="true" outlineLevel="0" collapsed="false">
      <c r="A22" s="177" t="s">
        <v>469</v>
      </c>
    </row>
    <row r="23" customFormat="false" ht="13.5" hidden="false" customHeight="true" outlineLevel="0" collapsed="false">
      <c r="A23" s="177" t="s">
        <v>470</v>
      </c>
    </row>
    <row r="24" customFormat="false" ht="13.5" hidden="false" customHeight="true" outlineLevel="0" collapsed="false">
      <c r="A24" s="411" t="s">
        <v>471</v>
      </c>
    </row>
    <row r="25" customFormat="false" ht="13.5" hidden="false" customHeight="true" outlineLevel="0" collapsed="false">
      <c r="A25" s="412" t="s">
        <v>472</v>
      </c>
    </row>
    <row r="26" customFormat="false" ht="5.25" hidden="false" customHeight="true" outlineLevel="0" collapsed="false"/>
    <row r="27" customFormat="false" ht="24.75" hidden="false" customHeight="true" outlineLevel="0" collapsed="false">
      <c r="A27" s="292" t="s">
        <v>473</v>
      </c>
      <c r="B27" s="292"/>
      <c r="C27" s="292"/>
      <c r="D27" s="292"/>
      <c r="E27" s="292"/>
      <c r="F27" s="292"/>
      <c r="G27" s="292"/>
    </row>
    <row r="28" customFormat="false" ht="6" hidden="false" customHeight="true" outlineLevel="0" collapsed="false"/>
    <row r="29" customFormat="false" ht="12" hidden="false" customHeight="true" outlineLevel="0" collapsed="false">
      <c r="A29" s="116" t="s">
        <v>474</v>
      </c>
      <c r="B29" s="180"/>
      <c r="C29" s="180"/>
      <c r="D29" s="180"/>
      <c r="E29" s="180"/>
      <c r="F29" s="180"/>
      <c r="G29" s="181"/>
    </row>
    <row r="30" customFormat="false" ht="12.75" hidden="false" customHeight="true" outlineLevel="0" collapsed="false">
      <c r="A30" s="413" t="s">
        <v>475</v>
      </c>
      <c r="B30" s="413"/>
      <c r="C30" s="413"/>
      <c r="D30" s="413"/>
      <c r="E30" s="413"/>
      <c r="F30" s="413"/>
      <c r="G30" s="413"/>
    </row>
    <row r="31" customFormat="false" ht="12" hidden="false" customHeight="true" outlineLevel="0" collapsed="false">
      <c r="A31" s="413" t="s">
        <v>476</v>
      </c>
      <c r="B31" s="413"/>
      <c r="C31" s="413"/>
      <c r="D31" s="413"/>
      <c r="E31" s="413"/>
      <c r="F31" s="413"/>
      <c r="G31" s="413"/>
    </row>
    <row r="32" customFormat="false" ht="12" hidden="false" customHeight="true" outlineLevel="0" collapsed="false">
      <c r="A32" s="413" t="s">
        <v>477</v>
      </c>
      <c r="B32" s="413"/>
      <c r="C32" s="413"/>
      <c r="D32" s="413"/>
      <c r="E32" s="413"/>
      <c r="F32" s="413"/>
      <c r="G32" s="413"/>
    </row>
    <row r="33" customFormat="false" ht="24.75" hidden="false" customHeight="true" outlineLevel="0" collapsed="false">
      <c r="A33" s="414" t="s">
        <v>478</v>
      </c>
      <c r="B33" s="414"/>
      <c r="C33" s="414"/>
      <c r="D33" s="414"/>
      <c r="E33" s="414"/>
      <c r="F33" s="414"/>
      <c r="G33" s="414"/>
      <c r="H33" s="62"/>
    </row>
    <row r="34" customFormat="false" ht="12.75" hidden="false" customHeight="true" outlineLevel="0" collapsed="false">
      <c r="A34" s="65" t="s">
        <v>479</v>
      </c>
      <c r="B34" s="65"/>
      <c r="C34" s="65"/>
      <c r="D34" s="65"/>
      <c r="E34" s="65"/>
      <c r="F34" s="65"/>
      <c r="G34" s="65"/>
    </row>
    <row r="35" customFormat="false" ht="12.75" hidden="false" customHeight="true" outlineLevel="0" collapsed="false">
      <c r="A35" s="65" t="s">
        <v>185</v>
      </c>
      <c r="B35" s="65"/>
      <c r="C35" s="65"/>
      <c r="D35" s="65"/>
      <c r="E35" s="65"/>
      <c r="F35" s="65"/>
      <c r="G35" s="65"/>
    </row>
    <row r="36" customFormat="false" ht="12" hidden="false" customHeight="true" outlineLevel="0" collapsed="false">
      <c r="A36" s="31"/>
      <c r="B36" s="31"/>
      <c r="C36" s="31"/>
      <c r="D36" s="31"/>
      <c r="E36" s="31"/>
      <c r="F36" s="31"/>
      <c r="G36" s="31"/>
    </row>
  </sheetData>
  <sheetProtection sheet="true" password="a57c" objects="true" scenarios="true"/>
  <mergeCells count="16">
    <mergeCell ref="C5:D5"/>
    <mergeCell ref="E5:G5"/>
    <mergeCell ref="B6:B7"/>
    <mergeCell ref="C6:C7"/>
    <mergeCell ref="D6:D7"/>
    <mergeCell ref="E6:F6"/>
    <mergeCell ref="G6:G7"/>
    <mergeCell ref="C8:D8"/>
    <mergeCell ref="E8:G8"/>
    <mergeCell ref="A27:G27"/>
    <mergeCell ref="A30:G30"/>
    <mergeCell ref="A31:G31"/>
    <mergeCell ref="A32:G32"/>
    <mergeCell ref="A33:G33"/>
    <mergeCell ref="A34:G34"/>
    <mergeCell ref="A35:G35"/>
  </mergeCells>
  <dataValidations count="1">
    <dataValidation allowBlank="true" errorStyle="stop" operator="between" showDropDown="false" showErrorMessage="true" showInputMessage="false" sqref="B36:G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0</v>
      </c>
      <c r="K1" s="115" t="s">
        <v>75</v>
      </c>
    </row>
    <row r="2" customFormat="false" ht="15.75" hidden="false" customHeight="true" outlineLevel="0" collapsed="false">
      <c r="A2" s="4" t="s">
        <v>481</v>
      </c>
      <c r="K2" s="115" t="s">
        <v>77</v>
      </c>
    </row>
    <row r="3" customFormat="false" ht="15.75" hidden="false" customHeight="true" outlineLevel="0" collapsed="false">
      <c r="A3" s="4" t="s">
        <v>297</v>
      </c>
      <c r="J3" s="115"/>
      <c r="K3" s="115" t="s">
        <v>78</v>
      </c>
    </row>
    <row r="4" customFormat="false" ht="12.75" hidden="false" customHeight="true" outlineLevel="0" collapsed="false"/>
    <row r="5" customFormat="false" ht="15" hidden="false" customHeight="true" outlineLevel="0" collapsed="false">
      <c r="A5" s="265" t="s">
        <v>447</v>
      </c>
      <c r="B5" s="415"/>
      <c r="C5" s="416" t="s">
        <v>482</v>
      </c>
      <c r="D5" s="416"/>
      <c r="E5" s="416"/>
      <c r="F5" s="377" t="s">
        <v>483</v>
      </c>
      <c r="G5" s="377"/>
      <c r="H5" s="377"/>
      <c r="I5" s="379" t="s">
        <v>196</v>
      </c>
      <c r="J5" s="379"/>
      <c r="K5" s="379"/>
    </row>
    <row r="6" customFormat="false" ht="12" hidden="false" customHeight="true" outlineLevel="0" collapsed="false">
      <c r="A6" s="383" t="s">
        <v>450</v>
      </c>
      <c r="B6" s="417"/>
      <c r="C6" s="418" t="s">
        <v>484</v>
      </c>
      <c r="D6" s="418" t="s">
        <v>485</v>
      </c>
      <c r="E6" s="419" t="s">
        <v>486</v>
      </c>
      <c r="F6" s="420" t="s">
        <v>453</v>
      </c>
      <c r="G6" s="420" t="s">
        <v>487</v>
      </c>
      <c r="H6" s="381" t="s">
        <v>488</v>
      </c>
      <c r="I6" s="420" t="s">
        <v>453</v>
      </c>
      <c r="J6" s="381" t="s">
        <v>487</v>
      </c>
      <c r="K6" s="382" t="s">
        <v>488</v>
      </c>
    </row>
    <row r="7" customFormat="false" ht="15" hidden="false" customHeight="true" outlineLevel="0" collapsed="false">
      <c r="A7" s="421"/>
      <c r="B7" s="422"/>
      <c r="C7" s="423"/>
      <c r="D7" s="423"/>
      <c r="E7" s="423"/>
      <c r="F7" s="424" t="s">
        <v>489</v>
      </c>
      <c r="G7" s="424"/>
      <c r="H7" s="424"/>
      <c r="I7" s="425" t="s">
        <v>87</v>
      </c>
      <c r="J7" s="425"/>
      <c r="K7" s="425"/>
    </row>
    <row r="8" customFormat="false" ht="15" hidden="false" customHeight="true" outlineLevel="0" collapsed="false">
      <c r="A8" s="426" t="s">
        <v>490</v>
      </c>
      <c r="B8" s="427"/>
      <c r="C8" s="428"/>
      <c r="D8" s="428"/>
      <c r="E8" s="216"/>
      <c r="F8" s="429"/>
      <c r="G8" s="429"/>
      <c r="H8" s="429"/>
      <c r="I8" s="430" t="n">
        <v>1.0347039288</v>
      </c>
      <c r="J8" s="430" t="n">
        <v>32.1720902437935</v>
      </c>
      <c r="K8" s="431" t="s">
        <v>124</v>
      </c>
    </row>
    <row r="9" customFormat="false" ht="12.75" hidden="false" customHeight="true" outlineLevel="0" collapsed="false">
      <c r="A9" s="229"/>
      <c r="B9" s="234" t="s">
        <v>491</v>
      </c>
      <c r="C9" s="432" t="s">
        <v>492</v>
      </c>
      <c r="D9" s="433" t="s">
        <v>493</v>
      </c>
      <c r="E9" s="143" t="n">
        <v>12</v>
      </c>
      <c r="F9" s="81" t="n">
        <v>0.48</v>
      </c>
      <c r="G9" s="81" t="n">
        <v>64</v>
      </c>
      <c r="H9" s="434" t="s">
        <v>124</v>
      </c>
      <c r="I9" s="435" t="n">
        <v>5.76E-006</v>
      </c>
      <c r="J9" s="143" t="n">
        <v>0.000768</v>
      </c>
      <c r="K9" s="436" t="s">
        <v>124</v>
      </c>
    </row>
    <row r="10" customFormat="false" ht="12.75" hidden="false" customHeight="true" outlineLevel="0" collapsed="false">
      <c r="A10" s="437"/>
      <c r="B10" s="438" t="s">
        <v>494</v>
      </c>
      <c r="C10" s="439" t="s">
        <v>495</v>
      </c>
      <c r="D10" s="433" t="s">
        <v>496</v>
      </c>
      <c r="E10" s="143" t="n">
        <v>3303.634</v>
      </c>
      <c r="F10" s="81" t="n">
        <v>0.3132</v>
      </c>
      <c r="G10" s="81" t="n">
        <v>0.0155326153846154</v>
      </c>
      <c r="H10" s="440"/>
      <c r="I10" s="441" t="n">
        <v>1.0346981688</v>
      </c>
      <c r="J10" s="143" t="n">
        <v>0.0513140762935385</v>
      </c>
      <c r="K10" s="442"/>
    </row>
    <row r="11" customFormat="false" ht="12.75" hidden="false" customHeight="true" outlineLevel="0" collapsed="false">
      <c r="A11" s="229"/>
      <c r="B11" s="234" t="s">
        <v>497</v>
      </c>
      <c r="C11" s="439" t="s">
        <v>498</v>
      </c>
      <c r="D11" s="433" t="s">
        <v>499</v>
      </c>
      <c r="E11" s="143" t="n">
        <v>87702887</v>
      </c>
      <c r="F11" s="81" t="s">
        <v>135</v>
      </c>
      <c r="G11" s="81" t="n">
        <v>0.0475639986628946</v>
      </c>
      <c r="H11" s="440"/>
      <c r="I11" s="441" t="s">
        <v>135</v>
      </c>
      <c r="J11" s="143" t="n">
        <v>4.1715</v>
      </c>
      <c r="K11" s="442"/>
    </row>
    <row r="12" customFormat="false" ht="12.75" hidden="false" customHeight="true" outlineLevel="0" collapsed="false">
      <c r="A12" s="437"/>
      <c r="B12" s="438" t="s">
        <v>500</v>
      </c>
      <c r="C12" s="439" t="s">
        <v>501</v>
      </c>
      <c r="D12" s="433" t="s">
        <v>496</v>
      </c>
      <c r="E12" s="143" t="n">
        <v>101563</v>
      </c>
      <c r="F12" s="81" t="s">
        <v>98</v>
      </c>
      <c r="G12" s="81" t="n">
        <v>0.124675346262911</v>
      </c>
      <c r="H12" s="443" t="s">
        <v>124</v>
      </c>
      <c r="I12" s="441" t="s">
        <v>98</v>
      </c>
      <c r="J12" s="143" t="n">
        <v>12.6624021925</v>
      </c>
      <c r="K12" s="436" t="s">
        <v>124</v>
      </c>
    </row>
    <row r="13" customFormat="false" ht="12.75" hidden="false" customHeight="true" outlineLevel="0" collapsed="false">
      <c r="A13" s="437"/>
      <c r="B13" s="438" t="s">
        <v>502</v>
      </c>
      <c r="C13" s="439" t="s">
        <v>503</v>
      </c>
      <c r="D13" s="433" t="s">
        <v>504</v>
      </c>
      <c r="E13" s="143" t="n">
        <v>97109</v>
      </c>
      <c r="F13" s="81" t="s">
        <v>124</v>
      </c>
      <c r="G13" s="81" t="n">
        <v>0.157411835926639</v>
      </c>
      <c r="H13" s="440"/>
      <c r="I13" s="441" t="s">
        <v>124</v>
      </c>
      <c r="J13" s="143" t="n">
        <v>15.286105975</v>
      </c>
      <c r="K13" s="442"/>
    </row>
    <row r="14" customFormat="false" ht="12.75" hidden="false" customHeight="true" outlineLevel="0" collapsed="false">
      <c r="A14" s="444"/>
      <c r="B14" s="445" t="s">
        <v>505</v>
      </c>
      <c r="C14" s="446"/>
      <c r="D14" s="447" t="s">
        <v>496</v>
      </c>
      <c r="E14" s="448" t="s">
        <v>124</v>
      </c>
      <c r="F14" s="81" t="s">
        <v>124</v>
      </c>
      <c r="G14" s="81" t="s">
        <v>124</v>
      </c>
      <c r="H14" s="449"/>
      <c r="I14" s="450" t="s">
        <v>124</v>
      </c>
      <c r="J14" s="448" t="s">
        <v>124</v>
      </c>
      <c r="K14" s="451"/>
    </row>
    <row r="15" customFormat="false" ht="12" hidden="false" customHeight="true" outlineLevel="0" collapsed="false">
      <c r="A15" s="426" t="s">
        <v>506</v>
      </c>
      <c r="B15" s="452"/>
      <c r="C15" s="453"/>
      <c r="D15" s="454"/>
      <c r="E15" s="455"/>
      <c r="F15" s="456"/>
      <c r="G15" s="456"/>
      <c r="H15" s="429"/>
      <c r="I15" s="457" t="n">
        <v>1634.0137761</v>
      </c>
      <c r="J15" s="457" t="n">
        <v>384.797166161257</v>
      </c>
      <c r="K15" s="458"/>
    </row>
    <row r="16" customFormat="false" ht="12.75" hidden="false" customHeight="true" outlineLevel="0" collapsed="false">
      <c r="A16" s="426"/>
      <c r="B16" s="234" t="s">
        <v>507</v>
      </c>
      <c r="C16" s="459" t="s">
        <v>508</v>
      </c>
      <c r="D16" s="433" t="s">
        <v>493</v>
      </c>
      <c r="E16" s="143" t="s">
        <v>98</v>
      </c>
      <c r="F16" s="81" t="s">
        <v>98</v>
      </c>
      <c r="G16" s="81" t="s">
        <v>98</v>
      </c>
      <c r="H16" s="460"/>
      <c r="I16" s="435" t="s">
        <v>98</v>
      </c>
      <c r="J16" s="227" t="s">
        <v>98</v>
      </c>
      <c r="K16" s="461"/>
    </row>
    <row r="17" customFormat="false" ht="12.75" hidden="false" customHeight="true" outlineLevel="0" collapsed="false">
      <c r="A17" s="437"/>
      <c r="B17" s="462" t="s">
        <v>509</v>
      </c>
      <c r="C17" s="439" t="s">
        <v>510</v>
      </c>
      <c r="D17" s="433" t="s">
        <v>329</v>
      </c>
      <c r="E17" s="143" t="n">
        <v>611812</v>
      </c>
      <c r="F17" s="81" t="n">
        <v>2670.77758543474</v>
      </c>
      <c r="G17" s="81" t="n">
        <v>94.9959235176819</v>
      </c>
      <c r="H17" s="440"/>
      <c r="I17" s="441" t="n">
        <v>1634.0137761</v>
      </c>
      <c r="J17" s="143" t="n">
        <v>58.1196459592</v>
      </c>
      <c r="K17" s="442"/>
    </row>
    <row r="18" customFormat="false" ht="12.75" hidden="false" customHeight="true" outlineLevel="0" collapsed="false">
      <c r="A18" s="437"/>
      <c r="B18" s="438" t="s">
        <v>511</v>
      </c>
      <c r="C18" s="439" t="s">
        <v>512</v>
      </c>
      <c r="D18" s="433" t="s">
        <v>513</v>
      </c>
      <c r="E18" s="143" t="n">
        <v>39362</v>
      </c>
      <c r="F18" s="81" t="s">
        <v>124</v>
      </c>
      <c r="G18" s="81" t="n">
        <v>245.147578883187</v>
      </c>
      <c r="H18" s="440"/>
      <c r="I18" s="441" t="s">
        <v>124</v>
      </c>
      <c r="J18" s="143" t="n">
        <v>9.649499</v>
      </c>
      <c r="K18" s="442"/>
    </row>
    <row r="19" customFormat="false" ht="12.75" hidden="false" customHeight="true" outlineLevel="0" collapsed="false">
      <c r="A19" s="437"/>
      <c r="B19" s="438" t="s">
        <v>514</v>
      </c>
      <c r="C19" s="439" t="s">
        <v>515</v>
      </c>
      <c r="D19" s="433" t="s">
        <v>513</v>
      </c>
      <c r="E19" s="143" t="n">
        <v>272716</v>
      </c>
      <c r="F19" s="81" t="s">
        <v>124</v>
      </c>
      <c r="G19" s="81" t="n">
        <v>919.846448843695</v>
      </c>
      <c r="H19" s="440"/>
      <c r="I19" s="441" t="s">
        <v>124</v>
      </c>
      <c r="J19" s="143" t="n">
        <v>250.856844142857</v>
      </c>
      <c r="K19" s="442"/>
    </row>
    <row r="20" customFormat="false" ht="12.75" hidden="false" customHeight="true" outlineLevel="0" collapsed="false">
      <c r="A20" s="229"/>
      <c r="B20" s="234" t="s">
        <v>516</v>
      </c>
      <c r="C20" s="439" t="s">
        <v>517</v>
      </c>
      <c r="D20" s="433" t="s">
        <v>329</v>
      </c>
      <c r="E20" s="463" t="n">
        <v>1049085</v>
      </c>
      <c r="F20" s="81" t="s">
        <v>124</v>
      </c>
      <c r="G20" s="81" t="n">
        <v>63.0751341018125</v>
      </c>
      <c r="H20" s="440"/>
      <c r="I20" s="457" t="s">
        <v>124</v>
      </c>
      <c r="J20" s="457" t="n">
        <v>66.1711770592</v>
      </c>
      <c r="K20" s="442"/>
    </row>
    <row r="21" customFormat="false" ht="12.75" hidden="false" customHeight="true" outlineLevel="0" collapsed="false">
      <c r="A21" s="464" t="s">
        <v>518</v>
      </c>
      <c r="B21" s="465"/>
      <c r="C21" s="439" t="s">
        <v>517</v>
      </c>
      <c r="D21" s="433" t="s">
        <v>329</v>
      </c>
      <c r="E21" s="143" t="s">
        <v>98</v>
      </c>
      <c r="F21" s="81" t="s">
        <v>124</v>
      </c>
      <c r="G21" s="81" t="s">
        <v>98</v>
      </c>
      <c r="H21" s="440"/>
      <c r="I21" s="441" t="s">
        <v>124</v>
      </c>
      <c r="J21" s="143" t="n">
        <v>14.0812296192</v>
      </c>
      <c r="K21" s="442"/>
    </row>
    <row r="22" customFormat="false" ht="12.75" hidden="false" customHeight="true" outlineLevel="0" collapsed="false">
      <c r="A22" s="466" t="s">
        <v>519</v>
      </c>
      <c r="B22" s="467"/>
      <c r="C22" s="468" t="s">
        <v>520</v>
      </c>
      <c r="D22" s="433" t="s">
        <v>329</v>
      </c>
      <c r="E22" s="143" t="n">
        <v>1049085</v>
      </c>
      <c r="F22" s="81" t="s">
        <v>124</v>
      </c>
      <c r="G22" s="81" t="n">
        <v>49.652742570907</v>
      </c>
      <c r="H22" s="449"/>
      <c r="I22" s="450" t="s">
        <v>124</v>
      </c>
      <c r="J22" s="448" t="n">
        <v>52.08994744</v>
      </c>
      <c r="K22" s="451"/>
    </row>
    <row r="23" customFormat="false" ht="14.25" hidden="false" customHeight="true" outlineLevel="0" collapsed="false">
      <c r="A23" s="426" t="s">
        <v>521</v>
      </c>
      <c r="B23" s="452"/>
      <c r="C23" s="453"/>
      <c r="D23" s="454"/>
      <c r="E23" s="455"/>
      <c r="F23" s="456"/>
      <c r="G23" s="456"/>
      <c r="H23" s="429"/>
      <c r="I23" s="457" t="s">
        <v>98</v>
      </c>
      <c r="J23" s="457" t="s">
        <v>98</v>
      </c>
      <c r="K23" s="458"/>
    </row>
    <row r="24" customFormat="false" ht="12.75" hidden="false" customHeight="true" outlineLevel="0" collapsed="false">
      <c r="A24" s="437"/>
      <c r="B24" s="438" t="s">
        <v>522</v>
      </c>
      <c r="C24" s="469"/>
      <c r="D24" s="433" t="s">
        <v>523</v>
      </c>
      <c r="E24" s="143" t="s">
        <v>98</v>
      </c>
      <c r="F24" s="81" t="s">
        <v>98</v>
      </c>
      <c r="G24" s="81" t="s">
        <v>98</v>
      </c>
      <c r="H24" s="440"/>
      <c r="I24" s="441" t="s">
        <v>98</v>
      </c>
      <c r="J24" s="143" t="s">
        <v>98</v>
      </c>
      <c r="K24" s="442"/>
    </row>
    <row r="25" customFormat="false" ht="12.75" hidden="false" customHeight="true" outlineLevel="0" collapsed="false">
      <c r="A25" s="437"/>
      <c r="B25" s="438" t="s">
        <v>524</v>
      </c>
      <c r="C25" s="439" t="s">
        <v>525</v>
      </c>
      <c r="D25" s="433" t="s">
        <v>523</v>
      </c>
      <c r="E25" s="143" t="s">
        <v>98</v>
      </c>
      <c r="F25" s="81" t="s">
        <v>98</v>
      </c>
      <c r="G25" s="81" t="s">
        <v>98</v>
      </c>
      <c r="H25" s="440"/>
      <c r="I25" s="441" t="s">
        <v>98</v>
      </c>
      <c r="J25" s="143" t="s">
        <v>98</v>
      </c>
      <c r="K25" s="442"/>
    </row>
    <row r="26" customFormat="false" ht="12.75" hidden="false" customHeight="true" outlineLevel="0" collapsed="false">
      <c r="A26" s="444"/>
      <c r="B26" s="445" t="s">
        <v>526</v>
      </c>
      <c r="C26" s="446"/>
      <c r="D26" s="433" t="s">
        <v>523</v>
      </c>
      <c r="E26" s="143" t="s">
        <v>98</v>
      </c>
      <c r="F26" s="81" t="s">
        <v>98</v>
      </c>
      <c r="G26" s="81" t="s">
        <v>98</v>
      </c>
      <c r="H26" s="449"/>
      <c r="I26" s="450" t="s">
        <v>98</v>
      </c>
      <c r="J26" s="448" t="s">
        <v>98</v>
      </c>
      <c r="K26" s="451"/>
    </row>
    <row r="27" customFormat="false" ht="12" hidden="false" customHeight="true" outlineLevel="0" collapsed="false">
      <c r="A27" s="426" t="s">
        <v>527</v>
      </c>
      <c r="B27" s="452"/>
      <c r="C27" s="453"/>
      <c r="D27" s="454"/>
      <c r="E27" s="455"/>
      <c r="F27" s="456"/>
      <c r="G27" s="456"/>
      <c r="H27" s="429"/>
      <c r="I27" s="457" t="n">
        <v>356.4795797</v>
      </c>
      <c r="J27" s="457" t="n">
        <v>29.7443563762155</v>
      </c>
      <c r="K27" s="101" t="n">
        <v>0.00283989173324</v>
      </c>
    </row>
    <row r="28" customFormat="false" ht="12.75" hidden="false" customHeight="true" outlineLevel="0" collapsed="false">
      <c r="A28" s="437"/>
      <c r="B28" s="438" t="s">
        <v>522</v>
      </c>
      <c r="C28" s="469"/>
      <c r="D28" s="433" t="s">
        <v>496</v>
      </c>
      <c r="E28" s="143" t="s">
        <v>98</v>
      </c>
      <c r="F28" s="81" t="s">
        <v>98</v>
      </c>
      <c r="G28" s="81" t="s">
        <v>98</v>
      </c>
      <c r="H28" s="81" t="s">
        <v>98</v>
      </c>
      <c r="I28" s="441" t="n">
        <v>258.7445797</v>
      </c>
      <c r="J28" s="143" t="n">
        <v>0.05291987621552</v>
      </c>
      <c r="K28" s="142" t="n">
        <v>0.00190077885824</v>
      </c>
    </row>
    <row r="29" customFormat="false" ht="12.75" hidden="false" customHeight="true" outlineLevel="0" collapsed="false">
      <c r="A29" s="437"/>
      <c r="B29" s="438" t="s">
        <v>524</v>
      </c>
      <c r="C29" s="439" t="s">
        <v>528</v>
      </c>
      <c r="D29" s="433" t="s">
        <v>523</v>
      </c>
      <c r="E29" s="143" t="n">
        <v>55000000</v>
      </c>
      <c r="F29" s="81" t="n">
        <v>1777</v>
      </c>
      <c r="G29" s="81" t="n">
        <v>539.8443</v>
      </c>
      <c r="H29" s="81" t="n">
        <v>0.0170747795454545</v>
      </c>
      <c r="I29" s="441" t="n">
        <v>97.735</v>
      </c>
      <c r="J29" s="143" t="n">
        <v>29.6914365</v>
      </c>
      <c r="K29" s="142" t="n">
        <v>0.000939112875</v>
      </c>
    </row>
    <row r="30" customFormat="false" ht="12.75" hidden="false" customHeight="true" outlineLevel="0" collapsed="false">
      <c r="A30" s="444"/>
      <c r="B30" s="445" t="s">
        <v>526</v>
      </c>
      <c r="C30" s="446"/>
      <c r="D30" s="433" t="s">
        <v>523</v>
      </c>
      <c r="E30" s="143" t="s">
        <v>98</v>
      </c>
      <c r="F30" s="81" t="s">
        <v>98</v>
      </c>
      <c r="G30" s="81" t="s">
        <v>98</v>
      </c>
      <c r="H30" s="81" t="s">
        <v>98</v>
      </c>
      <c r="I30" s="450" t="s">
        <v>98</v>
      </c>
      <c r="J30" s="448" t="s">
        <v>98</v>
      </c>
      <c r="K30" s="470" t="s">
        <v>98</v>
      </c>
    </row>
    <row r="31" customFormat="false" ht="14.25" hidden="false" customHeight="true" outlineLevel="0" collapsed="false">
      <c r="A31" s="471" t="s">
        <v>529</v>
      </c>
      <c r="B31" s="472"/>
      <c r="C31" s="473"/>
      <c r="D31" s="454"/>
      <c r="E31" s="455"/>
      <c r="F31" s="456"/>
      <c r="G31" s="456"/>
      <c r="H31" s="456"/>
      <c r="I31" s="474" t="s">
        <v>124</v>
      </c>
      <c r="J31" s="474" t="s">
        <v>124</v>
      </c>
      <c r="K31" s="475" t="s">
        <v>124</v>
      </c>
    </row>
    <row r="32" customFormat="false" ht="12.75" hidden="false" customHeight="true" outlineLevel="0" collapsed="false">
      <c r="A32" s="133"/>
      <c r="B32" s="133" t="s">
        <v>143</v>
      </c>
      <c r="C32" s="468" t="s">
        <v>530</v>
      </c>
      <c r="D32" s="433" t="s">
        <v>531</v>
      </c>
      <c r="E32" s="407" t="s">
        <v>124</v>
      </c>
      <c r="F32" s="152" t="s">
        <v>124</v>
      </c>
      <c r="G32" s="152" t="s">
        <v>124</v>
      </c>
      <c r="H32" s="152" t="s">
        <v>124</v>
      </c>
      <c r="I32" s="476" t="s">
        <v>124</v>
      </c>
      <c r="J32" s="476" t="s">
        <v>124</v>
      </c>
      <c r="K32" s="477" t="s">
        <v>12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1" t="s">
        <v>532</v>
      </c>
      <c r="B34" s="291"/>
      <c r="C34" s="291"/>
      <c r="D34" s="291"/>
      <c r="E34" s="291"/>
      <c r="F34" s="291"/>
      <c r="G34" s="291"/>
      <c r="H34" s="291"/>
      <c r="I34" s="291"/>
      <c r="J34" s="291"/>
      <c r="K34" s="291"/>
    </row>
    <row r="35" customFormat="false" ht="14.25" hidden="false" customHeight="true" outlineLevel="0" collapsed="false">
      <c r="A35" s="263" t="s">
        <v>533</v>
      </c>
    </row>
    <row r="36" customFormat="false" ht="13.5" hidden="false" customHeight="true" outlineLevel="0" collapsed="false">
      <c r="A36" s="263" t="s">
        <v>534</v>
      </c>
    </row>
    <row r="37" customFormat="false" ht="15" hidden="false" customHeight="true" outlineLevel="0" collapsed="false">
      <c r="A37" s="263" t="s">
        <v>535</v>
      </c>
    </row>
    <row r="38" customFormat="false" ht="14.25" hidden="false" customHeight="true" outlineLevel="0" collapsed="false">
      <c r="A38" s="263" t="s">
        <v>536</v>
      </c>
    </row>
    <row r="39" customFormat="false" ht="14.25" hidden="false" customHeight="true" outlineLevel="0" collapsed="false">
      <c r="A39" s="264" t="s">
        <v>537</v>
      </c>
    </row>
    <row r="40" customFormat="false" ht="6" hidden="false" customHeight="true" outlineLevel="0" collapsed="false"/>
    <row r="41" customFormat="false" ht="12" hidden="false" customHeight="true" outlineLevel="0" collapsed="false">
      <c r="A41" s="116" t="s">
        <v>538</v>
      </c>
      <c r="B41" s="180"/>
      <c r="C41" s="180"/>
      <c r="D41" s="180"/>
      <c r="E41" s="180"/>
      <c r="F41" s="180"/>
      <c r="G41" s="180"/>
      <c r="H41" s="180"/>
      <c r="I41" s="180"/>
      <c r="J41" s="180"/>
      <c r="K41" s="181"/>
    </row>
    <row r="42" customFormat="false" ht="26.25" hidden="false" customHeight="true" outlineLevel="0" collapsed="false">
      <c r="A42" s="413" t="s">
        <v>539</v>
      </c>
      <c r="B42" s="413"/>
      <c r="C42" s="413"/>
      <c r="D42" s="413"/>
      <c r="E42" s="413"/>
      <c r="F42" s="413"/>
      <c r="G42" s="413"/>
      <c r="H42" s="413"/>
      <c r="I42" s="413"/>
      <c r="J42" s="413"/>
      <c r="K42" s="413"/>
    </row>
    <row r="43" customFormat="false" ht="12" hidden="false" customHeight="true" outlineLevel="0" collapsed="false">
      <c r="A43" s="413" t="s">
        <v>540</v>
      </c>
      <c r="B43" s="413"/>
      <c r="C43" s="413"/>
      <c r="D43" s="413"/>
      <c r="E43" s="413"/>
      <c r="F43" s="413"/>
      <c r="G43" s="413"/>
      <c r="H43" s="413"/>
      <c r="I43" s="413"/>
      <c r="J43" s="413"/>
      <c r="K43" s="413"/>
    </row>
    <row r="44" customFormat="false" ht="15" hidden="false" customHeight="true" outlineLevel="0" collapsed="false">
      <c r="A44" s="413" t="s">
        <v>541</v>
      </c>
      <c r="B44" s="413"/>
      <c r="C44" s="413"/>
      <c r="D44" s="413"/>
      <c r="E44" s="413"/>
      <c r="F44" s="413"/>
      <c r="G44" s="413"/>
      <c r="H44" s="413"/>
      <c r="I44" s="413"/>
      <c r="J44" s="413"/>
      <c r="K44" s="413"/>
    </row>
    <row r="45" customFormat="false" ht="12.75" hidden="false" customHeight="true" outlineLevel="0" collapsed="false">
      <c r="A45" s="478" t="s">
        <v>542</v>
      </c>
      <c r="B45" s="479"/>
      <c r="C45" s="479"/>
      <c r="D45" s="479"/>
      <c r="E45" s="479"/>
      <c r="F45" s="479"/>
      <c r="G45" s="479"/>
      <c r="H45" s="479"/>
      <c r="I45" s="479"/>
      <c r="J45" s="479"/>
      <c r="K45" s="480"/>
    </row>
    <row r="46" customFormat="false" ht="12.75" hidden="false" customHeight="true" outlineLevel="0" collapsed="false">
      <c r="A46" s="65" t="s">
        <v>543</v>
      </c>
      <c r="B46" s="65"/>
      <c r="C46" s="65"/>
      <c r="D46" s="65"/>
      <c r="E46" s="65"/>
      <c r="F46" s="65"/>
      <c r="G46" s="65"/>
      <c r="H46" s="65"/>
      <c r="I46" s="65"/>
      <c r="J46" s="65"/>
      <c r="K46" s="65"/>
      <c r="L46" s="62"/>
    </row>
    <row r="47" customFormat="false" ht="12.75" hidden="false" customHeight="true" outlineLevel="0" collapsed="false">
      <c r="A47" s="64" t="s">
        <v>544</v>
      </c>
      <c r="B47" s="64"/>
      <c r="C47" s="64"/>
      <c r="D47" s="64"/>
      <c r="E47" s="64"/>
      <c r="F47" s="64"/>
      <c r="G47" s="64"/>
      <c r="H47" s="64"/>
      <c r="I47" s="64"/>
      <c r="J47" s="64"/>
      <c r="K47" s="64"/>
      <c r="L47" s="62"/>
    </row>
    <row r="48" customFormat="false" ht="12.75" hidden="false" customHeight="true" outlineLevel="0" collapsed="false">
      <c r="A48" s="65" t="s">
        <v>545</v>
      </c>
      <c r="B48" s="65"/>
      <c r="C48" s="65"/>
      <c r="D48" s="65"/>
      <c r="E48" s="65"/>
      <c r="F48" s="65"/>
      <c r="G48" s="65"/>
      <c r="H48" s="65"/>
      <c r="I48" s="65"/>
      <c r="J48" s="65"/>
      <c r="K48" s="65"/>
      <c r="L48" s="62"/>
    </row>
    <row r="49" customFormat="false" ht="12.75" hidden="false" customHeight="true" outlineLevel="0" collapsed="false">
      <c r="A49" s="65" t="s">
        <v>546</v>
      </c>
      <c r="B49" s="65"/>
      <c r="C49" s="65"/>
      <c r="D49" s="65"/>
      <c r="E49" s="65"/>
      <c r="F49" s="65"/>
      <c r="G49" s="65"/>
      <c r="H49" s="65"/>
      <c r="I49" s="65"/>
      <c r="J49" s="65"/>
      <c r="K49" s="65"/>
      <c r="L49" s="62"/>
    </row>
    <row r="50" customFormat="false" ht="12.75" hidden="false" customHeight="true" outlineLevel="0" collapsed="false">
      <c r="A50" s="65" t="s">
        <v>547</v>
      </c>
      <c r="B50" s="65"/>
      <c r="C50" s="65"/>
      <c r="D50" s="65"/>
      <c r="E50" s="65"/>
      <c r="F50" s="65"/>
      <c r="G50" s="65"/>
      <c r="H50" s="65"/>
      <c r="I50" s="65"/>
      <c r="J50" s="65"/>
      <c r="K50" s="65"/>
      <c r="L50" s="62"/>
    </row>
    <row r="51" customFormat="false" ht="12.75" hidden="false" customHeight="true" outlineLevel="0" collapsed="false">
      <c r="A51" s="65" t="s">
        <v>548</v>
      </c>
      <c r="B51" s="65"/>
      <c r="C51" s="65"/>
      <c r="D51" s="65"/>
      <c r="E51" s="65"/>
      <c r="F51" s="65"/>
      <c r="G51" s="65"/>
      <c r="H51" s="65"/>
      <c r="I51" s="65"/>
      <c r="J51" s="65"/>
      <c r="K51" s="65"/>
      <c r="L51" s="62"/>
    </row>
    <row r="52" customFormat="false" ht="12.75" hidden="false" customHeight="true" outlineLevel="0" collapsed="false">
      <c r="A52" s="65" t="s">
        <v>549</v>
      </c>
      <c r="B52" s="65"/>
      <c r="C52" s="65"/>
      <c r="D52" s="65"/>
      <c r="E52" s="65"/>
      <c r="F52" s="65"/>
      <c r="G52" s="65"/>
      <c r="H52" s="65"/>
      <c r="I52" s="65"/>
      <c r="J52" s="65"/>
      <c r="K52" s="65"/>
      <c r="L52" s="62"/>
    </row>
    <row r="53" customFormat="false" ht="12.75" hidden="false" customHeight="true" outlineLevel="0" collapsed="false">
      <c r="A53" s="65" t="s">
        <v>550</v>
      </c>
      <c r="B53" s="65"/>
      <c r="C53" s="65"/>
      <c r="D53" s="65"/>
      <c r="E53" s="65"/>
      <c r="F53" s="65"/>
      <c r="G53" s="65"/>
      <c r="H53" s="65"/>
      <c r="I53" s="65"/>
      <c r="J53" s="65"/>
      <c r="K53" s="65"/>
      <c r="L53" s="62"/>
    </row>
    <row r="54" customFormat="false" ht="12.75" hidden="false" customHeight="true" outlineLevel="0" collapsed="false">
      <c r="A54" s="65" t="s">
        <v>551</v>
      </c>
      <c r="B54" s="65"/>
      <c r="C54" s="65"/>
      <c r="D54" s="65"/>
      <c r="E54" s="65"/>
      <c r="F54" s="65"/>
      <c r="G54" s="65"/>
      <c r="H54" s="65"/>
      <c r="I54" s="65"/>
      <c r="J54" s="65"/>
      <c r="K54" s="65"/>
      <c r="L54" s="62"/>
    </row>
    <row r="55" customFormat="false" ht="12.75" hidden="false" customHeight="true" outlineLevel="0" collapsed="false">
      <c r="A55" s="65" t="s">
        <v>186</v>
      </c>
      <c r="B55" s="65"/>
      <c r="C55" s="65"/>
      <c r="D55" s="65"/>
      <c r="E55" s="65"/>
      <c r="F55" s="65"/>
      <c r="G55" s="65"/>
      <c r="H55" s="65"/>
      <c r="I55" s="65"/>
      <c r="J55" s="65"/>
      <c r="K55" s="65"/>
      <c r="L55" s="62"/>
    </row>
    <row r="56" customFormat="false" ht="12.75" hidden="false" customHeight="true" outlineLevel="0" collapsed="false">
      <c r="A56" s="65"/>
      <c r="B56" s="65"/>
      <c r="C56" s="65"/>
      <c r="D56" s="65"/>
      <c r="E56" s="65"/>
      <c r="F56" s="65"/>
      <c r="G56" s="65"/>
      <c r="H56" s="65"/>
      <c r="I56" s="65"/>
      <c r="J56" s="65"/>
      <c r="K56" s="65"/>
      <c r="L56" s="62"/>
    </row>
    <row r="57" customFormat="false" ht="12.75" hidden="false" customHeight="true" outlineLevel="0" collapsed="false">
      <c r="A57" s="65" t="s">
        <v>187</v>
      </c>
      <c r="B57" s="65"/>
      <c r="C57" s="65"/>
      <c r="D57" s="65"/>
      <c r="E57" s="65"/>
      <c r="F57" s="65"/>
      <c r="G57" s="65"/>
      <c r="H57" s="65"/>
      <c r="I57" s="65"/>
      <c r="J57" s="65"/>
      <c r="K57" s="65"/>
      <c r="L57" s="62"/>
    </row>
    <row r="58" customFormat="false" ht="12" hidden="false" customHeight="true" outlineLevel="0" collapsed="false">
      <c r="A58" s="31"/>
      <c r="B58" s="31"/>
      <c r="C58" s="31"/>
      <c r="D58" s="31"/>
      <c r="E58" s="31"/>
      <c r="F58" s="31"/>
      <c r="G58" s="31"/>
      <c r="H58" s="31"/>
      <c r="I58" s="31"/>
      <c r="J58" s="31"/>
      <c r="K58" s="31"/>
    </row>
  </sheetData>
  <sheetProtection sheet="true" password="a57c" objects="true" scenarios="true"/>
  <mergeCells count="21">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 ref="A57:K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2</v>
      </c>
      <c r="L1" s="115" t="s">
        <v>75</v>
      </c>
    </row>
    <row r="2" customFormat="false" ht="15.75" hidden="false" customHeight="true" outlineLevel="0" collapsed="false">
      <c r="A2" s="4" t="s">
        <v>553</v>
      </c>
      <c r="L2" s="115" t="s">
        <v>77</v>
      </c>
    </row>
    <row r="3" customFormat="false" ht="15.75" hidden="false" customHeight="true" outlineLevel="0" collapsed="false">
      <c r="A3" s="4" t="s">
        <v>297</v>
      </c>
      <c r="K3" s="115"/>
      <c r="L3" s="115" t="s">
        <v>78</v>
      </c>
    </row>
    <row r="4" customFormat="false" ht="12.75" hidden="false" customHeight="true" outlineLevel="0" collapsed="false">
      <c r="J4" s="481" t="s">
        <v>554</v>
      </c>
    </row>
    <row r="5" customFormat="false" ht="14.25" hidden="false" customHeight="true" outlineLevel="0" collapsed="false">
      <c r="A5" s="147" t="s">
        <v>555</v>
      </c>
      <c r="B5" s="309" t="s">
        <v>556</v>
      </c>
      <c r="C5" s="309" t="s">
        <v>449</v>
      </c>
      <c r="D5" s="309"/>
      <c r="E5" s="309"/>
      <c r="F5" s="482" t="s">
        <v>196</v>
      </c>
      <c r="G5" s="482"/>
      <c r="H5" s="482"/>
      <c r="I5" s="139"/>
      <c r="J5" s="483" t="s">
        <v>557</v>
      </c>
      <c r="K5" s="484" t="s">
        <v>558</v>
      </c>
      <c r="L5" s="484"/>
    </row>
    <row r="6" customFormat="false" ht="13.5" hidden="false" customHeight="true" outlineLevel="0" collapsed="false">
      <c r="A6" s="270" t="s">
        <v>559</v>
      </c>
      <c r="B6" s="319" t="s">
        <v>197</v>
      </c>
      <c r="C6" s="485" t="s">
        <v>560</v>
      </c>
      <c r="D6" s="485" t="s">
        <v>487</v>
      </c>
      <c r="E6" s="486" t="s">
        <v>488</v>
      </c>
      <c r="F6" s="485" t="s">
        <v>560</v>
      </c>
      <c r="G6" s="485" t="s">
        <v>487</v>
      </c>
      <c r="H6" s="487" t="s">
        <v>488</v>
      </c>
      <c r="I6" s="139"/>
      <c r="J6" s="488" t="s">
        <v>561</v>
      </c>
      <c r="K6" s="489" t="s">
        <v>562</v>
      </c>
      <c r="L6" s="490" t="s">
        <v>303</v>
      </c>
    </row>
    <row r="7" customFormat="false" ht="12.75" hidden="false" customHeight="true" outlineLevel="0" collapsed="false">
      <c r="A7" s="491"/>
      <c r="B7" s="324" t="s">
        <v>200</v>
      </c>
      <c r="C7" s="279" t="s">
        <v>202</v>
      </c>
      <c r="D7" s="279"/>
      <c r="E7" s="279"/>
      <c r="F7" s="281" t="s">
        <v>87</v>
      </c>
      <c r="G7" s="281"/>
      <c r="H7" s="281"/>
      <c r="I7" s="139"/>
      <c r="J7" s="103" t="s">
        <v>146</v>
      </c>
      <c r="K7" s="492" t="n">
        <v>13.2647894009352</v>
      </c>
      <c r="L7" s="493" t="n">
        <v>86.7352105990648</v>
      </c>
    </row>
    <row r="8" customFormat="false" ht="13.5" hidden="false" customHeight="true" outlineLevel="0" collapsed="false">
      <c r="A8" s="471" t="s">
        <v>563</v>
      </c>
      <c r="B8" s="97" t="n">
        <v>178747.391410977</v>
      </c>
      <c r="C8" s="494"/>
      <c r="D8" s="495"/>
      <c r="E8" s="495"/>
      <c r="F8" s="97" t="n">
        <v>13094.3189052025</v>
      </c>
      <c r="G8" s="97" t="n">
        <v>0.0485275342737083</v>
      </c>
      <c r="H8" s="496" t="n">
        <v>0.41191724415566</v>
      </c>
      <c r="I8" s="139"/>
      <c r="J8" s="497" t="s">
        <v>147</v>
      </c>
      <c r="K8" s="498" t="n">
        <v>29.3154611750308</v>
      </c>
      <c r="L8" s="499" t="n">
        <v>70.6845388249692</v>
      </c>
    </row>
    <row r="9" customFormat="false" ht="12" hidden="false" customHeight="true" outlineLevel="0" collapsed="false">
      <c r="A9" s="437" t="s">
        <v>226</v>
      </c>
      <c r="B9" s="130" t="n">
        <v>178747.391410977</v>
      </c>
      <c r="C9" s="81" t="n">
        <v>73.2559999999998</v>
      </c>
      <c r="D9" s="81" t="n">
        <v>0.000271486671165643</v>
      </c>
      <c r="E9" s="81" t="n">
        <v>0.00230446576536928</v>
      </c>
      <c r="F9" s="500" t="n">
        <v>13094.3189052025</v>
      </c>
      <c r="G9" s="500" t="n">
        <v>0.0485275342737083</v>
      </c>
      <c r="H9" s="501" t="n">
        <v>0.41191724415566</v>
      </c>
      <c r="I9" s="139"/>
      <c r="J9" s="367"/>
      <c r="K9" s="367"/>
      <c r="L9" s="367"/>
    </row>
    <row r="10" customFormat="false" ht="12.75" hidden="false" customHeight="true" outlineLevel="0" collapsed="false">
      <c r="A10" s="444" t="s">
        <v>227</v>
      </c>
      <c r="B10" s="262" t="s">
        <v>124</v>
      </c>
      <c r="C10" s="110" t="s">
        <v>124</v>
      </c>
      <c r="D10" s="110" t="s">
        <v>124</v>
      </c>
      <c r="E10" s="110" t="s">
        <v>124</v>
      </c>
      <c r="F10" s="502" t="s">
        <v>124</v>
      </c>
      <c r="G10" s="502" t="s">
        <v>124</v>
      </c>
      <c r="H10" s="503" t="s">
        <v>124</v>
      </c>
      <c r="I10" s="139"/>
      <c r="J10" s="504" t="s">
        <v>564</v>
      </c>
      <c r="K10" s="504"/>
      <c r="L10" s="504"/>
    </row>
    <row r="11" customFormat="false" ht="12" hidden="false" customHeight="true" outlineLevel="0" collapsed="false">
      <c r="A11" s="505" t="s">
        <v>565</v>
      </c>
      <c r="B11" s="210" t="n">
        <v>72499.08553</v>
      </c>
      <c r="C11" s="506"/>
      <c r="D11" s="161"/>
      <c r="E11" s="507"/>
      <c r="F11" s="97" t="n">
        <v>5587.87248922</v>
      </c>
      <c r="G11" s="97" t="n">
        <v>0.49957407871</v>
      </c>
      <c r="H11" s="101" t="n">
        <v>0.14273545106</v>
      </c>
      <c r="I11" s="139"/>
      <c r="J11" s="504"/>
      <c r="K11" s="504"/>
      <c r="L11" s="504"/>
    </row>
    <row r="12" customFormat="false" ht="12" hidden="false" customHeight="true" outlineLevel="0" collapsed="false">
      <c r="A12" s="329" t="s">
        <v>227</v>
      </c>
      <c r="B12" s="208" t="s">
        <v>124</v>
      </c>
      <c r="C12" s="132" t="s">
        <v>124</v>
      </c>
      <c r="D12" s="81" t="s">
        <v>124</v>
      </c>
      <c r="E12" s="81" t="s">
        <v>124</v>
      </c>
      <c r="F12" s="508" t="s">
        <v>124</v>
      </c>
      <c r="G12" s="508" t="s">
        <v>124</v>
      </c>
      <c r="H12" s="509" t="s">
        <v>124</v>
      </c>
      <c r="I12" s="139"/>
      <c r="J12" s="504"/>
      <c r="K12" s="504"/>
      <c r="L12" s="504"/>
    </row>
    <row r="13" customFormat="false" ht="12" hidden="false" customHeight="true" outlineLevel="0" collapsed="false">
      <c r="A13" s="437" t="s">
        <v>239</v>
      </c>
      <c r="B13" s="130" t="n">
        <v>17329.72553</v>
      </c>
      <c r="C13" s="81" t="n">
        <v>74</v>
      </c>
      <c r="D13" s="81" t="n">
        <v>0.007</v>
      </c>
      <c r="E13" s="81" t="n">
        <v>0.002</v>
      </c>
      <c r="F13" s="500" t="n">
        <v>1282.39968922</v>
      </c>
      <c r="G13" s="500" t="n">
        <v>0.12130807871</v>
      </c>
      <c r="H13" s="501" t="n">
        <v>0.03465945106</v>
      </c>
      <c r="I13" s="139"/>
      <c r="J13" s="504"/>
      <c r="K13" s="504"/>
      <c r="L13" s="504"/>
    </row>
    <row r="14" customFormat="false" ht="12" hidden="false" customHeight="true" outlineLevel="0" collapsed="false">
      <c r="A14" s="437" t="s">
        <v>338</v>
      </c>
      <c r="B14" s="130" t="n">
        <v>54038</v>
      </c>
      <c r="C14" s="81" t="n">
        <v>78</v>
      </c>
      <c r="D14" s="81" t="n">
        <v>0.007</v>
      </c>
      <c r="E14" s="81" t="n">
        <v>0.002</v>
      </c>
      <c r="F14" s="500" t="n">
        <v>4214.964</v>
      </c>
      <c r="G14" s="500" t="n">
        <v>0.378266</v>
      </c>
      <c r="H14" s="501" t="n">
        <v>0.108076</v>
      </c>
      <c r="I14" s="139"/>
      <c r="J14" s="504"/>
      <c r="K14" s="504"/>
      <c r="L14" s="504"/>
    </row>
    <row r="15" customFormat="false" ht="12" hidden="false" customHeight="true" outlineLevel="0" collapsed="false">
      <c r="A15" s="437" t="s">
        <v>241</v>
      </c>
      <c r="B15" s="130" t="n">
        <v>1131.36</v>
      </c>
      <c r="C15" s="81" t="n">
        <v>80</v>
      </c>
      <c r="D15" s="81" t="s">
        <v>98</v>
      </c>
      <c r="E15" s="81" t="s">
        <v>98</v>
      </c>
      <c r="F15" s="500" t="n">
        <v>90.5088</v>
      </c>
      <c r="G15" s="500" t="s">
        <v>98</v>
      </c>
      <c r="H15" s="501" t="s">
        <v>98</v>
      </c>
      <c r="I15" s="139"/>
      <c r="J15" s="510"/>
      <c r="K15" s="510"/>
      <c r="L15" s="510"/>
    </row>
    <row r="16" customFormat="false" ht="12" hidden="false" customHeight="true" outlineLevel="0" collapsed="false">
      <c r="A16" s="437" t="s">
        <v>566</v>
      </c>
      <c r="B16" s="130" t="s">
        <v>124</v>
      </c>
      <c r="C16" s="81" t="s">
        <v>124</v>
      </c>
      <c r="D16" s="81" t="s">
        <v>124</v>
      </c>
      <c r="E16" s="81" t="s">
        <v>124</v>
      </c>
      <c r="F16" s="500" t="s">
        <v>124</v>
      </c>
      <c r="G16" s="500" t="s">
        <v>124</v>
      </c>
      <c r="H16" s="501" t="s">
        <v>124</v>
      </c>
      <c r="I16" s="139"/>
      <c r="J16" s="510"/>
      <c r="K16" s="510"/>
      <c r="L16" s="510"/>
    </row>
    <row r="17" customFormat="false" ht="13.5" hidden="false" customHeight="true" outlineLevel="0" collapsed="false">
      <c r="A17" s="437" t="s">
        <v>567</v>
      </c>
      <c r="B17" s="81" t="s">
        <v>124</v>
      </c>
      <c r="C17" s="511"/>
      <c r="D17" s="83"/>
      <c r="E17" s="83"/>
      <c r="F17" s="81" t="s">
        <v>124</v>
      </c>
      <c r="G17" s="492" t="s">
        <v>124</v>
      </c>
      <c r="H17" s="129" t="s">
        <v>124</v>
      </c>
      <c r="I17" s="139"/>
      <c r="J17" s="510"/>
      <c r="K17" s="510"/>
      <c r="L17" s="510"/>
    </row>
    <row r="18" customFormat="false" ht="12.75" hidden="false" customHeight="true" outlineLevel="0" collapsed="false">
      <c r="A18" s="133" t="s">
        <v>114</v>
      </c>
      <c r="B18" s="407" t="s">
        <v>124</v>
      </c>
      <c r="C18" s="81" t="s">
        <v>124</v>
      </c>
      <c r="D18" s="81" t="s">
        <v>124</v>
      </c>
      <c r="E18" s="81" t="s">
        <v>124</v>
      </c>
      <c r="F18" s="407" t="s">
        <v>124</v>
      </c>
      <c r="G18" s="407" t="s">
        <v>124</v>
      </c>
      <c r="H18" s="409" t="s">
        <v>124</v>
      </c>
      <c r="I18" s="139"/>
      <c r="J18" s="512"/>
      <c r="K18" s="175"/>
      <c r="L18" s="175"/>
    </row>
    <row r="19" customFormat="false" ht="15" hidden="false" customHeight="true" outlineLevel="0" collapsed="false">
      <c r="A19" s="513" t="s">
        <v>568</v>
      </c>
      <c r="B19" s="514" t="s">
        <v>124</v>
      </c>
      <c r="C19" s="515" t="s">
        <v>124</v>
      </c>
      <c r="D19" s="515" t="s">
        <v>124</v>
      </c>
      <c r="E19" s="516" t="s">
        <v>124</v>
      </c>
      <c r="F19" s="517" t="s">
        <v>124</v>
      </c>
      <c r="G19" s="517" t="s">
        <v>124</v>
      </c>
      <c r="H19" s="518" t="s">
        <v>124</v>
      </c>
      <c r="I19" s="519"/>
      <c r="J19" s="510"/>
      <c r="K19" s="367"/>
      <c r="L19" s="367"/>
    </row>
    <row r="20" customFormat="false" ht="7.5" hidden="false" customHeight="true" outlineLevel="0" collapsed="false">
      <c r="J20" s="3" t="s">
        <v>379</v>
      </c>
    </row>
    <row r="21" customFormat="false" ht="14.25" hidden="false" customHeight="true" outlineLevel="0" collapsed="false">
      <c r="A21" s="411" t="s">
        <v>569</v>
      </c>
      <c r="B21" s="520"/>
      <c r="C21" s="520"/>
      <c r="D21" s="520"/>
      <c r="E21" s="520"/>
      <c r="F21" s="520"/>
      <c r="G21" s="520"/>
      <c r="H21" s="520"/>
      <c r="I21" s="289"/>
      <c r="J21" s="289"/>
      <c r="K21" s="289"/>
      <c r="L21" s="289"/>
    </row>
    <row r="22" customFormat="false" ht="13.5" hidden="false" customHeight="true" outlineLevel="0" collapsed="false">
      <c r="A22" s="521" t="s">
        <v>570</v>
      </c>
      <c r="B22" s="520"/>
      <c r="C22" s="520"/>
      <c r="D22" s="520"/>
      <c r="E22" s="520"/>
      <c r="F22" s="520"/>
      <c r="G22" s="520"/>
      <c r="H22" s="520"/>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2" t="s">
        <v>571</v>
      </c>
      <c r="B24" s="523"/>
      <c r="C24" s="523"/>
      <c r="D24" s="523"/>
      <c r="E24" s="523"/>
      <c r="F24" s="523"/>
      <c r="G24" s="523"/>
      <c r="H24" s="523"/>
      <c r="I24" s="524"/>
      <c r="J24" s="524"/>
      <c r="K24" s="524"/>
      <c r="L24" s="524"/>
    </row>
    <row r="25" customFormat="false" ht="6" hidden="false" customHeight="true" outlineLevel="0" collapsed="false"/>
    <row r="26" customFormat="false" ht="12" hidden="false" customHeight="true" outlineLevel="0" collapsed="false">
      <c r="A26" s="525" t="s">
        <v>538</v>
      </c>
      <c r="B26" s="525"/>
      <c r="C26" s="525"/>
      <c r="D26" s="525"/>
      <c r="E26" s="525"/>
      <c r="F26" s="525"/>
      <c r="G26" s="525"/>
      <c r="H26" s="525"/>
    </row>
    <row r="27" customFormat="false" ht="39.75" hidden="false" customHeight="true" outlineLevel="0" collapsed="false">
      <c r="A27" s="526" t="s">
        <v>572</v>
      </c>
      <c r="B27" s="526"/>
      <c r="C27" s="526"/>
      <c r="D27" s="526"/>
      <c r="E27" s="526"/>
      <c r="F27" s="526"/>
      <c r="G27" s="526"/>
      <c r="H27" s="526"/>
    </row>
    <row r="28" customFormat="false" ht="26.25" hidden="false" customHeight="true" outlineLevel="0" collapsed="false">
      <c r="A28" s="527" t="s">
        <v>573</v>
      </c>
      <c r="B28" s="527"/>
      <c r="C28" s="527"/>
      <c r="D28" s="527"/>
      <c r="E28" s="527"/>
      <c r="F28" s="527"/>
      <c r="G28" s="527"/>
      <c r="H28" s="527"/>
    </row>
    <row r="29" customFormat="false" ht="102" hidden="false" customHeight="true" outlineLevel="0" collapsed="false">
      <c r="A29" s="528" t="s">
        <v>188</v>
      </c>
      <c r="B29" s="528"/>
      <c r="C29" s="528"/>
      <c r="D29" s="528"/>
      <c r="E29" s="528"/>
      <c r="F29" s="528"/>
      <c r="G29" s="528"/>
      <c r="H29" s="528"/>
      <c r="I29" s="62"/>
    </row>
    <row r="30" customFormat="false" ht="25.5" hidden="false" customHeight="true" outlineLevel="0" collapsed="false">
      <c r="A30" s="528" t="s">
        <v>189</v>
      </c>
      <c r="B30" s="528"/>
      <c r="C30" s="528"/>
      <c r="D30" s="528"/>
      <c r="E30" s="528"/>
      <c r="F30" s="528"/>
      <c r="G30" s="528"/>
      <c r="H30" s="528"/>
      <c r="I30" s="62"/>
    </row>
    <row r="31" customFormat="false" ht="102" hidden="false" customHeight="true" outlineLevel="0" collapsed="false">
      <c r="A31" s="528" t="s">
        <v>574</v>
      </c>
      <c r="B31" s="528"/>
      <c r="C31" s="528"/>
      <c r="D31" s="528"/>
      <c r="E31" s="528"/>
      <c r="F31" s="528"/>
      <c r="G31" s="528"/>
      <c r="H31" s="528"/>
      <c r="I31" s="62"/>
    </row>
    <row r="32" customFormat="false" ht="25.5" hidden="false" customHeight="true" outlineLevel="0" collapsed="false">
      <c r="A32" s="528" t="s">
        <v>575</v>
      </c>
      <c r="B32" s="528"/>
      <c r="C32" s="528"/>
      <c r="D32" s="528"/>
      <c r="E32" s="528"/>
      <c r="F32" s="528"/>
      <c r="G32" s="528"/>
      <c r="H32" s="528"/>
      <c r="I32" s="62"/>
    </row>
    <row r="33" customFormat="false" ht="51" hidden="false" customHeight="true" outlineLevel="0" collapsed="false">
      <c r="A33" s="528" t="s">
        <v>190</v>
      </c>
      <c r="B33" s="528"/>
      <c r="C33" s="528"/>
      <c r="D33" s="528"/>
      <c r="E33" s="528"/>
      <c r="F33" s="528"/>
      <c r="G33" s="528"/>
      <c r="H33" s="528"/>
      <c r="I33" s="62"/>
    </row>
    <row r="34" customFormat="false" ht="12.75" hidden="false" customHeight="true" outlineLevel="0" collapsed="false">
      <c r="A34" s="298" t="s">
        <v>576</v>
      </c>
      <c r="B34" s="298"/>
      <c r="C34" s="298"/>
      <c r="D34" s="298"/>
      <c r="E34" s="298"/>
      <c r="F34" s="298"/>
      <c r="G34" s="298"/>
      <c r="H34" s="298"/>
      <c r="I34" s="62"/>
    </row>
    <row r="35" customFormat="false" ht="51" hidden="false" customHeight="true" outlineLevel="0" collapsed="false">
      <c r="A35" s="528" t="s">
        <v>577</v>
      </c>
      <c r="B35" s="528"/>
      <c r="C35" s="528"/>
      <c r="D35" s="528"/>
      <c r="E35" s="528"/>
      <c r="F35" s="528"/>
      <c r="G35" s="528"/>
      <c r="H35" s="528"/>
      <c r="I35" s="62"/>
    </row>
    <row r="36" customFormat="false" ht="38.25" hidden="false" customHeight="true" outlineLevel="0" collapsed="false">
      <c r="A36" s="528" t="s">
        <v>578</v>
      </c>
      <c r="B36" s="528"/>
      <c r="C36" s="528"/>
      <c r="D36" s="528"/>
      <c r="E36" s="528"/>
      <c r="F36" s="528"/>
      <c r="G36" s="528"/>
      <c r="H36" s="528"/>
      <c r="I36" s="62"/>
    </row>
    <row r="37" customFormat="false" ht="12.75" hidden="false" customHeight="true" outlineLevel="0" collapsed="false">
      <c r="A37" s="298" t="s">
        <v>579</v>
      </c>
      <c r="B37" s="298"/>
      <c r="C37" s="298"/>
      <c r="D37" s="298"/>
      <c r="E37" s="298"/>
      <c r="F37" s="298"/>
      <c r="G37" s="298"/>
      <c r="H37" s="298"/>
      <c r="I37" s="62"/>
    </row>
    <row r="38" customFormat="false" ht="12.75" hidden="false" customHeight="true" outlineLevel="0" collapsed="false">
      <c r="A38" s="298" t="s">
        <v>580</v>
      </c>
      <c r="B38" s="298"/>
      <c r="C38" s="298"/>
      <c r="D38" s="298"/>
      <c r="E38" s="298"/>
      <c r="F38" s="298"/>
      <c r="G38" s="298"/>
      <c r="H38" s="298"/>
      <c r="I38" s="62"/>
    </row>
    <row r="39" customFormat="false" ht="12.75" hidden="false" customHeight="true" outlineLevel="0" collapsed="false">
      <c r="A39" s="298" t="s">
        <v>581</v>
      </c>
      <c r="B39" s="298"/>
      <c r="C39" s="298"/>
      <c r="D39" s="298"/>
      <c r="E39" s="298"/>
      <c r="F39" s="298"/>
      <c r="G39" s="298"/>
      <c r="H39" s="298"/>
      <c r="I39" s="62"/>
    </row>
    <row r="40" customFormat="false" ht="12.75" hidden="false" customHeight="true" outlineLevel="0" collapsed="false">
      <c r="A40" s="32"/>
      <c r="B40" s="32"/>
      <c r="C40" s="32"/>
      <c r="D40" s="32"/>
      <c r="E40" s="32"/>
      <c r="F40" s="32"/>
      <c r="G40" s="32"/>
      <c r="H40" s="32"/>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3" min="2" style="3" width="8.41"/>
    <col collapsed="false" customWidth="true" hidden="false" outlineLevel="0" max="4" min="4" style="3" width="10.13"/>
    <col collapsed="false" customWidth="true" hidden="false" outlineLevel="0" max="9" min="5"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2</v>
      </c>
      <c r="N1" s="115" t="s">
        <v>75</v>
      </c>
    </row>
    <row r="2" customFormat="false" ht="15.75" hidden="false" customHeight="true" outlineLevel="0" collapsed="false">
      <c r="A2" s="4" t="s">
        <v>76</v>
      </c>
      <c r="N2" s="115" t="s">
        <v>77</v>
      </c>
    </row>
    <row r="3" customFormat="false" ht="15.75" hidden="false" customHeight="true" outlineLevel="0" collapsed="false">
      <c r="A3" s="371"/>
      <c r="M3" s="115"/>
      <c r="N3" s="115" t="s">
        <v>78</v>
      </c>
    </row>
    <row r="4" customFormat="false" ht="12.75" hidden="false" customHeight="true" outlineLevel="0" collapsed="false">
      <c r="N4" s="529"/>
    </row>
    <row r="5" customFormat="false" ht="14.25" hidden="false" customHeight="true" outlineLevel="0" collapsed="false">
      <c r="A5" s="530" t="s">
        <v>447</v>
      </c>
      <c r="B5" s="531" t="s">
        <v>453</v>
      </c>
      <c r="C5" s="531" t="s">
        <v>487</v>
      </c>
      <c r="D5" s="531" t="s">
        <v>488</v>
      </c>
      <c r="E5" s="532" t="s">
        <v>583</v>
      </c>
      <c r="F5" s="532"/>
      <c r="G5" s="532" t="s">
        <v>584</v>
      </c>
      <c r="H5" s="532"/>
      <c r="I5" s="532" t="s">
        <v>585</v>
      </c>
      <c r="J5" s="532"/>
      <c r="K5" s="531" t="s">
        <v>586</v>
      </c>
      <c r="L5" s="531" t="s">
        <v>84</v>
      </c>
      <c r="M5" s="531" t="s">
        <v>85</v>
      </c>
      <c r="N5" s="533" t="s">
        <v>587</v>
      </c>
    </row>
    <row r="6" customFormat="false" ht="12" hidden="false" customHeight="true" outlineLevel="0" collapsed="false">
      <c r="A6" s="534" t="s">
        <v>450</v>
      </c>
      <c r="B6" s="535"/>
      <c r="C6" s="535"/>
      <c r="D6" s="535"/>
      <c r="E6" s="535" t="s">
        <v>588</v>
      </c>
      <c r="F6" s="535" t="s">
        <v>589</v>
      </c>
      <c r="G6" s="535" t="s">
        <v>588</v>
      </c>
      <c r="H6" s="535" t="s">
        <v>589</v>
      </c>
      <c r="I6" s="535" t="s">
        <v>588</v>
      </c>
      <c r="J6" s="536" t="s">
        <v>589</v>
      </c>
      <c r="K6" s="535"/>
      <c r="L6" s="535"/>
      <c r="M6" s="535"/>
      <c r="N6" s="533"/>
    </row>
    <row r="7" customFormat="false" ht="14.25" hidden="false" customHeight="true" outlineLevel="0" collapsed="false">
      <c r="A7" s="537"/>
      <c r="B7" s="538" t="s">
        <v>87</v>
      </c>
      <c r="C7" s="538"/>
      <c r="D7" s="538"/>
      <c r="E7" s="538" t="s">
        <v>590</v>
      </c>
      <c r="F7" s="538"/>
      <c r="G7" s="538"/>
      <c r="H7" s="538"/>
      <c r="I7" s="539" t="s">
        <v>87</v>
      </c>
      <c r="J7" s="539"/>
      <c r="K7" s="539"/>
      <c r="L7" s="539"/>
      <c r="M7" s="539"/>
      <c r="N7" s="539"/>
    </row>
    <row r="8" customFormat="false" ht="13.5" hidden="false" customHeight="true" outlineLevel="0" collapsed="false">
      <c r="A8" s="540" t="s">
        <v>591</v>
      </c>
      <c r="B8" s="541" t="n">
        <v>54717.6839721442</v>
      </c>
      <c r="C8" s="542" t="n">
        <v>0.14394752</v>
      </c>
      <c r="D8" s="542" t="n">
        <v>82.68850056</v>
      </c>
      <c r="E8" s="542" t="n">
        <v>61509.722292883</v>
      </c>
      <c r="F8" s="542" t="n">
        <v>4376.87768541367</v>
      </c>
      <c r="G8" s="542" t="n">
        <v>370.425</v>
      </c>
      <c r="H8" s="542" t="n">
        <v>2062.4225</v>
      </c>
      <c r="I8" s="542" t="n">
        <v>0.4175402458</v>
      </c>
      <c r="J8" s="542" t="n">
        <v>0.229728382958048</v>
      </c>
      <c r="K8" s="542" t="n">
        <v>46.7578484474</v>
      </c>
      <c r="L8" s="543" t="n">
        <v>1097.67496433538</v>
      </c>
      <c r="M8" s="544" t="n">
        <v>82.5997757142933</v>
      </c>
      <c r="N8" s="545" t="n">
        <v>84.0578673780346</v>
      </c>
    </row>
    <row r="9" customFormat="false" ht="12" hidden="false" customHeight="true" outlineLevel="0" collapsed="false">
      <c r="A9" s="546" t="s">
        <v>592</v>
      </c>
      <c r="B9" s="547" t="n">
        <v>21163.7156939252</v>
      </c>
      <c r="C9" s="547" t="s">
        <v>135</v>
      </c>
      <c r="D9" s="547" t="s">
        <v>135</v>
      </c>
      <c r="E9" s="548"/>
      <c r="F9" s="548"/>
      <c r="G9" s="548"/>
      <c r="H9" s="548"/>
      <c r="I9" s="548"/>
      <c r="J9" s="549"/>
      <c r="K9" s="547" t="n">
        <v>26.4628528474</v>
      </c>
      <c r="L9" s="547" t="s">
        <v>593</v>
      </c>
      <c r="M9" s="550" t="n">
        <v>2.62377990738632</v>
      </c>
      <c r="N9" s="551" t="n">
        <v>13.940389044798</v>
      </c>
    </row>
    <row r="10" customFormat="false" ht="12" hidden="false" customHeight="true" outlineLevel="0" collapsed="false">
      <c r="A10" s="552" t="s">
        <v>594</v>
      </c>
      <c r="B10" s="553" t="n">
        <v>14300.99</v>
      </c>
      <c r="C10" s="554"/>
      <c r="D10" s="554"/>
      <c r="E10" s="555"/>
      <c r="F10" s="555"/>
      <c r="G10" s="555"/>
      <c r="H10" s="555"/>
      <c r="I10" s="555"/>
      <c r="J10" s="556"/>
      <c r="K10" s="554" t="s">
        <v>98</v>
      </c>
      <c r="L10" s="554"/>
      <c r="M10" s="554" t="s">
        <v>98</v>
      </c>
      <c r="N10" s="557" t="s">
        <v>98</v>
      </c>
    </row>
    <row r="11" customFormat="false" ht="12" hidden="false" customHeight="true" outlineLevel="0" collapsed="false">
      <c r="A11" s="552" t="s">
        <v>595</v>
      </c>
      <c r="B11" s="19" t="n">
        <v>5297.96660725</v>
      </c>
      <c r="C11" s="555"/>
      <c r="D11" s="555"/>
      <c r="E11" s="555"/>
      <c r="F11" s="555"/>
      <c r="G11" s="555"/>
      <c r="H11" s="555"/>
      <c r="I11" s="555"/>
      <c r="J11" s="556"/>
      <c r="K11" s="555" t="s">
        <v>98</v>
      </c>
      <c r="L11" s="555"/>
      <c r="M11" s="555" t="s">
        <v>98</v>
      </c>
      <c r="N11" s="558" t="s">
        <v>98</v>
      </c>
    </row>
    <row r="12" customFormat="false" ht="12" hidden="false" customHeight="true" outlineLevel="0" collapsed="false">
      <c r="A12" s="552" t="s">
        <v>596</v>
      </c>
      <c r="B12" s="19" t="s">
        <v>98</v>
      </c>
      <c r="C12" s="555"/>
      <c r="D12" s="555"/>
      <c r="E12" s="555"/>
      <c r="F12" s="555"/>
      <c r="G12" s="555"/>
      <c r="H12" s="555"/>
      <c r="I12" s="555"/>
      <c r="J12" s="556"/>
      <c r="K12" s="555"/>
      <c r="L12" s="555"/>
      <c r="M12" s="555"/>
      <c r="N12" s="558"/>
    </row>
    <row r="13" customFormat="false" ht="12" hidden="false" customHeight="true" outlineLevel="0" collapsed="false">
      <c r="A13" s="552" t="s">
        <v>597</v>
      </c>
      <c r="B13" s="19" t="n">
        <v>279.775985</v>
      </c>
      <c r="C13" s="555"/>
      <c r="D13" s="555"/>
      <c r="E13" s="555"/>
      <c r="F13" s="555"/>
      <c r="G13" s="555"/>
      <c r="H13" s="555"/>
      <c r="I13" s="555"/>
      <c r="J13" s="556"/>
      <c r="K13" s="555"/>
      <c r="L13" s="555"/>
      <c r="M13" s="555"/>
      <c r="N13" s="558"/>
    </row>
    <row r="14" customFormat="false" ht="12" hidden="false" customHeight="true" outlineLevel="0" collapsed="false">
      <c r="A14" s="552" t="s">
        <v>598</v>
      </c>
      <c r="B14" s="19" t="s">
        <v>135</v>
      </c>
      <c r="C14" s="555"/>
      <c r="D14" s="555"/>
      <c r="E14" s="555"/>
      <c r="F14" s="555"/>
      <c r="G14" s="555"/>
      <c r="H14" s="555"/>
      <c r="I14" s="555"/>
      <c r="J14" s="556"/>
      <c r="K14" s="555"/>
      <c r="L14" s="130" t="s">
        <v>135</v>
      </c>
      <c r="M14" s="559" t="n">
        <v>0.0838493473863181</v>
      </c>
      <c r="N14" s="558"/>
    </row>
    <row r="15" customFormat="false" ht="12" hidden="false" customHeight="true" outlineLevel="0" collapsed="false">
      <c r="A15" s="552" t="s">
        <v>599</v>
      </c>
      <c r="B15" s="19" t="s">
        <v>135</v>
      </c>
      <c r="C15" s="555"/>
      <c r="D15" s="555"/>
      <c r="E15" s="555"/>
      <c r="F15" s="555"/>
      <c r="G15" s="555"/>
      <c r="H15" s="555"/>
      <c r="I15" s="555"/>
      <c r="J15" s="556"/>
      <c r="K15" s="130" t="s">
        <v>98</v>
      </c>
      <c r="L15" s="130" t="s">
        <v>98</v>
      </c>
      <c r="M15" s="130" t="n">
        <v>1.95</v>
      </c>
      <c r="N15" s="501" t="s">
        <v>98</v>
      </c>
    </row>
    <row r="16" customFormat="false" ht="12.75" hidden="false" customHeight="true" outlineLevel="0" collapsed="false">
      <c r="A16" s="560" t="s">
        <v>600</v>
      </c>
      <c r="B16" s="19" t="n">
        <v>1284.9831016752</v>
      </c>
      <c r="C16" s="19" t="s">
        <v>135</v>
      </c>
      <c r="D16" s="19" t="s">
        <v>135</v>
      </c>
      <c r="E16" s="561"/>
      <c r="F16" s="561"/>
      <c r="G16" s="561"/>
      <c r="H16" s="561"/>
      <c r="I16" s="561"/>
      <c r="J16" s="440"/>
      <c r="K16" s="19" t="n">
        <v>26.4628528474</v>
      </c>
      <c r="L16" s="19" t="s">
        <v>135</v>
      </c>
      <c r="M16" s="19" t="n">
        <v>0.58993056</v>
      </c>
      <c r="N16" s="27" t="n">
        <v>13.940389044798</v>
      </c>
    </row>
    <row r="17" customFormat="false" ht="12.75" hidden="false" customHeight="true" outlineLevel="0" collapsed="false">
      <c r="A17" s="562" t="s">
        <v>601</v>
      </c>
      <c r="B17" s="553" t="n">
        <v>718.1173016752</v>
      </c>
      <c r="C17" s="231" t="s">
        <v>135</v>
      </c>
      <c r="D17" s="231" t="s">
        <v>135</v>
      </c>
      <c r="E17" s="231"/>
      <c r="F17" s="231"/>
      <c r="G17" s="231"/>
      <c r="H17" s="231"/>
      <c r="I17" s="231"/>
      <c r="J17" s="460"/>
      <c r="K17" s="130" t="n">
        <v>26.4628528474</v>
      </c>
      <c r="L17" s="130" t="s">
        <v>135</v>
      </c>
      <c r="M17" s="130" t="n">
        <v>0.58993056</v>
      </c>
      <c r="N17" s="501" t="n">
        <v>13.940389044798</v>
      </c>
    </row>
    <row r="18" customFormat="false" ht="12.75" hidden="false" customHeight="true" outlineLevel="0" collapsed="false">
      <c r="A18" s="563" t="s">
        <v>602</v>
      </c>
      <c r="B18" s="564" t="s">
        <v>98</v>
      </c>
      <c r="C18" s="564" t="s">
        <v>135</v>
      </c>
      <c r="D18" s="564" t="s">
        <v>135</v>
      </c>
      <c r="E18" s="245"/>
      <c r="F18" s="245"/>
      <c r="G18" s="245"/>
      <c r="H18" s="245"/>
      <c r="I18" s="245"/>
      <c r="J18" s="245"/>
      <c r="K18" s="564" t="s">
        <v>98</v>
      </c>
      <c r="L18" s="564" t="s">
        <v>135</v>
      </c>
      <c r="M18" s="564" t="s">
        <v>98</v>
      </c>
      <c r="N18" s="565" t="s">
        <v>98</v>
      </c>
    </row>
    <row r="19" customFormat="false" ht="12.75" hidden="false" customHeight="true" outlineLevel="0" collapsed="false">
      <c r="A19" s="563" t="s">
        <v>603</v>
      </c>
      <c r="B19" s="564" t="n">
        <v>566.8658</v>
      </c>
      <c r="C19" s="564" t="s">
        <v>135</v>
      </c>
      <c r="D19" s="564" t="s">
        <v>135</v>
      </c>
      <c r="E19" s="245"/>
      <c r="F19" s="245"/>
      <c r="G19" s="245"/>
      <c r="H19" s="245"/>
      <c r="I19" s="245"/>
      <c r="J19" s="245"/>
      <c r="K19" s="564" t="s">
        <v>98</v>
      </c>
      <c r="L19" s="564" t="s">
        <v>135</v>
      </c>
      <c r="M19" s="564" t="s">
        <v>98</v>
      </c>
      <c r="N19" s="565" t="s">
        <v>98</v>
      </c>
    </row>
    <row r="20" customFormat="false" ht="12" hidden="false" customHeight="true" outlineLevel="0" collapsed="false">
      <c r="A20" s="566" t="s">
        <v>604</v>
      </c>
      <c r="B20" s="547" t="n">
        <v>12128.845178219</v>
      </c>
      <c r="C20" s="547" t="n">
        <v>0.01132152</v>
      </c>
      <c r="D20" s="567" t="n">
        <v>82.60866756</v>
      </c>
      <c r="E20" s="554" t="s">
        <v>129</v>
      </c>
      <c r="F20" s="554" t="s">
        <v>129</v>
      </c>
      <c r="G20" s="554" t="s">
        <v>124</v>
      </c>
      <c r="H20" s="554" t="s">
        <v>129</v>
      </c>
      <c r="I20" s="554" t="s">
        <v>129</v>
      </c>
      <c r="J20" s="554" t="s">
        <v>129</v>
      </c>
      <c r="K20" s="547" t="n">
        <v>17.168068</v>
      </c>
      <c r="L20" s="547" t="n">
        <v>1.66108960017991</v>
      </c>
      <c r="M20" s="547" t="n">
        <v>52.37768488</v>
      </c>
      <c r="N20" s="551" t="n">
        <v>23.7961039999033</v>
      </c>
    </row>
    <row r="21" customFormat="false" ht="12" hidden="false" customHeight="true" outlineLevel="0" collapsed="false">
      <c r="A21" s="568" t="s">
        <v>605</v>
      </c>
      <c r="B21" s="553" t="n">
        <v>5178</v>
      </c>
      <c r="C21" s="569" t="s">
        <v>124</v>
      </c>
      <c r="D21" s="569" t="s">
        <v>124</v>
      </c>
      <c r="E21" s="554"/>
      <c r="F21" s="554"/>
      <c r="G21" s="554"/>
      <c r="H21" s="554"/>
      <c r="I21" s="554"/>
      <c r="J21" s="570"/>
      <c r="K21" s="208" t="n">
        <v>2.403708</v>
      </c>
      <c r="L21" s="208" t="s">
        <v>124</v>
      </c>
      <c r="M21" s="208" t="s">
        <v>124</v>
      </c>
      <c r="N21" s="509" t="s">
        <v>124</v>
      </c>
    </row>
    <row r="22" customFormat="false" ht="12" hidden="false" customHeight="true" outlineLevel="0" collapsed="false">
      <c r="A22" s="552" t="s">
        <v>606</v>
      </c>
      <c r="B22" s="555"/>
      <c r="C22" s="555"/>
      <c r="D22" s="19" t="n">
        <v>9.16866756</v>
      </c>
      <c r="E22" s="555"/>
      <c r="F22" s="555"/>
      <c r="G22" s="555"/>
      <c r="H22" s="555"/>
      <c r="I22" s="555"/>
      <c r="J22" s="556"/>
      <c r="K22" s="130" t="n">
        <v>14.76436</v>
      </c>
      <c r="L22" s="555"/>
      <c r="M22" s="555"/>
      <c r="N22" s="558"/>
    </row>
    <row r="23" customFormat="false" ht="12" hidden="false" customHeight="true" outlineLevel="0" collapsed="false">
      <c r="A23" s="552" t="s">
        <v>607</v>
      </c>
      <c r="B23" s="571" t="s">
        <v>124</v>
      </c>
      <c r="C23" s="555"/>
      <c r="D23" s="19" t="n">
        <v>73.44</v>
      </c>
      <c r="E23" s="555"/>
      <c r="F23" s="555"/>
      <c r="G23" s="555"/>
      <c r="H23" s="555"/>
      <c r="I23" s="555"/>
      <c r="J23" s="556"/>
      <c r="K23" s="130" t="s">
        <v>234</v>
      </c>
      <c r="L23" s="130" t="s">
        <v>234</v>
      </c>
      <c r="M23" s="130" t="s">
        <v>234</v>
      </c>
      <c r="N23" s="558"/>
    </row>
    <row r="24" customFormat="false" ht="12" hidden="false" customHeight="true" outlineLevel="0" collapsed="false">
      <c r="A24" s="552" t="s">
        <v>608</v>
      </c>
      <c r="B24" s="19" t="n">
        <v>77.820000011</v>
      </c>
      <c r="C24" s="19" t="s">
        <v>124</v>
      </c>
      <c r="D24" s="555"/>
      <c r="E24" s="555"/>
      <c r="F24" s="555"/>
      <c r="G24" s="555"/>
      <c r="H24" s="555"/>
      <c r="I24" s="555"/>
      <c r="J24" s="556"/>
      <c r="K24" s="130" t="s">
        <v>124</v>
      </c>
      <c r="L24" s="130" t="s">
        <v>124</v>
      </c>
      <c r="M24" s="130" t="s">
        <v>124</v>
      </c>
      <c r="N24" s="501" t="s">
        <v>124</v>
      </c>
    </row>
    <row r="25" customFormat="false" ht="12.75" hidden="false" customHeight="true" outlineLevel="0" collapsed="false">
      <c r="A25" s="572" t="s">
        <v>609</v>
      </c>
      <c r="B25" s="19" t="n">
        <v>6873.025178208</v>
      </c>
      <c r="C25" s="19" t="n">
        <v>0.01132152</v>
      </c>
      <c r="D25" s="19" t="s">
        <v>610</v>
      </c>
      <c r="E25" s="555" t="s">
        <v>129</v>
      </c>
      <c r="F25" s="555" t="s">
        <v>129</v>
      </c>
      <c r="G25" s="555" t="s">
        <v>124</v>
      </c>
      <c r="H25" s="555" t="s">
        <v>129</v>
      </c>
      <c r="I25" s="555" t="s">
        <v>129</v>
      </c>
      <c r="J25" s="555" t="s">
        <v>129</v>
      </c>
      <c r="K25" s="19" t="s">
        <v>129</v>
      </c>
      <c r="L25" s="19" t="n">
        <v>1.66108960017991</v>
      </c>
      <c r="M25" s="19" t="n">
        <v>52.37768488</v>
      </c>
      <c r="N25" s="27" t="n">
        <v>23.7961039999033</v>
      </c>
    </row>
    <row r="26" customFormat="false" ht="12.75" hidden="false" customHeight="true" outlineLevel="0" collapsed="false">
      <c r="A26" s="562" t="s">
        <v>611</v>
      </c>
      <c r="B26" s="554" t="n">
        <v>739.67264</v>
      </c>
      <c r="C26" s="553" t="n">
        <v>0.01132152</v>
      </c>
      <c r="D26" s="554"/>
      <c r="E26" s="554"/>
      <c r="F26" s="554"/>
      <c r="G26" s="554"/>
      <c r="H26" s="554"/>
      <c r="I26" s="554"/>
      <c r="J26" s="570"/>
      <c r="K26" s="570"/>
      <c r="L26" s="570" t="n">
        <v>1.66108960017991</v>
      </c>
      <c r="M26" s="570"/>
      <c r="N26" s="558" t="n">
        <v>6.98310399950632</v>
      </c>
    </row>
    <row r="27" customFormat="false" ht="12.75" hidden="false" customHeight="true" outlineLevel="0" collapsed="false">
      <c r="A27" s="562" t="s">
        <v>612</v>
      </c>
      <c r="B27" s="553" t="s">
        <v>124</v>
      </c>
      <c r="C27" s="553" t="s">
        <v>124</v>
      </c>
      <c r="D27" s="553" t="s">
        <v>124</v>
      </c>
      <c r="E27" s="554"/>
      <c r="F27" s="554"/>
      <c r="G27" s="554"/>
      <c r="H27" s="554"/>
      <c r="I27" s="554"/>
      <c r="J27" s="570"/>
      <c r="K27" s="570"/>
      <c r="L27" s="570"/>
      <c r="M27" s="570"/>
      <c r="N27" s="558"/>
    </row>
    <row r="28" customFormat="false" ht="12.75" hidden="false" customHeight="true" outlineLevel="0" collapsed="false">
      <c r="A28" s="562" t="s">
        <v>613</v>
      </c>
      <c r="B28" s="554"/>
      <c r="C28" s="553" t="s">
        <v>124</v>
      </c>
      <c r="D28" s="554"/>
      <c r="E28" s="554"/>
      <c r="F28" s="554"/>
      <c r="G28" s="554"/>
      <c r="H28" s="554"/>
      <c r="I28" s="554"/>
      <c r="J28" s="570"/>
      <c r="K28" s="570"/>
      <c r="L28" s="570"/>
      <c r="M28" s="570"/>
      <c r="N28" s="558"/>
    </row>
    <row r="29" customFormat="false" ht="12.75" hidden="false" customHeight="true" outlineLevel="0" collapsed="false">
      <c r="A29" s="562" t="s">
        <v>614</v>
      </c>
      <c r="B29" s="554"/>
      <c r="C29" s="553" t="s">
        <v>124</v>
      </c>
      <c r="D29" s="554"/>
      <c r="E29" s="554"/>
      <c r="F29" s="554"/>
      <c r="G29" s="554"/>
      <c r="H29" s="554"/>
      <c r="I29" s="554"/>
      <c r="J29" s="570"/>
      <c r="K29" s="570"/>
      <c r="L29" s="570"/>
      <c r="M29" s="570"/>
      <c r="N29" s="558"/>
    </row>
    <row r="30" customFormat="false" ht="12.75" hidden="false" customHeight="true" outlineLevel="0" collapsed="false">
      <c r="A30" s="562" t="s">
        <v>615</v>
      </c>
      <c r="B30" s="554" t="n">
        <v>864.96598</v>
      </c>
      <c r="C30" s="553" t="s">
        <v>124</v>
      </c>
      <c r="D30" s="554"/>
      <c r="E30" s="554"/>
      <c r="F30" s="554"/>
      <c r="G30" s="554"/>
      <c r="H30" s="554"/>
      <c r="I30" s="554"/>
      <c r="J30" s="570"/>
      <c r="K30" s="570"/>
      <c r="L30" s="570"/>
      <c r="M30" s="570"/>
      <c r="N30" s="558"/>
    </row>
    <row r="31" customFormat="false" ht="12.75" hidden="false" customHeight="true" outlineLevel="0" collapsed="false">
      <c r="A31" s="563" t="s">
        <v>616</v>
      </c>
      <c r="B31" s="564" t="s">
        <v>135</v>
      </c>
      <c r="C31" s="564" t="s">
        <v>135</v>
      </c>
      <c r="D31" s="564" t="s">
        <v>124</v>
      </c>
      <c r="E31" s="245" t="s">
        <v>124</v>
      </c>
      <c r="F31" s="245" t="s">
        <v>124</v>
      </c>
      <c r="G31" s="245" t="s">
        <v>124</v>
      </c>
      <c r="H31" s="231" t="s">
        <v>124</v>
      </c>
      <c r="I31" s="245" t="s">
        <v>124</v>
      </c>
      <c r="J31" s="231" t="s">
        <v>124</v>
      </c>
      <c r="K31" s="564" t="s">
        <v>135</v>
      </c>
      <c r="L31" s="564" t="s">
        <v>124</v>
      </c>
      <c r="M31" s="573" t="s">
        <v>135</v>
      </c>
      <c r="N31" s="565" t="s">
        <v>135</v>
      </c>
    </row>
    <row r="32" customFormat="false" ht="12.75" hidden="false" customHeight="true" outlineLevel="0" collapsed="false">
      <c r="A32" s="563" t="s">
        <v>617</v>
      </c>
      <c r="B32" s="564" t="n">
        <v>2668.386558208</v>
      </c>
      <c r="C32" s="564" t="s">
        <v>135</v>
      </c>
      <c r="D32" s="564" t="s">
        <v>135</v>
      </c>
      <c r="E32" s="245" t="s">
        <v>124</v>
      </c>
      <c r="F32" s="245" t="s">
        <v>135</v>
      </c>
      <c r="G32" s="245" t="s">
        <v>124</v>
      </c>
      <c r="H32" s="231" t="s">
        <v>135</v>
      </c>
      <c r="I32" s="245" t="s">
        <v>135</v>
      </c>
      <c r="J32" s="231" t="s">
        <v>135</v>
      </c>
      <c r="K32" s="564" t="s">
        <v>135</v>
      </c>
      <c r="L32" s="564" t="s">
        <v>135</v>
      </c>
      <c r="M32" s="573" t="s">
        <v>135</v>
      </c>
      <c r="N32" s="565" t="s">
        <v>135</v>
      </c>
    </row>
    <row r="33" customFormat="false" ht="12.75" hidden="false" customHeight="true" outlineLevel="0" collapsed="false">
      <c r="A33" s="563" t="s">
        <v>618</v>
      </c>
      <c r="B33" s="564" t="n">
        <v>2600</v>
      </c>
      <c r="C33" s="564" t="s">
        <v>124</v>
      </c>
      <c r="D33" s="564" t="s">
        <v>124</v>
      </c>
      <c r="E33" s="245" t="s">
        <v>124</v>
      </c>
      <c r="F33" s="245" t="s">
        <v>124</v>
      </c>
      <c r="G33" s="245" t="s">
        <v>124</v>
      </c>
      <c r="H33" s="231" t="s">
        <v>124</v>
      </c>
      <c r="I33" s="245" t="s">
        <v>124</v>
      </c>
      <c r="J33" s="231" t="s">
        <v>124</v>
      </c>
      <c r="K33" s="564" t="s">
        <v>124</v>
      </c>
      <c r="L33" s="564" t="s">
        <v>124</v>
      </c>
      <c r="M33" s="573" t="s">
        <v>124</v>
      </c>
      <c r="N33" s="565" t="s">
        <v>124</v>
      </c>
    </row>
    <row r="34" customFormat="false" ht="12.75" hidden="false" customHeight="true" outlineLevel="0" collapsed="false">
      <c r="A34" s="563" t="s">
        <v>619</v>
      </c>
      <c r="B34" s="564" t="s">
        <v>124</v>
      </c>
      <c r="C34" s="564" t="s">
        <v>124</v>
      </c>
      <c r="D34" s="564" t="s">
        <v>98</v>
      </c>
      <c r="E34" s="245" t="s">
        <v>124</v>
      </c>
      <c r="F34" s="245" t="s">
        <v>124</v>
      </c>
      <c r="G34" s="245" t="s">
        <v>124</v>
      </c>
      <c r="H34" s="231" t="s">
        <v>124</v>
      </c>
      <c r="I34" s="245" t="s">
        <v>124</v>
      </c>
      <c r="J34" s="231" t="s">
        <v>124</v>
      </c>
      <c r="K34" s="564" t="s">
        <v>124</v>
      </c>
      <c r="L34" s="564" t="s">
        <v>124</v>
      </c>
      <c r="M34" s="573" t="s">
        <v>124</v>
      </c>
      <c r="N34" s="565" t="s">
        <v>124</v>
      </c>
    </row>
    <row r="35" customFormat="false" ht="12.75" hidden="false" customHeight="true" outlineLevel="0" collapsed="false">
      <c r="A35" s="563" t="s">
        <v>620</v>
      </c>
      <c r="B35" s="564" t="s">
        <v>135</v>
      </c>
      <c r="C35" s="564" t="s">
        <v>135</v>
      </c>
      <c r="D35" s="564" t="s">
        <v>621</v>
      </c>
      <c r="E35" s="245" t="s">
        <v>135</v>
      </c>
      <c r="F35" s="245" t="s">
        <v>124</v>
      </c>
      <c r="G35" s="245" t="s">
        <v>124</v>
      </c>
      <c r="H35" s="231" t="s">
        <v>124</v>
      </c>
      <c r="I35" s="245" t="s">
        <v>124</v>
      </c>
      <c r="J35" s="231" t="s">
        <v>124</v>
      </c>
      <c r="K35" s="564" t="s">
        <v>135</v>
      </c>
      <c r="L35" s="564" t="s">
        <v>124</v>
      </c>
      <c r="M35" s="573" t="s">
        <v>135</v>
      </c>
      <c r="N35" s="565" t="s">
        <v>135</v>
      </c>
    </row>
    <row r="36" customFormat="false" ht="12.75" hidden="false" customHeight="true" outlineLevel="0" collapsed="false">
      <c r="A36" s="563" t="s">
        <v>622</v>
      </c>
      <c r="B36" s="564" t="s">
        <v>124</v>
      </c>
      <c r="C36" s="564" t="s">
        <v>124</v>
      </c>
      <c r="D36" s="564" t="s">
        <v>124</v>
      </c>
      <c r="E36" s="245" t="s">
        <v>124</v>
      </c>
      <c r="F36" s="245" t="s">
        <v>124</v>
      </c>
      <c r="G36" s="245" t="s">
        <v>124</v>
      </c>
      <c r="H36" s="231" t="s">
        <v>124</v>
      </c>
      <c r="I36" s="245" t="s">
        <v>124</v>
      </c>
      <c r="J36" s="231" t="s">
        <v>124</v>
      </c>
      <c r="K36" s="564" t="s">
        <v>124</v>
      </c>
      <c r="L36" s="564" t="s">
        <v>124</v>
      </c>
      <c r="M36" s="573" t="n">
        <v>52.37768488</v>
      </c>
      <c r="N36" s="565" t="s">
        <v>124</v>
      </c>
    </row>
    <row r="37" customFormat="false" ht="12.75" hidden="false" customHeight="true" outlineLevel="0" collapsed="false">
      <c r="A37" s="563" t="s">
        <v>623</v>
      </c>
      <c r="B37" s="564" t="s">
        <v>124</v>
      </c>
      <c r="C37" s="564" t="s">
        <v>124</v>
      </c>
      <c r="D37" s="564" t="s">
        <v>124</v>
      </c>
      <c r="E37" s="245" t="s">
        <v>124</v>
      </c>
      <c r="F37" s="245" t="s">
        <v>124</v>
      </c>
      <c r="G37" s="245" t="s">
        <v>124</v>
      </c>
      <c r="H37" s="231" t="s">
        <v>124</v>
      </c>
      <c r="I37" s="245" t="s">
        <v>124</v>
      </c>
      <c r="J37" s="231" t="s">
        <v>124</v>
      </c>
      <c r="K37" s="564" t="s">
        <v>124</v>
      </c>
      <c r="L37" s="564" t="s">
        <v>124</v>
      </c>
      <c r="M37" s="573" t="s">
        <v>124</v>
      </c>
      <c r="N37" s="565" t="n">
        <v>16.813000000397</v>
      </c>
    </row>
    <row r="38" customFormat="false" ht="12" hidden="false" customHeight="true" outlineLevel="0" collapsed="false">
      <c r="A38" s="546" t="s">
        <v>624</v>
      </c>
      <c r="B38" s="547" t="n">
        <v>21425.1231</v>
      </c>
      <c r="C38" s="547" t="n">
        <v>0.132626</v>
      </c>
      <c r="D38" s="567" t="n">
        <v>0.079833</v>
      </c>
      <c r="E38" s="231" t="s">
        <v>129</v>
      </c>
      <c r="F38" s="231" t="s">
        <v>625</v>
      </c>
      <c r="G38" s="231" t="s">
        <v>129</v>
      </c>
      <c r="H38" s="547" t="n">
        <v>1906.94</v>
      </c>
      <c r="I38" s="231" t="s">
        <v>129</v>
      </c>
      <c r="J38" s="547" t="n">
        <v>0.008</v>
      </c>
      <c r="K38" s="547" t="n">
        <v>3.1269276</v>
      </c>
      <c r="L38" s="547" t="n">
        <v>1096.0138747352</v>
      </c>
      <c r="M38" s="550" t="n">
        <v>6.20649466210695</v>
      </c>
      <c r="N38" s="551" t="n">
        <v>25.045241</v>
      </c>
    </row>
    <row r="39" customFormat="false" ht="12" hidden="false" customHeight="true" outlineLevel="0" collapsed="false">
      <c r="A39" s="552" t="s">
        <v>626</v>
      </c>
      <c r="B39" s="553" t="n">
        <v>20437.6675</v>
      </c>
      <c r="C39" s="553" t="n">
        <v>0.132626</v>
      </c>
      <c r="D39" s="554" t="n">
        <v>0.079833</v>
      </c>
      <c r="E39" s="554"/>
      <c r="F39" s="554"/>
      <c r="G39" s="554"/>
      <c r="H39" s="554"/>
      <c r="I39" s="554"/>
      <c r="J39" s="570"/>
      <c r="K39" s="208" t="n">
        <v>3.1269276</v>
      </c>
      <c r="L39" s="208" t="n">
        <v>1005.5938747352</v>
      </c>
      <c r="M39" s="208" t="n">
        <v>6.20649466210695</v>
      </c>
      <c r="N39" s="509" t="n">
        <v>16.797621</v>
      </c>
    </row>
    <row r="40" customFormat="false" ht="12" hidden="false" customHeight="true" outlineLevel="0" collapsed="false">
      <c r="A40" s="552" t="s">
        <v>627</v>
      </c>
      <c r="B40" s="19" t="n">
        <v>163.428</v>
      </c>
      <c r="C40" s="19" t="s">
        <v>124</v>
      </c>
      <c r="D40" s="555"/>
      <c r="E40" s="555"/>
      <c r="F40" s="555"/>
      <c r="G40" s="555"/>
      <c r="H40" s="555"/>
      <c r="I40" s="555"/>
      <c r="J40" s="556"/>
      <c r="K40" s="130" t="s">
        <v>124</v>
      </c>
      <c r="L40" s="130" t="s">
        <v>98</v>
      </c>
      <c r="M40" s="130" t="s">
        <v>124</v>
      </c>
      <c r="N40" s="501" t="s">
        <v>124</v>
      </c>
    </row>
    <row r="41" customFormat="false" ht="12" hidden="false" customHeight="true" outlineLevel="0" collapsed="false">
      <c r="A41" s="552" t="s">
        <v>628</v>
      </c>
      <c r="B41" s="19" t="n">
        <v>824.0276</v>
      </c>
      <c r="C41" s="19" t="s">
        <v>124</v>
      </c>
      <c r="D41" s="555"/>
      <c r="E41" s="555"/>
      <c r="F41" s="555"/>
      <c r="G41" s="574" t="s">
        <v>124</v>
      </c>
      <c r="H41" s="19" t="n">
        <v>1906.94</v>
      </c>
      <c r="I41" s="555"/>
      <c r="J41" s="556"/>
      <c r="K41" s="130" t="s">
        <v>124</v>
      </c>
      <c r="L41" s="130" t="n">
        <v>90.42</v>
      </c>
      <c r="M41" s="130" t="s">
        <v>124</v>
      </c>
      <c r="N41" s="501" t="n">
        <v>6.26912</v>
      </c>
    </row>
    <row r="42" customFormat="false" ht="12" hidden="false" customHeight="true" outlineLevel="0" collapsed="false">
      <c r="A42" s="560" t="s">
        <v>629</v>
      </c>
      <c r="B42" s="575"/>
      <c r="C42" s="575"/>
      <c r="D42" s="576"/>
      <c r="E42" s="555"/>
      <c r="F42" s="555"/>
      <c r="G42" s="555"/>
      <c r="H42" s="555"/>
      <c r="I42" s="577" t="s">
        <v>124</v>
      </c>
      <c r="J42" s="578" t="n">
        <v>0.008</v>
      </c>
      <c r="K42" s="575"/>
      <c r="L42" s="575"/>
      <c r="M42" s="575"/>
      <c r="N42" s="579"/>
    </row>
    <row r="43" customFormat="false" ht="12.75" hidden="false" customHeight="true" outlineLevel="0" collapsed="false">
      <c r="A43" s="572" t="s">
        <v>609</v>
      </c>
      <c r="B43" s="19" t="s">
        <v>129</v>
      </c>
      <c r="C43" s="19" t="s">
        <v>129</v>
      </c>
      <c r="D43" s="19" t="s">
        <v>129</v>
      </c>
      <c r="E43" s="554" t="s">
        <v>129</v>
      </c>
      <c r="F43" s="554" t="s">
        <v>625</v>
      </c>
      <c r="G43" s="554" t="s">
        <v>129</v>
      </c>
      <c r="H43" s="554" t="s">
        <v>129</v>
      </c>
      <c r="I43" s="554" t="s">
        <v>129</v>
      </c>
      <c r="J43" s="555" t="s">
        <v>630</v>
      </c>
      <c r="K43" s="19" t="s">
        <v>129</v>
      </c>
      <c r="L43" s="19" t="s">
        <v>129</v>
      </c>
      <c r="M43" s="19" t="s">
        <v>129</v>
      </c>
      <c r="N43" s="27" t="n">
        <v>1.9785</v>
      </c>
    </row>
    <row r="44" customFormat="false" ht="12.75" hidden="false" customHeight="true" outlineLevel="0" collapsed="false">
      <c r="A44" s="580" t="s">
        <v>631</v>
      </c>
      <c r="B44" s="407" t="s">
        <v>135</v>
      </c>
      <c r="C44" s="407" t="s">
        <v>135</v>
      </c>
      <c r="D44" s="407" t="s">
        <v>135</v>
      </c>
      <c r="E44" s="231" t="s">
        <v>135</v>
      </c>
      <c r="F44" s="231" t="s">
        <v>135</v>
      </c>
      <c r="G44" s="231" t="s">
        <v>135</v>
      </c>
      <c r="H44" s="231" t="s">
        <v>135</v>
      </c>
      <c r="I44" s="231" t="s">
        <v>135</v>
      </c>
      <c r="J44" s="231" t="s">
        <v>135</v>
      </c>
      <c r="K44" s="407" t="s">
        <v>135</v>
      </c>
      <c r="L44" s="407" t="s">
        <v>135</v>
      </c>
      <c r="M44" s="407" t="s">
        <v>135</v>
      </c>
      <c r="N44" s="409" t="s">
        <v>135</v>
      </c>
    </row>
    <row r="45" customFormat="false" ht="12.75" hidden="false" customHeight="true" outlineLevel="0" collapsed="false">
      <c r="A45" s="580" t="s">
        <v>632</v>
      </c>
      <c r="B45" s="407" t="s">
        <v>124</v>
      </c>
      <c r="C45" s="407" t="s">
        <v>124</v>
      </c>
      <c r="D45" s="407" t="s">
        <v>124</v>
      </c>
      <c r="E45" s="231" t="s">
        <v>124</v>
      </c>
      <c r="F45" s="231" t="s">
        <v>621</v>
      </c>
      <c r="G45" s="231" t="s">
        <v>124</v>
      </c>
      <c r="H45" s="231" t="s">
        <v>124</v>
      </c>
      <c r="I45" s="231" t="s">
        <v>124</v>
      </c>
      <c r="J45" s="231" t="s">
        <v>98</v>
      </c>
      <c r="K45" s="407" t="s">
        <v>124</v>
      </c>
      <c r="L45" s="407" t="s">
        <v>124</v>
      </c>
      <c r="M45" s="407" t="s">
        <v>124</v>
      </c>
      <c r="N45" s="409" t="s">
        <v>124</v>
      </c>
    </row>
    <row r="46" customFormat="false" ht="12.75" hidden="false" customHeight="true" outlineLevel="0" collapsed="false">
      <c r="A46" s="580" t="s">
        <v>633</v>
      </c>
      <c r="B46" s="407" t="s">
        <v>124</v>
      </c>
      <c r="C46" s="407" t="s">
        <v>124</v>
      </c>
      <c r="D46" s="407" t="s">
        <v>124</v>
      </c>
      <c r="E46" s="231" t="s">
        <v>124</v>
      </c>
      <c r="F46" s="231" t="s">
        <v>124</v>
      </c>
      <c r="G46" s="231" t="s">
        <v>124</v>
      </c>
      <c r="H46" s="231" t="s">
        <v>124</v>
      </c>
      <c r="I46" s="231" t="s">
        <v>124</v>
      </c>
      <c r="J46" s="231" t="s">
        <v>124</v>
      </c>
      <c r="K46" s="407" t="s">
        <v>124</v>
      </c>
      <c r="L46" s="407" t="s">
        <v>124</v>
      </c>
      <c r="M46" s="407" t="s">
        <v>124</v>
      </c>
      <c r="N46" s="131" t="n">
        <v>1.9785</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81" t="s">
        <v>634</v>
      </c>
      <c r="B48" s="581"/>
      <c r="C48" s="581"/>
      <c r="D48" s="581"/>
      <c r="E48" s="581"/>
      <c r="F48" s="581"/>
      <c r="G48" s="581"/>
      <c r="H48" s="581"/>
      <c r="I48" s="581"/>
      <c r="J48" s="581"/>
      <c r="K48" s="581"/>
      <c r="L48" s="581"/>
      <c r="M48" s="581"/>
      <c r="N48" s="581"/>
    </row>
    <row r="50" customFormat="false" ht="13.5" hidden="false" customHeight="true" outlineLevel="0" collapsed="false">
      <c r="A50" s="410" t="s">
        <v>635</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2</v>
      </c>
      <c r="N1" s="115" t="s">
        <v>75</v>
      </c>
    </row>
    <row r="2" customFormat="false" ht="15.75" hidden="false" customHeight="true" outlineLevel="0" collapsed="false">
      <c r="A2" s="4" t="s">
        <v>115</v>
      </c>
      <c r="G2" s="3" t="s">
        <v>379</v>
      </c>
      <c r="N2" s="115" t="s">
        <v>77</v>
      </c>
    </row>
    <row r="3" customFormat="false" ht="15.75" hidden="false" customHeight="true" outlineLevel="0" collapsed="false">
      <c r="A3" s="371"/>
      <c r="M3" s="115"/>
      <c r="N3" s="115" t="s">
        <v>78</v>
      </c>
    </row>
    <row r="4" customFormat="false" ht="12.75" hidden="false" customHeight="true" outlineLevel="0" collapsed="false">
      <c r="N4" s="582"/>
    </row>
    <row r="5" customFormat="false" ht="14.25" hidden="false" customHeight="true" outlineLevel="0" collapsed="false">
      <c r="A5" s="530" t="s">
        <v>447</v>
      </c>
      <c r="B5" s="531" t="s">
        <v>453</v>
      </c>
      <c r="C5" s="531" t="s">
        <v>487</v>
      </c>
      <c r="D5" s="531" t="s">
        <v>488</v>
      </c>
      <c r="E5" s="532" t="s">
        <v>583</v>
      </c>
      <c r="F5" s="532"/>
      <c r="G5" s="532" t="s">
        <v>584</v>
      </c>
      <c r="H5" s="532"/>
      <c r="I5" s="532" t="s">
        <v>585</v>
      </c>
      <c r="J5" s="532"/>
      <c r="K5" s="531" t="s">
        <v>586</v>
      </c>
      <c r="L5" s="531" t="s">
        <v>84</v>
      </c>
      <c r="M5" s="531" t="s">
        <v>85</v>
      </c>
      <c r="N5" s="533" t="s">
        <v>587</v>
      </c>
    </row>
    <row r="6" customFormat="false" ht="12" hidden="false" customHeight="true" outlineLevel="0" collapsed="false">
      <c r="A6" s="534" t="s">
        <v>450</v>
      </c>
      <c r="B6" s="535"/>
      <c r="C6" s="535"/>
      <c r="D6" s="535"/>
      <c r="E6" s="535" t="s">
        <v>588</v>
      </c>
      <c r="F6" s="535" t="s">
        <v>589</v>
      </c>
      <c r="G6" s="535" t="s">
        <v>588</v>
      </c>
      <c r="H6" s="535" t="s">
        <v>589</v>
      </c>
      <c r="I6" s="535" t="s">
        <v>588</v>
      </c>
      <c r="J6" s="536" t="s">
        <v>589</v>
      </c>
      <c r="K6" s="535"/>
      <c r="L6" s="535"/>
      <c r="M6" s="535"/>
      <c r="N6" s="533"/>
    </row>
    <row r="7" customFormat="false" ht="14.25" hidden="false" customHeight="true" outlineLevel="0" collapsed="false">
      <c r="A7" s="583"/>
      <c r="B7" s="538" t="s">
        <v>87</v>
      </c>
      <c r="C7" s="538"/>
      <c r="D7" s="538"/>
      <c r="E7" s="538" t="s">
        <v>590</v>
      </c>
      <c r="F7" s="538"/>
      <c r="G7" s="538"/>
      <c r="H7" s="538"/>
      <c r="I7" s="539" t="s">
        <v>87</v>
      </c>
      <c r="J7" s="539"/>
      <c r="K7" s="539"/>
      <c r="L7" s="539"/>
      <c r="M7" s="539"/>
      <c r="N7" s="539"/>
    </row>
    <row r="8" customFormat="false" ht="12.75" hidden="false" customHeight="true" outlineLevel="0" collapsed="false">
      <c r="A8" s="584" t="s">
        <v>636</v>
      </c>
      <c r="B8" s="37" t="s">
        <v>124</v>
      </c>
      <c r="C8" s="585"/>
      <c r="D8" s="585"/>
      <c r="E8" s="585"/>
      <c r="F8" s="585"/>
      <c r="G8" s="585"/>
      <c r="H8" s="585"/>
      <c r="I8" s="585"/>
      <c r="J8" s="586"/>
      <c r="K8" s="553" t="s">
        <v>124</v>
      </c>
      <c r="L8" s="553" t="s">
        <v>98</v>
      </c>
      <c r="M8" s="587" t="n">
        <v>21.3918162648</v>
      </c>
      <c r="N8" s="588" t="n">
        <v>21.2761333333333</v>
      </c>
    </row>
    <row r="9" customFormat="false" ht="12" hidden="false" customHeight="true" outlineLevel="0" collapsed="false">
      <c r="A9" s="560" t="s">
        <v>637</v>
      </c>
      <c r="B9" s="554"/>
      <c r="C9" s="555"/>
      <c r="D9" s="555"/>
      <c r="E9" s="555"/>
      <c r="F9" s="555"/>
      <c r="G9" s="555"/>
      <c r="H9" s="555"/>
      <c r="I9" s="555"/>
      <c r="J9" s="556"/>
      <c r="K9" s="208" t="s">
        <v>124</v>
      </c>
      <c r="L9" s="208" t="s">
        <v>98</v>
      </c>
      <c r="M9" s="208" t="n">
        <v>4.8424</v>
      </c>
      <c r="N9" s="509" t="n">
        <v>21.2761333333333</v>
      </c>
    </row>
    <row r="10" customFormat="false" ht="14.25" hidden="false" customHeight="true" outlineLevel="0" collapsed="false">
      <c r="A10" s="589" t="s">
        <v>638</v>
      </c>
      <c r="B10" s="40" t="s">
        <v>124</v>
      </c>
      <c r="C10" s="590"/>
      <c r="D10" s="590"/>
      <c r="E10" s="590"/>
      <c r="F10" s="590"/>
      <c r="G10" s="590"/>
      <c r="H10" s="590"/>
      <c r="I10" s="590"/>
      <c r="J10" s="591"/>
      <c r="K10" s="590"/>
      <c r="L10" s="590"/>
      <c r="M10" s="262" t="n">
        <v>16.5494162648</v>
      </c>
      <c r="N10" s="592"/>
    </row>
    <row r="11" customFormat="false" ht="13.5" hidden="false" customHeight="true" outlineLevel="0" collapsed="false">
      <c r="A11" s="584" t="s">
        <v>639</v>
      </c>
      <c r="B11" s="585"/>
      <c r="C11" s="585"/>
      <c r="D11" s="585"/>
      <c r="E11" s="405"/>
      <c r="F11" s="547" t="n">
        <v>4017.39</v>
      </c>
      <c r="G11" s="405"/>
      <c r="H11" s="547" t="s">
        <v>129</v>
      </c>
      <c r="I11" s="405"/>
      <c r="J11" s="547" t="n">
        <v>0.0059</v>
      </c>
      <c r="K11" s="585"/>
      <c r="L11" s="585"/>
      <c r="M11" s="585"/>
      <c r="N11" s="593"/>
    </row>
    <row r="12" customFormat="false" ht="12" hidden="false" customHeight="true" outlineLevel="0" collapsed="false">
      <c r="A12" s="560" t="s">
        <v>640</v>
      </c>
      <c r="B12" s="555"/>
      <c r="C12" s="555"/>
      <c r="D12" s="555"/>
      <c r="E12" s="555"/>
      <c r="F12" s="594" t="s">
        <v>641</v>
      </c>
      <c r="G12" s="555"/>
      <c r="H12" s="19" t="s">
        <v>135</v>
      </c>
      <c r="I12" s="555"/>
      <c r="J12" s="19" t="s">
        <v>135</v>
      </c>
      <c r="K12" s="555"/>
      <c r="L12" s="555"/>
      <c r="M12" s="555"/>
      <c r="N12" s="558"/>
    </row>
    <row r="13" customFormat="false" ht="12" hidden="false" customHeight="true" outlineLevel="0" collapsed="false">
      <c r="A13" s="595" t="s">
        <v>642</v>
      </c>
      <c r="B13" s="555"/>
      <c r="C13" s="555"/>
      <c r="D13" s="555"/>
      <c r="E13" s="555"/>
      <c r="F13" s="594" t="s">
        <v>621</v>
      </c>
      <c r="G13" s="555"/>
      <c r="H13" s="555"/>
      <c r="I13" s="555"/>
      <c r="J13" s="555"/>
      <c r="K13" s="555"/>
      <c r="L13" s="555"/>
      <c r="M13" s="555"/>
      <c r="N13" s="558"/>
    </row>
    <row r="14" customFormat="false" ht="12" hidden="false" customHeight="true" outlineLevel="0" collapsed="false">
      <c r="A14" s="595" t="s">
        <v>643</v>
      </c>
      <c r="B14" s="555"/>
      <c r="C14" s="555"/>
      <c r="D14" s="555"/>
      <c r="E14" s="555"/>
      <c r="F14" s="594" t="s">
        <v>135</v>
      </c>
      <c r="G14" s="555"/>
      <c r="H14" s="19" t="s">
        <v>135</v>
      </c>
      <c r="I14" s="555"/>
      <c r="J14" s="19" t="s">
        <v>135</v>
      </c>
      <c r="K14" s="555"/>
      <c r="L14" s="555"/>
      <c r="M14" s="555"/>
      <c r="N14" s="558"/>
    </row>
    <row r="15" customFormat="false" ht="12" hidden="false" customHeight="true" outlineLevel="0" collapsed="false">
      <c r="A15" s="560" t="s">
        <v>644</v>
      </c>
      <c r="B15" s="555"/>
      <c r="C15" s="555"/>
      <c r="D15" s="555"/>
      <c r="E15" s="555"/>
      <c r="F15" s="594" t="n">
        <v>4017.39</v>
      </c>
      <c r="G15" s="555"/>
      <c r="H15" s="19" t="s">
        <v>129</v>
      </c>
      <c r="I15" s="555"/>
      <c r="J15" s="19" t="n">
        <v>0.0059</v>
      </c>
      <c r="K15" s="555"/>
      <c r="L15" s="555"/>
      <c r="M15" s="555"/>
      <c r="N15" s="558"/>
    </row>
    <row r="16" customFormat="false" ht="12.75" hidden="false" customHeight="true" outlineLevel="0" collapsed="false">
      <c r="A16" s="560" t="s">
        <v>645</v>
      </c>
      <c r="B16" s="555"/>
      <c r="C16" s="555"/>
      <c r="D16" s="555"/>
      <c r="E16" s="83"/>
      <c r="F16" s="19" t="s">
        <v>124</v>
      </c>
      <c r="G16" s="561"/>
      <c r="H16" s="19" t="s">
        <v>124</v>
      </c>
      <c r="I16" s="561"/>
      <c r="J16" s="19" t="s">
        <v>124</v>
      </c>
      <c r="K16" s="555"/>
      <c r="L16" s="555"/>
      <c r="M16" s="555"/>
      <c r="N16" s="558"/>
    </row>
    <row r="17" customFormat="false" ht="12.75" hidden="false" customHeight="true" outlineLevel="0" collapsed="false">
      <c r="A17" s="580" t="s">
        <v>114</v>
      </c>
      <c r="B17" s="554"/>
      <c r="C17" s="554"/>
      <c r="D17" s="554"/>
      <c r="E17" s="574"/>
      <c r="F17" s="564" t="s">
        <v>124</v>
      </c>
      <c r="G17" s="231"/>
      <c r="H17" s="564" t="s">
        <v>124</v>
      </c>
      <c r="I17" s="231"/>
      <c r="J17" s="564" t="s">
        <v>124</v>
      </c>
      <c r="K17" s="554"/>
      <c r="L17" s="554"/>
      <c r="M17" s="554"/>
      <c r="N17" s="596"/>
    </row>
    <row r="18" customFormat="false" ht="13.5" hidden="false" customHeight="true" outlineLevel="0" collapsed="false">
      <c r="A18" s="597" t="s">
        <v>646</v>
      </c>
      <c r="B18" s="548"/>
      <c r="C18" s="548"/>
      <c r="D18" s="548"/>
      <c r="E18" s="547" t="n">
        <v>61509.722292883</v>
      </c>
      <c r="F18" s="547" t="n">
        <v>216.087685413671</v>
      </c>
      <c r="G18" s="547" t="n">
        <v>370.425</v>
      </c>
      <c r="H18" s="547" t="n">
        <v>155.4825</v>
      </c>
      <c r="I18" s="547" t="n">
        <v>0.4175402458</v>
      </c>
      <c r="J18" s="547" t="n">
        <v>0.215828382958048</v>
      </c>
      <c r="K18" s="548"/>
      <c r="L18" s="548"/>
      <c r="M18" s="548"/>
      <c r="N18" s="598"/>
    </row>
    <row r="19" customFormat="false" ht="12" hidden="false" customHeight="true" outlineLevel="0" collapsed="false">
      <c r="A19" s="560" t="s">
        <v>647</v>
      </c>
      <c r="B19" s="555"/>
      <c r="C19" s="555"/>
      <c r="D19" s="555"/>
      <c r="E19" s="130" t="s">
        <v>98</v>
      </c>
      <c r="F19" s="19" t="n">
        <v>11.2726854136709</v>
      </c>
      <c r="G19" s="130" t="s">
        <v>98</v>
      </c>
      <c r="H19" s="19" t="s">
        <v>129</v>
      </c>
      <c r="I19" s="143" t="s">
        <v>124</v>
      </c>
      <c r="J19" s="19" t="s">
        <v>124</v>
      </c>
      <c r="K19" s="555"/>
      <c r="L19" s="555"/>
      <c r="M19" s="555"/>
      <c r="N19" s="558"/>
    </row>
    <row r="20" customFormat="false" ht="12" hidden="false" customHeight="true" outlineLevel="0" collapsed="false">
      <c r="A20" s="560" t="s">
        <v>648</v>
      </c>
      <c r="B20" s="555"/>
      <c r="C20" s="555"/>
      <c r="D20" s="555"/>
      <c r="E20" s="130" t="s">
        <v>98</v>
      </c>
      <c r="F20" s="19" t="n">
        <v>131.95</v>
      </c>
      <c r="G20" s="130" t="s">
        <v>124</v>
      </c>
      <c r="H20" s="19" t="s">
        <v>124</v>
      </c>
      <c r="I20" s="143" t="s">
        <v>124</v>
      </c>
      <c r="J20" s="19" t="s">
        <v>124</v>
      </c>
      <c r="K20" s="555"/>
      <c r="L20" s="555"/>
      <c r="M20" s="555"/>
      <c r="N20" s="558"/>
    </row>
    <row r="21" customFormat="false" ht="12" hidden="false" customHeight="true" outlineLevel="0" collapsed="false">
      <c r="A21" s="560" t="s">
        <v>649</v>
      </c>
      <c r="B21" s="555"/>
      <c r="C21" s="555"/>
      <c r="D21" s="555"/>
      <c r="E21" s="130" t="s">
        <v>98</v>
      </c>
      <c r="F21" s="19" t="s">
        <v>124</v>
      </c>
      <c r="G21" s="130" t="s">
        <v>124</v>
      </c>
      <c r="H21" s="19" t="s">
        <v>124</v>
      </c>
      <c r="I21" s="143" t="s">
        <v>124</v>
      </c>
      <c r="J21" s="19" t="s">
        <v>124</v>
      </c>
      <c r="K21" s="555"/>
      <c r="L21" s="555"/>
      <c r="M21" s="555"/>
      <c r="N21" s="558"/>
    </row>
    <row r="22" customFormat="false" ht="12" hidden="false" customHeight="true" outlineLevel="0" collapsed="false">
      <c r="A22" s="560" t="s">
        <v>650</v>
      </c>
      <c r="B22" s="555"/>
      <c r="C22" s="555"/>
      <c r="D22" s="555"/>
      <c r="E22" s="130" t="s">
        <v>98</v>
      </c>
      <c r="F22" s="19" t="n">
        <v>44.785</v>
      </c>
      <c r="G22" s="130" t="s">
        <v>124</v>
      </c>
      <c r="H22" s="19" t="s">
        <v>124</v>
      </c>
      <c r="I22" s="143" t="s">
        <v>124</v>
      </c>
      <c r="J22" s="19" t="s">
        <v>124</v>
      </c>
      <c r="K22" s="555"/>
      <c r="L22" s="555"/>
      <c r="M22" s="555"/>
      <c r="N22" s="558"/>
    </row>
    <row r="23" customFormat="false" ht="12" hidden="false" customHeight="true" outlineLevel="0" collapsed="false">
      <c r="A23" s="560" t="s">
        <v>651</v>
      </c>
      <c r="B23" s="555"/>
      <c r="C23" s="555"/>
      <c r="D23" s="555"/>
      <c r="E23" s="130" t="s">
        <v>98</v>
      </c>
      <c r="F23" s="19" t="s">
        <v>652</v>
      </c>
      <c r="G23" s="130" t="s">
        <v>124</v>
      </c>
      <c r="H23" s="19" t="s">
        <v>124</v>
      </c>
      <c r="I23" s="143" t="s">
        <v>124</v>
      </c>
      <c r="J23" s="19" t="s">
        <v>124</v>
      </c>
      <c r="K23" s="555"/>
      <c r="L23" s="555"/>
      <c r="M23" s="555"/>
      <c r="N23" s="558"/>
    </row>
    <row r="24" customFormat="false" ht="13.5" hidden="false" customHeight="true" outlineLevel="0" collapsed="false">
      <c r="A24" s="560" t="s">
        <v>653</v>
      </c>
      <c r="B24" s="555"/>
      <c r="C24" s="555"/>
      <c r="D24" s="555"/>
      <c r="E24" s="143" t="s">
        <v>124</v>
      </c>
      <c r="F24" s="19" t="s">
        <v>124</v>
      </c>
      <c r="G24" s="143" t="s">
        <v>124</v>
      </c>
      <c r="H24" s="19" t="s">
        <v>124</v>
      </c>
      <c r="I24" s="143" t="s">
        <v>124</v>
      </c>
      <c r="J24" s="19" t="s">
        <v>124</v>
      </c>
      <c r="K24" s="555"/>
      <c r="L24" s="555"/>
      <c r="M24" s="555"/>
      <c r="N24" s="558"/>
    </row>
    <row r="25" customFormat="false" ht="12" hidden="false" customHeight="true" outlineLevel="0" collapsed="false">
      <c r="A25" s="560" t="s">
        <v>654</v>
      </c>
      <c r="B25" s="555"/>
      <c r="C25" s="555"/>
      <c r="D25" s="555"/>
      <c r="E25" s="130" t="s">
        <v>98</v>
      </c>
      <c r="F25" s="19" t="n">
        <v>28.08</v>
      </c>
      <c r="G25" s="130" t="s">
        <v>98</v>
      </c>
      <c r="H25" s="19" t="n">
        <v>155.4825</v>
      </c>
      <c r="I25" s="143" t="s">
        <v>98</v>
      </c>
      <c r="J25" s="19" t="n">
        <v>0.004</v>
      </c>
      <c r="K25" s="555"/>
      <c r="L25" s="555"/>
      <c r="M25" s="555"/>
      <c r="N25" s="558"/>
    </row>
    <row r="26" customFormat="false" ht="12" hidden="false" customHeight="true" outlineLevel="0" collapsed="false">
      <c r="A26" s="560" t="s">
        <v>655</v>
      </c>
      <c r="B26" s="555"/>
      <c r="C26" s="555"/>
      <c r="D26" s="555"/>
      <c r="E26" s="555" t="s">
        <v>124</v>
      </c>
      <c r="F26" s="555" t="s">
        <v>124</v>
      </c>
      <c r="G26" s="555" t="s">
        <v>124</v>
      </c>
      <c r="H26" s="555" t="s">
        <v>124</v>
      </c>
      <c r="I26" s="143" t="s">
        <v>98</v>
      </c>
      <c r="J26" s="19" t="n">
        <v>0.0451760958</v>
      </c>
      <c r="K26" s="555"/>
      <c r="L26" s="555"/>
      <c r="M26" s="555"/>
      <c r="N26" s="558"/>
    </row>
    <row r="27" customFormat="false" ht="12.75" hidden="false" customHeight="true" outlineLevel="0" collapsed="false">
      <c r="A27" s="560" t="s">
        <v>656</v>
      </c>
      <c r="B27" s="555"/>
      <c r="C27" s="555"/>
      <c r="D27" s="555"/>
      <c r="E27" s="19" t="s">
        <v>124</v>
      </c>
      <c r="F27" s="19" t="s">
        <v>124</v>
      </c>
      <c r="G27" s="19" t="s">
        <v>99</v>
      </c>
      <c r="H27" s="19" t="s">
        <v>625</v>
      </c>
      <c r="I27" s="19" t="s">
        <v>99</v>
      </c>
      <c r="J27" s="19" t="n">
        <v>0.166652287158048</v>
      </c>
      <c r="K27" s="555"/>
      <c r="L27" s="555"/>
      <c r="M27" s="555"/>
      <c r="N27" s="558"/>
    </row>
    <row r="28" customFormat="false" ht="12.75" hidden="false" customHeight="true" outlineLevel="0" collapsed="false">
      <c r="A28" s="580" t="s">
        <v>657</v>
      </c>
      <c r="B28" s="554"/>
      <c r="C28" s="554"/>
      <c r="D28" s="554"/>
      <c r="E28" s="599" t="s">
        <v>124</v>
      </c>
      <c r="F28" s="564" t="s">
        <v>124</v>
      </c>
      <c r="G28" s="564" t="s">
        <v>124</v>
      </c>
      <c r="H28" s="564" t="s">
        <v>124</v>
      </c>
      <c r="I28" s="564" t="s">
        <v>98</v>
      </c>
      <c r="J28" s="564" t="s">
        <v>621</v>
      </c>
      <c r="K28" s="554"/>
      <c r="L28" s="554"/>
      <c r="M28" s="554"/>
      <c r="N28" s="596"/>
    </row>
    <row r="29" customFormat="false" ht="12.75" hidden="false" customHeight="true" outlineLevel="0" collapsed="false">
      <c r="A29" s="580" t="s">
        <v>658</v>
      </c>
      <c r="B29" s="554"/>
      <c r="C29" s="554"/>
      <c r="D29" s="554"/>
      <c r="E29" s="599" t="s">
        <v>124</v>
      </c>
      <c r="F29" s="564" t="s">
        <v>124</v>
      </c>
      <c r="G29" s="564" t="s">
        <v>124</v>
      </c>
      <c r="H29" s="564" t="s">
        <v>129</v>
      </c>
      <c r="I29" s="564" t="s">
        <v>98</v>
      </c>
      <c r="J29" s="564" t="n">
        <v>0.08</v>
      </c>
      <c r="K29" s="554"/>
      <c r="L29" s="554"/>
      <c r="M29" s="554"/>
      <c r="N29" s="596"/>
    </row>
    <row r="30" customFormat="false" ht="12.75" hidden="false" customHeight="true" outlineLevel="0" collapsed="false">
      <c r="A30" s="580" t="s">
        <v>659</v>
      </c>
      <c r="B30" s="554"/>
      <c r="C30" s="554"/>
      <c r="D30" s="554"/>
      <c r="E30" s="599" t="s">
        <v>124</v>
      </c>
      <c r="F30" s="564" t="s">
        <v>124</v>
      </c>
      <c r="G30" s="564" t="s">
        <v>124</v>
      </c>
      <c r="H30" s="564" t="s">
        <v>124</v>
      </c>
      <c r="I30" s="564" t="s">
        <v>98</v>
      </c>
      <c r="J30" s="564" t="n">
        <v>0.0861522871580479</v>
      </c>
      <c r="K30" s="554"/>
      <c r="L30" s="554"/>
      <c r="M30" s="554"/>
      <c r="N30" s="596"/>
    </row>
    <row r="31" customFormat="false" ht="12.75" hidden="false" customHeight="true" outlineLevel="0" collapsed="false">
      <c r="A31" s="580" t="s">
        <v>660</v>
      </c>
      <c r="B31" s="554"/>
      <c r="C31" s="554"/>
      <c r="D31" s="554"/>
      <c r="E31" s="599" t="s">
        <v>124</v>
      </c>
      <c r="F31" s="564" t="s">
        <v>124</v>
      </c>
      <c r="G31" s="564" t="s">
        <v>124</v>
      </c>
      <c r="H31" s="564" t="s">
        <v>124</v>
      </c>
      <c r="I31" s="564" t="s">
        <v>124</v>
      </c>
      <c r="J31" s="564" t="s">
        <v>124</v>
      </c>
      <c r="K31" s="554"/>
      <c r="L31" s="554"/>
      <c r="M31" s="554"/>
      <c r="N31" s="596"/>
    </row>
    <row r="32" customFormat="false" ht="12.75" hidden="false" customHeight="true" outlineLevel="0" collapsed="false">
      <c r="A32" s="580" t="s">
        <v>114</v>
      </c>
      <c r="B32" s="554"/>
      <c r="C32" s="554"/>
      <c r="D32" s="554"/>
      <c r="E32" s="599" t="s">
        <v>124</v>
      </c>
      <c r="F32" s="564" t="s">
        <v>124</v>
      </c>
      <c r="G32" s="564" t="s">
        <v>124</v>
      </c>
      <c r="H32" s="564" t="s">
        <v>129</v>
      </c>
      <c r="I32" s="564" t="s">
        <v>124</v>
      </c>
      <c r="J32" s="564" t="s">
        <v>124</v>
      </c>
      <c r="K32" s="554"/>
      <c r="L32" s="554"/>
      <c r="M32" s="554"/>
      <c r="N32" s="596"/>
    </row>
    <row r="33" customFormat="false" ht="12.75" hidden="false" customHeight="true" outlineLevel="0" collapsed="false">
      <c r="A33" s="580" t="s">
        <v>661</v>
      </c>
      <c r="B33" s="554"/>
      <c r="C33" s="554"/>
      <c r="D33" s="554"/>
      <c r="E33" s="599" t="s">
        <v>124</v>
      </c>
      <c r="F33" s="564" t="s">
        <v>124</v>
      </c>
      <c r="G33" s="564" t="s">
        <v>98</v>
      </c>
      <c r="H33" s="564" t="s">
        <v>652</v>
      </c>
      <c r="I33" s="564" t="s">
        <v>98</v>
      </c>
      <c r="J33" s="564" t="s">
        <v>652</v>
      </c>
      <c r="K33" s="554"/>
      <c r="L33" s="554"/>
      <c r="M33" s="554"/>
      <c r="N33" s="596"/>
    </row>
    <row r="34" customFormat="false" ht="12.75" hidden="false" customHeight="true" outlineLevel="0" collapsed="false">
      <c r="A34" s="580" t="s">
        <v>662</v>
      </c>
      <c r="B34" s="554"/>
      <c r="C34" s="554"/>
      <c r="D34" s="554"/>
      <c r="E34" s="599" t="s">
        <v>124</v>
      </c>
      <c r="F34" s="564" t="s">
        <v>124</v>
      </c>
      <c r="G34" s="564" t="s">
        <v>124</v>
      </c>
      <c r="H34" s="564" t="s">
        <v>124</v>
      </c>
      <c r="I34" s="564" t="s">
        <v>124</v>
      </c>
      <c r="J34" s="564" t="s">
        <v>124</v>
      </c>
      <c r="K34" s="554"/>
      <c r="L34" s="554"/>
      <c r="M34" s="554"/>
      <c r="N34" s="596"/>
    </row>
    <row r="35" customFormat="false" ht="12.75" hidden="false" customHeight="true" outlineLevel="0" collapsed="false">
      <c r="A35" s="580" t="s">
        <v>663</v>
      </c>
      <c r="B35" s="554"/>
      <c r="C35" s="554"/>
      <c r="D35" s="554"/>
      <c r="E35" s="599" t="s">
        <v>124</v>
      </c>
      <c r="F35" s="564" t="s">
        <v>124</v>
      </c>
      <c r="G35" s="564" t="s">
        <v>124</v>
      </c>
      <c r="H35" s="564" t="s">
        <v>124</v>
      </c>
      <c r="I35" s="564" t="s">
        <v>98</v>
      </c>
      <c r="J35" s="564" t="n">
        <v>0.0005</v>
      </c>
      <c r="K35" s="554"/>
      <c r="L35" s="554"/>
      <c r="M35" s="554"/>
      <c r="N35" s="596"/>
    </row>
    <row r="36" customFormat="false" ht="12.75" hidden="false" customHeight="true" outlineLevel="0" collapsed="false">
      <c r="A36" s="580" t="s">
        <v>664</v>
      </c>
      <c r="B36" s="554"/>
      <c r="C36" s="554"/>
      <c r="D36" s="554"/>
      <c r="E36" s="599" t="s">
        <v>124</v>
      </c>
      <c r="F36" s="564" t="s">
        <v>124</v>
      </c>
      <c r="G36" s="564" t="s">
        <v>124</v>
      </c>
      <c r="H36" s="564" t="s">
        <v>124</v>
      </c>
      <c r="I36" s="564" t="s">
        <v>98</v>
      </c>
      <c r="J36" s="564" t="s">
        <v>621</v>
      </c>
      <c r="K36" s="554"/>
      <c r="L36" s="554"/>
      <c r="M36" s="554"/>
      <c r="N36" s="596"/>
    </row>
    <row r="37" customFormat="false" ht="13.5" hidden="false" customHeight="true" outlineLevel="0" collapsed="false">
      <c r="A37" s="597" t="s">
        <v>665</v>
      </c>
      <c r="B37" s="547" t="s">
        <v>124</v>
      </c>
      <c r="C37" s="547" t="s">
        <v>124</v>
      </c>
      <c r="D37" s="567" t="s">
        <v>124</v>
      </c>
      <c r="E37" s="547" t="s">
        <v>124</v>
      </c>
      <c r="F37" s="547" t="n">
        <v>143.4</v>
      </c>
      <c r="G37" s="547" t="s">
        <v>124</v>
      </c>
      <c r="H37" s="547" t="s">
        <v>99</v>
      </c>
      <c r="I37" s="547" t="s">
        <v>124</v>
      </c>
      <c r="J37" s="547" t="s">
        <v>98</v>
      </c>
      <c r="K37" s="547" t="s">
        <v>124</v>
      </c>
      <c r="L37" s="547" t="s">
        <v>124</v>
      </c>
      <c r="M37" s="547" t="s">
        <v>124</v>
      </c>
      <c r="N37" s="551" t="s">
        <v>124</v>
      </c>
    </row>
    <row r="38" customFormat="false" ht="12.75" hidden="false" customHeight="true" outlineLevel="0" collapsed="false">
      <c r="A38" s="133" t="s">
        <v>114</v>
      </c>
      <c r="B38" s="407" t="s">
        <v>124</v>
      </c>
      <c r="C38" s="407" t="s">
        <v>124</v>
      </c>
      <c r="D38" s="407" t="s">
        <v>124</v>
      </c>
      <c r="E38" s="407" t="s">
        <v>124</v>
      </c>
      <c r="F38" s="408" t="n">
        <v>143.4</v>
      </c>
      <c r="G38" s="407" t="s">
        <v>124</v>
      </c>
      <c r="H38" s="407" t="s">
        <v>99</v>
      </c>
      <c r="I38" s="407" t="s">
        <v>124</v>
      </c>
      <c r="J38" s="407" t="s">
        <v>98</v>
      </c>
      <c r="K38" s="407" t="s">
        <v>124</v>
      </c>
      <c r="L38" s="407" t="s">
        <v>124</v>
      </c>
      <c r="M38" s="407" t="s">
        <v>124</v>
      </c>
      <c r="N38" s="409" t="s">
        <v>124</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A40" s="600" t="s">
        <v>634</v>
      </c>
      <c r="B40" s="601"/>
      <c r="C40" s="601"/>
      <c r="D40" s="601"/>
      <c r="E40" s="601"/>
      <c r="F40" s="601"/>
      <c r="G40" s="601"/>
      <c r="H40" s="601"/>
      <c r="I40" s="601"/>
      <c r="J40" s="601"/>
      <c r="K40" s="601"/>
      <c r="L40" s="601"/>
      <c r="M40" s="601"/>
      <c r="N40" s="601"/>
      <c r="O40" s="62"/>
    </row>
    <row r="41" customFormat="false" ht="12" hidden="false" customHeight="true" outlineLevel="0" collapsed="false">
      <c r="A41" s="139"/>
      <c r="B41" s="139"/>
      <c r="C41" s="139"/>
      <c r="D41" s="139"/>
      <c r="E41" s="139"/>
      <c r="F41" s="139"/>
      <c r="G41" s="139"/>
      <c r="H41" s="139"/>
      <c r="I41" s="139"/>
      <c r="J41" s="139"/>
      <c r="K41" s="139"/>
      <c r="L41" s="139"/>
      <c r="M41" s="139"/>
      <c r="N41" s="139"/>
    </row>
    <row r="42" customFormat="false" ht="13.5" hidden="false" customHeight="true" outlineLevel="0" collapsed="false">
      <c r="A42" s="410" t="s">
        <v>635</v>
      </c>
      <c r="B42" s="139"/>
      <c r="C42" s="139"/>
      <c r="D42" s="139"/>
      <c r="E42" s="139"/>
      <c r="F42" s="139"/>
      <c r="G42" s="139"/>
      <c r="H42" s="139"/>
      <c r="I42" s="139"/>
      <c r="J42" s="139"/>
      <c r="K42" s="602"/>
      <c r="L42" s="139"/>
      <c r="M42" s="139"/>
      <c r="N42" s="139"/>
    </row>
    <row r="43" customFormat="false" ht="13.5" hidden="false" customHeight="true" outlineLevel="0" collapsed="false">
      <c r="A43" s="410" t="s">
        <v>666</v>
      </c>
      <c r="B43" s="139"/>
      <c r="C43" s="139"/>
      <c r="D43" s="139"/>
      <c r="E43" s="139"/>
      <c r="F43" s="139"/>
      <c r="G43" s="139"/>
      <c r="H43" s="139"/>
      <c r="I43" s="139"/>
      <c r="J43" s="139"/>
      <c r="K43" s="139"/>
      <c r="L43" s="139"/>
      <c r="M43" s="139"/>
      <c r="N43" s="139"/>
    </row>
    <row r="44" customFormat="false" ht="13.5" hidden="false" customHeight="true" outlineLevel="0" collapsed="false">
      <c r="A44" s="176" t="s">
        <v>667</v>
      </c>
      <c r="B44" s="139"/>
      <c r="C44" s="139"/>
      <c r="D44" s="139"/>
      <c r="E44" s="139"/>
      <c r="F44" s="139"/>
      <c r="G44" s="139"/>
      <c r="H44" s="139"/>
      <c r="I44" s="139"/>
      <c r="J44" s="139"/>
      <c r="K44" s="139"/>
      <c r="L44" s="139"/>
      <c r="M44" s="139"/>
      <c r="N44" s="139"/>
    </row>
    <row r="45" customFormat="false" ht="12.75" hidden="false" customHeight="true" outlineLevel="0" collapsed="false"/>
    <row r="46" customFormat="false" ht="12" hidden="false" customHeight="true" outlineLevel="0" collapsed="false">
      <c r="A46" s="603" t="s">
        <v>538</v>
      </c>
      <c r="B46" s="604"/>
      <c r="C46" s="604"/>
      <c r="D46" s="604"/>
      <c r="E46" s="604"/>
      <c r="F46" s="604"/>
      <c r="G46" s="604"/>
      <c r="H46" s="604"/>
      <c r="I46" s="604"/>
      <c r="J46" s="604"/>
      <c r="K46" s="604"/>
      <c r="L46" s="604"/>
      <c r="M46" s="604"/>
      <c r="N46" s="605"/>
    </row>
    <row r="47" customFormat="false" ht="26.25" hidden="false" customHeight="true" outlineLevel="0" collapsed="false">
      <c r="A47" s="606" t="s">
        <v>668</v>
      </c>
      <c r="B47" s="606"/>
      <c r="C47" s="606"/>
      <c r="D47" s="606"/>
      <c r="E47" s="606"/>
      <c r="F47" s="606"/>
      <c r="G47" s="606"/>
      <c r="H47" s="606"/>
      <c r="I47" s="606"/>
      <c r="J47" s="606"/>
      <c r="K47" s="606"/>
      <c r="L47" s="606"/>
      <c r="M47" s="606"/>
      <c r="N47" s="606"/>
    </row>
    <row r="48" customFormat="false" ht="12.75" hidden="false" customHeight="true" outlineLevel="0" collapsed="false">
      <c r="A48" s="64" t="s">
        <v>669</v>
      </c>
      <c r="B48" s="64"/>
      <c r="C48" s="64"/>
      <c r="D48" s="64"/>
      <c r="E48" s="64"/>
      <c r="F48" s="64"/>
      <c r="G48" s="64"/>
      <c r="H48" s="64"/>
      <c r="I48" s="64"/>
      <c r="J48" s="64"/>
      <c r="K48" s="64"/>
      <c r="L48" s="64"/>
      <c r="M48" s="64"/>
      <c r="N48" s="64"/>
    </row>
    <row r="49" customFormat="false" ht="12.75" hidden="false" customHeight="true" outlineLevel="0" collapsed="false">
      <c r="A49" s="64" t="s">
        <v>670</v>
      </c>
      <c r="B49" s="64"/>
      <c r="C49" s="64"/>
      <c r="D49" s="64"/>
      <c r="E49" s="64"/>
      <c r="F49" s="64"/>
      <c r="G49" s="64"/>
      <c r="H49" s="64"/>
      <c r="I49" s="64"/>
      <c r="J49" s="64"/>
      <c r="K49" s="64"/>
      <c r="L49" s="64"/>
      <c r="M49" s="64"/>
      <c r="N49" s="64"/>
    </row>
    <row r="50" customFormat="false" ht="12.75" hidden="false" customHeight="true" outlineLevel="0" collapsed="false">
      <c r="A50" s="65" t="s">
        <v>671</v>
      </c>
      <c r="B50" s="65"/>
      <c r="C50" s="65"/>
      <c r="D50" s="65"/>
      <c r="E50" s="65"/>
      <c r="F50" s="65"/>
      <c r="G50" s="65"/>
      <c r="H50" s="65"/>
      <c r="I50" s="65"/>
      <c r="J50" s="65"/>
      <c r="K50" s="65"/>
      <c r="L50" s="65"/>
      <c r="M50" s="65"/>
      <c r="N50" s="65"/>
    </row>
    <row r="51" customFormat="false" ht="12.75" hidden="false" customHeight="true" outlineLevel="0" collapsed="false">
      <c r="A51" s="65" t="s">
        <v>672</v>
      </c>
      <c r="B51" s="65"/>
      <c r="C51" s="65"/>
      <c r="D51" s="65"/>
      <c r="E51" s="65"/>
      <c r="F51" s="65"/>
      <c r="G51" s="65"/>
      <c r="H51" s="65"/>
      <c r="I51" s="65"/>
      <c r="J51" s="65"/>
      <c r="K51" s="65"/>
      <c r="L51" s="65"/>
      <c r="M51" s="65"/>
      <c r="N51" s="65"/>
    </row>
    <row r="52" customFormat="false" ht="12.75" hidden="false" customHeight="true" outlineLevel="0" collapsed="false">
      <c r="A52" s="65" t="s">
        <v>673</v>
      </c>
      <c r="B52" s="65"/>
      <c r="C52" s="65"/>
      <c r="D52" s="65"/>
      <c r="E52" s="65"/>
      <c r="F52" s="65"/>
      <c r="G52" s="65"/>
      <c r="H52" s="65"/>
      <c r="I52" s="65"/>
      <c r="J52" s="65"/>
      <c r="K52" s="65"/>
      <c r="L52" s="65"/>
      <c r="M52" s="65"/>
      <c r="N52" s="65"/>
    </row>
    <row r="53" customFormat="false" ht="12.75" hidden="false" customHeight="true" outlineLevel="0" collapsed="false">
      <c r="A53" s="65" t="s">
        <v>674</v>
      </c>
      <c r="B53" s="65"/>
      <c r="C53" s="65"/>
      <c r="D53" s="65"/>
      <c r="E53" s="65"/>
      <c r="F53" s="65"/>
      <c r="G53" s="65"/>
      <c r="H53" s="65"/>
      <c r="I53" s="65"/>
      <c r="J53" s="65"/>
      <c r="K53" s="65"/>
      <c r="L53" s="65"/>
      <c r="M53" s="65"/>
      <c r="N53" s="65"/>
    </row>
    <row r="54" customFormat="false" ht="12.75" hidden="false" customHeight="true" outlineLevel="0" collapsed="false">
      <c r="A54" s="65" t="s">
        <v>675</v>
      </c>
      <c r="B54" s="65"/>
      <c r="C54" s="65"/>
      <c r="D54" s="65"/>
      <c r="E54" s="65"/>
      <c r="F54" s="65"/>
      <c r="G54" s="65"/>
      <c r="H54" s="65"/>
      <c r="I54" s="65"/>
      <c r="J54" s="65"/>
      <c r="K54" s="65"/>
      <c r="L54" s="65"/>
      <c r="M54" s="65"/>
      <c r="N54" s="65"/>
    </row>
    <row r="55" customFormat="false" ht="12.75" hidden="false" customHeight="true" outlineLevel="0" collapsed="false">
      <c r="A55" s="65" t="s">
        <v>676</v>
      </c>
      <c r="B55" s="65"/>
      <c r="C55" s="65"/>
      <c r="D55" s="65"/>
      <c r="E55" s="65"/>
      <c r="F55" s="65"/>
      <c r="G55" s="65"/>
      <c r="H55" s="65"/>
      <c r="I55" s="65"/>
      <c r="J55" s="65"/>
      <c r="K55" s="65"/>
      <c r="L55" s="65"/>
      <c r="M55" s="65"/>
      <c r="N55" s="65"/>
    </row>
    <row r="56" customFormat="false" ht="36" hidden="false" customHeight="true" outlineLevel="0" collapsed="false">
      <c r="A56" s="64" t="s">
        <v>677</v>
      </c>
      <c r="B56" s="64"/>
      <c r="C56" s="64"/>
      <c r="D56" s="64"/>
      <c r="E56" s="64"/>
      <c r="F56" s="64"/>
      <c r="G56" s="64"/>
      <c r="H56" s="64"/>
      <c r="I56" s="64"/>
      <c r="J56" s="64"/>
      <c r="K56" s="64"/>
      <c r="L56" s="64"/>
      <c r="M56" s="64"/>
      <c r="N56" s="64"/>
    </row>
    <row r="57" customFormat="false" ht="24" hidden="false" customHeight="true" outlineLevel="0" collapsed="false">
      <c r="A57" s="64" t="s">
        <v>678</v>
      </c>
      <c r="B57" s="64"/>
      <c r="C57" s="64"/>
      <c r="D57" s="64"/>
      <c r="E57" s="64"/>
      <c r="F57" s="64"/>
      <c r="G57" s="64"/>
      <c r="H57" s="64"/>
      <c r="I57" s="64"/>
      <c r="J57" s="64"/>
      <c r="K57" s="64"/>
      <c r="L57" s="64"/>
      <c r="M57" s="64"/>
      <c r="N57" s="64"/>
    </row>
    <row r="58" customFormat="false" ht="60" hidden="false" customHeight="true" outlineLevel="0" collapsed="false">
      <c r="A58" s="64" t="s">
        <v>679</v>
      </c>
      <c r="B58" s="64"/>
      <c r="C58" s="64"/>
      <c r="D58" s="64"/>
      <c r="E58" s="64"/>
      <c r="F58" s="64"/>
      <c r="G58" s="64"/>
      <c r="H58" s="64"/>
      <c r="I58" s="64"/>
      <c r="J58" s="64"/>
      <c r="K58" s="64"/>
      <c r="L58" s="64"/>
      <c r="M58" s="64"/>
      <c r="N58" s="64"/>
    </row>
    <row r="59" customFormat="false" ht="12.75" hidden="false" customHeight="true" outlineLevel="0" collapsed="false">
      <c r="A59" s="64" t="s">
        <v>680</v>
      </c>
      <c r="B59" s="64"/>
      <c r="C59" s="64"/>
      <c r="D59" s="64"/>
      <c r="E59" s="64"/>
      <c r="F59" s="64"/>
      <c r="G59" s="64"/>
      <c r="H59" s="64"/>
      <c r="I59" s="64"/>
      <c r="J59" s="64"/>
      <c r="K59" s="64"/>
      <c r="L59" s="64"/>
      <c r="M59" s="64"/>
      <c r="N59" s="64"/>
    </row>
    <row r="60" customFormat="false" ht="60" hidden="false" customHeight="true" outlineLevel="0" collapsed="false">
      <c r="A60" s="64" t="s">
        <v>681</v>
      </c>
      <c r="B60" s="64"/>
      <c r="C60" s="64"/>
      <c r="D60" s="64"/>
      <c r="E60" s="64"/>
      <c r="F60" s="64"/>
      <c r="G60" s="64"/>
      <c r="H60" s="64"/>
      <c r="I60" s="64"/>
      <c r="J60" s="64"/>
      <c r="K60" s="64"/>
      <c r="L60" s="64"/>
      <c r="M60" s="64"/>
      <c r="N60" s="64"/>
    </row>
    <row r="61" customFormat="false" ht="24" hidden="false" customHeight="true" outlineLevel="0" collapsed="false">
      <c r="A61" s="64" t="s">
        <v>682</v>
      </c>
      <c r="B61" s="64"/>
      <c r="C61" s="64"/>
      <c r="D61" s="64"/>
      <c r="E61" s="64"/>
      <c r="F61" s="64"/>
      <c r="G61" s="64"/>
      <c r="H61" s="64"/>
      <c r="I61" s="64"/>
      <c r="J61" s="64"/>
      <c r="K61" s="64"/>
      <c r="L61" s="64"/>
      <c r="M61" s="64"/>
      <c r="N61" s="64"/>
    </row>
    <row r="62" customFormat="false" ht="12.75" hidden="false" customHeight="true" outlineLevel="0" collapsed="false">
      <c r="A62" s="64" t="s">
        <v>683</v>
      </c>
      <c r="B62" s="64"/>
      <c r="C62" s="64"/>
      <c r="D62" s="64"/>
      <c r="E62" s="64"/>
      <c r="F62" s="64"/>
      <c r="G62" s="64"/>
      <c r="H62" s="64"/>
      <c r="I62" s="64"/>
      <c r="J62" s="64"/>
      <c r="K62" s="64"/>
      <c r="L62" s="64"/>
      <c r="M62" s="64"/>
      <c r="N62" s="64"/>
    </row>
    <row r="63" customFormat="false" ht="12" hidden="false" customHeight="true" outlineLevel="0" collapsed="false">
      <c r="A63" s="31"/>
      <c r="B63" s="31"/>
      <c r="C63" s="31"/>
      <c r="D63" s="31"/>
      <c r="E63" s="31"/>
      <c r="F63" s="31"/>
      <c r="G63" s="31"/>
      <c r="H63" s="31"/>
      <c r="I63" s="31"/>
      <c r="J63" s="31"/>
      <c r="K63" s="31"/>
      <c r="L63" s="31"/>
      <c r="M63" s="31"/>
      <c r="N63" s="31"/>
    </row>
  </sheetData>
  <sheetProtection sheet="true" password="a57c" objects="true" scenarios="true"/>
  <mergeCells count="22">
    <mergeCell ref="E5:F5"/>
    <mergeCell ref="G5:H5"/>
    <mergeCell ref="I5:J5"/>
    <mergeCell ref="B7:D7"/>
    <mergeCell ref="E7:H7"/>
    <mergeCell ref="I7:N7"/>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84</v>
      </c>
      <c r="L1" s="115" t="s">
        <v>75</v>
      </c>
    </row>
    <row r="2" customFormat="false" ht="17.25" hidden="false" customHeight="true" outlineLevel="0" collapsed="false">
      <c r="A2" s="4" t="s">
        <v>685</v>
      </c>
      <c r="L2" s="115" t="s">
        <v>77</v>
      </c>
    </row>
    <row r="3" customFormat="false" ht="15.75" hidden="false" customHeight="true" outlineLevel="0" collapsed="false">
      <c r="A3" s="4" t="s">
        <v>76</v>
      </c>
      <c r="K3" s="115"/>
      <c r="L3" s="115" t="s">
        <v>78</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7" t="s">
        <v>447</v>
      </c>
      <c r="B5" s="609" t="s">
        <v>556</v>
      </c>
      <c r="C5" s="609"/>
      <c r="D5" s="377" t="s">
        <v>686</v>
      </c>
      <c r="E5" s="377"/>
      <c r="F5" s="377"/>
      <c r="G5" s="379" t="s">
        <v>196</v>
      </c>
      <c r="H5" s="379"/>
      <c r="I5" s="379"/>
      <c r="J5" s="379"/>
      <c r="K5" s="379"/>
      <c r="L5" s="379"/>
    </row>
    <row r="6" customFormat="false" ht="13.5" hidden="false" customHeight="true" outlineLevel="0" collapsed="false">
      <c r="A6" s="270" t="s">
        <v>450</v>
      </c>
      <c r="B6" s="610" t="s">
        <v>687</v>
      </c>
      <c r="C6" s="610"/>
      <c r="D6" s="611" t="s">
        <v>453</v>
      </c>
      <c r="E6" s="612" t="s">
        <v>487</v>
      </c>
      <c r="F6" s="611" t="s">
        <v>488</v>
      </c>
      <c r="G6" s="611" t="s">
        <v>453</v>
      </c>
      <c r="H6" s="611"/>
      <c r="I6" s="611" t="s">
        <v>487</v>
      </c>
      <c r="J6" s="611"/>
      <c r="K6" s="490" t="s">
        <v>488</v>
      </c>
      <c r="L6" s="490"/>
    </row>
    <row r="7" customFormat="false" ht="14.25" hidden="false" customHeight="true" outlineLevel="0" collapsed="false">
      <c r="A7" s="270"/>
      <c r="B7" s="610"/>
      <c r="C7" s="610"/>
      <c r="D7" s="611"/>
      <c r="E7" s="611"/>
      <c r="F7" s="611"/>
      <c r="G7" s="380" t="s">
        <v>688</v>
      </c>
      <c r="H7" s="613" t="s">
        <v>689</v>
      </c>
      <c r="I7" s="380" t="s">
        <v>688</v>
      </c>
      <c r="J7" s="613" t="s">
        <v>689</v>
      </c>
      <c r="K7" s="380" t="s">
        <v>688</v>
      </c>
      <c r="L7" s="614" t="s">
        <v>689</v>
      </c>
    </row>
    <row r="8" customFormat="false" ht="15" hidden="false" customHeight="true" outlineLevel="0" collapsed="false">
      <c r="A8" s="491"/>
      <c r="B8" s="615" t="s">
        <v>690</v>
      </c>
      <c r="C8" s="279" t="s">
        <v>691</v>
      </c>
      <c r="D8" s="280" t="s">
        <v>692</v>
      </c>
      <c r="E8" s="280"/>
      <c r="F8" s="280"/>
      <c r="G8" s="388" t="s">
        <v>87</v>
      </c>
      <c r="H8" s="388"/>
      <c r="I8" s="388"/>
      <c r="J8" s="388"/>
      <c r="K8" s="388"/>
      <c r="L8" s="388"/>
    </row>
    <row r="9" customFormat="false" ht="12.75" hidden="false" customHeight="true" outlineLevel="0" collapsed="false">
      <c r="A9" s="156" t="s">
        <v>592</v>
      </c>
      <c r="B9" s="616"/>
      <c r="C9" s="617"/>
      <c r="D9" s="618"/>
      <c r="E9" s="618"/>
      <c r="F9" s="619"/>
      <c r="G9" s="620" t="n">
        <v>21163.7156939252</v>
      </c>
      <c r="H9" s="620" t="s">
        <v>129</v>
      </c>
      <c r="I9" s="620" t="s">
        <v>135</v>
      </c>
      <c r="J9" s="620" t="s">
        <v>129</v>
      </c>
      <c r="K9" s="621" t="s">
        <v>135</v>
      </c>
      <c r="L9" s="343" t="s">
        <v>129</v>
      </c>
    </row>
    <row r="10" customFormat="false" ht="12.75" hidden="false" customHeight="true" outlineLevel="0" collapsed="false">
      <c r="A10" s="622" t="s">
        <v>693</v>
      </c>
      <c r="B10" s="623" t="s">
        <v>694</v>
      </c>
      <c r="C10" s="130" t="n">
        <v>26983</v>
      </c>
      <c r="D10" s="81" t="n">
        <v>0.53</v>
      </c>
      <c r="E10" s="555"/>
      <c r="F10" s="555"/>
      <c r="G10" s="624" t="n">
        <v>14300.99</v>
      </c>
      <c r="H10" s="130" t="s">
        <v>124</v>
      </c>
      <c r="I10" s="555"/>
      <c r="J10" s="555"/>
      <c r="K10" s="555"/>
      <c r="L10" s="558"/>
    </row>
    <row r="11" customFormat="false" ht="12.75" hidden="false" customHeight="true" outlineLevel="0" collapsed="false">
      <c r="A11" s="622" t="s">
        <v>595</v>
      </c>
      <c r="B11" s="623" t="s">
        <v>695</v>
      </c>
      <c r="C11" s="130" t="n">
        <v>7010.299</v>
      </c>
      <c r="D11" s="81" t="n">
        <v>0.755740462318369</v>
      </c>
      <c r="E11" s="555"/>
      <c r="F11" s="555"/>
      <c r="G11" s="624" t="n">
        <v>5297.96660725</v>
      </c>
      <c r="H11" s="130" t="s">
        <v>124</v>
      </c>
      <c r="I11" s="555"/>
      <c r="J11" s="555"/>
      <c r="K11" s="555"/>
      <c r="L11" s="558"/>
    </row>
    <row r="12" customFormat="false" ht="12.75" hidden="false" customHeight="true" outlineLevel="0" collapsed="false">
      <c r="A12" s="622" t="s">
        <v>696</v>
      </c>
      <c r="B12" s="623" t="s">
        <v>697</v>
      </c>
      <c r="C12" s="130" t="s">
        <v>98</v>
      </c>
      <c r="D12" s="81" t="s">
        <v>98</v>
      </c>
      <c r="E12" s="555"/>
      <c r="F12" s="555"/>
      <c r="G12" s="624" t="s">
        <v>98</v>
      </c>
      <c r="H12" s="130" t="s">
        <v>124</v>
      </c>
      <c r="I12" s="555"/>
      <c r="J12" s="555"/>
      <c r="K12" s="555"/>
      <c r="L12" s="558"/>
    </row>
    <row r="13" customFormat="false" ht="12" hidden="false" customHeight="true" outlineLevel="0" collapsed="false">
      <c r="A13" s="622" t="s">
        <v>698</v>
      </c>
      <c r="B13" s="625"/>
      <c r="C13" s="625"/>
      <c r="D13" s="555"/>
      <c r="E13" s="555"/>
      <c r="F13" s="555"/>
      <c r="G13" s="492" t="n">
        <v>279.775985</v>
      </c>
      <c r="H13" s="492" t="s">
        <v>124</v>
      </c>
      <c r="I13" s="555"/>
      <c r="J13" s="555"/>
      <c r="K13" s="555"/>
      <c r="L13" s="558"/>
    </row>
    <row r="14" customFormat="false" ht="12.75" hidden="false" customHeight="true" outlineLevel="0" collapsed="false">
      <c r="A14" s="86" t="s">
        <v>699</v>
      </c>
      <c r="B14" s="623" t="s">
        <v>700</v>
      </c>
      <c r="C14" s="130" t="n">
        <v>1539.044</v>
      </c>
      <c r="D14" s="81" t="s">
        <v>135</v>
      </c>
      <c r="E14" s="555"/>
      <c r="F14" s="555"/>
      <c r="G14" s="624" t="s">
        <v>135</v>
      </c>
      <c r="H14" s="130" t="s">
        <v>124</v>
      </c>
      <c r="I14" s="555"/>
      <c r="J14" s="555"/>
      <c r="K14" s="555"/>
      <c r="L14" s="558"/>
    </row>
    <row r="15" customFormat="false" ht="12.75" hidden="false" customHeight="true" outlineLevel="0" collapsed="false">
      <c r="A15" s="86" t="s">
        <v>701</v>
      </c>
      <c r="B15" s="623" t="s">
        <v>702</v>
      </c>
      <c r="C15" s="130" t="n">
        <v>674.159</v>
      </c>
      <c r="D15" s="81" t="n">
        <v>0.415</v>
      </c>
      <c r="E15" s="555"/>
      <c r="F15" s="555"/>
      <c r="G15" s="624" t="n">
        <v>279.775985</v>
      </c>
      <c r="H15" s="130" t="s">
        <v>124</v>
      </c>
      <c r="I15" s="555"/>
      <c r="J15" s="555"/>
      <c r="K15" s="555"/>
      <c r="L15" s="558"/>
    </row>
    <row r="16" customFormat="false" ht="12.75" hidden="false" customHeight="true" outlineLevel="0" collapsed="false">
      <c r="A16" s="622" t="s">
        <v>598</v>
      </c>
      <c r="B16" s="623" t="s">
        <v>703</v>
      </c>
      <c r="C16" s="130" t="n">
        <v>531.068126889</v>
      </c>
      <c r="D16" s="81" t="s">
        <v>135</v>
      </c>
      <c r="E16" s="555"/>
      <c r="F16" s="555"/>
      <c r="G16" s="624" t="s">
        <v>135</v>
      </c>
      <c r="H16" s="130" t="s">
        <v>124</v>
      </c>
      <c r="I16" s="555"/>
      <c r="J16" s="555"/>
      <c r="K16" s="555"/>
      <c r="L16" s="558"/>
    </row>
    <row r="17" customFormat="false" ht="12.75" hidden="false" customHeight="true" outlineLevel="0" collapsed="false">
      <c r="A17" s="622" t="s">
        <v>599</v>
      </c>
      <c r="B17" s="623" t="s">
        <v>704</v>
      </c>
      <c r="C17" s="130" t="n">
        <v>65000</v>
      </c>
      <c r="D17" s="81" t="s">
        <v>135</v>
      </c>
      <c r="E17" s="555"/>
      <c r="F17" s="555"/>
      <c r="G17" s="624" t="s">
        <v>135</v>
      </c>
      <c r="H17" s="130" t="s">
        <v>124</v>
      </c>
      <c r="I17" s="555"/>
      <c r="J17" s="555"/>
      <c r="K17" s="555"/>
      <c r="L17" s="558"/>
    </row>
    <row r="18" customFormat="false" ht="12" hidden="false" customHeight="true" outlineLevel="0" collapsed="false">
      <c r="A18" s="622" t="s">
        <v>705</v>
      </c>
      <c r="B18" s="625"/>
      <c r="C18" s="625"/>
      <c r="D18" s="555"/>
      <c r="E18" s="626"/>
      <c r="F18" s="626"/>
      <c r="G18" s="492" t="n">
        <v>1284.9831016752</v>
      </c>
      <c r="H18" s="492" t="s">
        <v>129</v>
      </c>
      <c r="I18" s="492" t="s">
        <v>135</v>
      </c>
      <c r="J18" s="492" t="s">
        <v>129</v>
      </c>
      <c r="K18" s="492" t="s">
        <v>135</v>
      </c>
      <c r="L18" s="493" t="s">
        <v>129</v>
      </c>
    </row>
    <row r="19" customFormat="false" ht="12.75" hidden="false" customHeight="true" outlineLevel="0" collapsed="false">
      <c r="A19" s="86" t="s">
        <v>601</v>
      </c>
      <c r="B19" s="627" t="s">
        <v>706</v>
      </c>
      <c r="C19" s="408" t="n">
        <v>7228.752</v>
      </c>
      <c r="D19" s="81" t="n">
        <v>0.0993418091636288</v>
      </c>
      <c r="E19" s="626" t="s">
        <v>135</v>
      </c>
      <c r="F19" s="626" t="s">
        <v>135</v>
      </c>
      <c r="G19" s="492" t="n">
        <v>718.1173016752</v>
      </c>
      <c r="H19" s="492" t="s">
        <v>124</v>
      </c>
      <c r="I19" s="555" t="s">
        <v>135</v>
      </c>
      <c r="J19" s="555" t="s">
        <v>124</v>
      </c>
      <c r="K19" s="555" t="s">
        <v>135</v>
      </c>
      <c r="L19" s="555" t="s">
        <v>124</v>
      </c>
    </row>
    <row r="20" customFormat="false" ht="12.75" hidden="false" customHeight="true" outlineLevel="0" collapsed="false">
      <c r="A20" s="628" t="s">
        <v>602</v>
      </c>
      <c r="B20" s="627" t="s">
        <v>706</v>
      </c>
      <c r="C20" s="408" t="n">
        <v>22768.9</v>
      </c>
      <c r="D20" s="81" t="s">
        <v>98</v>
      </c>
      <c r="E20" s="81" t="s">
        <v>135</v>
      </c>
      <c r="F20" s="81" t="s">
        <v>135</v>
      </c>
      <c r="G20" s="407" t="s">
        <v>98</v>
      </c>
      <c r="H20" s="407" t="s">
        <v>135</v>
      </c>
      <c r="I20" s="407" t="s">
        <v>135</v>
      </c>
      <c r="J20" s="407" t="s">
        <v>135</v>
      </c>
      <c r="K20" s="407" t="s">
        <v>135</v>
      </c>
      <c r="L20" s="409" t="s">
        <v>135</v>
      </c>
    </row>
    <row r="21" customFormat="false" ht="24.75" hidden="false" customHeight="true" outlineLevel="0" collapsed="false">
      <c r="A21" s="628" t="s">
        <v>603</v>
      </c>
      <c r="B21" s="627" t="s">
        <v>706</v>
      </c>
      <c r="C21" s="408" t="n">
        <v>19518</v>
      </c>
      <c r="D21" s="81" t="n">
        <v>0.0290432318885132</v>
      </c>
      <c r="E21" s="81" t="s">
        <v>135</v>
      </c>
      <c r="F21" s="81" t="s">
        <v>135</v>
      </c>
      <c r="G21" s="408" t="n">
        <v>566.8658</v>
      </c>
      <c r="H21" s="407" t="s">
        <v>124</v>
      </c>
      <c r="I21" s="407" t="s">
        <v>135</v>
      </c>
      <c r="J21" s="407" t="s">
        <v>135</v>
      </c>
      <c r="K21" s="407" t="s">
        <v>135</v>
      </c>
      <c r="L21" s="409" t="s">
        <v>135</v>
      </c>
    </row>
    <row r="22" customFormat="false" ht="12.75" hidden="false" customHeight="true" outlineLevel="0" collapsed="false">
      <c r="A22" s="629" t="s">
        <v>604</v>
      </c>
      <c r="B22" s="630"/>
      <c r="C22" s="631"/>
      <c r="D22" s="632"/>
      <c r="E22" s="633"/>
      <c r="F22" s="634"/>
      <c r="G22" s="97" t="n">
        <v>12128.845178219</v>
      </c>
      <c r="H22" s="97" t="s">
        <v>129</v>
      </c>
      <c r="I22" s="97" t="n">
        <v>0.01132152</v>
      </c>
      <c r="J22" s="97" t="s">
        <v>129</v>
      </c>
      <c r="K22" s="97" t="n">
        <v>82.60866756</v>
      </c>
      <c r="L22" s="635" t="s">
        <v>129</v>
      </c>
    </row>
    <row r="23" customFormat="false" ht="13.5" hidden="false" customHeight="true" outlineLevel="0" collapsed="false">
      <c r="A23" s="622" t="s">
        <v>707</v>
      </c>
      <c r="B23" s="623" t="s">
        <v>708</v>
      </c>
      <c r="C23" s="143" t="n">
        <v>2403.708</v>
      </c>
      <c r="D23" s="81" t="n">
        <v>2.15417180456195</v>
      </c>
      <c r="E23" s="81" t="s">
        <v>124</v>
      </c>
      <c r="F23" s="81" t="s">
        <v>124</v>
      </c>
      <c r="G23" s="143" t="n">
        <v>5178</v>
      </c>
      <c r="H23" s="143" t="s">
        <v>124</v>
      </c>
      <c r="I23" s="143" t="s">
        <v>124</v>
      </c>
      <c r="J23" s="441" t="s">
        <v>124</v>
      </c>
      <c r="K23" s="441" t="s">
        <v>124</v>
      </c>
      <c r="L23" s="142" t="s">
        <v>124</v>
      </c>
    </row>
    <row r="24" customFormat="false" ht="12.75" hidden="false" customHeight="true" outlineLevel="0" collapsed="false">
      <c r="A24" s="622" t="s">
        <v>606</v>
      </c>
      <c r="B24" s="623" t="s">
        <v>708</v>
      </c>
      <c r="C24" s="143" t="n">
        <v>1476.436</v>
      </c>
      <c r="D24" s="561"/>
      <c r="E24" s="561"/>
      <c r="F24" s="81" t="n">
        <v>0.00621</v>
      </c>
      <c r="G24" s="561"/>
      <c r="H24" s="561"/>
      <c r="I24" s="561"/>
      <c r="J24" s="440"/>
      <c r="K24" s="441" t="n">
        <v>9.16866756</v>
      </c>
      <c r="L24" s="142" t="s">
        <v>124</v>
      </c>
    </row>
    <row r="25" customFormat="false" ht="12.75" hidden="false" customHeight="true" outlineLevel="0" collapsed="false">
      <c r="A25" s="622" t="s">
        <v>607</v>
      </c>
      <c r="B25" s="623" t="s">
        <v>708</v>
      </c>
      <c r="C25" s="143" t="s">
        <v>621</v>
      </c>
      <c r="D25" s="89" t="s">
        <v>124</v>
      </c>
      <c r="E25" s="561"/>
      <c r="F25" s="81" t="s">
        <v>621</v>
      </c>
      <c r="G25" s="636" t="s">
        <v>124</v>
      </c>
      <c r="H25" s="636" t="s">
        <v>124</v>
      </c>
      <c r="I25" s="561"/>
      <c r="J25" s="440"/>
      <c r="K25" s="441" t="n">
        <v>73.44</v>
      </c>
      <c r="L25" s="142" t="s">
        <v>124</v>
      </c>
    </row>
    <row r="26" customFormat="false" ht="12.75" hidden="false" customHeight="true" outlineLevel="0" collapsed="false">
      <c r="A26" s="622" t="s">
        <v>608</v>
      </c>
      <c r="B26" s="623" t="s">
        <v>708</v>
      </c>
      <c r="C26" s="143" t="s">
        <v>652</v>
      </c>
      <c r="D26" s="81" t="s">
        <v>652</v>
      </c>
      <c r="E26" s="81" t="s">
        <v>124</v>
      </c>
      <c r="F26" s="440"/>
      <c r="G26" s="81" t="n">
        <v>77.820000011</v>
      </c>
      <c r="H26" s="81" t="s">
        <v>124</v>
      </c>
      <c r="I26" s="81" t="s">
        <v>124</v>
      </c>
      <c r="J26" s="81" t="s">
        <v>124</v>
      </c>
      <c r="K26" s="440" t="s">
        <v>379</v>
      </c>
      <c r="L26" s="442"/>
    </row>
    <row r="27" customFormat="false" ht="12.75" hidden="false" customHeight="true" outlineLevel="0" collapsed="false">
      <c r="A27" s="86" t="s">
        <v>709</v>
      </c>
      <c r="B27" s="623" t="s">
        <v>708</v>
      </c>
      <c r="C27" s="143" t="s">
        <v>124</v>
      </c>
      <c r="D27" s="81" t="s">
        <v>124</v>
      </c>
      <c r="E27" s="81" t="s">
        <v>124</v>
      </c>
      <c r="F27" s="440"/>
      <c r="G27" s="130" t="s">
        <v>124</v>
      </c>
      <c r="H27" s="130" t="s">
        <v>124</v>
      </c>
      <c r="I27" s="130" t="s">
        <v>124</v>
      </c>
      <c r="J27" s="500" t="s">
        <v>124</v>
      </c>
      <c r="K27" s="440"/>
      <c r="L27" s="442"/>
    </row>
    <row r="28" customFormat="false" ht="12.75" hidden="false" customHeight="true" outlineLevel="0" collapsed="false">
      <c r="A28" s="86" t="s">
        <v>710</v>
      </c>
      <c r="B28" s="623" t="s">
        <v>708</v>
      </c>
      <c r="C28" s="143" t="s">
        <v>621</v>
      </c>
      <c r="D28" s="81" t="s">
        <v>621</v>
      </c>
      <c r="E28" s="81" t="s">
        <v>124</v>
      </c>
      <c r="F28" s="561"/>
      <c r="G28" s="130" t="n">
        <v>77.820000011</v>
      </c>
      <c r="H28" s="130" t="s">
        <v>124</v>
      </c>
      <c r="I28" s="130" t="s">
        <v>124</v>
      </c>
      <c r="J28" s="500" t="s">
        <v>124</v>
      </c>
      <c r="K28" s="440"/>
      <c r="L28" s="442"/>
    </row>
    <row r="29" customFormat="false" ht="12" hidden="false" customHeight="true" outlineLevel="0" collapsed="false">
      <c r="A29" s="622" t="s">
        <v>711</v>
      </c>
      <c r="B29" s="625"/>
      <c r="C29" s="555"/>
      <c r="D29" s="555"/>
      <c r="E29" s="555"/>
      <c r="F29" s="555"/>
      <c r="G29" s="81" t="n">
        <v>6873.025178208</v>
      </c>
      <c r="H29" s="81" t="s">
        <v>129</v>
      </c>
      <c r="I29" s="81" t="n">
        <v>0.01132152</v>
      </c>
      <c r="J29" s="81" t="s">
        <v>129</v>
      </c>
      <c r="K29" s="81" t="s">
        <v>610</v>
      </c>
      <c r="L29" s="129" t="s">
        <v>129</v>
      </c>
    </row>
    <row r="30" customFormat="false" ht="12.75" hidden="false" customHeight="true" outlineLevel="0" collapsed="false">
      <c r="A30" s="86" t="s">
        <v>611</v>
      </c>
      <c r="B30" s="623" t="s">
        <v>708</v>
      </c>
      <c r="C30" s="20" t="n">
        <v>377.384</v>
      </c>
      <c r="D30" s="555" t="n">
        <v>1.96</v>
      </c>
      <c r="E30" s="89" t="n">
        <v>3E-005</v>
      </c>
      <c r="F30" s="555"/>
      <c r="G30" s="56" t="n">
        <v>739.67264</v>
      </c>
      <c r="H30" s="56"/>
      <c r="I30" s="20" t="n">
        <v>0.01132152</v>
      </c>
      <c r="J30" s="20" t="s">
        <v>124</v>
      </c>
      <c r="K30" s="56"/>
      <c r="L30" s="637"/>
    </row>
    <row r="31" customFormat="false" ht="12.75" hidden="false" customHeight="true" outlineLevel="0" collapsed="false">
      <c r="A31" s="392" t="s">
        <v>612</v>
      </c>
      <c r="B31" s="623" t="s">
        <v>712</v>
      </c>
      <c r="C31" s="20" t="s">
        <v>124</v>
      </c>
      <c r="D31" s="89" t="s">
        <v>124</v>
      </c>
      <c r="E31" s="89" t="s">
        <v>124</v>
      </c>
      <c r="F31" s="89" t="s">
        <v>124</v>
      </c>
      <c r="G31" s="20" t="s">
        <v>124</v>
      </c>
      <c r="H31" s="20" t="s">
        <v>124</v>
      </c>
      <c r="I31" s="20" t="s">
        <v>124</v>
      </c>
      <c r="J31" s="20" t="s">
        <v>124</v>
      </c>
      <c r="K31" s="20" t="s">
        <v>124</v>
      </c>
      <c r="L31" s="21" t="s">
        <v>124</v>
      </c>
    </row>
    <row r="32" customFormat="false" ht="12.75" hidden="false" customHeight="true" outlineLevel="0" collapsed="false">
      <c r="A32" s="392" t="s">
        <v>613</v>
      </c>
      <c r="B32" s="623" t="s">
        <v>712</v>
      </c>
      <c r="C32" s="20" t="s">
        <v>124</v>
      </c>
      <c r="D32" s="555"/>
      <c r="E32" s="89" t="s">
        <v>124</v>
      </c>
      <c r="F32" s="555"/>
      <c r="G32" s="56"/>
      <c r="H32" s="56"/>
      <c r="I32" s="20" t="s">
        <v>124</v>
      </c>
      <c r="J32" s="20" t="s">
        <v>124</v>
      </c>
      <c r="K32" s="56"/>
      <c r="L32" s="637"/>
    </row>
    <row r="33" customFormat="false" ht="12.75" hidden="false" customHeight="true" outlineLevel="0" collapsed="false">
      <c r="A33" s="392" t="s">
        <v>614</v>
      </c>
      <c r="B33" s="623" t="s">
        <v>712</v>
      </c>
      <c r="C33" s="20" t="s">
        <v>124</v>
      </c>
      <c r="D33" s="555"/>
      <c r="E33" s="89" t="s">
        <v>124</v>
      </c>
      <c r="F33" s="555"/>
      <c r="G33" s="56"/>
      <c r="H33" s="56"/>
      <c r="I33" s="20" t="s">
        <v>124</v>
      </c>
      <c r="J33" s="20" t="s">
        <v>124</v>
      </c>
      <c r="K33" s="56"/>
      <c r="L33" s="637"/>
    </row>
    <row r="34" customFormat="false" ht="12.75" hidden="false" customHeight="true" outlineLevel="0" collapsed="false">
      <c r="A34" s="392" t="s">
        <v>615</v>
      </c>
      <c r="B34" s="623" t="s">
        <v>708</v>
      </c>
      <c r="C34" s="20" t="s">
        <v>621</v>
      </c>
      <c r="D34" s="555" t="s">
        <v>621</v>
      </c>
      <c r="E34" s="89" t="s">
        <v>124</v>
      </c>
      <c r="F34" s="555"/>
      <c r="G34" s="56" t="n">
        <v>864.96598</v>
      </c>
      <c r="H34" s="56"/>
      <c r="I34" s="20" t="s">
        <v>124</v>
      </c>
      <c r="J34" s="20" t="s">
        <v>124</v>
      </c>
      <c r="K34" s="56"/>
      <c r="L34" s="637"/>
    </row>
    <row r="35" customFormat="false" ht="12.75" hidden="false" customHeight="true" outlineLevel="0" collapsed="false">
      <c r="A35" s="638" t="s">
        <v>616</v>
      </c>
      <c r="B35" s="639" t="s">
        <v>708</v>
      </c>
      <c r="C35" s="408" t="n">
        <v>213</v>
      </c>
      <c r="D35" s="89" t="s">
        <v>135</v>
      </c>
      <c r="E35" s="89" t="s">
        <v>135</v>
      </c>
      <c r="F35" s="89" t="s">
        <v>124</v>
      </c>
      <c r="G35" s="407" t="s">
        <v>135</v>
      </c>
      <c r="H35" s="407" t="s">
        <v>135</v>
      </c>
      <c r="I35" s="407" t="s">
        <v>135</v>
      </c>
      <c r="J35" s="407" t="s">
        <v>135</v>
      </c>
      <c r="K35" s="407" t="s">
        <v>124</v>
      </c>
      <c r="L35" s="409" t="s">
        <v>124</v>
      </c>
    </row>
    <row r="36" customFormat="false" ht="12.75" hidden="false" customHeight="true" outlineLevel="0" collapsed="false">
      <c r="A36" s="638" t="s">
        <v>617</v>
      </c>
      <c r="B36" s="639" t="s">
        <v>713</v>
      </c>
      <c r="C36" s="408" t="n">
        <v>42752</v>
      </c>
      <c r="D36" s="89" t="n">
        <v>0.062415479</v>
      </c>
      <c r="E36" s="89" t="s">
        <v>135</v>
      </c>
      <c r="F36" s="89" t="s">
        <v>135</v>
      </c>
      <c r="G36" s="408" t="n">
        <v>2668.386558208</v>
      </c>
      <c r="H36" s="407" t="s">
        <v>135</v>
      </c>
      <c r="I36" s="407" t="s">
        <v>135</v>
      </c>
      <c r="J36" s="407" t="s">
        <v>135</v>
      </c>
      <c r="K36" s="407" t="s">
        <v>135</v>
      </c>
      <c r="L36" s="409" t="s">
        <v>135</v>
      </c>
    </row>
    <row r="37" customFormat="false" ht="12.75" hidden="false" customHeight="true" outlineLevel="0" collapsed="false">
      <c r="A37" s="638" t="s">
        <v>618</v>
      </c>
      <c r="B37" s="639" t="s">
        <v>714</v>
      </c>
      <c r="C37" s="407" t="s">
        <v>135</v>
      </c>
      <c r="D37" s="89" t="s">
        <v>135</v>
      </c>
      <c r="E37" s="89" t="s">
        <v>124</v>
      </c>
      <c r="F37" s="89" t="s">
        <v>124</v>
      </c>
      <c r="G37" s="408" t="n">
        <v>2600</v>
      </c>
      <c r="H37" s="407" t="s">
        <v>124</v>
      </c>
      <c r="I37" s="407" t="s">
        <v>124</v>
      </c>
      <c r="J37" s="407" t="s">
        <v>124</v>
      </c>
      <c r="K37" s="407" t="s">
        <v>124</v>
      </c>
      <c r="L37" s="409" t="s">
        <v>124</v>
      </c>
    </row>
    <row r="38" customFormat="false" ht="12.75" hidden="false" customHeight="true" outlineLevel="0" collapsed="false">
      <c r="A38" s="638" t="s">
        <v>619</v>
      </c>
      <c r="B38" s="639" t="s">
        <v>708</v>
      </c>
      <c r="C38" s="407" t="s">
        <v>98</v>
      </c>
      <c r="D38" s="89" t="s">
        <v>124</v>
      </c>
      <c r="E38" s="89" t="s">
        <v>124</v>
      </c>
      <c r="F38" s="89" t="s">
        <v>98</v>
      </c>
      <c r="G38" s="407" t="s">
        <v>124</v>
      </c>
      <c r="H38" s="407" t="s">
        <v>124</v>
      </c>
      <c r="I38" s="407" t="s">
        <v>124</v>
      </c>
      <c r="J38" s="407" t="s">
        <v>124</v>
      </c>
      <c r="K38" s="407" t="s">
        <v>98</v>
      </c>
      <c r="L38" s="409" t="s">
        <v>124</v>
      </c>
    </row>
    <row r="39" customFormat="false" ht="12.75" hidden="false" customHeight="true" outlineLevel="0" collapsed="false">
      <c r="A39" s="638" t="s">
        <v>620</v>
      </c>
      <c r="B39" s="639" t="s">
        <v>708</v>
      </c>
      <c r="C39" s="407" t="s">
        <v>621</v>
      </c>
      <c r="D39" s="89" t="s">
        <v>135</v>
      </c>
      <c r="E39" s="89" t="s">
        <v>135</v>
      </c>
      <c r="F39" s="89" t="s">
        <v>621</v>
      </c>
      <c r="G39" s="407" t="s">
        <v>135</v>
      </c>
      <c r="H39" s="407" t="s">
        <v>135</v>
      </c>
      <c r="I39" s="407" t="s">
        <v>135</v>
      </c>
      <c r="J39" s="407" t="s">
        <v>135</v>
      </c>
      <c r="K39" s="407" t="s">
        <v>621</v>
      </c>
      <c r="L39" s="409" t="s">
        <v>124</v>
      </c>
    </row>
    <row r="40" customFormat="false" ht="12.75" hidden="false" customHeight="true" outlineLevel="0" collapsed="false">
      <c r="A40" s="638" t="s">
        <v>622</v>
      </c>
      <c r="B40" s="639" t="s">
        <v>708</v>
      </c>
      <c r="C40" s="408" t="n">
        <v>17506.834</v>
      </c>
      <c r="D40" s="89" t="s">
        <v>124</v>
      </c>
      <c r="E40" s="89" t="s">
        <v>124</v>
      </c>
      <c r="F40" s="89" t="s">
        <v>124</v>
      </c>
      <c r="G40" s="407" t="s">
        <v>124</v>
      </c>
      <c r="H40" s="407" t="s">
        <v>124</v>
      </c>
      <c r="I40" s="407" t="s">
        <v>124</v>
      </c>
      <c r="J40" s="407" t="s">
        <v>124</v>
      </c>
      <c r="K40" s="407" t="s">
        <v>124</v>
      </c>
      <c r="L40" s="409" t="s">
        <v>124</v>
      </c>
    </row>
    <row r="41" customFormat="false" ht="13.5" hidden="false" customHeight="true" outlineLevel="0" collapsed="false">
      <c r="A41" s="638" t="s">
        <v>623</v>
      </c>
      <c r="B41" s="639" t="s">
        <v>708</v>
      </c>
      <c r="C41" s="407" t="s">
        <v>621</v>
      </c>
      <c r="D41" s="89" t="s">
        <v>124</v>
      </c>
      <c r="E41" s="89" t="s">
        <v>124</v>
      </c>
      <c r="F41" s="89" t="s">
        <v>124</v>
      </c>
      <c r="G41" s="407" t="s">
        <v>124</v>
      </c>
      <c r="H41" s="407" t="s">
        <v>124</v>
      </c>
      <c r="I41" s="407" t="s">
        <v>124</v>
      </c>
      <c r="J41" s="407" t="s">
        <v>124</v>
      </c>
      <c r="K41" s="407" t="s">
        <v>124</v>
      </c>
      <c r="L41" s="409" t="s">
        <v>124</v>
      </c>
    </row>
    <row r="42" customFormat="false" ht="12" hidden="false" customHeight="true" outlineLevel="0" collapsed="false">
      <c r="A42" s="31"/>
      <c r="B42" s="31"/>
      <c r="C42" s="31"/>
      <c r="D42" s="31"/>
      <c r="E42" s="31"/>
      <c r="F42" s="31"/>
      <c r="G42" s="31"/>
      <c r="H42" s="31"/>
      <c r="I42" s="31"/>
      <c r="J42" s="31"/>
      <c r="K42" s="31"/>
      <c r="L42" s="31"/>
    </row>
    <row r="43" customFormat="false" ht="24.75" hidden="false" customHeight="true" outlineLevel="0" collapsed="false">
      <c r="A43" s="291" t="s">
        <v>715</v>
      </c>
      <c r="B43" s="291"/>
      <c r="C43" s="291"/>
      <c r="D43" s="291"/>
      <c r="E43" s="291"/>
      <c r="F43" s="291"/>
      <c r="G43" s="291"/>
      <c r="H43" s="291"/>
      <c r="I43" s="291"/>
      <c r="J43" s="291"/>
      <c r="K43" s="291"/>
      <c r="L43" s="291"/>
    </row>
    <row r="44" customFormat="false" ht="12" hidden="false" customHeight="true" outlineLevel="0" collapsed="false">
      <c r="A44" s="263" t="s">
        <v>716</v>
      </c>
    </row>
    <row r="45" customFormat="false" ht="12" hidden="false" customHeight="true" outlineLevel="0" collapsed="false">
      <c r="A45" s="410" t="s">
        <v>717</v>
      </c>
    </row>
    <row r="46" customFormat="false" ht="12" hidden="false" customHeight="true" outlineLevel="0" collapsed="false">
      <c r="A46" s="176" t="s">
        <v>718</v>
      </c>
    </row>
    <row r="47" customFormat="false" ht="12.75" hidden="false" customHeight="true" outlineLevel="0" collapsed="false">
      <c r="A47" s="263" t="s">
        <v>719</v>
      </c>
    </row>
    <row r="49" customFormat="false" ht="25.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3:L43"/>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20</v>
      </c>
      <c r="L1" s="115" t="s">
        <v>75</v>
      </c>
    </row>
    <row r="2" customFormat="false" ht="17.25" hidden="false" customHeight="true" outlineLevel="0" collapsed="false">
      <c r="A2" s="641" t="s">
        <v>685</v>
      </c>
      <c r="L2" s="115" t="s">
        <v>77</v>
      </c>
    </row>
    <row r="3" customFormat="false" ht="15.75" hidden="false" customHeight="true" outlineLevel="0" collapsed="false">
      <c r="A3" s="641" t="s">
        <v>115</v>
      </c>
      <c r="K3" s="115"/>
      <c r="L3" s="115" t="s">
        <v>78</v>
      </c>
    </row>
    <row r="4" customFormat="false" ht="12.75" hidden="false" customHeight="true" outlineLevel="0" collapsed="false">
      <c r="A4" s="481"/>
      <c r="B4" s="642"/>
      <c r="C4" s="367"/>
      <c r="D4" s="643"/>
      <c r="E4" s="643"/>
      <c r="F4" s="644"/>
      <c r="G4" s="644"/>
      <c r="H4" s="644"/>
      <c r="I4" s="643"/>
      <c r="J4" s="643"/>
      <c r="K4" s="644"/>
      <c r="L4" s="644"/>
    </row>
    <row r="5" customFormat="false" ht="14.25" hidden="false" customHeight="true" outlineLevel="0" collapsed="false">
      <c r="A5" s="147" t="s">
        <v>447</v>
      </c>
      <c r="B5" s="609" t="s">
        <v>556</v>
      </c>
      <c r="C5" s="609"/>
      <c r="D5" s="377" t="s">
        <v>686</v>
      </c>
      <c r="E5" s="377"/>
      <c r="F5" s="377"/>
      <c r="G5" s="379" t="s">
        <v>196</v>
      </c>
      <c r="H5" s="379"/>
      <c r="I5" s="379"/>
      <c r="J5" s="379"/>
      <c r="K5" s="379"/>
      <c r="L5" s="379"/>
    </row>
    <row r="6" customFormat="false" ht="13.5" hidden="false" customHeight="true" outlineLevel="0" collapsed="false">
      <c r="A6" s="270" t="s">
        <v>450</v>
      </c>
      <c r="B6" s="610" t="s">
        <v>687</v>
      </c>
      <c r="C6" s="610"/>
      <c r="D6" s="611" t="s">
        <v>453</v>
      </c>
      <c r="E6" s="612" t="s">
        <v>487</v>
      </c>
      <c r="F6" s="611" t="s">
        <v>488</v>
      </c>
      <c r="G6" s="611" t="s">
        <v>453</v>
      </c>
      <c r="H6" s="611"/>
      <c r="I6" s="611" t="s">
        <v>487</v>
      </c>
      <c r="J6" s="611"/>
      <c r="K6" s="490" t="s">
        <v>488</v>
      </c>
      <c r="L6" s="490"/>
    </row>
    <row r="7" customFormat="false" ht="14.25" hidden="false" customHeight="true" outlineLevel="0" collapsed="false">
      <c r="A7" s="270"/>
      <c r="B7" s="610"/>
      <c r="C7" s="610"/>
      <c r="D7" s="611"/>
      <c r="E7" s="611"/>
      <c r="F7" s="611"/>
      <c r="G7" s="380" t="s">
        <v>688</v>
      </c>
      <c r="H7" s="613" t="s">
        <v>689</v>
      </c>
      <c r="I7" s="380" t="s">
        <v>688</v>
      </c>
      <c r="J7" s="613" t="s">
        <v>689</v>
      </c>
      <c r="K7" s="380" t="s">
        <v>688</v>
      </c>
      <c r="L7" s="614" t="s">
        <v>689</v>
      </c>
    </row>
    <row r="8" customFormat="false" ht="15" hidden="false" customHeight="true" outlineLevel="0" collapsed="false">
      <c r="A8" s="491"/>
      <c r="B8" s="615" t="s">
        <v>690</v>
      </c>
      <c r="C8" s="279" t="s">
        <v>691</v>
      </c>
      <c r="D8" s="280" t="s">
        <v>692</v>
      </c>
      <c r="E8" s="280"/>
      <c r="F8" s="280"/>
      <c r="G8" s="388" t="s">
        <v>87</v>
      </c>
      <c r="H8" s="388"/>
      <c r="I8" s="388"/>
      <c r="J8" s="388"/>
      <c r="K8" s="388"/>
      <c r="L8" s="388"/>
    </row>
    <row r="9" customFormat="false" ht="12.75" hidden="false" customHeight="true" outlineLevel="0" collapsed="false">
      <c r="A9" s="156" t="s">
        <v>721</v>
      </c>
      <c r="B9" s="645"/>
      <c r="C9" s="167"/>
      <c r="D9" s="618"/>
      <c r="E9" s="618"/>
      <c r="F9" s="646"/>
      <c r="G9" s="210" t="n">
        <v>21425.1231</v>
      </c>
      <c r="H9" s="210" t="s">
        <v>630</v>
      </c>
      <c r="I9" s="210" t="n">
        <v>0.132626</v>
      </c>
      <c r="J9" s="210" t="s">
        <v>630</v>
      </c>
      <c r="K9" s="210" t="n">
        <v>0.079833</v>
      </c>
      <c r="L9" s="211" t="s">
        <v>129</v>
      </c>
    </row>
    <row r="10" customFormat="false" ht="12" hidden="false" customHeight="true" outlineLevel="0" collapsed="false">
      <c r="A10" s="622" t="s">
        <v>626</v>
      </c>
      <c r="B10" s="647"/>
      <c r="C10" s="648"/>
      <c r="D10" s="649" t="n">
        <v>0.189290242659998</v>
      </c>
      <c r="E10" s="650" t="n">
        <v>1.22835972955451E-006</v>
      </c>
      <c r="F10" s="556" t="n">
        <v>7.39399833287024E-007</v>
      </c>
      <c r="G10" s="81" t="n">
        <v>20437.6675</v>
      </c>
      <c r="H10" s="81" t="s">
        <v>99</v>
      </c>
      <c r="I10" s="81" t="n">
        <v>0.132626</v>
      </c>
      <c r="J10" s="81" t="s">
        <v>630</v>
      </c>
      <c r="K10" s="440" t="n">
        <v>0.079833</v>
      </c>
      <c r="L10" s="558"/>
    </row>
    <row r="11" customFormat="false" ht="12.75" hidden="false" customHeight="true" outlineLevel="0" collapsed="false">
      <c r="A11" s="86" t="s">
        <v>722</v>
      </c>
      <c r="B11" s="639" t="s">
        <v>722</v>
      </c>
      <c r="C11" s="143" t="n">
        <v>79422</v>
      </c>
      <c r="D11" s="81" t="n">
        <v>0.257330053385712</v>
      </c>
      <c r="E11" s="650" t="n">
        <v>1.66988995492433E-006</v>
      </c>
      <c r="F11" s="556" t="n">
        <v>1.00517488856992E-006</v>
      </c>
      <c r="G11" s="130" t="n">
        <v>20437.6675</v>
      </c>
      <c r="H11" s="143" t="s">
        <v>124</v>
      </c>
      <c r="I11" s="651" t="n">
        <v>0.132626</v>
      </c>
      <c r="J11" s="652" t="s">
        <v>135</v>
      </c>
      <c r="K11" s="556" t="n">
        <v>0.079833</v>
      </c>
      <c r="L11" s="558"/>
    </row>
    <row r="12" customFormat="false" ht="12.75" hidden="false" customHeight="true" outlineLevel="0" collapsed="false">
      <c r="A12" s="86" t="s">
        <v>723</v>
      </c>
      <c r="B12" s="639" t="s">
        <v>723</v>
      </c>
      <c r="C12" s="143" t="n">
        <v>28548</v>
      </c>
      <c r="D12" s="81" t="s">
        <v>98</v>
      </c>
      <c r="E12" s="81" t="s">
        <v>98</v>
      </c>
      <c r="F12" s="556"/>
      <c r="G12" s="130" t="s">
        <v>98</v>
      </c>
      <c r="H12" s="143" t="s">
        <v>124</v>
      </c>
      <c r="I12" s="130" t="s">
        <v>98</v>
      </c>
      <c r="J12" s="441" t="s">
        <v>124</v>
      </c>
      <c r="K12" s="556"/>
      <c r="L12" s="558"/>
    </row>
    <row r="13" customFormat="false" ht="12.75" hidden="false" customHeight="true" outlineLevel="0" collapsed="false">
      <c r="A13" s="86" t="s">
        <v>724</v>
      </c>
      <c r="B13" s="639" t="s">
        <v>724</v>
      </c>
      <c r="C13" s="143" t="s">
        <v>98</v>
      </c>
      <c r="D13" s="81" t="s">
        <v>98</v>
      </c>
      <c r="E13" s="81" t="s">
        <v>98</v>
      </c>
      <c r="F13" s="556"/>
      <c r="G13" s="130" t="s">
        <v>98</v>
      </c>
      <c r="H13" s="143" t="s">
        <v>98</v>
      </c>
      <c r="I13" s="130" t="s">
        <v>98</v>
      </c>
      <c r="J13" s="441" t="s">
        <v>98</v>
      </c>
      <c r="K13" s="556"/>
      <c r="L13" s="558"/>
    </row>
    <row r="14" customFormat="false" ht="12.75" hidden="false" customHeight="true" outlineLevel="0" collapsed="false">
      <c r="A14" s="86" t="s">
        <v>725</v>
      </c>
      <c r="B14" s="653"/>
      <c r="C14" s="143" t="s">
        <v>98</v>
      </c>
      <c r="D14" s="81" t="s">
        <v>98</v>
      </c>
      <c r="E14" s="81" t="s">
        <v>98</v>
      </c>
      <c r="F14" s="83"/>
      <c r="G14" s="130" t="s">
        <v>98</v>
      </c>
      <c r="H14" s="143" t="s">
        <v>98</v>
      </c>
      <c r="I14" s="130" t="s">
        <v>98</v>
      </c>
      <c r="J14" s="441" t="s">
        <v>98</v>
      </c>
      <c r="K14" s="556"/>
      <c r="L14" s="558"/>
    </row>
    <row r="15" customFormat="false" ht="12" hidden="false" customHeight="true" outlineLevel="0" collapsed="false">
      <c r="A15" s="654" t="s">
        <v>428</v>
      </c>
      <c r="B15" s="655"/>
      <c r="C15" s="656"/>
      <c r="D15" s="656"/>
      <c r="E15" s="656"/>
      <c r="F15" s="656"/>
      <c r="G15" s="81" t="s">
        <v>124</v>
      </c>
      <c r="H15" s="81" t="s">
        <v>124</v>
      </c>
      <c r="I15" s="81" t="s">
        <v>98</v>
      </c>
      <c r="J15" s="81" t="s">
        <v>124</v>
      </c>
      <c r="K15" s="561"/>
      <c r="L15" s="135"/>
    </row>
    <row r="16" customFormat="false" ht="24" hidden="false" customHeight="true" outlineLevel="0" collapsed="false">
      <c r="A16" s="638" t="s">
        <v>114</v>
      </c>
      <c r="B16" s="639" t="s">
        <v>726</v>
      </c>
      <c r="C16" s="143" t="n">
        <v>3467</v>
      </c>
      <c r="D16" s="81" t="s">
        <v>124</v>
      </c>
      <c r="E16" s="81" t="s">
        <v>98</v>
      </c>
      <c r="F16" s="657"/>
      <c r="G16" s="130" t="s">
        <v>124</v>
      </c>
      <c r="H16" s="143" t="s">
        <v>124</v>
      </c>
      <c r="I16" s="130" t="s">
        <v>98</v>
      </c>
      <c r="J16" s="143" t="s">
        <v>124</v>
      </c>
      <c r="K16" s="83"/>
      <c r="L16" s="135"/>
    </row>
    <row r="17" customFormat="false" ht="12.75" hidden="false" customHeight="true" outlineLevel="0" collapsed="false">
      <c r="A17" s="622" t="s">
        <v>627</v>
      </c>
      <c r="B17" s="639" t="s">
        <v>727</v>
      </c>
      <c r="C17" s="143" t="n">
        <v>169</v>
      </c>
      <c r="D17" s="81" t="n">
        <v>0.967029585798817</v>
      </c>
      <c r="E17" s="81" t="s">
        <v>124</v>
      </c>
      <c r="F17" s="556"/>
      <c r="G17" s="130" t="n">
        <v>163.428</v>
      </c>
      <c r="H17" s="143" t="s">
        <v>124</v>
      </c>
      <c r="I17" s="143" t="s">
        <v>124</v>
      </c>
      <c r="J17" s="441" t="s">
        <v>124</v>
      </c>
      <c r="K17" s="556"/>
      <c r="L17" s="558"/>
    </row>
    <row r="18" customFormat="false" ht="12.75" hidden="false" customHeight="true" outlineLevel="0" collapsed="false">
      <c r="A18" s="622" t="s">
        <v>628</v>
      </c>
      <c r="B18" s="639" t="s">
        <v>728</v>
      </c>
      <c r="C18" s="143" t="n">
        <v>602.8</v>
      </c>
      <c r="D18" s="81" t="n">
        <v>1.367</v>
      </c>
      <c r="E18" s="81" t="s">
        <v>124</v>
      </c>
      <c r="F18" s="556"/>
      <c r="G18" s="130" t="n">
        <v>824.0276</v>
      </c>
      <c r="H18" s="143" t="s">
        <v>124</v>
      </c>
      <c r="I18" s="143" t="s">
        <v>124</v>
      </c>
      <c r="J18" s="441" t="s">
        <v>124</v>
      </c>
      <c r="K18" s="556"/>
      <c r="L18" s="558"/>
    </row>
    <row r="19" customFormat="false" ht="29.25" hidden="false" customHeight="true" outlineLevel="0" collapsed="false">
      <c r="A19" s="658" t="s">
        <v>729</v>
      </c>
      <c r="B19" s="655"/>
      <c r="C19" s="83"/>
      <c r="D19" s="83"/>
      <c r="E19" s="555"/>
      <c r="F19" s="556"/>
      <c r="G19" s="238"/>
      <c r="H19" s="238"/>
      <c r="I19" s="625"/>
      <c r="J19" s="659"/>
      <c r="K19" s="556"/>
      <c r="L19" s="558"/>
    </row>
    <row r="20" customFormat="false" ht="12" hidden="false" customHeight="true" outlineLevel="0" collapsed="false">
      <c r="A20" s="622" t="s">
        <v>730</v>
      </c>
      <c r="B20" s="134"/>
      <c r="C20" s="83"/>
      <c r="D20" s="83"/>
      <c r="E20" s="83"/>
      <c r="F20" s="83"/>
      <c r="G20" s="81" t="s">
        <v>129</v>
      </c>
      <c r="H20" s="81" t="s">
        <v>129</v>
      </c>
      <c r="I20" s="81" t="s">
        <v>129</v>
      </c>
      <c r="J20" s="81" t="s">
        <v>129</v>
      </c>
      <c r="K20" s="81" t="s">
        <v>129</v>
      </c>
      <c r="L20" s="129" t="s">
        <v>129</v>
      </c>
    </row>
    <row r="21" customFormat="false" ht="12.75" hidden="false" customHeight="true" outlineLevel="0" collapsed="false">
      <c r="A21" s="660" t="s">
        <v>631</v>
      </c>
      <c r="B21" s="639" t="s">
        <v>712</v>
      </c>
      <c r="C21" s="407" t="s">
        <v>135</v>
      </c>
      <c r="D21" s="89" t="s">
        <v>135</v>
      </c>
      <c r="E21" s="89" t="s">
        <v>135</v>
      </c>
      <c r="F21" s="89" t="s">
        <v>135</v>
      </c>
      <c r="G21" s="407" t="s">
        <v>135</v>
      </c>
      <c r="H21" s="407" t="s">
        <v>135</v>
      </c>
      <c r="I21" s="407" t="s">
        <v>135</v>
      </c>
      <c r="J21" s="407" t="s">
        <v>135</v>
      </c>
      <c r="K21" s="407" t="s">
        <v>135</v>
      </c>
      <c r="L21" s="409" t="s">
        <v>135</v>
      </c>
    </row>
    <row r="22" customFormat="false" ht="24" hidden="false" customHeight="true" outlineLevel="0" collapsed="false">
      <c r="A22" s="660" t="s">
        <v>632</v>
      </c>
      <c r="B22" s="639" t="s">
        <v>731</v>
      </c>
      <c r="C22" s="407" t="s">
        <v>135</v>
      </c>
      <c r="D22" s="89" t="s">
        <v>124</v>
      </c>
      <c r="E22" s="89" t="s">
        <v>124</v>
      </c>
      <c r="F22" s="89" t="s">
        <v>124</v>
      </c>
      <c r="G22" s="407" t="s">
        <v>124</v>
      </c>
      <c r="H22" s="407" t="s">
        <v>124</v>
      </c>
      <c r="I22" s="407" t="s">
        <v>124</v>
      </c>
      <c r="J22" s="407" t="s">
        <v>124</v>
      </c>
      <c r="K22" s="407" t="s">
        <v>124</v>
      </c>
      <c r="L22" s="409" t="s">
        <v>124</v>
      </c>
      <c r="M22" s="16"/>
    </row>
    <row r="23" customFormat="false" ht="13.5" hidden="false" customHeight="true" outlineLevel="0" collapsed="false">
      <c r="A23" s="660" t="s">
        <v>633</v>
      </c>
      <c r="B23" s="639" t="s">
        <v>712</v>
      </c>
      <c r="C23" s="407" t="s">
        <v>124</v>
      </c>
      <c r="D23" s="89" t="s">
        <v>124</v>
      </c>
      <c r="E23" s="89" t="s">
        <v>124</v>
      </c>
      <c r="F23" s="89" t="s">
        <v>124</v>
      </c>
      <c r="G23" s="407" t="s">
        <v>124</v>
      </c>
      <c r="H23" s="407" t="s">
        <v>124</v>
      </c>
      <c r="I23" s="407" t="s">
        <v>124</v>
      </c>
      <c r="J23" s="407" t="s">
        <v>124</v>
      </c>
      <c r="K23" s="407" t="s">
        <v>124</v>
      </c>
      <c r="L23" s="409" t="s">
        <v>124</v>
      </c>
      <c r="M23" s="16"/>
    </row>
    <row r="24" customFormat="false" ht="12" hidden="false" customHeight="true" outlineLevel="0" collapsed="false">
      <c r="A24" s="629" t="s">
        <v>636</v>
      </c>
      <c r="B24" s="661"/>
      <c r="C24" s="661"/>
      <c r="D24" s="661"/>
      <c r="E24" s="661"/>
      <c r="F24" s="661"/>
      <c r="G24" s="97" t="s">
        <v>124</v>
      </c>
      <c r="H24" s="97" t="s">
        <v>124</v>
      </c>
      <c r="I24" s="661"/>
      <c r="J24" s="661"/>
      <c r="K24" s="661"/>
      <c r="L24" s="661"/>
      <c r="M24" s="16"/>
    </row>
    <row r="25" customFormat="false" ht="12" hidden="false" customHeight="true" outlineLevel="0" collapsed="false">
      <c r="A25" s="622" t="s">
        <v>637</v>
      </c>
      <c r="B25" s="662"/>
      <c r="C25" s="662"/>
      <c r="D25" s="662"/>
      <c r="E25" s="662"/>
      <c r="F25" s="662"/>
      <c r="G25" s="662"/>
      <c r="H25" s="662"/>
      <c r="I25" s="662"/>
      <c r="J25" s="662"/>
      <c r="K25" s="662"/>
      <c r="L25" s="662"/>
    </row>
    <row r="26" customFormat="false" ht="13.5" hidden="false" customHeight="true" outlineLevel="0" collapsed="false">
      <c r="A26" s="663" t="s">
        <v>732</v>
      </c>
      <c r="B26" s="639" t="s">
        <v>733</v>
      </c>
      <c r="C26" s="448" t="n">
        <v>27221.247</v>
      </c>
      <c r="D26" s="110" t="s">
        <v>124</v>
      </c>
      <c r="E26" s="662"/>
      <c r="F26" s="662"/>
      <c r="G26" s="448" t="s">
        <v>124</v>
      </c>
      <c r="H26" s="448" t="s">
        <v>124</v>
      </c>
      <c r="I26" s="664"/>
      <c r="J26" s="664"/>
      <c r="K26" s="664"/>
      <c r="L26" s="664"/>
      <c r="M26" s="16"/>
    </row>
    <row r="27" customFormat="false" ht="12" hidden="false" customHeight="true" outlineLevel="0" collapsed="false">
      <c r="A27" s="403" t="s">
        <v>734</v>
      </c>
      <c r="B27" s="661"/>
      <c r="C27" s="661"/>
      <c r="D27" s="661"/>
      <c r="E27" s="661"/>
      <c r="F27" s="661"/>
      <c r="G27" s="218" t="s">
        <v>124</v>
      </c>
      <c r="H27" s="218" t="s">
        <v>124</v>
      </c>
      <c r="I27" s="218" t="s">
        <v>124</v>
      </c>
      <c r="J27" s="218" t="s">
        <v>124</v>
      </c>
      <c r="K27" s="218" t="s">
        <v>124</v>
      </c>
      <c r="L27" s="665" t="s">
        <v>124</v>
      </c>
    </row>
    <row r="28" customFormat="false" ht="13.5" hidden="false" customHeight="true" outlineLevel="0" collapsed="false">
      <c r="A28" s="133" t="s">
        <v>114</v>
      </c>
      <c r="B28" s="639" t="s">
        <v>735</v>
      </c>
      <c r="C28" s="407" t="s">
        <v>124</v>
      </c>
      <c r="D28" s="152" t="s">
        <v>124</v>
      </c>
      <c r="E28" s="152" t="s">
        <v>124</v>
      </c>
      <c r="F28" s="152" t="s">
        <v>124</v>
      </c>
      <c r="G28" s="407" t="s">
        <v>124</v>
      </c>
      <c r="H28" s="407" t="s">
        <v>124</v>
      </c>
      <c r="I28" s="407" t="s">
        <v>124</v>
      </c>
      <c r="J28" s="407" t="s">
        <v>124</v>
      </c>
      <c r="K28" s="407" t="s">
        <v>124</v>
      </c>
      <c r="L28" s="407" t="s">
        <v>124</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291" t="s">
        <v>736</v>
      </c>
      <c r="B30" s="291"/>
      <c r="C30" s="291"/>
      <c r="D30" s="291"/>
      <c r="E30" s="291"/>
      <c r="F30" s="291"/>
      <c r="G30" s="291"/>
      <c r="H30" s="291"/>
      <c r="I30" s="291"/>
      <c r="J30" s="291"/>
      <c r="K30" s="291"/>
      <c r="L30" s="291"/>
    </row>
    <row r="31" customFormat="false" ht="13.5" hidden="false" customHeight="true" outlineLevel="0" collapsed="false">
      <c r="A31" s="263" t="s">
        <v>737</v>
      </c>
      <c r="B31" s="139"/>
      <c r="C31" s="139"/>
      <c r="D31" s="139"/>
      <c r="E31" s="139"/>
      <c r="F31" s="139"/>
      <c r="G31" s="139"/>
      <c r="H31" s="139"/>
      <c r="I31" s="139"/>
      <c r="J31" s="139"/>
      <c r="K31" s="139"/>
      <c r="L31" s="139"/>
    </row>
    <row r="32" customFormat="false" ht="13.5" hidden="false" customHeight="true" outlineLevel="0" collapsed="false">
      <c r="A32" s="410" t="s">
        <v>717</v>
      </c>
      <c r="B32" s="139"/>
      <c r="C32" s="139"/>
      <c r="D32" s="139"/>
      <c r="E32" s="139"/>
      <c r="F32" s="139"/>
      <c r="G32" s="139"/>
      <c r="H32" s="139"/>
      <c r="I32" s="139"/>
      <c r="J32" s="139"/>
      <c r="K32" s="139"/>
      <c r="L32" s="139"/>
    </row>
    <row r="33" customFormat="false" ht="13.5" hidden="false" customHeight="true" outlineLevel="0" collapsed="false">
      <c r="A33" s="176" t="s">
        <v>718</v>
      </c>
      <c r="B33" s="139"/>
      <c r="C33" s="139"/>
      <c r="D33" s="139"/>
      <c r="E33" s="139"/>
      <c r="F33" s="139"/>
      <c r="G33" s="139"/>
      <c r="H33" s="139"/>
      <c r="I33" s="139"/>
      <c r="J33" s="139"/>
      <c r="K33" s="139"/>
      <c r="L33" s="139"/>
    </row>
    <row r="34" customFormat="false" ht="12.75" hidden="false" customHeight="true" outlineLevel="0" collapsed="false">
      <c r="A34" s="139"/>
      <c r="B34" s="139"/>
      <c r="C34" s="139"/>
      <c r="D34" s="139"/>
      <c r="E34" s="139"/>
      <c r="F34" s="139"/>
      <c r="G34" s="139"/>
      <c r="H34" s="139"/>
      <c r="I34" s="139"/>
      <c r="J34" s="139"/>
      <c r="K34" s="139"/>
      <c r="L34" s="139"/>
    </row>
    <row r="35" customFormat="false" ht="12" hidden="false" customHeight="true" outlineLevel="0" collapsed="false">
      <c r="A35" s="116" t="s">
        <v>538</v>
      </c>
      <c r="B35" s="180"/>
      <c r="C35" s="180"/>
      <c r="D35" s="180"/>
      <c r="E35" s="180"/>
      <c r="F35" s="180"/>
      <c r="G35" s="180"/>
      <c r="H35" s="180"/>
      <c r="I35" s="180"/>
      <c r="J35" s="180"/>
      <c r="K35" s="180"/>
      <c r="L35" s="181"/>
    </row>
    <row r="36" customFormat="false" ht="27" hidden="false" customHeight="true" outlineLevel="0" collapsed="false">
      <c r="A36" s="413" t="s">
        <v>738</v>
      </c>
      <c r="B36" s="413"/>
      <c r="C36" s="413"/>
      <c r="D36" s="413"/>
      <c r="E36" s="413"/>
      <c r="F36" s="413"/>
      <c r="G36" s="413"/>
      <c r="H36" s="413"/>
      <c r="I36" s="413"/>
      <c r="J36" s="413"/>
      <c r="K36" s="413"/>
      <c r="L36" s="413"/>
    </row>
    <row r="37" customFormat="false" ht="15.75" hidden="false" customHeight="true" outlineLevel="0" collapsed="false">
      <c r="A37" s="413" t="s">
        <v>739</v>
      </c>
      <c r="B37" s="413"/>
      <c r="C37" s="413"/>
      <c r="D37" s="413"/>
      <c r="E37" s="413"/>
      <c r="F37" s="413"/>
      <c r="G37" s="413"/>
      <c r="H37" s="413"/>
      <c r="I37" s="413"/>
      <c r="J37" s="413"/>
      <c r="K37" s="413"/>
      <c r="L37" s="413"/>
      <c r="M37" s="178"/>
    </row>
    <row r="38" customFormat="false" ht="12" hidden="false" customHeight="true" outlineLevel="0" collapsed="false">
      <c r="A38" s="666" t="s">
        <v>740</v>
      </c>
      <c r="B38" s="667"/>
      <c r="C38" s="667"/>
      <c r="D38" s="667"/>
      <c r="E38" s="667"/>
      <c r="F38" s="667"/>
      <c r="G38" s="667"/>
      <c r="H38" s="667"/>
      <c r="I38" s="667"/>
      <c r="J38" s="667"/>
      <c r="K38" s="667"/>
      <c r="L38" s="668"/>
    </row>
    <row r="39" customFormat="false" ht="12.75" hidden="false" customHeight="true" outlineLevel="0" collapsed="false">
      <c r="A39" s="64" t="s">
        <v>669</v>
      </c>
      <c r="B39" s="64"/>
      <c r="C39" s="64"/>
      <c r="D39" s="64"/>
      <c r="E39" s="64"/>
      <c r="F39" s="64"/>
      <c r="G39" s="64"/>
      <c r="H39" s="64"/>
      <c r="I39" s="64"/>
      <c r="J39" s="64"/>
      <c r="K39" s="64"/>
      <c r="L39" s="64"/>
    </row>
    <row r="40" customFormat="false" ht="12.75" hidden="false" customHeight="true" outlineLevel="0" collapsed="false">
      <c r="A40" s="64" t="s">
        <v>670</v>
      </c>
      <c r="B40" s="64"/>
      <c r="C40" s="64"/>
      <c r="D40" s="64"/>
      <c r="E40" s="64"/>
      <c r="F40" s="64"/>
      <c r="G40" s="64"/>
      <c r="H40" s="64"/>
      <c r="I40" s="64"/>
      <c r="J40" s="64"/>
      <c r="K40" s="64"/>
      <c r="L40" s="64"/>
    </row>
    <row r="41" customFormat="false" ht="12.75" hidden="false" customHeight="true" outlineLevel="0" collapsed="false">
      <c r="A41" s="65" t="s">
        <v>741</v>
      </c>
      <c r="B41" s="65"/>
      <c r="C41" s="65"/>
      <c r="D41" s="65"/>
      <c r="E41" s="65"/>
      <c r="F41" s="65"/>
      <c r="G41" s="65"/>
      <c r="H41" s="65"/>
      <c r="I41" s="65"/>
      <c r="J41" s="65"/>
      <c r="K41" s="65"/>
      <c r="L41" s="65"/>
    </row>
    <row r="42" customFormat="false" ht="12.75" hidden="false" customHeight="true" outlineLevel="0" collapsed="false">
      <c r="A42" s="65" t="s">
        <v>742</v>
      </c>
      <c r="B42" s="65"/>
      <c r="C42" s="65"/>
      <c r="D42" s="65"/>
      <c r="E42" s="65"/>
      <c r="F42" s="65"/>
      <c r="G42" s="65"/>
      <c r="H42" s="65"/>
      <c r="I42" s="65"/>
      <c r="J42" s="65"/>
      <c r="K42" s="65"/>
      <c r="L42" s="65"/>
    </row>
    <row r="43" customFormat="false" ht="12.75" hidden="false" customHeight="true" outlineLevel="0" collapsed="false">
      <c r="A43" s="65" t="s">
        <v>671</v>
      </c>
      <c r="B43" s="65"/>
      <c r="C43" s="65"/>
      <c r="D43" s="65"/>
      <c r="E43" s="65"/>
      <c r="F43" s="65"/>
      <c r="G43" s="65"/>
      <c r="H43" s="65"/>
      <c r="I43" s="65"/>
      <c r="J43" s="65"/>
      <c r="K43" s="65"/>
      <c r="L43" s="65"/>
    </row>
    <row r="44" customFormat="false" ht="12.75" hidden="false" customHeight="true" outlineLevel="0" collapsed="false">
      <c r="A44" s="65" t="s">
        <v>672</v>
      </c>
      <c r="B44" s="65"/>
      <c r="C44" s="65"/>
      <c r="D44" s="65"/>
      <c r="E44" s="65"/>
      <c r="F44" s="65"/>
      <c r="G44" s="65"/>
      <c r="H44" s="65"/>
      <c r="I44" s="65"/>
      <c r="J44" s="65"/>
      <c r="K44" s="65"/>
      <c r="L44" s="65"/>
    </row>
    <row r="45" customFormat="false" ht="12.75" hidden="false" customHeight="true" outlineLevel="0" collapsed="false">
      <c r="A45" s="65" t="s">
        <v>743</v>
      </c>
      <c r="B45" s="65"/>
      <c r="C45" s="65"/>
      <c r="D45" s="65"/>
      <c r="E45" s="65"/>
      <c r="F45" s="65"/>
      <c r="G45" s="65"/>
      <c r="H45" s="65"/>
      <c r="I45" s="65"/>
      <c r="J45" s="65"/>
      <c r="K45" s="65"/>
      <c r="L45" s="65"/>
    </row>
    <row r="46" customFormat="false" ht="12.75" hidden="false" customHeight="true" outlineLevel="0" collapsed="false">
      <c r="A46" s="65" t="s">
        <v>673</v>
      </c>
      <c r="B46" s="65"/>
      <c r="C46" s="65"/>
      <c r="D46" s="65"/>
      <c r="E46" s="65"/>
      <c r="F46" s="65"/>
      <c r="G46" s="65"/>
      <c r="H46" s="65"/>
      <c r="I46" s="65"/>
      <c r="J46" s="65"/>
      <c r="K46" s="65"/>
      <c r="L46" s="65"/>
    </row>
    <row r="47" customFormat="false" ht="12.75" hidden="false" customHeight="true" outlineLevel="0" collapsed="false">
      <c r="A47" s="65" t="s">
        <v>674</v>
      </c>
      <c r="B47" s="65"/>
      <c r="C47" s="65"/>
      <c r="D47" s="65"/>
      <c r="E47" s="65"/>
      <c r="F47" s="65"/>
      <c r="G47" s="65"/>
      <c r="H47" s="65"/>
      <c r="I47" s="65"/>
      <c r="J47" s="65"/>
      <c r="K47" s="65"/>
      <c r="L47" s="65"/>
    </row>
    <row r="48" customFormat="false" ht="12.75" hidden="false" customHeight="true" outlineLevel="0" collapsed="false">
      <c r="A48" s="65" t="s">
        <v>675</v>
      </c>
      <c r="B48" s="65"/>
      <c r="C48" s="65"/>
      <c r="D48" s="65"/>
      <c r="E48" s="65"/>
      <c r="F48" s="65"/>
      <c r="G48" s="65"/>
      <c r="H48" s="65"/>
      <c r="I48" s="65"/>
      <c r="J48" s="65"/>
      <c r="K48" s="65"/>
      <c r="L48" s="65"/>
    </row>
    <row r="49" customFormat="false" ht="12.75" hidden="false" customHeight="true" outlineLevel="0" collapsed="false">
      <c r="A49" s="65" t="s">
        <v>676</v>
      </c>
      <c r="B49" s="65"/>
      <c r="C49" s="65"/>
      <c r="D49" s="65"/>
      <c r="E49" s="65"/>
      <c r="F49" s="65"/>
      <c r="G49" s="65"/>
      <c r="H49" s="65"/>
      <c r="I49" s="65"/>
      <c r="J49" s="65"/>
      <c r="K49" s="65"/>
      <c r="L49" s="65"/>
    </row>
    <row r="50" customFormat="false" ht="36" hidden="false" customHeight="true" outlineLevel="0" collapsed="false">
      <c r="A50" s="64" t="s">
        <v>677</v>
      </c>
      <c r="B50" s="64"/>
      <c r="C50" s="64"/>
      <c r="D50" s="64"/>
      <c r="E50" s="64"/>
      <c r="F50" s="64"/>
      <c r="G50" s="64"/>
      <c r="H50" s="64"/>
      <c r="I50" s="64"/>
      <c r="J50" s="64"/>
      <c r="K50" s="64"/>
      <c r="L50" s="64"/>
    </row>
    <row r="51" customFormat="false" ht="24" hidden="false" customHeight="true" outlineLevel="0" collapsed="false">
      <c r="A51" s="64" t="s">
        <v>678</v>
      </c>
      <c r="B51" s="64"/>
      <c r="C51" s="64"/>
      <c r="D51" s="64"/>
      <c r="E51" s="64"/>
      <c r="F51" s="64"/>
      <c r="G51" s="64"/>
      <c r="H51" s="64"/>
      <c r="I51" s="64"/>
      <c r="J51" s="64"/>
      <c r="K51" s="64"/>
      <c r="L51" s="64"/>
    </row>
    <row r="52" customFormat="false" ht="12.75" hidden="false" customHeight="true" outlineLevel="0" collapsed="false">
      <c r="A52" s="64" t="s">
        <v>683</v>
      </c>
      <c r="B52" s="64"/>
      <c r="C52" s="64"/>
      <c r="D52" s="64"/>
      <c r="E52" s="64"/>
      <c r="F52" s="64"/>
      <c r="G52" s="64"/>
      <c r="H52" s="64"/>
      <c r="I52" s="64"/>
      <c r="J52" s="64"/>
      <c r="K52" s="64"/>
      <c r="L52" s="64"/>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1" t="s">
        <v>744</v>
      </c>
      <c r="B1" s="669"/>
      <c r="C1" s="669"/>
      <c r="D1" s="669"/>
      <c r="E1" s="669"/>
      <c r="F1" s="670"/>
      <c r="G1" s="670"/>
      <c r="H1" s="670"/>
      <c r="I1" s="670"/>
      <c r="J1" s="670"/>
      <c r="K1" s="670"/>
      <c r="L1" s="670"/>
      <c r="M1" s="670"/>
      <c r="N1" s="670"/>
      <c r="O1" s="670"/>
      <c r="P1" s="670"/>
      <c r="Q1" s="670"/>
      <c r="R1" s="670"/>
      <c r="S1" s="670"/>
      <c r="T1" s="670"/>
      <c r="U1" s="670"/>
      <c r="V1" s="670"/>
      <c r="W1" s="670"/>
      <c r="X1" s="670"/>
      <c r="Y1" s="671"/>
      <c r="Z1" s="671"/>
      <c r="AA1" s="670"/>
      <c r="AB1" s="115" t="s">
        <v>75</v>
      </c>
    </row>
    <row r="2" customFormat="false" ht="15.75" hidden="false" customHeight="true" outlineLevel="0" collapsed="false">
      <c r="A2" s="641" t="s">
        <v>76</v>
      </c>
      <c r="B2" s="670"/>
      <c r="C2" s="670"/>
      <c r="D2" s="670"/>
      <c r="E2" s="670"/>
      <c r="F2" s="670"/>
      <c r="G2" s="670"/>
      <c r="H2" s="670"/>
      <c r="I2" s="670"/>
      <c r="J2" s="670"/>
      <c r="K2" s="670"/>
      <c r="L2" s="670"/>
      <c r="M2" s="670"/>
      <c r="N2" s="670"/>
      <c r="O2" s="670"/>
      <c r="P2" s="670"/>
      <c r="Q2" s="670"/>
      <c r="R2" s="670"/>
      <c r="S2" s="670"/>
      <c r="T2" s="670"/>
      <c r="U2" s="670"/>
      <c r="V2" s="670"/>
      <c r="W2" s="670"/>
      <c r="X2" s="670"/>
      <c r="Y2" s="671"/>
      <c r="Z2" s="671"/>
      <c r="AA2" s="670"/>
      <c r="AB2" s="115" t="s">
        <v>77</v>
      </c>
    </row>
    <row r="3" customFormat="false" ht="15.75" hidden="false" customHeight="true" outlineLevel="0" collapsed="false">
      <c r="A3" s="669"/>
      <c r="B3" s="670"/>
      <c r="C3" s="670"/>
      <c r="D3" s="670"/>
      <c r="E3" s="670"/>
      <c r="F3" s="670"/>
      <c r="G3" s="670"/>
      <c r="H3" s="670"/>
      <c r="I3" s="670"/>
      <c r="J3" s="670"/>
      <c r="K3" s="670"/>
      <c r="L3" s="670"/>
      <c r="M3" s="670"/>
      <c r="N3" s="670"/>
      <c r="O3" s="670"/>
      <c r="P3" s="670"/>
      <c r="Q3" s="670"/>
      <c r="R3" s="670"/>
      <c r="S3" s="670"/>
      <c r="T3" s="670"/>
      <c r="U3" s="670"/>
      <c r="V3" s="670"/>
      <c r="W3" s="670"/>
      <c r="X3" s="670"/>
      <c r="Y3" s="671"/>
      <c r="Z3" s="671"/>
      <c r="AA3" s="115"/>
      <c r="AB3" s="115" t="s">
        <v>78</v>
      </c>
    </row>
    <row r="4" customFormat="false" ht="16.5" hidden="false" customHeight="true" outlineLevel="0" collapsed="false">
      <c r="A4" s="300"/>
      <c r="B4" s="670"/>
      <c r="C4" s="670"/>
      <c r="D4" s="670"/>
      <c r="E4" s="670"/>
      <c r="F4" s="670"/>
      <c r="G4" s="670"/>
      <c r="H4" s="670"/>
      <c r="I4" s="670"/>
      <c r="J4" s="670"/>
      <c r="K4" s="670"/>
      <c r="L4" s="670"/>
      <c r="M4" s="670"/>
      <c r="N4" s="670"/>
      <c r="O4" s="670"/>
      <c r="P4" s="670"/>
      <c r="Q4" s="670"/>
      <c r="R4" s="670"/>
      <c r="S4" s="670"/>
      <c r="T4" s="670"/>
      <c r="U4" s="670"/>
      <c r="V4" s="670"/>
      <c r="W4" s="670"/>
      <c r="X4" s="670"/>
      <c r="Y4" s="670"/>
      <c r="Z4" s="670"/>
      <c r="AA4" s="670"/>
      <c r="AB4" s="670"/>
    </row>
    <row r="5" customFormat="false" ht="94.5" hidden="false" customHeight="true" outlineLevel="0" collapsed="false">
      <c r="A5" s="672" t="s">
        <v>79</v>
      </c>
      <c r="B5" s="673" t="s">
        <v>745</v>
      </c>
      <c r="C5" s="673" t="s">
        <v>746</v>
      </c>
      <c r="D5" s="673" t="s">
        <v>747</v>
      </c>
      <c r="E5" s="673" t="s">
        <v>748</v>
      </c>
      <c r="F5" s="673" t="s">
        <v>749</v>
      </c>
      <c r="G5" s="673" t="s">
        <v>750</v>
      </c>
      <c r="H5" s="673" t="s">
        <v>751</v>
      </c>
      <c r="I5" s="673" t="s">
        <v>752</v>
      </c>
      <c r="J5" s="673" t="s">
        <v>753</v>
      </c>
      <c r="K5" s="673" t="s">
        <v>754</v>
      </c>
      <c r="L5" s="673" t="s">
        <v>755</v>
      </c>
      <c r="M5" s="673" t="s">
        <v>756</v>
      </c>
      <c r="N5" s="673" t="s">
        <v>757</v>
      </c>
      <c r="O5" s="674" t="s">
        <v>758</v>
      </c>
      <c r="P5" s="673" t="s">
        <v>759</v>
      </c>
      <c r="Q5" s="673" t="s">
        <v>760</v>
      </c>
      <c r="R5" s="673" t="s">
        <v>761</v>
      </c>
      <c r="S5" s="673" t="s">
        <v>762</v>
      </c>
      <c r="T5" s="673" t="s">
        <v>763</v>
      </c>
      <c r="U5" s="673" t="s">
        <v>764</v>
      </c>
      <c r="V5" s="673" t="s">
        <v>765</v>
      </c>
      <c r="W5" s="673" t="s">
        <v>766</v>
      </c>
      <c r="X5" s="674" t="s">
        <v>767</v>
      </c>
      <c r="Y5" s="673" t="s">
        <v>768</v>
      </c>
      <c r="Z5" s="675" t="s">
        <v>585</v>
      </c>
    </row>
    <row r="6" customFormat="false" ht="62.25" hidden="false" customHeight="true" outlineLevel="0" collapsed="false">
      <c r="A6" s="672"/>
      <c r="B6" s="538" t="s">
        <v>769</v>
      </c>
      <c r="C6" s="538"/>
      <c r="D6" s="538"/>
      <c r="E6" s="538"/>
      <c r="F6" s="538"/>
      <c r="G6" s="538"/>
      <c r="H6" s="538"/>
      <c r="I6" s="538"/>
      <c r="J6" s="538"/>
      <c r="K6" s="538"/>
      <c r="L6" s="538"/>
      <c r="M6" s="538"/>
      <c r="N6" s="538"/>
      <c r="O6" s="676" t="s">
        <v>770</v>
      </c>
      <c r="P6" s="676" t="s">
        <v>770</v>
      </c>
      <c r="Q6" s="538" t="s">
        <v>769</v>
      </c>
      <c r="R6" s="538"/>
      <c r="S6" s="538"/>
      <c r="T6" s="538"/>
      <c r="U6" s="538"/>
      <c r="V6" s="538"/>
      <c r="W6" s="538"/>
      <c r="X6" s="676" t="s">
        <v>770</v>
      </c>
      <c r="Y6" s="676" t="s">
        <v>770</v>
      </c>
      <c r="Z6" s="539" t="s">
        <v>769</v>
      </c>
    </row>
    <row r="7" customFormat="false" ht="26.25" hidden="false" customHeight="true" outlineLevel="0" collapsed="false">
      <c r="A7" s="677" t="s">
        <v>771</v>
      </c>
      <c r="B7" s="678" t="n">
        <v>2.4</v>
      </c>
      <c r="C7" s="679" t="s">
        <v>129</v>
      </c>
      <c r="D7" s="679" t="s">
        <v>129</v>
      </c>
      <c r="E7" s="679" t="s">
        <v>625</v>
      </c>
      <c r="F7" s="679" t="s">
        <v>129</v>
      </c>
      <c r="G7" s="679" t="s">
        <v>129</v>
      </c>
      <c r="H7" s="678" t="n">
        <v>144.621296472055</v>
      </c>
      <c r="I7" s="679" t="s">
        <v>625</v>
      </c>
      <c r="J7" s="679" t="s">
        <v>129</v>
      </c>
      <c r="K7" s="679" t="s">
        <v>129</v>
      </c>
      <c r="L7" s="679" t="s">
        <v>625</v>
      </c>
      <c r="M7" s="679" t="s">
        <v>129</v>
      </c>
      <c r="N7" s="679" t="s">
        <v>129</v>
      </c>
      <c r="O7" s="678" t="n">
        <v>4160.79</v>
      </c>
      <c r="P7" s="161"/>
      <c r="Q7" s="678" t="n">
        <v>266.625</v>
      </c>
      <c r="R7" s="678" t="n">
        <v>35.8</v>
      </c>
      <c r="S7" s="679" t="s">
        <v>625</v>
      </c>
      <c r="T7" s="679" t="s">
        <v>129</v>
      </c>
      <c r="U7" s="679" t="s">
        <v>129</v>
      </c>
      <c r="V7" s="679" t="s">
        <v>129</v>
      </c>
      <c r="W7" s="679" t="s">
        <v>129</v>
      </c>
      <c r="X7" s="679" t="s">
        <v>630</v>
      </c>
      <c r="Y7" s="161"/>
      <c r="Z7" s="680" t="n">
        <v>229.728382958048</v>
      </c>
    </row>
    <row r="8" customFormat="false" ht="12.75" hidden="false" customHeight="true" outlineLevel="0" collapsed="false">
      <c r="A8" s="677" t="s">
        <v>772</v>
      </c>
      <c r="B8" s="681" t="s">
        <v>135</v>
      </c>
      <c r="C8" s="681" t="s">
        <v>135</v>
      </c>
      <c r="D8" s="681" t="s">
        <v>135</v>
      </c>
      <c r="E8" s="681" t="s">
        <v>135</v>
      </c>
      <c r="F8" s="681" t="s">
        <v>135</v>
      </c>
      <c r="G8" s="681" t="s">
        <v>135</v>
      </c>
      <c r="H8" s="681" t="s">
        <v>135</v>
      </c>
      <c r="I8" s="681" t="s">
        <v>135</v>
      </c>
      <c r="J8" s="681" t="s">
        <v>135</v>
      </c>
      <c r="K8" s="681" t="s">
        <v>135</v>
      </c>
      <c r="L8" s="681" t="s">
        <v>135</v>
      </c>
      <c r="M8" s="681" t="s">
        <v>135</v>
      </c>
      <c r="N8" s="681" t="s">
        <v>135</v>
      </c>
      <c r="O8" s="681" t="s">
        <v>135</v>
      </c>
      <c r="P8" s="681"/>
      <c r="Q8" s="682" t="n">
        <v>257</v>
      </c>
      <c r="R8" s="683" t="n">
        <v>25.7</v>
      </c>
      <c r="S8" s="208" t="s">
        <v>124</v>
      </c>
      <c r="T8" s="407" t="s">
        <v>124</v>
      </c>
      <c r="U8" s="407" t="s">
        <v>124</v>
      </c>
      <c r="V8" s="407" t="s">
        <v>124</v>
      </c>
      <c r="W8" s="407" t="s">
        <v>124</v>
      </c>
      <c r="X8" s="407" t="s">
        <v>124</v>
      </c>
      <c r="Y8" s="684"/>
      <c r="Z8" s="588" t="n">
        <v>8</v>
      </c>
    </row>
    <row r="9" customFormat="false" ht="12.75" hidden="false" customHeight="true" outlineLevel="0" collapsed="false">
      <c r="A9" s="595" t="s">
        <v>728</v>
      </c>
      <c r="B9" s="685"/>
      <c r="C9" s="685"/>
      <c r="D9" s="685"/>
      <c r="E9" s="685"/>
      <c r="F9" s="685"/>
      <c r="G9" s="685"/>
      <c r="H9" s="685"/>
      <c r="I9" s="685"/>
      <c r="J9" s="685"/>
      <c r="K9" s="685"/>
      <c r="L9" s="685"/>
      <c r="M9" s="685"/>
      <c r="N9" s="685"/>
      <c r="O9" s="685"/>
      <c r="P9" s="685"/>
      <c r="Q9" s="19" t="n">
        <v>257</v>
      </c>
      <c r="R9" s="19" t="n">
        <v>25.7</v>
      </c>
      <c r="S9" s="208" t="s">
        <v>124</v>
      </c>
      <c r="T9" s="407" t="s">
        <v>124</v>
      </c>
      <c r="U9" s="407" t="s">
        <v>124</v>
      </c>
      <c r="V9" s="407" t="s">
        <v>124</v>
      </c>
      <c r="W9" s="407" t="s">
        <v>124</v>
      </c>
      <c r="X9" s="407" t="s">
        <v>124</v>
      </c>
      <c r="Y9" s="685"/>
      <c r="Z9" s="170"/>
    </row>
    <row r="10" customFormat="false" ht="13.5" hidden="false" customHeight="true" outlineLevel="0" collapsed="false">
      <c r="A10" s="595" t="s">
        <v>773</v>
      </c>
      <c r="B10" s="685"/>
      <c r="C10" s="685"/>
      <c r="D10" s="685"/>
      <c r="E10" s="685"/>
      <c r="F10" s="685"/>
      <c r="G10" s="685"/>
      <c r="H10" s="685"/>
      <c r="I10" s="685"/>
      <c r="J10" s="685"/>
      <c r="K10" s="685"/>
      <c r="L10" s="685"/>
      <c r="M10" s="685"/>
      <c r="N10" s="685"/>
      <c r="O10" s="685"/>
      <c r="P10" s="685"/>
      <c r="Q10" s="685"/>
      <c r="R10" s="685"/>
      <c r="S10" s="685"/>
      <c r="T10" s="685"/>
      <c r="U10" s="685"/>
      <c r="V10" s="685"/>
      <c r="W10" s="685"/>
      <c r="X10" s="685"/>
      <c r="Y10" s="685"/>
      <c r="Z10" s="27" t="n">
        <v>0.5</v>
      </c>
    </row>
    <row r="11" customFormat="false" ht="14.25" hidden="false" customHeight="true" outlineLevel="0" collapsed="false">
      <c r="A11" s="686" t="s">
        <v>774</v>
      </c>
      <c r="B11" s="687"/>
      <c r="C11" s="687"/>
      <c r="D11" s="687"/>
      <c r="E11" s="687"/>
      <c r="F11" s="687"/>
      <c r="G11" s="687"/>
      <c r="H11" s="687"/>
      <c r="I11" s="687"/>
      <c r="J11" s="687"/>
      <c r="K11" s="687"/>
      <c r="L11" s="687"/>
      <c r="M11" s="687"/>
      <c r="N11" s="687"/>
      <c r="O11" s="687"/>
      <c r="P11" s="687"/>
      <c r="Q11" s="687"/>
      <c r="R11" s="687"/>
      <c r="S11" s="687"/>
      <c r="T11" s="687"/>
      <c r="U11" s="687"/>
      <c r="V11" s="687"/>
      <c r="W11" s="688"/>
      <c r="X11" s="688"/>
      <c r="Y11" s="688"/>
      <c r="Z11" s="30" t="n">
        <v>7.5</v>
      </c>
    </row>
    <row r="12" customFormat="false" ht="13.5" hidden="false" customHeight="true" outlineLevel="0" collapsed="false">
      <c r="A12" s="689" t="s">
        <v>775</v>
      </c>
      <c r="B12" s="679" t="s">
        <v>625</v>
      </c>
      <c r="C12" s="679" t="s">
        <v>129</v>
      </c>
      <c r="D12" s="679" t="s">
        <v>129</v>
      </c>
      <c r="E12" s="679" t="s">
        <v>129</v>
      </c>
      <c r="F12" s="679" t="s">
        <v>129</v>
      </c>
      <c r="G12" s="679" t="s">
        <v>129</v>
      </c>
      <c r="H12" s="679" t="s">
        <v>625</v>
      </c>
      <c r="I12" s="679" t="s">
        <v>129</v>
      </c>
      <c r="J12" s="679" t="s">
        <v>129</v>
      </c>
      <c r="K12" s="679" t="s">
        <v>129</v>
      </c>
      <c r="L12" s="679" t="s">
        <v>625</v>
      </c>
      <c r="M12" s="679" t="s">
        <v>129</v>
      </c>
      <c r="N12" s="679" t="s">
        <v>129</v>
      </c>
      <c r="O12" s="678" t="n">
        <v>4017.39</v>
      </c>
      <c r="P12" s="681"/>
      <c r="Q12" s="679" t="s">
        <v>129</v>
      </c>
      <c r="R12" s="679" t="s">
        <v>129</v>
      </c>
      <c r="S12" s="679" t="s">
        <v>129</v>
      </c>
      <c r="T12" s="679" t="s">
        <v>129</v>
      </c>
      <c r="U12" s="679" t="s">
        <v>129</v>
      </c>
      <c r="V12" s="679" t="s">
        <v>129</v>
      </c>
      <c r="W12" s="679" t="s">
        <v>129</v>
      </c>
      <c r="X12" s="679" t="s">
        <v>129</v>
      </c>
      <c r="Y12" s="681"/>
      <c r="Z12" s="690" t="n">
        <v>5.9</v>
      </c>
    </row>
    <row r="13" customFormat="false" ht="12.75" hidden="false" customHeight="true" outlineLevel="0" collapsed="false">
      <c r="A13" s="560" t="s">
        <v>776</v>
      </c>
      <c r="B13" s="679" t="s">
        <v>641</v>
      </c>
      <c r="C13" s="679" t="s">
        <v>135</v>
      </c>
      <c r="D13" s="679" t="s">
        <v>135</v>
      </c>
      <c r="E13" s="679" t="s">
        <v>135</v>
      </c>
      <c r="F13" s="679" t="s">
        <v>135</v>
      </c>
      <c r="G13" s="679" t="s">
        <v>135</v>
      </c>
      <c r="H13" s="679" t="s">
        <v>135</v>
      </c>
      <c r="I13" s="679" t="s">
        <v>135</v>
      </c>
      <c r="J13" s="679" t="s">
        <v>135</v>
      </c>
      <c r="K13" s="679" t="s">
        <v>135</v>
      </c>
      <c r="L13" s="679" t="s">
        <v>135</v>
      </c>
      <c r="M13" s="679" t="s">
        <v>135</v>
      </c>
      <c r="N13" s="679" t="s">
        <v>135</v>
      </c>
      <c r="O13" s="679" t="s">
        <v>135</v>
      </c>
      <c r="P13" s="685"/>
      <c r="Q13" s="679" t="s">
        <v>135</v>
      </c>
      <c r="R13" s="679" t="s">
        <v>135</v>
      </c>
      <c r="S13" s="679" t="s">
        <v>135</v>
      </c>
      <c r="T13" s="679" t="s">
        <v>135</v>
      </c>
      <c r="U13" s="679" t="s">
        <v>135</v>
      </c>
      <c r="V13" s="679" t="s">
        <v>135</v>
      </c>
      <c r="W13" s="679" t="s">
        <v>135</v>
      </c>
      <c r="X13" s="679" t="s">
        <v>135</v>
      </c>
      <c r="Y13" s="685"/>
      <c r="Z13" s="690" t="s">
        <v>135</v>
      </c>
    </row>
    <row r="14" customFormat="false" ht="12.75" hidden="false" customHeight="true" outlineLevel="0" collapsed="false">
      <c r="A14" s="595" t="s">
        <v>777</v>
      </c>
      <c r="B14" s="679" t="s">
        <v>621</v>
      </c>
      <c r="C14" s="685"/>
      <c r="D14" s="685"/>
      <c r="E14" s="685"/>
      <c r="F14" s="685"/>
      <c r="G14" s="685"/>
      <c r="H14" s="685"/>
      <c r="I14" s="685"/>
      <c r="J14" s="685"/>
      <c r="K14" s="685"/>
      <c r="L14" s="685"/>
      <c r="M14" s="685"/>
      <c r="N14" s="685"/>
      <c r="O14" s="685"/>
      <c r="P14" s="685"/>
      <c r="Q14" s="685"/>
      <c r="R14" s="685"/>
      <c r="S14" s="685"/>
      <c r="T14" s="685"/>
      <c r="U14" s="685"/>
      <c r="V14" s="685"/>
      <c r="W14" s="685"/>
      <c r="X14" s="685"/>
      <c r="Y14" s="685"/>
      <c r="Z14" s="691"/>
    </row>
    <row r="15" customFormat="false" ht="12.75" hidden="false" customHeight="true" outlineLevel="0" collapsed="false">
      <c r="A15" s="595" t="s">
        <v>643</v>
      </c>
      <c r="B15" s="407" t="s">
        <v>135</v>
      </c>
      <c r="C15" s="407" t="s">
        <v>135</v>
      </c>
      <c r="D15" s="407" t="s">
        <v>135</v>
      </c>
      <c r="E15" s="407" t="s">
        <v>135</v>
      </c>
      <c r="F15" s="407" t="s">
        <v>135</v>
      </c>
      <c r="G15" s="407" t="s">
        <v>135</v>
      </c>
      <c r="H15" s="407" t="s">
        <v>135</v>
      </c>
      <c r="I15" s="407" t="s">
        <v>135</v>
      </c>
      <c r="J15" s="407" t="s">
        <v>135</v>
      </c>
      <c r="K15" s="407" t="s">
        <v>135</v>
      </c>
      <c r="L15" s="407" t="s">
        <v>135</v>
      </c>
      <c r="M15" s="407" t="s">
        <v>135</v>
      </c>
      <c r="N15" s="407" t="s">
        <v>135</v>
      </c>
      <c r="O15" s="407" t="s">
        <v>135</v>
      </c>
      <c r="P15" s="692"/>
      <c r="Q15" s="407" t="s">
        <v>135</v>
      </c>
      <c r="R15" s="407" t="s">
        <v>135</v>
      </c>
      <c r="S15" s="407" t="s">
        <v>135</v>
      </c>
      <c r="T15" s="407" t="s">
        <v>135</v>
      </c>
      <c r="U15" s="407" t="s">
        <v>135</v>
      </c>
      <c r="V15" s="407" t="s">
        <v>135</v>
      </c>
      <c r="W15" s="407" t="s">
        <v>135</v>
      </c>
      <c r="X15" s="407" t="s">
        <v>135</v>
      </c>
      <c r="Y15" s="692"/>
      <c r="Z15" s="21" t="s">
        <v>135</v>
      </c>
    </row>
    <row r="16" customFormat="false" ht="12.75" hidden="false" customHeight="true" outlineLevel="0" collapsed="false">
      <c r="A16" s="560" t="s">
        <v>778</v>
      </c>
      <c r="B16" s="407" t="s">
        <v>135</v>
      </c>
      <c r="C16" s="407" t="s">
        <v>124</v>
      </c>
      <c r="D16" s="407" t="s">
        <v>124</v>
      </c>
      <c r="E16" s="407" t="s">
        <v>124</v>
      </c>
      <c r="F16" s="407" t="s">
        <v>124</v>
      </c>
      <c r="G16" s="407" t="s">
        <v>124</v>
      </c>
      <c r="H16" s="407" t="s">
        <v>621</v>
      </c>
      <c r="I16" s="407" t="s">
        <v>124</v>
      </c>
      <c r="J16" s="407" t="s">
        <v>124</v>
      </c>
      <c r="K16" s="407" t="s">
        <v>124</v>
      </c>
      <c r="L16" s="407" t="s">
        <v>621</v>
      </c>
      <c r="M16" s="407" t="s">
        <v>124</v>
      </c>
      <c r="N16" s="407" t="s">
        <v>124</v>
      </c>
      <c r="O16" s="408" t="n">
        <v>4017.39</v>
      </c>
      <c r="P16" s="692"/>
      <c r="Q16" s="407" t="s">
        <v>124</v>
      </c>
      <c r="R16" s="407" t="s">
        <v>124</v>
      </c>
      <c r="S16" s="407" t="s">
        <v>124</v>
      </c>
      <c r="T16" s="407" t="s">
        <v>124</v>
      </c>
      <c r="U16" s="407" t="s">
        <v>124</v>
      </c>
      <c r="V16" s="407" t="s">
        <v>124</v>
      </c>
      <c r="W16" s="407" t="s">
        <v>124</v>
      </c>
      <c r="X16" s="407" t="s">
        <v>135</v>
      </c>
      <c r="Y16" s="692"/>
      <c r="Z16" s="21" t="n">
        <v>5.9</v>
      </c>
    </row>
    <row r="17" customFormat="false" ht="12.75" hidden="false" customHeight="true" outlineLevel="0" collapsed="false">
      <c r="A17" s="560" t="s">
        <v>779</v>
      </c>
      <c r="B17" s="679" t="s">
        <v>124</v>
      </c>
      <c r="C17" s="679" t="s">
        <v>124</v>
      </c>
      <c r="D17" s="679" t="s">
        <v>124</v>
      </c>
      <c r="E17" s="679" t="s">
        <v>124</v>
      </c>
      <c r="F17" s="679" t="s">
        <v>124</v>
      </c>
      <c r="G17" s="679" t="s">
        <v>124</v>
      </c>
      <c r="H17" s="679" t="s">
        <v>124</v>
      </c>
      <c r="I17" s="679" t="s">
        <v>124</v>
      </c>
      <c r="J17" s="679" t="s">
        <v>124</v>
      </c>
      <c r="K17" s="679" t="s">
        <v>124</v>
      </c>
      <c r="L17" s="679" t="s">
        <v>124</v>
      </c>
      <c r="M17" s="679" t="s">
        <v>124</v>
      </c>
      <c r="N17" s="679" t="s">
        <v>124</v>
      </c>
      <c r="O17" s="679" t="s">
        <v>124</v>
      </c>
      <c r="P17" s="685"/>
      <c r="Q17" s="679" t="s">
        <v>124</v>
      </c>
      <c r="R17" s="679" t="s">
        <v>124</v>
      </c>
      <c r="S17" s="679" t="s">
        <v>124</v>
      </c>
      <c r="T17" s="679" t="s">
        <v>124</v>
      </c>
      <c r="U17" s="679" t="s">
        <v>124</v>
      </c>
      <c r="V17" s="679" t="s">
        <v>124</v>
      </c>
      <c r="W17" s="679" t="s">
        <v>124</v>
      </c>
      <c r="X17" s="679" t="s">
        <v>124</v>
      </c>
      <c r="Y17" s="685"/>
      <c r="Z17" s="690" t="s">
        <v>124</v>
      </c>
    </row>
    <row r="18" customFormat="false" ht="13.5" hidden="false" customHeight="true" outlineLevel="0" collapsed="false">
      <c r="A18" s="133" t="s">
        <v>114</v>
      </c>
      <c r="B18" s="407" t="s">
        <v>124</v>
      </c>
      <c r="C18" s="407" t="s">
        <v>124</v>
      </c>
      <c r="D18" s="407" t="s">
        <v>124</v>
      </c>
      <c r="E18" s="407" t="s">
        <v>124</v>
      </c>
      <c r="F18" s="407" t="s">
        <v>124</v>
      </c>
      <c r="G18" s="407" t="s">
        <v>124</v>
      </c>
      <c r="H18" s="407" t="s">
        <v>124</v>
      </c>
      <c r="I18" s="407" t="s">
        <v>124</v>
      </c>
      <c r="J18" s="407" t="s">
        <v>124</v>
      </c>
      <c r="K18" s="407" t="s">
        <v>124</v>
      </c>
      <c r="L18" s="407" t="s">
        <v>124</v>
      </c>
      <c r="M18" s="407" t="s">
        <v>124</v>
      </c>
      <c r="N18" s="407" t="s">
        <v>124</v>
      </c>
      <c r="O18" s="407" t="s">
        <v>124</v>
      </c>
      <c r="P18" s="693"/>
      <c r="Q18" s="407" t="s">
        <v>124</v>
      </c>
      <c r="R18" s="407" t="s">
        <v>124</v>
      </c>
      <c r="S18" s="407" t="s">
        <v>124</v>
      </c>
      <c r="T18" s="407" t="s">
        <v>124</v>
      </c>
      <c r="U18" s="407" t="s">
        <v>124</v>
      </c>
      <c r="V18" s="407" t="s">
        <v>124</v>
      </c>
      <c r="W18" s="407" t="s">
        <v>124</v>
      </c>
      <c r="X18" s="407" t="s">
        <v>124</v>
      </c>
      <c r="Y18" s="693"/>
      <c r="Z18" s="409" t="s">
        <v>124</v>
      </c>
    </row>
    <row r="19" customFormat="false" ht="13.5" hidden="false" customHeight="true" outlineLevel="0" collapsed="false">
      <c r="A19" s="694" t="s">
        <v>780</v>
      </c>
      <c r="B19" s="695" t="n">
        <v>2.4</v>
      </c>
      <c r="C19" s="695" t="s">
        <v>124</v>
      </c>
      <c r="D19" s="695" t="s">
        <v>124</v>
      </c>
      <c r="E19" s="695" t="s">
        <v>652</v>
      </c>
      <c r="F19" s="695" t="s">
        <v>124</v>
      </c>
      <c r="G19" s="695" t="s">
        <v>124</v>
      </c>
      <c r="H19" s="695" t="n">
        <v>144.621296472055</v>
      </c>
      <c r="I19" s="695" t="s">
        <v>652</v>
      </c>
      <c r="J19" s="695" t="s">
        <v>124</v>
      </c>
      <c r="K19" s="695" t="s">
        <v>124</v>
      </c>
      <c r="L19" s="695" t="s">
        <v>652</v>
      </c>
      <c r="M19" s="695" t="s">
        <v>124</v>
      </c>
      <c r="N19" s="695" t="s">
        <v>124</v>
      </c>
      <c r="O19" s="695" t="s">
        <v>129</v>
      </c>
      <c r="P19" s="696"/>
      <c r="Q19" s="695" t="n">
        <v>9.625</v>
      </c>
      <c r="R19" s="695" t="n">
        <v>10.1</v>
      </c>
      <c r="S19" s="695" t="s">
        <v>652</v>
      </c>
      <c r="T19" s="695" t="s">
        <v>124</v>
      </c>
      <c r="U19" s="695" t="s">
        <v>124</v>
      </c>
      <c r="V19" s="695" t="s">
        <v>124</v>
      </c>
      <c r="W19" s="695" t="s">
        <v>124</v>
      </c>
      <c r="X19" s="695" t="s">
        <v>129</v>
      </c>
      <c r="Y19" s="696"/>
      <c r="Z19" s="697" t="n">
        <v>215.828382958048</v>
      </c>
    </row>
    <row r="20" customFormat="false" ht="25.5" hidden="false" customHeight="true" outlineLevel="0" collapsed="false">
      <c r="A20" s="560" t="s">
        <v>781</v>
      </c>
      <c r="B20" s="407" t="s">
        <v>124</v>
      </c>
      <c r="C20" s="407" t="s">
        <v>124</v>
      </c>
      <c r="D20" s="407" t="s">
        <v>124</v>
      </c>
      <c r="E20" s="407" t="s">
        <v>124</v>
      </c>
      <c r="F20" s="407" t="s">
        <v>124</v>
      </c>
      <c r="G20" s="407" t="s">
        <v>124</v>
      </c>
      <c r="H20" s="408" t="n">
        <v>8.67129647205455</v>
      </c>
      <c r="I20" s="407" t="s">
        <v>124</v>
      </c>
      <c r="J20" s="407" t="s">
        <v>124</v>
      </c>
      <c r="K20" s="407" t="s">
        <v>124</v>
      </c>
      <c r="L20" s="407" t="s">
        <v>124</v>
      </c>
      <c r="M20" s="407" t="s">
        <v>124</v>
      </c>
      <c r="N20" s="407" t="s">
        <v>124</v>
      </c>
      <c r="O20" s="407" t="s">
        <v>135</v>
      </c>
      <c r="P20" s="692"/>
      <c r="Q20" s="407" t="s">
        <v>124</v>
      </c>
      <c r="R20" s="407" t="s">
        <v>124</v>
      </c>
      <c r="S20" s="407" t="s">
        <v>124</v>
      </c>
      <c r="T20" s="407" t="s">
        <v>124</v>
      </c>
      <c r="U20" s="407" t="s">
        <v>124</v>
      </c>
      <c r="V20" s="407" t="s">
        <v>124</v>
      </c>
      <c r="W20" s="407" t="s">
        <v>124</v>
      </c>
      <c r="X20" s="407" t="s">
        <v>135</v>
      </c>
      <c r="Y20" s="692"/>
      <c r="Z20" s="21" t="s">
        <v>124</v>
      </c>
    </row>
    <row r="21" customFormat="false" ht="12.75" hidden="false" customHeight="true" outlineLevel="0" collapsed="false">
      <c r="A21" s="560" t="s">
        <v>648</v>
      </c>
      <c r="B21" s="407" t="s">
        <v>124</v>
      </c>
      <c r="C21" s="407" t="s">
        <v>124</v>
      </c>
      <c r="D21" s="407" t="s">
        <v>124</v>
      </c>
      <c r="E21" s="407" t="s">
        <v>124</v>
      </c>
      <c r="F21" s="407" t="s">
        <v>124</v>
      </c>
      <c r="G21" s="407" t="s">
        <v>124</v>
      </c>
      <c r="H21" s="408" t="n">
        <v>101.5</v>
      </c>
      <c r="I21" s="407" t="s">
        <v>652</v>
      </c>
      <c r="J21" s="407" t="s">
        <v>124</v>
      </c>
      <c r="K21" s="407" t="s">
        <v>124</v>
      </c>
      <c r="L21" s="407" t="s">
        <v>652</v>
      </c>
      <c r="M21" s="407" t="s">
        <v>124</v>
      </c>
      <c r="N21" s="407" t="s">
        <v>124</v>
      </c>
      <c r="O21" s="407" t="s">
        <v>124</v>
      </c>
      <c r="P21" s="692"/>
      <c r="Q21" s="407" t="s">
        <v>124</v>
      </c>
      <c r="R21" s="407" t="s">
        <v>124</v>
      </c>
      <c r="S21" s="407" t="s">
        <v>124</v>
      </c>
      <c r="T21" s="407" t="s">
        <v>124</v>
      </c>
      <c r="U21" s="407" t="s">
        <v>124</v>
      </c>
      <c r="V21" s="407" t="s">
        <v>124</v>
      </c>
      <c r="W21" s="407" t="s">
        <v>124</v>
      </c>
      <c r="X21" s="407" t="s">
        <v>124</v>
      </c>
      <c r="Y21" s="692"/>
      <c r="Z21" s="21" t="s">
        <v>124</v>
      </c>
    </row>
    <row r="22" customFormat="false" ht="12.75" hidden="false" customHeight="true" outlineLevel="0" collapsed="false">
      <c r="A22" s="560" t="s">
        <v>649</v>
      </c>
      <c r="B22" s="407" t="s">
        <v>124</v>
      </c>
      <c r="C22" s="407" t="s">
        <v>124</v>
      </c>
      <c r="D22" s="407" t="s">
        <v>124</v>
      </c>
      <c r="E22" s="407" t="s">
        <v>124</v>
      </c>
      <c r="F22" s="407" t="s">
        <v>124</v>
      </c>
      <c r="G22" s="407" t="s">
        <v>124</v>
      </c>
      <c r="H22" s="407" t="s">
        <v>124</v>
      </c>
      <c r="I22" s="407" t="s">
        <v>124</v>
      </c>
      <c r="J22" s="407" t="s">
        <v>124</v>
      </c>
      <c r="K22" s="407" t="s">
        <v>124</v>
      </c>
      <c r="L22" s="407" t="s">
        <v>124</v>
      </c>
      <c r="M22" s="407" t="s">
        <v>124</v>
      </c>
      <c r="N22" s="407" t="s">
        <v>124</v>
      </c>
      <c r="O22" s="407" t="s">
        <v>124</v>
      </c>
      <c r="P22" s="692"/>
      <c r="Q22" s="407" t="s">
        <v>124</v>
      </c>
      <c r="R22" s="407" t="s">
        <v>124</v>
      </c>
      <c r="S22" s="407" t="s">
        <v>124</v>
      </c>
      <c r="T22" s="407" t="s">
        <v>124</v>
      </c>
      <c r="U22" s="407" t="s">
        <v>124</v>
      </c>
      <c r="V22" s="407" t="s">
        <v>124</v>
      </c>
      <c r="W22" s="407" t="s">
        <v>124</v>
      </c>
      <c r="X22" s="407" t="s">
        <v>124</v>
      </c>
      <c r="Y22" s="692"/>
      <c r="Z22" s="21" t="s">
        <v>124</v>
      </c>
    </row>
    <row r="23" customFormat="false" ht="12.75" hidden="false" customHeight="true" outlineLevel="0" collapsed="false">
      <c r="A23" s="560" t="s">
        <v>782</v>
      </c>
      <c r="B23" s="407" t="s">
        <v>124</v>
      </c>
      <c r="C23" s="407" t="s">
        <v>124</v>
      </c>
      <c r="D23" s="407" t="s">
        <v>124</v>
      </c>
      <c r="E23" s="407" t="s">
        <v>124</v>
      </c>
      <c r="F23" s="407" t="s">
        <v>124</v>
      </c>
      <c r="G23" s="407" t="s">
        <v>124</v>
      </c>
      <c r="H23" s="408" t="n">
        <v>34.45</v>
      </c>
      <c r="I23" s="407" t="s">
        <v>124</v>
      </c>
      <c r="J23" s="407" t="s">
        <v>124</v>
      </c>
      <c r="K23" s="407" t="s">
        <v>124</v>
      </c>
      <c r="L23" s="407" t="s">
        <v>124</v>
      </c>
      <c r="M23" s="407" t="s">
        <v>124</v>
      </c>
      <c r="N23" s="407" t="s">
        <v>124</v>
      </c>
      <c r="O23" s="407" t="s">
        <v>124</v>
      </c>
      <c r="P23" s="692"/>
      <c r="Q23" s="407" t="s">
        <v>124</v>
      </c>
      <c r="R23" s="407" t="s">
        <v>124</v>
      </c>
      <c r="S23" s="407" t="s">
        <v>124</v>
      </c>
      <c r="T23" s="407" t="s">
        <v>124</v>
      </c>
      <c r="U23" s="407" t="s">
        <v>124</v>
      </c>
      <c r="V23" s="407" t="s">
        <v>124</v>
      </c>
      <c r="W23" s="407" t="s">
        <v>124</v>
      </c>
      <c r="X23" s="407" t="s">
        <v>124</v>
      </c>
      <c r="Y23" s="692"/>
      <c r="Z23" s="21" t="s">
        <v>124</v>
      </c>
    </row>
    <row r="24" customFormat="false" ht="12.75" hidden="false" customHeight="true" outlineLevel="0" collapsed="false">
      <c r="A24" s="560" t="s">
        <v>651</v>
      </c>
      <c r="B24" s="407" t="s">
        <v>124</v>
      </c>
      <c r="C24" s="407" t="s">
        <v>124</v>
      </c>
      <c r="D24" s="407" t="s">
        <v>124</v>
      </c>
      <c r="E24" s="407" t="s">
        <v>652</v>
      </c>
      <c r="F24" s="407" t="s">
        <v>124</v>
      </c>
      <c r="G24" s="407" t="s">
        <v>124</v>
      </c>
      <c r="H24" s="407" t="s">
        <v>124</v>
      </c>
      <c r="I24" s="407" t="s">
        <v>124</v>
      </c>
      <c r="J24" s="407" t="s">
        <v>124</v>
      </c>
      <c r="K24" s="407" t="s">
        <v>124</v>
      </c>
      <c r="L24" s="407" t="s">
        <v>124</v>
      </c>
      <c r="M24" s="407" t="s">
        <v>124</v>
      </c>
      <c r="N24" s="407" t="s">
        <v>124</v>
      </c>
      <c r="O24" s="407" t="s">
        <v>124</v>
      </c>
      <c r="P24" s="692"/>
      <c r="Q24" s="407" t="s">
        <v>124</v>
      </c>
      <c r="R24" s="407" t="s">
        <v>124</v>
      </c>
      <c r="S24" s="407" t="s">
        <v>124</v>
      </c>
      <c r="T24" s="407" t="s">
        <v>124</v>
      </c>
      <c r="U24" s="407" t="s">
        <v>124</v>
      </c>
      <c r="V24" s="407" t="s">
        <v>124</v>
      </c>
      <c r="W24" s="407" t="s">
        <v>124</v>
      </c>
      <c r="X24" s="407" t="s">
        <v>124</v>
      </c>
      <c r="Y24" s="692"/>
      <c r="Z24" s="21" t="s">
        <v>124</v>
      </c>
    </row>
    <row r="25" customFormat="false" ht="12.75" hidden="false" customHeight="true" outlineLevel="0" collapsed="false">
      <c r="A25" s="560" t="s">
        <v>783</v>
      </c>
      <c r="B25" s="407" t="s">
        <v>124</v>
      </c>
      <c r="C25" s="407" t="s">
        <v>124</v>
      </c>
      <c r="D25" s="407" t="s">
        <v>124</v>
      </c>
      <c r="E25" s="407" t="s">
        <v>124</v>
      </c>
      <c r="F25" s="407" t="s">
        <v>124</v>
      </c>
      <c r="G25" s="407" t="s">
        <v>124</v>
      </c>
      <c r="H25" s="407" t="s">
        <v>124</v>
      </c>
      <c r="I25" s="407" t="s">
        <v>124</v>
      </c>
      <c r="J25" s="407" t="s">
        <v>124</v>
      </c>
      <c r="K25" s="407" t="s">
        <v>124</v>
      </c>
      <c r="L25" s="407" t="s">
        <v>124</v>
      </c>
      <c r="M25" s="407" t="s">
        <v>124</v>
      </c>
      <c r="N25" s="407" t="s">
        <v>124</v>
      </c>
      <c r="O25" s="407" t="s">
        <v>124</v>
      </c>
      <c r="P25" s="692"/>
      <c r="Q25" s="407" t="s">
        <v>124</v>
      </c>
      <c r="R25" s="407" t="s">
        <v>124</v>
      </c>
      <c r="S25" s="407" t="s">
        <v>124</v>
      </c>
      <c r="T25" s="407" t="s">
        <v>124</v>
      </c>
      <c r="U25" s="407" t="s">
        <v>124</v>
      </c>
      <c r="V25" s="407" t="s">
        <v>124</v>
      </c>
      <c r="W25" s="407" t="s">
        <v>124</v>
      </c>
      <c r="X25" s="407" t="s">
        <v>124</v>
      </c>
      <c r="Y25" s="692"/>
      <c r="Z25" s="21" t="s">
        <v>124</v>
      </c>
    </row>
    <row r="26" customFormat="false" ht="13.5" hidden="false" customHeight="true" outlineLevel="0" collapsed="false">
      <c r="A26" s="560" t="s">
        <v>654</v>
      </c>
      <c r="B26" s="408" t="n">
        <v>2.4</v>
      </c>
      <c r="C26" s="407" t="s">
        <v>124</v>
      </c>
      <c r="D26" s="407" t="s">
        <v>124</v>
      </c>
      <c r="E26" s="407" t="s">
        <v>124</v>
      </c>
      <c r="F26" s="407" t="s">
        <v>124</v>
      </c>
      <c r="G26" s="407" t="s">
        <v>124</v>
      </c>
      <c r="H26" s="407" t="s">
        <v>124</v>
      </c>
      <c r="I26" s="407" t="s">
        <v>124</v>
      </c>
      <c r="J26" s="407" t="s">
        <v>124</v>
      </c>
      <c r="K26" s="407" t="s">
        <v>124</v>
      </c>
      <c r="L26" s="407" t="s">
        <v>124</v>
      </c>
      <c r="M26" s="407" t="s">
        <v>124</v>
      </c>
      <c r="N26" s="407" t="s">
        <v>124</v>
      </c>
      <c r="O26" s="407" t="s">
        <v>124</v>
      </c>
      <c r="P26" s="692"/>
      <c r="Q26" s="408" t="n">
        <v>9.625</v>
      </c>
      <c r="R26" s="408" t="n">
        <v>10.1</v>
      </c>
      <c r="S26" s="407" t="s">
        <v>124</v>
      </c>
      <c r="T26" s="407" t="s">
        <v>124</v>
      </c>
      <c r="U26" s="407" t="s">
        <v>124</v>
      </c>
      <c r="V26" s="407" t="s">
        <v>124</v>
      </c>
      <c r="W26" s="407" t="s">
        <v>124</v>
      </c>
      <c r="X26" s="407" t="s">
        <v>124</v>
      </c>
      <c r="Y26" s="692"/>
      <c r="Z26" s="21" t="n">
        <v>4</v>
      </c>
    </row>
    <row r="27" customFormat="false" ht="12.75" hidden="false" customHeight="true" outlineLevel="0" collapsed="false">
      <c r="A27" s="560" t="s">
        <v>655</v>
      </c>
      <c r="B27" s="685" t="s">
        <v>124</v>
      </c>
      <c r="C27" s="685" t="s">
        <v>124</v>
      </c>
      <c r="D27" s="685" t="s">
        <v>124</v>
      </c>
      <c r="E27" s="685" t="s">
        <v>124</v>
      </c>
      <c r="F27" s="685" t="s">
        <v>124</v>
      </c>
      <c r="G27" s="685" t="s">
        <v>124</v>
      </c>
      <c r="H27" s="685" t="s">
        <v>124</v>
      </c>
      <c r="I27" s="685" t="s">
        <v>124</v>
      </c>
      <c r="J27" s="685" t="s">
        <v>124</v>
      </c>
      <c r="K27" s="685" t="s">
        <v>124</v>
      </c>
      <c r="L27" s="685" t="s">
        <v>124</v>
      </c>
      <c r="M27" s="685" t="s">
        <v>124</v>
      </c>
      <c r="N27" s="685" t="s">
        <v>124</v>
      </c>
      <c r="O27" s="685" t="s">
        <v>124</v>
      </c>
      <c r="P27" s="685"/>
      <c r="Q27" s="685" t="s">
        <v>124</v>
      </c>
      <c r="R27" s="685" t="s">
        <v>124</v>
      </c>
      <c r="S27" s="685" t="s">
        <v>124</v>
      </c>
      <c r="T27" s="685" t="s">
        <v>124</v>
      </c>
      <c r="U27" s="685" t="s">
        <v>124</v>
      </c>
      <c r="V27" s="685" t="s">
        <v>124</v>
      </c>
      <c r="W27" s="685" t="s">
        <v>124</v>
      </c>
      <c r="X27" s="685" t="s">
        <v>124</v>
      </c>
      <c r="Y27" s="685"/>
      <c r="Z27" s="21" t="n">
        <v>45.1760958</v>
      </c>
    </row>
    <row r="28" customFormat="false" ht="12.75" hidden="false" customHeight="true" outlineLevel="0" collapsed="false">
      <c r="A28" s="560" t="s">
        <v>784</v>
      </c>
      <c r="B28" s="679" t="s">
        <v>124</v>
      </c>
      <c r="C28" s="679" t="s">
        <v>124</v>
      </c>
      <c r="D28" s="679" t="s">
        <v>124</v>
      </c>
      <c r="E28" s="679" t="s">
        <v>124</v>
      </c>
      <c r="F28" s="679" t="s">
        <v>124</v>
      </c>
      <c r="G28" s="679" t="s">
        <v>124</v>
      </c>
      <c r="H28" s="679" t="s">
        <v>124</v>
      </c>
      <c r="I28" s="679" t="s">
        <v>124</v>
      </c>
      <c r="J28" s="679" t="s">
        <v>124</v>
      </c>
      <c r="K28" s="679" t="s">
        <v>124</v>
      </c>
      <c r="L28" s="679" t="s">
        <v>124</v>
      </c>
      <c r="M28" s="679" t="s">
        <v>124</v>
      </c>
      <c r="N28" s="679" t="s">
        <v>124</v>
      </c>
      <c r="O28" s="679" t="s">
        <v>124</v>
      </c>
      <c r="P28" s="685"/>
      <c r="Q28" s="679" t="s">
        <v>124</v>
      </c>
      <c r="R28" s="679" t="s">
        <v>124</v>
      </c>
      <c r="S28" s="679" t="s">
        <v>652</v>
      </c>
      <c r="T28" s="679" t="s">
        <v>124</v>
      </c>
      <c r="U28" s="679" t="s">
        <v>124</v>
      </c>
      <c r="V28" s="679" t="s">
        <v>124</v>
      </c>
      <c r="W28" s="679" t="s">
        <v>124</v>
      </c>
      <c r="X28" s="679" t="s">
        <v>129</v>
      </c>
      <c r="Y28" s="685"/>
      <c r="Z28" s="690" t="n">
        <v>166.652287158048</v>
      </c>
    </row>
    <row r="29" customFormat="false" ht="12.75" hidden="false" customHeight="true" outlineLevel="0" collapsed="false">
      <c r="A29" s="133" t="s">
        <v>657</v>
      </c>
      <c r="B29" s="407" t="s">
        <v>124</v>
      </c>
      <c r="C29" s="407" t="s">
        <v>124</v>
      </c>
      <c r="D29" s="407" t="s">
        <v>124</v>
      </c>
      <c r="E29" s="407" t="s">
        <v>124</v>
      </c>
      <c r="F29" s="407" t="s">
        <v>124</v>
      </c>
      <c r="G29" s="407" t="s">
        <v>124</v>
      </c>
      <c r="H29" s="407" t="s">
        <v>124</v>
      </c>
      <c r="I29" s="407" t="s">
        <v>124</v>
      </c>
      <c r="J29" s="407" t="s">
        <v>124</v>
      </c>
      <c r="K29" s="407" t="s">
        <v>124</v>
      </c>
      <c r="L29" s="407" t="s">
        <v>124</v>
      </c>
      <c r="M29" s="407" t="s">
        <v>124</v>
      </c>
      <c r="N29" s="407" t="s">
        <v>124</v>
      </c>
      <c r="O29" s="407" t="s">
        <v>124</v>
      </c>
      <c r="P29" s="693"/>
      <c r="Q29" s="407" t="s">
        <v>124</v>
      </c>
      <c r="R29" s="407" t="s">
        <v>124</v>
      </c>
      <c r="S29" s="407" t="s">
        <v>124</v>
      </c>
      <c r="T29" s="407" t="s">
        <v>124</v>
      </c>
      <c r="U29" s="407" t="s">
        <v>124</v>
      </c>
      <c r="V29" s="407" t="s">
        <v>124</v>
      </c>
      <c r="W29" s="407" t="s">
        <v>124</v>
      </c>
      <c r="X29" s="407" t="s">
        <v>124</v>
      </c>
      <c r="Y29" s="693"/>
      <c r="Z29" s="409" t="s">
        <v>621</v>
      </c>
    </row>
    <row r="30" customFormat="false" ht="12.75" hidden="false" customHeight="true" outlineLevel="0" collapsed="false">
      <c r="A30" s="133" t="s">
        <v>658</v>
      </c>
      <c r="B30" s="407" t="s">
        <v>124</v>
      </c>
      <c r="C30" s="407" t="s">
        <v>124</v>
      </c>
      <c r="D30" s="407" t="s">
        <v>124</v>
      </c>
      <c r="E30" s="407" t="s">
        <v>124</v>
      </c>
      <c r="F30" s="407" t="s">
        <v>124</v>
      </c>
      <c r="G30" s="407" t="s">
        <v>124</v>
      </c>
      <c r="H30" s="407" t="s">
        <v>124</v>
      </c>
      <c r="I30" s="407" t="s">
        <v>124</v>
      </c>
      <c r="J30" s="407" t="s">
        <v>124</v>
      </c>
      <c r="K30" s="407" t="s">
        <v>124</v>
      </c>
      <c r="L30" s="407" t="s">
        <v>124</v>
      </c>
      <c r="M30" s="407" t="s">
        <v>124</v>
      </c>
      <c r="N30" s="407" t="s">
        <v>124</v>
      </c>
      <c r="O30" s="407" t="s">
        <v>124</v>
      </c>
      <c r="P30" s="693"/>
      <c r="Q30" s="407" t="s">
        <v>124</v>
      </c>
      <c r="R30" s="407" t="s">
        <v>124</v>
      </c>
      <c r="S30" s="407" t="s">
        <v>124</v>
      </c>
      <c r="T30" s="407" t="s">
        <v>124</v>
      </c>
      <c r="U30" s="407" t="s">
        <v>124</v>
      </c>
      <c r="V30" s="407" t="s">
        <v>124</v>
      </c>
      <c r="W30" s="407" t="s">
        <v>124</v>
      </c>
      <c r="X30" s="407" t="s">
        <v>135</v>
      </c>
      <c r="Y30" s="693"/>
      <c r="Z30" s="131" t="n">
        <v>80</v>
      </c>
    </row>
    <row r="31" customFormat="false" ht="12.75" hidden="false" customHeight="true" outlineLevel="0" collapsed="false">
      <c r="A31" s="133" t="s">
        <v>659</v>
      </c>
      <c r="B31" s="407" t="s">
        <v>124</v>
      </c>
      <c r="C31" s="407" t="s">
        <v>124</v>
      </c>
      <c r="D31" s="407" t="s">
        <v>124</v>
      </c>
      <c r="E31" s="407" t="s">
        <v>124</v>
      </c>
      <c r="F31" s="407" t="s">
        <v>124</v>
      </c>
      <c r="G31" s="407" t="s">
        <v>124</v>
      </c>
      <c r="H31" s="407" t="s">
        <v>124</v>
      </c>
      <c r="I31" s="407" t="s">
        <v>124</v>
      </c>
      <c r="J31" s="407" t="s">
        <v>124</v>
      </c>
      <c r="K31" s="407" t="s">
        <v>124</v>
      </c>
      <c r="L31" s="407" t="s">
        <v>124</v>
      </c>
      <c r="M31" s="407" t="s">
        <v>124</v>
      </c>
      <c r="N31" s="407" t="s">
        <v>124</v>
      </c>
      <c r="O31" s="407" t="s">
        <v>124</v>
      </c>
      <c r="P31" s="693"/>
      <c r="Q31" s="407" t="s">
        <v>124</v>
      </c>
      <c r="R31" s="407" t="s">
        <v>124</v>
      </c>
      <c r="S31" s="407" t="s">
        <v>124</v>
      </c>
      <c r="T31" s="407" t="s">
        <v>124</v>
      </c>
      <c r="U31" s="407" t="s">
        <v>124</v>
      </c>
      <c r="V31" s="407" t="s">
        <v>124</v>
      </c>
      <c r="W31" s="407" t="s">
        <v>124</v>
      </c>
      <c r="X31" s="407" t="s">
        <v>124</v>
      </c>
      <c r="Y31" s="693"/>
      <c r="Z31" s="131" t="n">
        <v>86.1522871580479</v>
      </c>
    </row>
    <row r="32" customFormat="false" ht="12.75" hidden="false" customHeight="true" outlineLevel="0" collapsed="false">
      <c r="A32" s="133" t="s">
        <v>660</v>
      </c>
      <c r="B32" s="407" t="s">
        <v>124</v>
      </c>
      <c r="C32" s="407" t="s">
        <v>124</v>
      </c>
      <c r="D32" s="407" t="s">
        <v>124</v>
      </c>
      <c r="E32" s="407" t="s">
        <v>124</v>
      </c>
      <c r="F32" s="407" t="s">
        <v>124</v>
      </c>
      <c r="G32" s="407" t="s">
        <v>124</v>
      </c>
      <c r="H32" s="407" t="s">
        <v>124</v>
      </c>
      <c r="I32" s="407" t="s">
        <v>124</v>
      </c>
      <c r="J32" s="407" t="s">
        <v>124</v>
      </c>
      <c r="K32" s="407" t="s">
        <v>124</v>
      </c>
      <c r="L32" s="407" t="s">
        <v>124</v>
      </c>
      <c r="M32" s="407" t="s">
        <v>124</v>
      </c>
      <c r="N32" s="407" t="s">
        <v>124</v>
      </c>
      <c r="O32" s="407" t="s">
        <v>124</v>
      </c>
      <c r="P32" s="693"/>
      <c r="Q32" s="407" t="s">
        <v>124</v>
      </c>
      <c r="R32" s="407" t="s">
        <v>124</v>
      </c>
      <c r="S32" s="407" t="s">
        <v>124</v>
      </c>
      <c r="T32" s="407" t="s">
        <v>124</v>
      </c>
      <c r="U32" s="407" t="s">
        <v>124</v>
      </c>
      <c r="V32" s="407" t="s">
        <v>124</v>
      </c>
      <c r="W32" s="407" t="s">
        <v>124</v>
      </c>
      <c r="X32" s="407" t="s">
        <v>124</v>
      </c>
      <c r="Y32" s="693"/>
      <c r="Z32" s="409" t="s">
        <v>124</v>
      </c>
    </row>
    <row r="33" customFormat="false" ht="12.75" hidden="false" customHeight="true" outlineLevel="0" collapsed="false">
      <c r="A33" s="133" t="s">
        <v>114</v>
      </c>
      <c r="B33" s="407" t="s">
        <v>124</v>
      </c>
      <c r="C33" s="407" t="s">
        <v>124</v>
      </c>
      <c r="D33" s="407" t="s">
        <v>124</v>
      </c>
      <c r="E33" s="407" t="s">
        <v>124</v>
      </c>
      <c r="F33" s="407" t="s">
        <v>124</v>
      </c>
      <c r="G33" s="407" t="s">
        <v>124</v>
      </c>
      <c r="H33" s="407" t="s">
        <v>124</v>
      </c>
      <c r="I33" s="407" t="s">
        <v>124</v>
      </c>
      <c r="J33" s="407" t="s">
        <v>124</v>
      </c>
      <c r="K33" s="407" t="s">
        <v>124</v>
      </c>
      <c r="L33" s="407" t="s">
        <v>124</v>
      </c>
      <c r="M33" s="407" t="s">
        <v>124</v>
      </c>
      <c r="N33" s="407" t="s">
        <v>124</v>
      </c>
      <c r="O33" s="407" t="s">
        <v>124</v>
      </c>
      <c r="P33" s="693"/>
      <c r="Q33" s="407" t="s">
        <v>124</v>
      </c>
      <c r="R33" s="407" t="s">
        <v>124</v>
      </c>
      <c r="S33" s="407" t="s">
        <v>124</v>
      </c>
      <c r="T33" s="407" t="s">
        <v>124</v>
      </c>
      <c r="U33" s="407" t="s">
        <v>124</v>
      </c>
      <c r="V33" s="407" t="s">
        <v>124</v>
      </c>
      <c r="W33" s="407" t="s">
        <v>124</v>
      </c>
      <c r="X33" s="407" t="s">
        <v>135</v>
      </c>
      <c r="Y33" s="693"/>
      <c r="Z33" s="409" t="s">
        <v>124</v>
      </c>
    </row>
    <row r="34" customFormat="false" ht="12.75" hidden="false" customHeight="true" outlineLevel="0" collapsed="false">
      <c r="A34" s="133" t="s">
        <v>661</v>
      </c>
      <c r="B34" s="407" t="s">
        <v>124</v>
      </c>
      <c r="C34" s="407" t="s">
        <v>124</v>
      </c>
      <c r="D34" s="407" t="s">
        <v>124</v>
      </c>
      <c r="E34" s="407" t="s">
        <v>124</v>
      </c>
      <c r="F34" s="407" t="s">
        <v>124</v>
      </c>
      <c r="G34" s="407" t="s">
        <v>124</v>
      </c>
      <c r="H34" s="407" t="s">
        <v>124</v>
      </c>
      <c r="I34" s="407" t="s">
        <v>124</v>
      </c>
      <c r="J34" s="407" t="s">
        <v>124</v>
      </c>
      <c r="K34" s="407" t="s">
        <v>124</v>
      </c>
      <c r="L34" s="407" t="s">
        <v>124</v>
      </c>
      <c r="M34" s="407" t="s">
        <v>124</v>
      </c>
      <c r="N34" s="407" t="s">
        <v>124</v>
      </c>
      <c r="O34" s="407" t="s">
        <v>124</v>
      </c>
      <c r="P34" s="693"/>
      <c r="Q34" s="407" t="s">
        <v>124</v>
      </c>
      <c r="R34" s="407" t="s">
        <v>124</v>
      </c>
      <c r="S34" s="407" t="s">
        <v>652</v>
      </c>
      <c r="T34" s="407" t="s">
        <v>124</v>
      </c>
      <c r="U34" s="407" t="s">
        <v>124</v>
      </c>
      <c r="V34" s="407" t="s">
        <v>124</v>
      </c>
      <c r="W34" s="407" t="s">
        <v>124</v>
      </c>
      <c r="X34" s="407" t="s">
        <v>124</v>
      </c>
      <c r="Y34" s="693"/>
      <c r="Z34" s="409" t="s">
        <v>652</v>
      </c>
    </row>
    <row r="35" customFormat="false" ht="12.75" hidden="false" customHeight="true" outlineLevel="0" collapsed="false">
      <c r="A35" s="133" t="s">
        <v>662</v>
      </c>
      <c r="B35" s="407" t="s">
        <v>124</v>
      </c>
      <c r="C35" s="407" t="s">
        <v>124</v>
      </c>
      <c r="D35" s="407" t="s">
        <v>124</v>
      </c>
      <c r="E35" s="407" t="s">
        <v>124</v>
      </c>
      <c r="F35" s="407" t="s">
        <v>124</v>
      </c>
      <c r="G35" s="407" t="s">
        <v>124</v>
      </c>
      <c r="H35" s="407" t="s">
        <v>124</v>
      </c>
      <c r="I35" s="407" t="s">
        <v>124</v>
      </c>
      <c r="J35" s="407" t="s">
        <v>124</v>
      </c>
      <c r="K35" s="407" t="s">
        <v>124</v>
      </c>
      <c r="L35" s="407" t="s">
        <v>124</v>
      </c>
      <c r="M35" s="407" t="s">
        <v>124</v>
      </c>
      <c r="N35" s="407" t="s">
        <v>124</v>
      </c>
      <c r="O35" s="407" t="s">
        <v>124</v>
      </c>
      <c r="P35" s="693"/>
      <c r="Q35" s="407" t="s">
        <v>124</v>
      </c>
      <c r="R35" s="407" t="s">
        <v>124</v>
      </c>
      <c r="S35" s="407" t="s">
        <v>124</v>
      </c>
      <c r="T35" s="407" t="s">
        <v>124</v>
      </c>
      <c r="U35" s="407" t="s">
        <v>124</v>
      </c>
      <c r="V35" s="407" t="s">
        <v>124</v>
      </c>
      <c r="W35" s="407" t="s">
        <v>124</v>
      </c>
      <c r="X35" s="407" t="s">
        <v>124</v>
      </c>
      <c r="Y35" s="693"/>
      <c r="Z35" s="409" t="s">
        <v>124</v>
      </c>
    </row>
    <row r="36" customFormat="false" ht="12.75" hidden="false" customHeight="true" outlineLevel="0" collapsed="false">
      <c r="A36" s="133" t="s">
        <v>663</v>
      </c>
      <c r="B36" s="407" t="s">
        <v>124</v>
      </c>
      <c r="C36" s="407" t="s">
        <v>124</v>
      </c>
      <c r="D36" s="407" t="s">
        <v>124</v>
      </c>
      <c r="E36" s="407" t="s">
        <v>124</v>
      </c>
      <c r="F36" s="407" t="s">
        <v>124</v>
      </c>
      <c r="G36" s="407" t="s">
        <v>124</v>
      </c>
      <c r="H36" s="407" t="s">
        <v>124</v>
      </c>
      <c r="I36" s="407" t="s">
        <v>124</v>
      </c>
      <c r="J36" s="407" t="s">
        <v>124</v>
      </c>
      <c r="K36" s="407" t="s">
        <v>124</v>
      </c>
      <c r="L36" s="407" t="s">
        <v>124</v>
      </c>
      <c r="M36" s="407" t="s">
        <v>124</v>
      </c>
      <c r="N36" s="407" t="s">
        <v>124</v>
      </c>
      <c r="O36" s="407" t="s">
        <v>124</v>
      </c>
      <c r="P36" s="693"/>
      <c r="Q36" s="407" t="s">
        <v>124</v>
      </c>
      <c r="R36" s="407" t="s">
        <v>124</v>
      </c>
      <c r="S36" s="407" t="s">
        <v>124</v>
      </c>
      <c r="T36" s="407" t="s">
        <v>124</v>
      </c>
      <c r="U36" s="407" t="s">
        <v>124</v>
      </c>
      <c r="V36" s="407" t="s">
        <v>124</v>
      </c>
      <c r="W36" s="407" t="s">
        <v>124</v>
      </c>
      <c r="X36" s="407" t="s">
        <v>124</v>
      </c>
      <c r="Y36" s="693"/>
      <c r="Z36" s="131" t="n">
        <v>0.5</v>
      </c>
    </row>
    <row r="37" customFormat="false" ht="12.75" hidden="false" customHeight="true" outlineLevel="0" collapsed="false">
      <c r="A37" s="133" t="s">
        <v>664</v>
      </c>
      <c r="B37" s="407" t="s">
        <v>124</v>
      </c>
      <c r="C37" s="407" t="s">
        <v>124</v>
      </c>
      <c r="D37" s="407" t="s">
        <v>124</v>
      </c>
      <c r="E37" s="407" t="s">
        <v>124</v>
      </c>
      <c r="F37" s="407" t="s">
        <v>124</v>
      </c>
      <c r="G37" s="407" t="s">
        <v>124</v>
      </c>
      <c r="H37" s="407" t="s">
        <v>124</v>
      </c>
      <c r="I37" s="407" t="s">
        <v>124</v>
      </c>
      <c r="J37" s="407" t="s">
        <v>124</v>
      </c>
      <c r="K37" s="407" t="s">
        <v>124</v>
      </c>
      <c r="L37" s="407" t="s">
        <v>124</v>
      </c>
      <c r="M37" s="407" t="s">
        <v>124</v>
      </c>
      <c r="N37" s="407" t="s">
        <v>124</v>
      </c>
      <c r="O37" s="407" t="s">
        <v>124</v>
      </c>
      <c r="P37" s="693"/>
      <c r="Q37" s="407" t="s">
        <v>124</v>
      </c>
      <c r="R37" s="407" t="s">
        <v>124</v>
      </c>
      <c r="S37" s="407" t="s">
        <v>124</v>
      </c>
      <c r="T37" s="407" t="s">
        <v>124</v>
      </c>
      <c r="U37" s="407" t="s">
        <v>124</v>
      </c>
      <c r="V37" s="407" t="s">
        <v>124</v>
      </c>
      <c r="W37" s="407" t="s">
        <v>124</v>
      </c>
      <c r="X37" s="407" t="s">
        <v>124</v>
      </c>
      <c r="Y37" s="693"/>
      <c r="Z37" s="409" t="s">
        <v>621</v>
      </c>
    </row>
    <row r="38" customFormat="false" ht="13.5" hidden="false" customHeight="true" outlineLevel="0" collapsed="false">
      <c r="A38" s="597" t="s">
        <v>785</v>
      </c>
      <c r="B38" s="695" t="s">
        <v>124</v>
      </c>
      <c r="C38" s="695" t="s">
        <v>124</v>
      </c>
      <c r="D38" s="695" t="s">
        <v>124</v>
      </c>
      <c r="E38" s="695" t="s">
        <v>124</v>
      </c>
      <c r="F38" s="695" t="s">
        <v>124</v>
      </c>
      <c r="G38" s="695" t="s">
        <v>124</v>
      </c>
      <c r="H38" s="695" t="s">
        <v>124</v>
      </c>
      <c r="I38" s="695" t="s">
        <v>124</v>
      </c>
      <c r="J38" s="695" t="s">
        <v>124</v>
      </c>
      <c r="K38" s="695" t="s">
        <v>124</v>
      </c>
      <c r="L38" s="695" t="s">
        <v>124</v>
      </c>
      <c r="M38" s="695" t="s">
        <v>124</v>
      </c>
      <c r="N38" s="695" t="s">
        <v>124</v>
      </c>
      <c r="O38" s="695" t="n">
        <v>143.4</v>
      </c>
      <c r="P38" s="696"/>
      <c r="Q38" s="695" t="s">
        <v>124</v>
      </c>
      <c r="R38" s="695" t="s">
        <v>124</v>
      </c>
      <c r="S38" s="695" t="s">
        <v>124</v>
      </c>
      <c r="T38" s="695" t="s">
        <v>124</v>
      </c>
      <c r="U38" s="695" t="s">
        <v>124</v>
      </c>
      <c r="V38" s="695" t="s">
        <v>124</v>
      </c>
      <c r="W38" s="695" t="s">
        <v>124</v>
      </c>
      <c r="X38" s="695" t="s">
        <v>98</v>
      </c>
      <c r="Y38" s="696"/>
      <c r="Z38" s="697" t="s">
        <v>98</v>
      </c>
    </row>
    <row r="39" customFormat="false" ht="12.75" hidden="false" customHeight="true" outlineLevel="0" collapsed="false">
      <c r="A39" s="133" t="s">
        <v>114</v>
      </c>
      <c r="B39" s="407" t="s">
        <v>124</v>
      </c>
      <c r="C39" s="407" t="s">
        <v>124</v>
      </c>
      <c r="D39" s="407" t="s">
        <v>124</v>
      </c>
      <c r="E39" s="407" t="s">
        <v>124</v>
      </c>
      <c r="F39" s="407" t="s">
        <v>124</v>
      </c>
      <c r="G39" s="407" t="s">
        <v>124</v>
      </c>
      <c r="H39" s="407" t="s">
        <v>124</v>
      </c>
      <c r="I39" s="407" t="s">
        <v>124</v>
      </c>
      <c r="J39" s="407" t="s">
        <v>124</v>
      </c>
      <c r="K39" s="407" t="s">
        <v>124</v>
      </c>
      <c r="L39" s="407" t="s">
        <v>124</v>
      </c>
      <c r="M39" s="407" t="s">
        <v>124</v>
      </c>
      <c r="N39" s="407" t="s">
        <v>124</v>
      </c>
      <c r="O39" s="408" t="n">
        <v>143.4</v>
      </c>
      <c r="P39" s="693"/>
      <c r="Q39" s="407" t="s">
        <v>124</v>
      </c>
      <c r="R39" s="407" t="s">
        <v>124</v>
      </c>
      <c r="S39" s="407" t="s">
        <v>124</v>
      </c>
      <c r="T39" s="407" t="s">
        <v>124</v>
      </c>
      <c r="U39" s="407" t="s">
        <v>124</v>
      </c>
      <c r="V39" s="407" t="s">
        <v>124</v>
      </c>
      <c r="W39" s="407" t="s">
        <v>124</v>
      </c>
      <c r="X39" s="407" t="s">
        <v>98</v>
      </c>
      <c r="Y39" s="693"/>
      <c r="Z39" s="409" t="s">
        <v>98</v>
      </c>
    </row>
    <row r="40" customFormat="false" ht="11.25" hidden="false" customHeight="true" outlineLevel="0" collapsed="false">
      <c r="A40" s="31"/>
      <c r="B40" s="31"/>
      <c r="C40" s="31"/>
      <c r="D40" s="31"/>
      <c r="E40" s="31"/>
      <c r="F40" s="31"/>
      <c r="G40" s="31"/>
      <c r="H40" s="31"/>
      <c r="I40" s="31"/>
      <c r="J40" s="31"/>
      <c r="K40" s="31"/>
      <c r="L40" s="31"/>
      <c r="M40" s="31"/>
      <c r="N40" s="31"/>
      <c r="O40" s="31"/>
      <c r="P40" s="31"/>
      <c r="Q40" s="31"/>
      <c r="R40" s="31"/>
      <c r="S40" s="31"/>
      <c r="T40" s="31"/>
      <c r="U40" s="31"/>
      <c r="V40" s="31"/>
      <c r="W40" s="31"/>
      <c r="X40" s="31"/>
      <c r="Y40" s="31"/>
      <c r="Z40" s="31"/>
      <c r="AA40" s="31"/>
      <c r="AB40" s="31"/>
    </row>
    <row r="41" customFormat="false" ht="12.75" hidden="false" customHeight="true" outlineLevel="0" collapsed="false">
      <c r="A41" s="698" t="s">
        <v>786</v>
      </c>
      <c r="B41" s="698"/>
      <c r="C41" s="698"/>
      <c r="D41" s="698"/>
      <c r="E41" s="698"/>
      <c r="F41" s="698"/>
      <c r="G41" s="698"/>
      <c r="H41" s="698"/>
      <c r="I41" s="698"/>
      <c r="J41" s="698"/>
      <c r="K41" s="698"/>
      <c r="L41" s="698"/>
      <c r="M41" s="698"/>
      <c r="N41" s="698"/>
      <c r="O41" s="698"/>
      <c r="P41" s="698"/>
      <c r="Q41" s="698"/>
      <c r="R41" s="698"/>
      <c r="S41" s="670"/>
      <c r="T41" s="670"/>
      <c r="U41" s="670"/>
      <c r="V41" s="670"/>
      <c r="W41" s="670"/>
      <c r="X41" s="670"/>
      <c r="Y41" s="670"/>
      <c r="Z41" s="670"/>
      <c r="AA41" s="670"/>
      <c r="AB41" s="670"/>
    </row>
    <row r="42" customFormat="false" ht="15.75" hidden="false" customHeight="true" outlineLevel="0" collapsed="false">
      <c r="A42" s="699" t="s">
        <v>787</v>
      </c>
      <c r="B42" s="176"/>
      <c r="C42" s="176"/>
      <c r="D42" s="176"/>
      <c r="E42" s="176"/>
      <c r="F42" s="176"/>
      <c r="G42" s="176"/>
      <c r="H42" s="176"/>
      <c r="I42" s="176"/>
      <c r="J42" s="176"/>
      <c r="K42" s="176"/>
      <c r="L42" s="176"/>
      <c r="M42" s="608"/>
      <c r="N42" s="608"/>
      <c r="O42" s="608"/>
      <c r="P42" s="608"/>
      <c r="Q42" s="608"/>
      <c r="R42" s="608"/>
      <c r="S42" s="670"/>
      <c r="T42" s="670"/>
      <c r="U42" s="670"/>
      <c r="V42" s="670"/>
      <c r="W42" s="670"/>
      <c r="X42" s="670"/>
      <c r="Y42" s="670"/>
      <c r="Z42" s="670"/>
      <c r="AA42" s="670"/>
      <c r="AB42" s="670"/>
    </row>
  </sheetData>
  <sheetProtection sheet="true" password="a57c" objects="true" scenarios="true"/>
  <mergeCells count="4">
    <mergeCell ref="A5:A6"/>
    <mergeCell ref="B6:N6"/>
    <mergeCell ref="Q6:W6"/>
    <mergeCell ref="A41:R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1" t="s">
        <v>744</v>
      </c>
      <c r="AB1" s="115" t="s">
        <v>75</v>
      </c>
    </row>
    <row r="2" customFormat="false" ht="15.75" hidden="false" customHeight="true" outlineLevel="0" collapsed="false">
      <c r="A2" s="641" t="s">
        <v>115</v>
      </c>
      <c r="AB2" s="115" t="s">
        <v>77</v>
      </c>
    </row>
    <row r="3" customFormat="false" ht="15.75" hidden="false" customHeight="true" outlineLevel="0" collapsed="false">
      <c r="A3" s="669"/>
      <c r="AA3" s="115"/>
      <c r="AB3" s="115" t="s">
        <v>78</v>
      </c>
    </row>
    <row r="4" customFormat="false" ht="10.5" hidden="false" customHeight="true" outlineLevel="0" collapsed="false">
      <c r="A4" s="300"/>
      <c r="B4" s="670"/>
      <c r="C4" s="670"/>
      <c r="D4" s="670"/>
      <c r="E4" s="670"/>
      <c r="F4" s="670"/>
      <c r="G4" s="670"/>
      <c r="H4" s="670"/>
      <c r="I4" s="670"/>
      <c r="J4" s="670"/>
      <c r="K4" s="670"/>
      <c r="L4" s="670"/>
      <c r="M4" s="670"/>
      <c r="N4" s="670"/>
      <c r="O4" s="670"/>
      <c r="P4" s="670"/>
      <c r="Q4" s="670"/>
      <c r="R4" s="670"/>
      <c r="S4" s="670"/>
      <c r="T4" s="670"/>
      <c r="U4" s="670"/>
      <c r="V4" s="670"/>
      <c r="W4" s="670"/>
      <c r="X4" s="670"/>
      <c r="Y4" s="669"/>
      <c r="Z4" s="669"/>
      <c r="AA4" s="670"/>
      <c r="AB4" s="670"/>
    </row>
    <row r="5" customFormat="false" ht="102.75" hidden="false" customHeight="true" outlineLevel="0" collapsed="false">
      <c r="A5" s="672" t="s">
        <v>788</v>
      </c>
      <c r="B5" s="673" t="s">
        <v>745</v>
      </c>
      <c r="C5" s="673" t="s">
        <v>746</v>
      </c>
      <c r="D5" s="673" t="s">
        <v>747</v>
      </c>
      <c r="E5" s="673" t="s">
        <v>748</v>
      </c>
      <c r="F5" s="673" t="s">
        <v>749</v>
      </c>
      <c r="G5" s="673" t="s">
        <v>750</v>
      </c>
      <c r="H5" s="673" t="s">
        <v>751</v>
      </c>
      <c r="I5" s="673" t="s">
        <v>752</v>
      </c>
      <c r="J5" s="673" t="s">
        <v>753</v>
      </c>
      <c r="K5" s="673" t="s">
        <v>754</v>
      </c>
      <c r="L5" s="673" t="s">
        <v>755</v>
      </c>
      <c r="M5" s="673" t="s">
        <v>756</v>
      </c>
      <c r="N5" s="673" t="s">
        <v>757</v>
      </c>
      <c r="O5" s="674" t="s">
        <v>789</v>
      </c>
      <c r="P5" s="673" t="s">
        <v>759</v>
      </c>
      <c r="Q5" s="673" t="s">
        <v>760</v>
      </c>
      <c r="R5" s="673" t="s">
        <v>761</v>
      </c>
      <c r="S5" s="673" t="s">
        <v>790</v>
      </c>
      <c r="T5" s="673" t="s">
        <v>763</v>
      </c>
      <c r="U5" s="673" t="s">
        <v>764</v>
      </c>
      <c r="V5" s="673" t="s">
        <v>765</v>
      </c>
      <c r="W5" s="673" t="s">
        <v>766</v>
      </c>
      <c r="X5" s="674" t="s">
        <v>791</v>
      </c>
      <c r="Y5" s="673" t="s">
        <v>768</v>
      </c>
      <c r="Z5" s="675" t="s">
        <v>585</v>
      </c>
    </row>
    <row r="6" customFormat="false" ht="47.25" hidden="false" customHeight="true" outlineLevel="0" collapsed="false">
      <c r="A6" s="672"/>
      <c r="B6" s="538" t="s">
        <v>769</v>
      </c>
      <c r="C6" s="538"/>
      <c r="D6" s="538"/>
      <c r="E6" s="538"/>
      <c r="F6" s="538"/>
      <c r="G6" s="538"/>
      <c r="H6" s="538"/>
      <c r="I6" s="538"/>
      <c r="J6" s="538"/>
      <c r="K6" s="538"/>
      <c r="L6" s="538"/>
      <c r="M6" s="538"/>
      <c r="N6" s="538"/>
      <c r="O6" s="676" t="s">
        <v>770</v>
      </c>
      <c r="P6" s="700" t="s">
        <v>770</v>
      </c>
      <c r="Q6" s="701" t="s">
        <v>769</v>
      </c>
      <c r="R6" s="701"/>
      <c r="S6" s="701"/>
      <c r="T6" s="701"/>
      <c r="U6" s="701"/>
      <c r="V6" s="701"/>
      <c r="W6" s="701"/>
      <c r="X6" s="676" t="s">
        <v>770</v>
      </c>
      <c r="Y6" s="676" t="s">
        <v>770</v>
      </c>
      <c r="Z6" s="539" t="s">
        <v>769</v>
      </c>
    </row>
    <row r="7" customFormat="false" ht="27.75" hidden="false" customHeight="true" outlineLevel="0" collapsed="false">
      <c r="A7" s="702" t="s">
        <v>792</v>
      </c>
      <c r="B7" s="678" t="n">
        <v>6</v>
      </c>
      <c r="C7" s="679" t="s">
        <v>99</v>
      </c>
      <c r="D7" s="679" t="s">
        <v>124</v>
      </c>
      <c r="E7" s="679" t="s">
        <v>793</v>
      </c>
      <c r="F7" s="679" t="s">
        <v>99</v>
      </c>
      <c r="G7" s="679" t="s">
        <v>124</v>
      </c>
      <c r="H7" s="678" t="n">
        <v>209.476994525393</v>
      </c>
      <c r="I7" s="679" t="s">
        <v>99</v>
      </c>
      <c r="J7" s="679" t="s">
        <v>124</v>
      </c>
      <c r="K7" s="679" t="s">
        <v>99</v>
      </c>
      <c r="L7" s="679" t="s">
        <v>793</v>
      </c>
      <c r="M7" s="679" t="s">
        <v>99</v>
      </c>
      <c r="N7" s="679" t="s">
        <v>124</v>
      </c>
      <c r="O7" s="678" t="n">
        <v>61167.2022</v>
      </c>
      <c r="P7" s="585"/>
      <c r="Q7" s="678" t="n">
        <v>21.25</v>
      </c>
      <c r="R7" s="678" t="n">
        <v>25.25</v>
      </c>
      <c r="S7" s="679" t="s">
        <v>99</v>
      </c>
      <c r="T7" s="679" t="s">
        <v>124</v>
      </c>
      <c r="U7" s="679" t="s">
        <v>99</v>
      </c>
      <c r="V7" s="679" t="s">
        <v>124</v>
      </c>
      <c r="W7" s="679" t="s">
        <v>124</v>
      </c>
      <c r="X7" s="679" t="s">
        <v>124</v>
      </c>
      <c r="Y7" s="585"/>
      <c r="Z7" s="680" t="n">
        <v>417.5402458</v>
      </c>
    </row>
    <row r="8" customFormat="false" ht="13.5" hidden="false" customHeight="true" outlineLevel="0" collapsed="false">
      <c r="A8" s="703" t="s">
        <v>794</v>
      </c>
      <c r="B8" s="407" t="s">
        <v>621</v>
      </c>
      <c r="C8" s="407" t="s">
        <v>124</v>
      </c>
      <c r="D8" s="407" t="s">
        <v>124</v>
      </c>
      <c r="E8" s="407" t="s">
        <v>124</v>
      </c>
      <c r="F8" s="407" t="s">
        <v>124</v>
      </c>
      <c r="G8" s="407" t="s">
        <v>124</v>
      </c>
      <c r="H8" s="407" t="s">
        <v>621</v>
      </c>
      <c r="I8" s="407" t="s">
        <v>124</v>
      </c>
      <c r="J8" s="407" t="s">
        <v>124</v>
      </c>
      <c r="K8" s="407" t="s">
        <v>124</v>
      </c>
      <c r="L8" s="407" t="s">
        <v>621</v>
      </c>
      <c r="M8" s="407" t="s">
        <v>124</v>
      </c>
      <c r="N8" s="407" t="s">
        <v>124</v>
      </c>
      <c r="O8" s="408" t="n">
        <v>61167.2022</v>
      </c>
      <c r="P8" s="625"/>
      <c r="Q8" s="407" t="s">
        <v>621</v>
      </c>
      <c r="R8" s="407" t="s">
        <v>124</v>
      </c>
      <c r="S8" s="407" t="s">
        <v>124</v>
      </c>
      <c r="T8" s="407" t="s">
        <v>124</v>
      </c>
      <c r="U8" s="407" t="s">
        <v>124</v>
      </c>
      <c r="V8" s="407" t="s">
        <v>124</v>
      </c>
      <c r="W8" s="407" t="s">
        <v>124</v>
      </c>
      <c r="X8" s="407" t="s">
        <v>124</v>
      </c>
      <c r="Y8" s="692"/>
      <c r="Z8" s="21" t="s">
        <v>621</v>
      </c>
    </row>
    <row r="9" customFormat="false" ht="12.75" hidden="false" customHeight="true" outlineLevel="0" collapsed="false">
      <c r="A9" s="703" t="s">
        <v>795</v>
      </c>
      <c r="B9" s="678" t="n">
        <v>6</v>
      </c>
      <c r="C9" s="679" t="s">
        <v>99</v>
      </c>
      <c r="D9" s="679" t="s">
        <v>124</v>
      </c>
      <c r="E9" s="679" t="s">
        <v>796</v>
      </c>
      <c r="F9" s="679" t="s">
        <v>124</v>
      </c>
      <c r="G9" s="679" t="s">
        <v>124</v>
      </c>
      <c r="H9" s="678" t="n">
        <v>333.983069795037</v>
      </c>
      <c r="I9" s="679" t="s">
        <v>99</v>
      </c>
      <c r="J9" s="679" t="s">
        <v>124</v>
      </c>
      <c r="K9" s="679" t="s">
        <v>99</v>
      </c>
      <c r="L9" s="679" t="s">
        <v>99</v>
      </c>
      <c r="M9" s="679" t="s">
        <v>99</v>
      </c>
      <c r="N9" s="679" t="s">
        <v>124</v>
      </c>
      <c r="O9" s="679" t="s">
        <v>124</v>
      </c>
      <c r="P9" s="555"/>
      <c r="Q9" s="678" t="n">
        <v>21.25</v>
      </c>
      <c r="R9" s="678" t="n">
        <v>25.25</v>
      </c>
      <c r="S9" s="679" t="s">
        <v>124</v>
      </c>
      <c r="T9" s="679" t="s">
        <v>124</v>
      </c>
      <c r="U9" s="679" t="s">
        <v>124</v>
      </c>
      <c r="V9" s="679" t="s">
        <v>124</v>
      </c>
      <c r="W9" s="679" t="s">
        <v>124</v>
      </c>
      <c r="X9" s="679" t="s">
        <v>124</v>
      </c>
      <c r="Y9" s="555"/>
      <c r="Z9" s="690" t="n">
        <v>700.5780958</v>
      </c>
    </row>
    <row r="10" customFormat="false" ht="12.75" hidden="false" customHeight="true" outlineLevel="0" collapsed="false">
      <c r="A10" s="704" t="s">
        <v>797</v>
      </c>
      <c r="B10" s="408" t="n">
        <v>6</v>
      </c>
      <c r="C10" s="407" t="s">
        <v>124</v>
      </c>
      <c r="D10" s="407" t="s">
        <v>124</v>
      </c>
      <c r="E10" s="407" t="s">
        <v>621</v>
      </c>
      <c r="F10" s="407" t="s">
        <v>124</v>
      </c>
      <c r="G10" s="407" t="s">
        <v>124</v>
      </c>
      <c r="H10" s="408" t="n">
        <v>333.983069795037</v>
      </c>
      <c r="I10" s="407" t="s">
        <v>124</v>
      </c>
      <c r="J10" s="407" t="s">
        <v>124</v>
      </c>
      <c r="K10" s="407" t="s">
        <v>124</v>
      </c>
      <c r="L10" s="407" t="s">
        <v>124</v>
      </c>
      <c r="M10" s="407" t="s">
        <v>124</v>
      </c>
      <c r="N10" s="407" t="s">
        <v>124</v>
      </c>
      <c r="O10" s="407" t="s">
        <v>124</v>
      </c>
      <c r="P10" s="625"/>
      <c r="Q10" s="408" t="n">
        <v>21.25</v>
      </c>
      <c r="R10" s="408" t="n">
        <v>25.25</v>
      </c>
      <c r="S10" s="407" t="s">
        <v>124</v>
      </c>
      <c r="T10" s="407" t="s">
        <v>124</v>
      </c>
      <c r="U10" s="407" t="s">
        <v>124</v>
      </c>
      <c r="V10" s="407" t="s">
        <v>124</v>
      </c>
      <c r="W10" s="407" t="s">
        <v>124</v>
      </c>
      <c r="X10" s="407" t="s">
        <v>124</v>
      </c>
      <c r="Y10" s="625"/>
      <c r="Z10" s="21" t="n">
        <v>700.5780958</v>
      </c>
    </row>
    <row r="11" customFormat="false" ht="13.5" hidden="false" customHeight="true" outlineLevel="0" collapsed="false">
      <c r="A11" s="704" t="s">
        <v>798</v>
      </c>
      <c r="B11" s="407" t="s">
        <v>98</v>
      </c>
      <c r="C11" s="407" t="s">
        <v>98</v>
      </c>
      <c r="D11" s="407" t="s">
        <v>124</v>
      </c>
      <c r="E11" s="407" t="s">
        <v>98</v>
      </c>
      <c r="F11" s="407" t="s">
        <v>124</v>
      </c>
      <c r="G11" s="407" t="s">
        <v>124</v>
      </c>
      <c r="H11" s="407" t="s">
        <v>98</v>
      </c>
      <c r="I11" s="407" t="s">
        <v>98</v>
      </c>
      <c r="J11" s="407" t="s">
        <v>124</v>
      </c>
      <c r="K11" s="407" t="s">
        <v>98</v>
      </c>
      <c r="L11" s="407" t="s">
        <v>98</v>
      </c>
      <c r="M11" s="407" t="s">
        <v>98</v>
      </c>
      <c r="N11" s="407" t="s">
        <v>124</v>
      </c>
      <c r="O11" s="407" t="s">
        <v>124</v>
      </c>
      <c r="P11" s="692"/>
      <c r="Q11" s="407" t="s">
        <v>124</v>
      </c>
      <c r="R11" s="407" t="s">
        <v>124</v>
      </c>
      <c r="S11" s="407" t="s">
        <v>124</v>
      </c>
      <c r="T11" s="407" t="s">
        <v>124</v>
      </c>
      <c r="U11" s="407" t="s">
        <v>124</v>
      </c>
      <c r="V11" s="407" t="s">
        <v>124</v>
      </c>
      <c r="W11" s="407" t="s">
        <v>124</v>
      </c>
      <c r="X11" s="407" t="s">
        <v>124</v>
      </c>
      <c r="Y11" s="692"/>
      <c r="Z11" s="21" t="s">
        <v>98</v>
      </c>
    </row>
    <row r="12" customFormat="false" ht="12.75" hidden="false" customHeight="true" outlineLevel="0" collapsed="false">
      <c r="A12" s="703" t="s">
        <v>799</v>
      </c>
      <c r="B12" s="679" t="s">
        <v>98</v>
      </c>
      <c r="C12" s="679" t="s">
        <v>98</v>
      </c>
      <c r="D12" s="679" t="s">
        <v>124</v>
      </c>
      <c r="E12" s="679" t="s">
        <v>796</v>
      </c>
      <c r="F12" s="679" t="s">
        <v>98</v>
      </c>
      <c r="G12" s="679" t="s">
        <v>124</v>
      </c>
      <c r="H12" s="678" t="n">
        <v>124.506075269644</v>
      </c>
      <c r="I12" s="679" t="s">
        <v>98</v>
      </c>
      <c r="J12" s="679" t="s">
        <v>124</v>
      </c>
      <c r="K12" s="679" t="s">
        <v>98</v>
      </c>
      <c r="L12" s="679" t="s">
        <v>98</v>
      </c>
      <c r="M12" s="679" t="s">
        <v>98</v>
      </c>
      <c r="N12" s="679" t="s">
        <v>124</v>
      </c>
      <c r="O12" s="679" t="s">
        <v>124</v>
      </c>
      <c r="P12" s="555"/>
      <c r="Q12" s="679" t="s">
        <v>652</v>
      </c>
      <c r="R12" s="679" t="s">
        <v>652</v>
      </c>
      <c r="S12" s="679" t="s">
        <v>98</v>
      </c>
      <c r="T12" s="679" t="s">
        <v>124</v>
      </c>
      <c r="U12" s="679" t="s">
        <v>98</v>
      </c>
      <c r="V12" s="679" t="s">
        <v>124</v>
      </c>
      <c r="W12" s="679" t="s">
        <v>124</v>
      </c>
      <c r="X12" s="679" t="s">
        <v>124</v>
      </c>
      <c r="Y12" s="685"/>
      <c r="Z12" s="690" t="n">
        <v>283.03785</v>
      </c>
    </row>
    <row r="13" customFormat="false" ht="12.75" hidden="false" customHeight="true" outlineLevel="0" collapsed="false">
      <c r="A13" s="704" t="s">
        <v>797</v>
      </c>
      <c r="B13" s="407" t="s">
        <v>98</v>
      </c>
      <c r="C13" s="407" t="s">
        <v>98</v>
      </c>
      <c r="D13" s="407" t="s">
        <v>124</v>
      </c>
      <c r="E13" s="407" t="s">
        <v>621</v>
      </c>
      <c r="F13" s="407" t="s">
        <v>98</v>
      </c>
      <c r="G13" s="407" t="s">
        <v>124</v>
      </c>
      <c r="H13" s="407" t="s">
        <v>98</v>
      </c>
      <c r="I13" s="407" t="s">
        <v>98</v>
      </c>
      <c r="J13" s="407" t="s">
        <v>124</v>
      </c>
      <c r="K13" s="407" t="s">
        <v>98</v>
      </c>
      <c r="L13" s="407" t="s">
        <v>98</v>
      </c>
      <c r="M13" s="407" t="s">
        <v>98</v>
      </c>
      <c r="N13" s="407" t="s">
        <v>124</v>
      </c>
      <c r="O13" s="407" t="s">
        <v>124</v>
      </c>
      <c r="P13" s="692"/>
      <c r="Q13" s="407" t="s">
        <v>621</v>
      </c>
      <c r="R13" s="407" t="s">
        <v>621</v>
      </c>
      <c r="S13" s="407" t="s">
        <v>98</v>
      </c>
      <c r="T13" s="407" t="s">
        <v>124</v>
      </c>
      <c r="U13" s="407" t="s">
        <v>98</v>
      </c>
      <c r="V13" s="407" t="s">
        <v>124</v>
      </c>
      <c r="W13" s="407" t="s">
        <v>124</v>
      </c>
      <c r="X13" s="407" t="s">
        <v>124</v>
      </c>
      <c r="Y13" s="692"/>
      <c r="Z13" s="21" t="s">
        <v>124</v>
      </c>
    </row>
    <row r="14" customFormat="false" ht="13.5" hidden="false" customHeight="true" outlineLevel="0" collapsed="false">
      <c r="A14" s="704" t="s">
        <v>798</v>
      </c>
      <c r="B14" s="407" t="s">
        <v>98</v>
      </c>
      <c r="C14" s="407" t="s">
        <v>98</v>
      </c>
      <c r="D14" s="407" t="s">
        <v>124</v>
      </c>
      <c r="E14" s="407" t="s">
        <v>98</v>
      </c>
      <c r="F14" s="407" t="s">
        <v>98</v>
      </c>
      <c r="G14" s="407" t="s">
        <v>124</v>
      </c>
      <c r="H14" s="408" t="n">
        <v>124.506075269644</v>
      </c>
      <c r="I14" s="407" t="s">
        <v>98</v>
      </c>
      <c r="J14" s="407" t="s">
        <v>124</v>
      </c>
      <c r="K14" s="407" t="s">
        <v>98</v>
      </c>
      <c r="L14" s="407" t="s">
        <v>98</v>
      </c>
      <c r="M14" s="407" t="s">
        <v>98</v>
      </c>
      <c r="N14" s="407" t="s">
        <v>124</v>
      </c>
      <c r="O14" s="407" t="s">
        <v>124</v>
      </c>
      <c r="P14" s="625"/>
      <c r="Q14" s="407" t="s">
        <v>124</v>
      </c>
      <c r="R14" s="407" t="s">
        <v>124</v>
      </c>
      <c r="S14" s="407" t="s">
        <v>98</v>
      </c>
      <c r="T14" s="407" t="s">
        <v>124</v>
      </c>
      <c r="U14" s="407" t="s">
        <v>98</v>
      </c>
      <c r="V14" s="407" t="s">
        <v>124</v>
      </c>
      <c r="W14" s="407" t="s">
        <v>124</v>
      </c>
      <c r="X14" s="407" t="s">
        <v>124</v>
      </c>
      <c r="Y14" s="692"/>
      <c r="Z14" s="21" t="n">
        <v>283.03785</v>
      </c>
    </row>
    <row r="15" customFormat="false" ht="13.5" hidden="false" customHeight="true" outlineLevel="0" collapsed="false">
      <c r="A15" s="589" t="s">
        <v>800</v>
      </c>
      <c r="B15" s="41" t="s">
        <v>124</v>
      </c>
      <c r="C15" s="41" t="s">
        <v>124</v>
      </c>
      <c r="D15" s="41" t="s">
        <v>124</v>
      </c>
      <c r="E15" s="41" t="s">
        <v>124</v>
      </c>
      <c r="F15" s="41" t="s">
        <v>124</v>
      </c>
      <c r="G15" s="41" t="s">
        <v>124</v>
      </c>
      <c r="H15" s="41" t="s">
        <v>124</v>
      </c>
      <c r="I15" s="41" t="s">
        <v>124</v>
      </c>
      <c r="J15" s="41" t="s">
        <v>124</v>
      </c>
      <c r="K15" s="41" t="s">
        <v>124</v>
      </c>
      <c r="L15" s="41" t="s">
        <v>124</v>
      </c>
      <c r="M15" s="41" t="s">
        <v>124</v>
      </c>
      <c r="N15" s="41" t="s">
        <v>124</v>
      </c>
      <c r="O15" s="41" t="s">
        <v>124</v>
      </c>
      <c r="P15" s="705"/>
      <c r="Q15" s="41" t="s">
        <v>124</v>
      </c>
      <c r="R15" s="41" t="s">
        <v>124</v>
      </c>
      <c r="S15" s="41" t="s">
        <v>124</v>
      </c>
      <c r="T15" s="41" t="s">
        <v>124</v>
      </c>
      <c r="U15" s="41" t="s">
        <v>124</v>
      </c>
      <c r="V15" s="41" t="s">
        <v>124</v>
      </c>
      <c r="W15" s="41" t="s">
        <v>124</v>
      </c>
      <c r="X15" s="41" t="s">
        <v>124</v>
      </c>
      <c r="Y15" s="705"/>
      <c r="Z15" s="42" t="s">
        <v>124</v>
      </c>
    </row>
    <row r="16" customFormat="false" ht="13.5" hidden="false" customHeight="true" outlineLevel="0" collapsed="false">
      <c r="A16" s="706"/>
      <c r="B16" s="706"/>
      <c r="C16" s="706"/>
      <c r="D16" s="706"/>
      <c r="E16" s="706"/>
      <c r="F16" s="706"/>
      <c r="G16" s="706"/>
      <c r="H16" s="706"/>
      <c r="I16" s="706"/>
      <c r="J16" s="706"/>
      <c r="K16" s="706"/>
      <c r="L16" s="706"/>
      <c r="M16" s="706"/>
      <c r="N16" s="706"/>
      <c r="O16" s="706"/>
      <c r="P16" s="706"/>
      <c r="Q16" s="706"/>
      <c r="R16" s="706"/>
      <c r="S16" s="706"/>
      <c r="T16" s="706"/>
      <c r="U16" s="706"/>
      <c r="V16" s="706"/>
      <c r="W16" s="706"/>
      <c r="X16" s="706"/>
      <c r="Y16" s="706"/>
      <c r="Z16" s="706"/>
      <c r="AA16" s="706"/>
      <c r="AB16" s="706"/>
    </row>
    <row r="17" customFormat="false" ht="13.5" hidden="false" customHeight="true" outlineLevel="0" collapsed="false">
      <c r="A17" s="707" t="s">
        <v>801</v>
      </c>
      <c r="B17" s="708" t="n">
        <v>11700</v>
      </c>
      <c r="C17" s="708" t="n">
        <v>650</v>
      </c>
      <c r="D17" s="708" t="n">
        <v>150</v>
      </c>
      <c r="E17" s="708" t="n">
        <v>1300</v>
      </c>
      <c r="F17" s="708" t="n">
        <v>2800</v>
      </c>
      <c r="G17" s="708" t="n">
        <v>1000</v>
      </c>
      <c r="H17" s="708" t="n">
        <v>1300</v>
      </c>
      <c r="I17" s="708" t="n">
        <v>140</v>
      </c>
      <c r="J17" s="708" t="n">
        <v>300</v>
      </c>
      <c r="K17" s="708" t="n">
        <v>3800</v>
      </c>
      <c r="L17" s="708" t="n">
        <v>2900</v>
      </c>
      <c r="M17" s="708" t="n">
        <v>6300</v>
      </c>
      <c r="N17" s="708" t="n">
        <v>560</v>
      </c>
      <c r="O17" s="709"/>
      <c r="P17" s="709"/>
      <c r="Q17" s="708" t="n">
        <v>6500</v>
      </c>
      <c r="R17" s="708" t="n">
        <v>9200</v>
      </c>
      <c r="S17" s="708" t="n">
        <v>7000</v>
      </c>
      <c r="T17" s="708" t="n">
        <v>7000</v>
      </c>
      <c r="U17" s="708" t="n">
        <v>8700</v>
      </c>
      <c r="V17" s="708" t="n">
        <v>7500</v>
      </c>
      <c r="W17" s="708" t="n">
        <v>7400</v>
      </c>
      <c r="X17" s="709"/>
      <c r="Y17" s="709"/>
      <c r="Z17" s="710" t="n">
        <v>23900</v>
      </c>
    </row>
    <row r="18" customFormat="false" ht="15" hidden="false" customHeight="true" outlineLevel="0" collapsed="false">
      <c r="A18" s="711" t="s">
        <v>802</v>
      </c>
      <c r="B18" s="678" t="n">
        <v>28.08</v>
      </c>
      <c r="C18" s="679" t="s">
        <v>129</v>
      </c>
      <c r="D18" s="679" t="s">
        <v>129</v>
      </c>
      <c r="E18" s="679" t="s">
        <v>625</v>
      </c>
      <c r="F18" s="679" t="s">
        <v>129</v>
      </c>
      <c r="G18" s="679" t="s">
        <v>129</v>
      </c>
      <c r="H18" s="678" t="n">
        <v>188.007685413671</v>
      </c>
      <c r="I18" s="679" t="s">
        <v>625</v>
      </c>
      <c r="J18" s="679" t="s">
        <v>129</v>
      </c>
      <c r="K18" s="679" t="s">
        <v>129</v>
      </c>
      <c r="L18" s="679" t="s">
        <v>625</v>
      </c>
      <c r="M18" s="679" t="s">
        <v>129</v>
      </c>
      <c r="N18" s="679" t="s">
        <v>129</v>
      </c>
      <c r="O18" s="678" t="n">
        <v>4160.79</v>
      </c>
      <c r="P18" s="678" t="n">
        <v>4376.87768541367</v>
      </c>
      <c r="Q18" s="678" t="n">
        <v>1733.0625</v>
      </c>
      <c r="R18" s="678" t="n">
        <v>329.36</v>
      </c>
      <c r="S18" s="679" t="s">
        <v>625</v>
      </c>
      <c r="T18" s="679" t="s">
        <v>129</v>
      </c>
      <c r="U18" s="679" t="s">
        <v>129</v>
      </c>
      <c r="V18" s="679" t="s">
        <v>129</v>
      </c>
      <c r="W18" s="679" t="s">
        <v>129</v>
      </c>
      <c r="X18" s="679" t="s">
        <v>630</v>
      </c>
      <c r="Y18" s="678" t="n">
        <v>2062.4225</v>
      </c>
      <c r="Z18" s="690" t="n">
        <v>5490.50835269735</v>
      </c>
    </row>
    <row r="19" customFormat="false" ht="12.75" hidden="false" customHeight="true" outlineLevel="0" collapsed="false">
      <c r="A19" s="712" t="s">
        <v>803</v>
      </c>
      <c r="B19" s="685" t="s">
        <v>135</v>
      </c>
      <c r="C19" s="685" t="s">
        <v>135</v>
      </c>
      <c r="D19" s="685" t="s">
        <v>135</v>
      </c>
      <c r="E19" s="685" t="s">
        <v>135</v>
      </c>
      <c r="F19" s="685" t="s">
        <v>135</v>
      </c>
      <c r="G19" s="685" t="s">
        <v>135</v>
      </c>
      <c r="H19" s="685" t="s">
        <v>135</v>
      </c>
      <c r="I19" s="685" t="s">
        <v>135</v>
      </c>
      <c r="J19" s="685" t="s">
        <v>135</v>
      </c>
      <c r="K19" s="685" t="s">
        <v>135</v>
      </c>
      <c r="L19" s="685" t="s">
        <v>135</v>
      </c>
      <c r="M19" s="685" t="s">
        <v>135</v>
      </c>
      <c r="N19" s="685" t="s">
        <v>135</v>
      </c>
      <c r="O19" s="685" t="s">
        <v>135</v>
      </c>
      <c r="P19" s="685"/>
      <c r="Q19" s="678" t="n">
        <v>1670.5</v>
      </c>
      <c r="R19" s="678" t="n">
        <v>236.44</v>
      </c>
      <c r="S19" s="407" t="s">
        <v>124</v>
      </c>
      <c r="T19" s="407" t="s">
        <v>124</v>
      </c>
      <c r="U19" s="407" t="s">
        <v>124</v>
      </c>
      <c r="V19" s="407" t="s">
        <v>124</v>
      </c>
      <c r="W19" s="407" t="s">
        <v>124</v>
      </c>
      <c r="X19" s="407" t="s">
        <v>124</v>
      </c>
      <c r="Y19" s="678" t="n">
        <v>1906.94</v>
      </c>
      <c r="Z19" s="690" t="n">
        <v>191.2</v>
      </c>
    </row>
    <row r="20" customFormat="false" ht="13.5" hidden="false" customHeight="true" outlineLevel="0" collapsed="false">
      <c r="A20" s="713" t="s">
        <v>804</v>
      </c>
      <c r="B20" s="679" t="s">
        <v>625</v>
      </c>
      <c r="C20" s="679" t="s">
        <v>129</v>
      </c>
      <c r="D20" s="679" t="s">
        <v>129</v>
      </c>
      <c r="E20" s="679" t="s">
        <v>129</v>
      </c>
      <c r="F20" s="679" t="s">
        <v>129</v>
      </c>
      <c r="G20" s="679" t="s">
        <v>129</v>
      </c>
      <c r="H20" s="679" t="s">
        <v>625</v>
      </c>
      <c r="I20" s="679" t="s">
        <v>129</v>
      </c>
      <c r="J20" s="679" t="s">
        <v>129</v>
      </c>
      <c r="K20" s="679" t="s">
        <v>129</v>
      </c>
      <c r="L20" s="679" t="s">
        <v>625</v>
      </c>
      <c r="M20" s="679" t="s">
        <v>129</v>
      </c>
      <c r="N20" s="679" t="s">
        <v>129</v>
      </c>
      <c r="O20" s="678" t="n">
        <v>4017.39</v>
      </c>
      <c r="P20" s="678" t="n">
        <v>4017.39</v>
      </c>
      <c r="Q20" s="679" t="s">
        <v>129</v>
      </c>
      <c r="R20" s="679" t="s">
        <v>129</v>
      </c>
      <c r="S20" s="679" t="s">
        <v>129</v>
      </c>
      <c r="T20" s="679" t="s">
        <v>129</v>
      </c>
      <c r="U20" s="679" t="s">
        <v>129</v>
      </c>
      <c r="V20" s="679" t="s">
        <v>129</v>
      </c>
      <c r="W20" s="679" t="s">
        <v>129</v>
      </c>
      <c r="X20" s="679" t="s">
        <v>129</v>
      </c>
      <c r="Y20" s="679" t="s">
        <v>129</v>
      </c>
      <c r="Z20" s="690" t="n">
        <v>141.01</v>
      </c>
    </row>
    <row r="21" customFormat="false" ht="13.5" hidden="false" customHeight="true" outlineLevel="0" collapsed="false">
      <c r="A21" s="713" t="s">
        <v>805</v>
      </c>
      <c r="B21" s="678" t="n">
        <v>28.08</v>
      </c>
      <c r="C21" s="679" t="s">
        <v>124</v>
      </c>
      <c r="D21" s="679" t="s">
        <v>124</v>
      </c>
      <c r="E21" s="679" t="s">
        <v>652</v>
      </c>
      <c r="F21" s="679" t="s">
        <v>124</v>
      </c>
      <c r="G21" s="679" t="s">
        <v>124</v>
      </c>
      <c r="H21" s="678" t="n">
        <v>188.007685413671</v>
      </c>
      <c r="I21" s="679" t="s">
        <v>652</v>
      </c>
      <c r="J21" s="679" t="s">
        <v>124</v>
      </c>
      <c r="K21" s="679" t="s">
        <v>124</v>
      </c>
      <c r="L21" s="679" t="s">
        <v>652</v>
      </c>
      <c r="M21" s="679" t="s">
        <v>124</v>
      </c>
      <c r="N21" s="679" t="s">
        <v>124</v>
      </c>
      <c r="O21" s="679" t="s">
        <v>129</v>
      </c>
      <c r="P21" s="678" t="n">
        <v>216.087685413671</v>
      </c>
      <c r="Q21" s="678" t="n">
        <v>62.5625</v>
      </c>
      <c r="R21" s="678" t="n">
        <v>92.92</v>
      </c>
      <c r="S21" s="679" t="s">
        <v>652</v>
      </c>
      <c r="T21" s="679" t="s">
        <v>124</v>
      </c>
      <c r="U21" s="679" t="s">
        <v>124</v>
      </c>
      <c r="V21" s="679" t="s">
        <v>124</v>
      </c>
      <c r="W21" s="679" t="s">
        <v>124</v>
      </c>
      <c r="X21" s="679" t="s">
        <v>129</v>
      </c>
      <c r="Y21" s="678" t="n">
        <v>155.4825</v>
      </c>
      <c r="Z21" s="690" t="n">
        <v>5158.29835269735</v>
      </c>
    </row>
    <row r="22" customFormat="false" ht="13.5" hidden="false" customHeight="true" outlineLevel="0" collapsed="false">
      <c r="A22" s="714" t="s">
        <v>806</v>
      </c>
      <c r="B22" s="679" t="s">
        <v>124</v>
      </c>
      <c r="C22" s="679" t="s">
        <v>124</v>
      </c>
      <c r="D22" s="679" t="s">
        <v>124</v>
      </c>
      <c r="E22" s="679" t="s">
        <v>124</v>
      </c>
      <c r="F22" s="679" t="s">
        <v>124</v>
      </c>
      <c r="G22" s="679" t="s">
        <v>124</v>
      </c>
      <c r="H22" s="679" t="s">
        <v>124</v>
      </c>
      <c r="I22" s="679" t="s">
        <v>124</v>
      </c>
      <c r="J22" s="679" t="s">
        <v>124</v>
      </c>
      <c r="K22" s="679" t="s">
        <v>124</v>
      </c>
      <c r="L22" s="679" t="s">
        <v>124</v>
      </c>
      <c r="M22" s="679" t="s">
        <v>124</v>
      </c>
      <c r="N22" s="679" t="s">
        <v>124</v>
      </c>
      <c r="O22" s="678" t="n">
        <v>143.4</v>
      </c>
      <c r="P22" s="678" t="n">
        <v>143.4</v>
      </c>
      <c r="Q22" s="679" t="s">
        <v>124</v>
      </c>
      <c r="R22" s="679" t="s">
        <v>124</v>
      </c>
      <c r="S22" s="679" t="s">
        <v>124</v>
      </c>
      <c r="T22" s="679" t="s">
        <v>124</v>
      </c>
      <c r="U22" s="679" t="s">
        <v>124</v>
      </c>
      <c r="V22" s="679" t="s">
        <v>124</v>
      </c>
      <c r="W22" s="679" t="s">
        <v>124</v>
      </c>
      <c r="X22" s="679" t="s">
        <v>98</v>
      </c>
      <c r="Y22" s="679" t="s">
        <v>99</v>
      </c>
      <c r="Z22" s="690" t="s">
        <v>98</v>
      </c>
    </row>
    <row r="23" customFormat="false" ht="13.5" hidden="false" customHeight="true" outlineLevel="0" collapsed="false">
      <c r="A23" s="715"/>
      <c r="B23" s="715"/>
      <c r="C23" s="715"/>
      <c r="D23" s="715"/>
      <c r="E23" s="715"/>
      <c r="F23" s="715"/>
      <c r="G23" s="715"/>
      <c r="H23" s="715"/>
      <c r="I23" s="715"/>
      <c r="J23" s="715"/>
      <c r="K23" s="715"/>
      <c r="L23" s="715"/>
      <c r="M23" s="715"/>
      <c r="N23" s="715"/>
      <c r="O23" s="715"/>
      <c r="P23" s="715"/>
      <c r="Q23" s="715"/>
      <c r="R23" s="715"/>
      <c r="S23" s="715"/>
      <c r="T23" s="715"/>
      <c r="U23" s="715"/>
      <c r="V23" s="715"/>
      <c r="W23" s="715"/>
      <c r="X23" s="715"/>
      <c r="Y23" s="715"/>
      <c r="Z23" s="715"/>
      <c r="AA23" s="715"/>
      <c r="AB23" s="715"/>
    </row>
    <row r="24" customFormat="false" ht="25.5" hidden="false" customHeight="true" outlineLevel="0" collapsed="false">
      <c r="A24" s="716" t="s">
        <v>807</v>
      </c>
      <c r="B24" s="717"/>
      <c r="C24" s="717"/>
      <c r="D24" s="717"/>
      <c r="E24" s="717"/>
      <c r="F24" s="717"/>
      <c r="G24" s="717"/>
      <c r="H24" s="717"/>
      <c r="I24" s="717"/>
      <c r="J24" s="717"/>
      <c r="K24" s="717"/>
      <c r="L24" s="717"/>
      <c r="M24" s="717"/>
      <c r="N24" s="717"/>
      <c r="O24" s="717"/>
      <c r="P24" s="717"/>
      <c r="Q24" s="717"/>
      <c r="R24" s="717"/>
      <c r="S24" s="717"/>
      <c r="T24" s="717"/>
      <c r="U24" s="717"/>
      <c r="V24" s="717"/>
      <c r="W24" s="717"/>
      <c r="X24" s="717"/>
      <c r="Y24" s="717"/>
      <c r="Z24" s="718"/>
    </row>
    <row r="25" customFormat="false" ht="13.5" hidden="false" customHeight="true" outlineLevel="0" collapsed="false">
      <c r="A25" s="719" t="s">
        <v>808</v>
      </c>
      <c r="B25" s="678" t="n">
        <v>28.08</v>
      </c>
      <c r="C25" s="679" t="s">
        <v>124</v>
      </c>
      <c r="D25" s="679" t="s">
        <v>124</v>
      </c>
      <c r="E25" s="679" t="s">
        <v>652</v>
      </c>
      <c r="F25" s="679" t="s">
        <v>124</v>
      </c>
      <c r="G25" s="679" t="s">
        <v>124</v>
      </c>
      <c r="H25" s="678" t="n">
        <v>188.007685413671</v>
      </c>
      <c r="I25" s="679" t="s">
        <v>652</v>
      </c>
      <c r="J25" s="679" t="s">
        <v>124</v>
      </c>
      <c r="K25" s="679" t="s">
        <v>124</v>
      </c>
      <c r="L25" s="679" t="s">
        <v>652</v>
      </c>
      <c r="M25" s="679" t="s">
        <v>124</v>
      </c>
      <c r="N25" s="679" t="s">
        <v>124</v>
      </c>
      <c r="O25" s="679" t="s">
        <v>129</v>
      </c>
      <c r="P25" s="678" t="n">
        <v>216.087685413671</v>
      </c>
      <c r="Q25" s="678" t="n">
        <v>62.5625</v>
      </c>
      <c r="R25" s="678" t="n">
        <v>92.92</v>
      </c>
      <c r="S25" s="679" t="s">
        <v>652</v>
      </c>
      <c r="T25" s="679" t="s">
        <v>124</v>
      </c>
      <c r="U25" s="679" t="s">
        <v>124</v>
      </c>
      <c r="V25" s="679" t="s">
        <v>124</v>
      </c>
      <c r="W25" s="679" t="s">
        <v>124</v>
      </c>
      <c r="X25" s="679" t="s">
        <v>129</v>
      </c>
      <c r="Y25" s="678" t="n">
        <v>155.4825</v>
      </c>
      <c r="Z25" s="690" t="n">
        <v>5158.29835269735</v>
      </c>
    </row>
    <row r="26" customFormat="false" ht="13.5" hidden="false" customHeight="true" outlineLevel="0" collapsed="false">
      <c r="A26" s="719" t="s">
        <v>809</v>
      </c>
      <c r="B26" s="678" t="n">
        <v>70.2</v>
      </c>
      <c r="C26" s="679" t="s">
        <v>99</v>
      </c>
      <c r="D26" s="679" t="s">
        <v>124</v>
      </c>
      <c r="E26" s="679" t="s">
        <v>793</v>
      </c>
      <c r="F26" s="679" t="s">
        <v>99</v>
      </c>
      <c r="G26" s="679" t="s">
        <v>124</v>
      </c>
      <c r="H26" s="678" t="n">
        <v>272.320092883011</v>
      </c>
      <c r="I26" s="679" t="s">
        <v>99</v>
      </c>
      <c r="J26" s="679" t="s">
        <v>124</v>
      </c>
      <c r="K26" s="679" t="s">
        <v>99</v>
      </c>
      <c r="L26" s="679" t="s">
        <v>793</v>
      </c>
      <c r="M26" s="679" t="s">
        <v>99</v>
      </c>
      <c r="N26" s="679" t="s">
        <v>124</v>
      </c>
      <c r="O26" s="678" t="n">
        <v>61167.2022</v>
      </c>
      <c r="P26" s="678" t="n">
        <v>61509.722292883</v>
      </c>
      <c r="Q26" s="678" t="n">
        <v>138.125</v>
      </c>
      <c r="R26" s="678" t="n">
        <v>232.3</v>
      </c>
      <c r="S26" s="679" t="s">
        <v>99</v>
      </c>
      <c r="T26" s="679" t="s">
        <v>124</v>
      </c>
      <c r="U26" s="679" t="s">
        <v>99</v>
      </c>
      <c r="V26" s="679" t="s">
        <v>124</v>
      </c>
      <c r="W26" s="679" t="s">
        <v>124</v>
      </c>
      <c r="X26" s="679" t="s">
        <v>124</v>
      </c>
      <c r="Y26" s="678" t="n">
        <v>370.425</v>
      </c>
      <c r="Z26" s="690" t="n">
        <v>9979.21187462</v>
      </c>
    </row>
    <row r="27" customFormat="false" ht="13.5" hidden="false" customHeight="true" outlineLevel="0" collapsed="false">
      <c r="A27" s="720" t="s">
        <v>810</v>
      </c>
      <c r="B27" s="721" t="n">
        <v>2.5</v>
      </c>
      <c r="C27" s="721" t="s">
        <v>99</v>
      </c>
      <c r="D27" s="721" t="s">
        <v>124</v>
      </c>
      <c r="E27" s="721" t="s">
        <v>793</v>
      </c>
      <c r="F27" s="721" t="s">
        <v>99</v>
      </c>
      <c r="G27" s="721" t="s">
        <v>124</v>
      </c>
      <c r="H27" s="721" t="n">
        <v>1.44845191984481</v>
      </c>
      <c r="I27" s="721" t="s">
        <v>793</v>
      </c>
      <c r="J27" s="721" t="s">
        <v>124</v>
      </c>
      <c r="K27" s="721" t="s">
        <v>99</v>
      </c>
      <c r="L27" s="721" t="s">
        <v>793</v>
      </c>
      <c r="M27" s="721" t="s">
        <v>99</v>
      </c>
      <c r="N27" s="721" t="s">
        <v>124</v>
      </c>
      <c r="O27" s="721" t="s">
        <v>129</v>
      </c>
      <c r="P27" s="721" t="n">
        <v>284.651678207071</v>
      </c>
      <c r="Q27" s="721" t="n">
        <v>2.20779220779221</v>
      </c>
      <c r="R27" s="721" t="n">
        <v>2.5</v>
      </c>
      <c r="S27" s="721" t="s">
        <v>793</v>
      </c>
      <c r="T27" s="721" t="s">
        <v>124</v>
      </c>
      <c r="U27" s="721" t="s">
        <v>99</v>
      </c>
      <c r="V27" s="721" t="s">
        <v>124</v>
      </c>
      <c r="W27" s="721" t="s">
        <v>124</v>
      </c>
      <c r="X27" s="721" t="s">
        <v>129</v>
      </c>
      <c r="Y27" s="721" t="n">
        <v>2.38242245911919</v>
      </c>
      <c r="Z27" s="722" t="n">
        <v>1.93459377342951</v>
      </c>
    </row>
    <row r="28" customFormat="false" ht="9" hidden="false" customHeight="true" outlineLevel="0" collapsed="false">
      <c r="A28" s="670"/>
      <c r="B28" s="670"/>
      <c r="C28" s="670"/>
      <c r="D28" s="670"/>
      <c r="E28" s="670"/>
      <c r="F28" s="670"/>
      <c r="G28" s="670"/>
      <c r="H28" s="670"/>
      <c r="I28" s="670"/>
      <c r="J28" s="670"/>
      <c r="K28" s="670"/>
      <c r="L28" s="670"/>
      <c r="M28" s="670"/>
      <c r="N28" s="670"/>
      <c r="O28" s="670"/>
      <c r="P28" s="670"/>
      <c r="Q28" s="670"/>
      <c r="R28" s="670"/>
      <c r="S28" s="670"/>
      <c r="T28" s="670"/>
      <c r="U28" s="670"/>
      <c r="V28" s="670"/>
      <c r="W28" s="670"/>
      <c r="X28" s="670"/>
      <c r="Y28" s="670"/>
      <c r="Z28" s="670"/>
      <c r="AA28" s="670"/>
      <c r="AB28" s="670"/>
    </row>
    <row r="29" customFormat="false" ht="13.5" hidden="false" customHeight="true" outlineLevel="0" collapsed="false">
      <c r="A29" s="723" t="s">
        <v>811</v>
      </c>
      <c r="B29" s="723"/>
      <c r="C29" s="723"/>
      <c r="D29" s="723"/>
      <c r="E29" s="723"/>
      <c r="F29" s="723"/>
      <c r="G29" s="723"/>
      <c r="H29" s="723"/>
      <c r="I29" s="723"/>
      <c r="J29" s="723"/>
      <c r="K29" s="723"/>
      <c r="L29" s="723"/>
      <c r="M29" s="723"/>
      <c r="N29" s="723"/>
      <c r="O29" s="723"/>
      <c r="P29" s="723"/>
      <c r="Q29" s="723"/>
      <c r="R29" s="723"/>
      <c r="S29" s="723"/>
      <c r="T29" s="723"/>
      <c r="U29" s="723"/>
      <c r="V29" s="723"/>
      <c r="W29" s="723"/>
      <c r="X29" s="723"/>
      <c r="Y29" s="723"/>
      <c r="Z29" s="723"/>
      <c r="AA29" s="723"/>
      <c r="AB29" s="723"/>
    </row>
    <row r="30" customFormat="false" ht="13.5" hidden="false" customHeight="true" outlineLevel="0" collapsed="false">
      <c r="A30" s="724" t="s">
        <v>812</v>
      </c>
      <c r="B30" s="725"/>
      <c r="C30" s="725"/>
      <c r="D30" s="725"/>
      <c r="E30" s="725"/>
      <c r="F30" s="725"/>
      <c r="G30" s="725"/>
      <c r="H30" s="725"/>
      <c r="I30" s="725"/>
      <c r="J30" s="176"/>
      <c r="K30" s="176"/>
      <c r="L30" s="176"/>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6" t="s">
        <v>813</v>
      </c>
      <c r="B31" s="176"/>
      <c r="C31" s="176"/>
      <c r="D31" s="176"/>
      <c r="E31" s="176"/>
      <c r="F31" s="176"/>
      <c r="G31" s="176"/>
      <c r="H31" s="176"/>
      <c r="I31" s="176"/>
      <c r="J31" s="176"/>
      <c r="K31" s="176"/>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6" t="s">
        <v>814</v>
      </c>
      <c r="B32" s="726"/>
      <c r="C32" s="726"/>
      <c r="D32" s="726"/>
      <c r="E32" s="726"/>
      <c r="F32" s="726"/>
      <c r="G32" s="726"/>
      <c r="H32" s="726"/>
      <c r="I32" s="726"/>
      <c r="J32" s="726"/>
      <c r="K32" s="726"/>
      <c r="L32" s="726"/>
      <c r="M32" s="726"/>
      <c r="N32" s="726"/>
      <c r="O32" s="726"/>
      <c r="P32" s="726"/>
      <c r="Q32" s="726"/>
      <c r="R32" s="726"/>
      <c r="S32" s="726"/>
      <c r="T32" s="726"/>
      <c r="U32" s="726"/>
      <c r="V32" s="726"/>
      <c r="W32" s="726"/>
      <c r="X32" s="726"/>
      <c r="Y32" s="726"/>
      <c r="Z32" s="726"/>
      <c r="AA32" s="726"/>
      <c r="AB32" s="726"/>
    </row>
    <row r="33" customFormat="false" ht="18.75" hidden="false" customHeight="true" outlineLevel="0" collapsed="false">
      <c r="A33" s="727" t="s">
        <v>815</v>
      </c>
      <c r="B33" s="725"/>
      <c r="C33" s="725"/>
      <c r="D33" s="725"/>
      <c r="E33" s="725"/>
      <c r="F33" s="725"/>
      <c r="G33" s="725"/>
      <c r="H33" s="725"/>
      <c r="I33" s="725"/>
      <c r="J33" s="725"/>
      <c r="K33" s="725"/>
      <c r="L33" s="725"/>
      <c r="M33" s="725"/>
      <c r="N33" s="725"/>
      <c r="O33" s="725"/>
      <c r="P33" s="725"/>
      <c r="Q33" s="725"/>
      <c r="R33" s="725"/>
      <c r="S33" s="725"/>
      <c r="T33" s="725"/>
      <c r="U33" s="725"/>
      <c r="V33" s="725"/>
      <c r="W33" s="725"/>
      <c r="X33" s="176"/>
      <c r="Y33" s="176"/>
      <c r="Z33" s="176"/>
      <c r="AA33" s="176"/>
      <c r="AB33" s="176"/>
    </row>
    <row r="34" customFormat="false" ht="13.5" hidden="false" customHeight="true" outlineLevel="0" collapsed="false">
      <c r="A34" s="728" t="s">
        <v>816</v>
      </c>
      <c r="B34" s="176"/>
      <c r="C34" s="176"/>
      <c r="D34" s="176"/>
      <c r="E34" s="176"/>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9" t="s">
        <v>817</v>
      </c>
      <c r="B35" s="176"/>
      <c r="C35" s="176"/>
      <c r="D35" s="176"/>
      <c r="E35" s="176"/>
      <c r="F35" s="176"/>
      <c r="G35" s="176"/>
      <c r="H35" s="176"/>
      <c r="I35" s="176"/>
      <c r="J35" s="176"/>
      <c r="K35" s="176"/>
      <c r="L35" s="176"/>
      <c r="M35" s="176"/>
      <c r="N35" s="176"/>
      <c r="O35" s="176"/>
      <c r="P35" s="176"/>
      <c r="Q35" s="176"/>
      <c r="R35" s="176"/>
      <c r="S35" s="176"/>
      <c r="T35" s="176"/>
      <c r="U35" s="176"/>
      <c r="V35" s="176"/>
      <c r="W35" s="176"/>
      <c r="X35" s="176"/>
      <c r="Y35" s="608"/>
      <c r="Z35" s="608"/>
      <c r="AA35" s="608"/>
      <c r="AB35" s="608"/>
    </row>
    <row r="36" customFormat="false" ht="18" hidden="false" customHeight="true" outlineLevel="0" collapsed="false">
      <c r="A36" s="730" t="s">
        <v>818</v>
      </c>
      <c r="B36" s="725"/>
      <c r="C36" s="725"/>
      <c r="D36" s="725"/>
      <c r="E36" s="725"/>
      <c r="F36" s="725"/>
      <c r="G36" s="725"/>
      <c r="H36" s="725"/>
      <c r="I36" s="725"/>
      <c r="J36" s="725"/>
      <c r="K36" s="176"/>
      <c r="L36" s="176"/>
      <c r="M36" s="176"/>
      <c r="N36" s="176"/>
      <c r="O36" s="176"/>
      <c r="P36" s="176"/>
      <c r="Q36" s="176"/>
      <c r="R36" s="176"/>
      <c r="S36" s="176"/>
      <c r="T36" s="176"/>
      <c r="U36" s="176"/>
      <c r="V36" s="608"/>
      <c r="W36" s="608"/>
      <c r="X36" s="608"/>
      <c r="Y36" s="608"/>
      <c r="Z36" s="608"/>
      <c r="AA36" s="608"/>
      <c r="AB36" s="608"/>
    </row>
    <row r="37" customFormat="false" ht="6.75" hidden="false" customHeight="true" outlineLevel="0" collapsed="false">
      <c r="A37" s="725"/>
      <c r="B37" s="725"/>
      <c r="C37" s="725"/>
      <c r="D37" s="725"/>
      <c r="E37" s="725"/>
      <c r="F37" s="725"/>
      <c r="G37" s="725"/>
      <c r="H37" s="725"/>
      <c r="I37" s="725"/>
      <c r="J37" s="725"/>
      <c r="K37" s="176"/>
      <c r="L37" s="176"/>
      <c r="M37" s="176"/>
      <c r="N37" s="176"/>
      <c r="O37" s="176"/>
      <c r="P37" s="176"/>
      <c r="Q37" s="176"/>
      <c r="R37" s="176"/>
      <c r="S37" s="176"/>
      <c r="T37" s="176"/>
      <c r="U37" s="176"/>
      <c r="V37" s="608"/>
      <c r="W37" s="608"/>
      <c r="X37" s="608"/>
      <c r="Y37" s="608"/>
      <c r="Z37" s="608"/>
      <c r="AA37" s="608"/>
      <c r="AB37" s="608"/>
    </row>
    <row r="38" customFormat="false" ht="12.75" hidden="false" customHeight="true" outlineLevel="0" collapsed="false">
      <c r="A38" s="731" t="s">
        <v>819</v>
      </c>
      <c r="B38" s="731"/>
      <c r="C38" s="731"/>
      <c r="D38" s="731"/>
      <c r="E38" s="731"/>
      <c r="F38" s="731"/>
      <c r="G38" s="731"/>
      <c r="H38" s="731"/>
      <c r="I38" s="731"/>
      <c r="J38" s="731"/>
      <c r="K38" s="731"/>
      <c r="L38" s="731"/>
      <c r="M38" s="731"/>
      <c r="N38" s="731"/>
      <c r="O38" s="731"/>
      <c r="P38" s="731"/>
      <c r="Q38" s="731"/>
      <c r="R38" s="731"/>
      <c r="S38" s="731"/>
      <c r="T38" s="731"/>
      <c r="U38" s="731"/>
      <c r="V38" s="731"/>
      <c r="W38" s="731"/>
      <c r="X38" s="731"/>
      <c r="Y38" s="731"/>
      <c r="Z38" s="731"/>
      <c r="AA38" s="731"/>
      <c r="AB38" s="731"/>
    </row>
    <row r="39" customFormat="false" ht="21" hidden="false" customHeight="true" outlineLevel="0" collapsed="false">
      <c r="A39" s="731"/>
      <c r="B39" s="731"/>
      <c r="C39" s="731"/>
      <c r="D39" s="731"/>
      <c r="E39" s="731"/>
      <c r="F39" s="731"/>
      <c r="G39" s="731"/>
      <c r="H39" s="731"/>
      <c r="I39" s="731"/>
      <c r="J39" s="731"/>
      <c r="K39" s="731"/>
      <c r="L39" s="731"/>
      <c r="M39" s="731"/>
      <c r="N39" s="731"/>
      <c r="O39" s="731"/>
      <c r="P39" s="731"/>
      <c r="Q39" s="731"/>
      <c r="R39" s="731"/>
      <c r="S39" s="731"/>
      <c r="T39" s="731"/>
      <c r="U39" s="731"/>
      <c r="V39" s="731"/>
      <c r="W39" s="731"/>
      <c r="X39" s="731"/>
      <c r="Y39" s="731"/>
      <c r="Z39" s="731"/>
      <c r="AA39" s="731"/>
      <c r="AB39" s="731"/>
    </row>
    <row r="40" customFormat="false" ht="8.25" hidden="false" customHeight="true" outlineLevel="0" collapsed="false">
      <c r="A40" s="669"/>
      <c r="B40" s="732"/>
      <c r="C40" s="732"/>
      <c r="D40" s="732"/>
      <c r="E40" s="732"/>
      <c r="F40" s="732"/>
      <c r="G40" s="732"/>
      <c r="H40" s="732"/>
      <c r="I40" s="732"/>
      <c r="J40" s="732"/>
      <c r="K40" s="732"/>
      <c r="L40" s="732"/>
      <c r="M40" s="732"/>
      <c r="N40" s="732"/>
      <c r="O40" s="732"/>
      <c r="P40" s="732"/>
      <c r="Q40" s="732"/>
      <c r="R40" s="732"/>
      <c r="S40" s="732"/>
      <c r="T40" s="732"/>
      <c r="U40" s="732"/>
      <c r="V40" s="732"/>
      <c r="W40" s="732"/>
      <c r="X40" s="732"/>
      <c r="Y40" s="732"/>
      <c r="Z40" s="732"/>
      <c r="AA40" s="732"/>
      <c r="AB40" s="732"/>
    </row>
    <row r="41" customFormat="false" ht="12.75" hidden="false" customHeight="true" outlineLevel="0" collapsed="false">
      <c r="A41" s="603" t="s">
        <v>538</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3"/>
    </row>
    <row r="42" customFormat="false" ht="12.75" hidden="false" customHeight="true" outlineLevel="0" collapsed="false">
      <c r="A42" s="734" t="s">
        <v>738</v>
      </c>
      <c r="B42" s="734"/>
      <c r="C42" s="734"/>
      <c r="D42" s="734"/>
      <c r="E42" s="734"/>
      <c r="F42" s="734"/>
      <c r="G42" s="734"/>
      <c r="H42" s="734"/>
      <c r="I42" s="734"/>
      <c r="J42" s="734"/>
      <c r="K42" s="734"/>
      <c r="L42" s="734"/>
      <c r="M42" s="734"/>
      <c r="N42" s="734"/>
      <c r="O42" s="734"/>
      <c r="P42" s="734"/>
      <c r="Q42" s="734"/>
      <c r="R42" s="734"/>
      <c r="S42" s="734"/>
      <c r="T42" s="734"/>
      <c r="U42" s="734"/>
      <c r="V42" s="734"/>
      <c r="W42" s="734"/>
      <c r="X42" s="734"/>
      <c r="Y42" s="734"/>
      <c r="Z42" s="734"/>
      <c r="AA42" s="734"/>
      <c r="AB42" s="734"/>
    </row>
    <row r="43" customFormat="false" ht="12.75" hidden="false" customHeight="true" outlineLevel="0" collapsed="false">
      <c r="A43" s="735" t="s">
        <v>820</v>
      </c>
      <c r="B43" s="736"/>
      <c r="C43" s="736"/>
      <c r="D43" s="736"/>
      <c r="E43" s="736"/>
      <c r="F43" s="736"/>
      <c r="G43" s="736"/>
      <c r="H43" s="736"/>
      <c r="I43" s="736"/>
      <c r="J43" s="736"/>
      <c r="K43" s="736"/>
      <c r="L43" s="736"/>
      <c r="M43" s="736"/>
      <c r="N43" s="736"/>
      <c r="O43" s="736"/>
      <c r="P43" s="736"/>
      <c r="Q43" s="736"/>
      <c r="R43" s="736"/>
      <c r="S43" s="736"/>
      <c r="T43" s="736"/>
      <c r="U43" s="736"/>
      <c r="V43" s="736"/>
      <c r="W43" s="736"/>
      <c r="X43" s="736"/>
      <c r="Y43" s="736"/>
      <c r="Z43" s="736"/>
      <c r="AA43" s="736"/>
      <c r="AB43" s="737"/>
    </row>
    <row r="44" customFormat="false" ht="24" hidden="false" customHeight="true" outlineLevel="0" collapsed="false">
      <c r="A44" s="64" t="s">
        <v>677</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2"/>
    </row>
    <row r="45" customFormat="false" ht="36" hidden="false" customHeight="true" outlineLevel="0" collapsed="false">
      <c r="A45" s="64" t="s">
        <v>679</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2"/>
    </row>
    <row r="46" customFormat="false" ht="12.75" hidden="false" customHeight="true" outlineLevel="0" collapsed="false">
      <c r="A46" s="64" t="s">
        <v>680</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c r="AC46" s="62"/>
    </row>
    <row r="47" customFormat="false" ht="36" hidden="false" customHeight="true" outlineLevel="0" collapsed="false">
      <c r="A47" s="64" t="s">
        <v>681</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c r="AC47" s="62"/>
    </row>
    <row r="48" customFormat="false" ht="24" hidden="false" customHeight="true" outlineLevel="0" collapsed="false">
      <c r="A48" s="64" t="s">
        <v>682</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c r="AC48" s="62"/>
    </row>
    <row r="49" customFormat="false" ht="12.75" hidden="false" customHeight="true" outlineLevel="0" collapsed="false">
      <c r="A49" s="64" t="s">
        <v>683</v>
      </c>
      <c r="B49" s="64"/>
      <c r="C49" s="64"/>
      <c r="D49" s="64"/>
      <c r="E49" s="64"/>
      <c r="F49" s="64"/>
      <c r="G49" s="64"/>
      <c r="H49" s="64"/>
      <c r="I49" s="64"/>
      <c r="J49" s="64"/>
      <c r="K49" s="64"/>
      <c r="L49" s="64"/>
      <c r="M49" s="64"/>
      <c r="N49" s="64"/>
      <c r="O49" s="64"/>
      <c r="P49" s="64"/>
      <c r="Q49" s="64"/>
      <c r="R49" s="64"/>
      <c r="S49" s="64"/>
      <c r="T49" s="64"/>
      <c r="U49" s="64"/>
      <c r="V49" s="64"/>
      <c r="W49" s="64"/>
      <c r="X49" s="64"/>
      <c r="Y49" s="64"/>
      <c r="Z49" s="64"/>
      <c r="AA49" s="64"/>
      <c r="AB49" s="64"/>
      <c r="AC49" s="62"/>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B1" s="4"/>
      <c r="C1" s="4"/>
      <c r="D1" s="4"/>
      <c r="E1" s="4"/>
      <c r="F1" s="4"/>
      <c r="G1" s="4"/>
      <c r="H1" s="5" t="s">
        <v>75</v>
      </c>
    </row>
    <row r="2" customFormat="false" ht="15.75" hidden="false" customHeight="true" outlineLevel="0" collapsed="false">
      <c r="A2" s="4" t="s">
        <v>76</v>
      </c>
      <c r="B2" s="4"/>
      <c r="C2" s="4"/>
      <c r="D2" s="4"/>
      <c r="E2" s="4"/>
      <c r="F2" s="4"/>
      <c r="G2" s="4"/>
      <c r="H2" s="5" t="s">
        <v>77</v>
      </c>
    </row>
    <row r="3" customFormat="false" ht="15.75" hidden="false" customHeight="true" outlineLevel="0" collapsed="false">
      <c r="G3" s="5"/>
      <c r="H3" s="5" t="s">
        <v>78</v>
      </c>
    </row>
    <row r="4" customFormat="false" ht="16.5" hidden="false" customHeight="true" outlineLevel="0" collapsed="false"/>
    <row r="5" customFormat="false" ht="13.5" hidden="false" customHeight="true" outlineLevel="0" collapsed="false">
      <c r="A5" s="6" t="s">
        <v>79</v>
      </c>
      <c r="B5" s="7" t="s">
        <v>80</v>
      </c>
      <c r="C5" s="7" t="s">
        <v>81</v>
      </c>
      <c r="D5" s="7" t="s">
        <v>82</v>
      </c>
      <c r="E5" s="7" t="s">
        <v>83</v>
      </c>
      <c r="F5" s="7" t="s">
        <v>84</v>
      </c>
      <c r="G5" s="7" t="s">
        <v>85</v>
      </c>
      <c r="H5" s="8" t="s">
        <v>86</v>
      </c>
    </row>
    <row r="6" customFormat="false" ht="12.75" hidden="false" customHeight="true" outlineLevel="0" collapsed="false">
      <c r="A6" s="9"/>
      <c r="B6" s="10" t="s">
        <v>87</v>
      </c>
      <c r="C6" s="10"/>
      <c r="D6" s="10"/>
      <c r="E6" s="10"/>
      <c r="F6" s="10"/>
      <c r="G6" s="10"/>
      <c r="H6" s="10"/>
    </row>
    <row r="7" customFormat="false" ht="13.5" hidden="false" customHeight="true" outlineLevel="0" collapsed="false">
      <c r="A7" s="11" t="s">
        <v>88</v>
      </c>
      <c r="B7" s="12" t="n">
        <v>900320.86254829</v>
      </c>
      <c r="C7" s="12" t="n">
        <v>1348.81755860059</v>
      </c>
      <c r="D7" s="12" t="n">
        <v>23.7954784803681</v>
      </c>
      <c r="E7" s="12" t="n">
        <v>2321.23845491844</v>
      </c>
      <c r="F7" s="12" t="n">
        <v>7670.60613408674</v>
      </c>
      <c r="G7" s="12" t="n">
        <v>1289.88159239712</v>
      </c>
      <c r="H7" s="13" t="n">
        <v>3108.86274996787</v>
      </c>
    </row>
    <row r="8" customFormat="false" ht="12.75" hidden="false" customHeight="true" outlineLevel="0" collapsed="false">
      <c r="A8" s="14" t="s">
        <v>89</v>
      </c>
      <c r="B8" s="15" t="n">
        <v>898317.658488561</v>
      </c>
      <c r="C8" s="15" t="n">
        <v>124.764108296322</v>
      </c>
      <c r="D8" s="15" t="n">
        <v>23.7926385886348</v>
      </c>
      <c r="E8" s="15" t="n">
        <v>2314.87587786939</v>
      </c>
      <c r="F8" s="15" t="n">
        <v>7654.36560696504</v>
      </c>
      <c r="G8" s="15" t="n">
        <v>1066.25193477228</v>
      </c>
      <c r="H8" s="15" t="n">
        <v>3088.54559030787</v>
      </c>
      <c r="I8" s="16"/>
    </row>
    <row r="9" customFormat="false" ht="12" hidden="false" customHeight="true" outlineLevel="0" collapsed="false">
      <c r="A9" s="17" t="s">
        <v>90</v>
      </c>
      <c r="B9" s="15" t="n">
        <v>387235.7108132</v>
      </c>
      <c r="C9" s="15" t="n">
        <v>13.743268185</v>
      </c>
      <c r="D9" s="15" t="n">
        <v>13.160471004</v>
      </c>
      <c r="E9" s="15" t="n">
        <v>465.75463295642</v>
      </c>
      <c r="F9" s="15" t="n">
        <v>153.018409</v>
      </c>
      <c r="G9" s="15" t="n">
        <v>7.356611585</v>
      </c>
      <c r="H9" s="15" t="n">
        <v>2266.4299103715</v>
      </c>
      <c r="I9" s="16"/>
    </row>
    <row r="10" customFormat="false" ht="12" hidden="false" customHeight="true" outlineLevel="0" collapsed="false">
      <c r="A10" s="18" t="s">
        <v>91</v>
      </c>
      <c r="B10" s="19" t="n">
        <v>318846.2310282</v>
      </c>
      <c r="C10" s="19" t="n">
        <v>9.341419285</v>
      </c>
      <c r="D10" s="19" t="n">
        <v>10.974066504</v>
      </c>
      <c r="E10" s="20" t="n">
        <v>364.41372631842</v>
      </c>
      <c r="F10" s="20" t="n">
        <v>109.612407</v>
      </c>
      <c r="G10" s="20" t="n">
        <v>5.880985385</v>
      </c>
      <c r="H10" s="21" t="n">
        <v>1685.9855170715</v>
      </c>
    </row>
    <row r="11" customFormat="false" ht="12" hidden="false" customHeight="true" outlineLevel="0" collapsed="false">
      <c r="A11" s="18" t="s">
        <v>92</v>
      </c>
      <c r="B11" s="19" t="n">
        <v>18828.20128</v>
      </c>
      <c r="C11" s="19" t="n">
        <v>0.4711116</v>
      </c>
      <c r="D11" s="19" t="n">
        <v>0.3007671</v>
      </c>
      <c r="E11" s="20" t="n">
        <v>32.55911189</v>
      </c>
      <c r="F11" s="20" t="n">
        <v>7.245615</v>
      </c>
      <c r="G11" s="20" t="n">
        <v>0.465302</v>
      </c>
      <c r="H11" s="21" t="n">
        <v>114.0205811</v>
      </c>
    </row>
    <row r="12" customFormat="false" ht="12.75" hidden="false" customHeight="true" outlineLevel="0" collapsed="false">
      <c r="A12" s="22" t="s">
        <v>93</v>
      </c>
      <c r="B12" s="23" t="n">
        <v>49561.278505</v>
      </c>
      <c r="C12" s="23" t="n">
        <v>3.9307373</v>
      </c>
      <c r="D12" s="23" t="n">
        <v>1.8856374</v>
      </c>
      <c r="E12" s="24" t="n">
        <v>68.781794748</v>
      </c>
      <c r="F12" s="24" t="n">
        <v>36.160387</v>
      </c>
      <c r="G12" s="24" t="n">
        <v>1.0103242</v>
      </c>
      <c r="H12" s="25" t="n">
        <v>466.4238122</v>
      </c>
    </row>
    <row r="13" customFormat="false" ht="12" hidden="false" customHeight="true" outlineLevel="0" collapsed="false">
      <c r="A13" s="26" t="s">
        <v>94</v>
      </c>
      <c r="B13" s="15" t="n">
        <v>144191.72470464</v>
      </c>
      <c r="C13" s="15" t="n">
        <v>8.72802131345</v>
      </c>
      <c r="D13" s="15" t="n">
        <v>3.4787662246</v>
      </c>
      <c r="E13" s="15" t="n">
        <v>235.403509435</v>
      </c>
      <c r="F13" s="15" t="n">
        <v>251.513931</v>
      </c>
      <c r="G13" s="15" t="n">
        <v>6.21268716</v>
      </c>
      <c r="H13" s="15" t="n">
        <v>411.2631203</v>
      </c>
      <c r="I13" s="16"/>
    </row>
    <row r="14" customFormat="false" ht="12" hidden="false" customHeight="true" outlineLevel="0" collapsed="false">
      <c r="A14" s="18" t="s">
        <v>95</v>
      </c>
      <c r="B14" s="19" t="n">
        <v>32354.3098</v>
      </c>
      <c r="C14" s="19" t="n">
        <v>2.2641392</v>
      </c>
      <c r="D14" s="19" t="n">
        <v>0.4456914</v>
      </c>
      <c r="E14" s="20" t="n">
        <v>34.5048554</v>
      </c>
      <c r="F14" s="20" t="n">
        <v>52.871788</v>
      </c>
      <c r="G14" s="20" t="n">
        <v>0.3991432</v>
      </c>
      <c r="H14" s="21" t="n">
        <v>29.1373626</v>
      </c>
    </row>
    <row r="15" customFormat="false" ht="12" hidden="false" customHeight="true" outlineLevel="0" collapsed="false">
      <c r="A15" s="18" t="s">
        <v>96</v>
      </c>
      <c r="B15" s="19" t="n">
        <v>1205.3004</v>
      </c>
      <c r="C15" s="19" t="n">
        <v>0.0387545</v>
      </c>
      <c r="D15" s="19" t="n">
        <v>0.042321</v>
      </c>
      <c r="E15" s="20" t="n">
        <v>1.708758</v>
      </c>
      <c r="F15" s="20" t="n">
        <v>0.654592</v>
      </c>
      <c r="G15" s="20" t="n">
        <v>0.0487595</v>
      </c>
      <c r="H15" s="21" t="n">
        <v>3.8997156</v>
      </c>
    </row>
    <row r="16" customFormat="false" ht="12" hidden="false" customHeight="true" outlineLevel="0" collapsed="false">
      <c r="A16" s="18" t="s">
        <v>97</v>
      </c>
      <c r="B16" s="19" t="s">
        <v>98</v>
      </c>
      <c r="C16" s="19" t="s">
        <v>99</v>
      </c>
      <c r="D16" s="19" t="s">
        <v>99</v>
      </c>
      <c r="E16" s="20" t="s">
        <v>98</v>
      </c>
      <c r="F16" s="20" t="s">
        <v>98</v>
      </c>
      <c r="G16" s="20" t="s">
        <v>98</v>
      </c>
      <c r="H16" s="21" t="s">
        <v>98</v>
      </c>
    </row>
    <row r="17" customFormat="false" ht="12" hidden="false" customHeight="true" outlineLevel="0" collapsed="false">
      <c r="A17" s="18" t="s">
        <v>100</v>
      </c>
      <c r="B17" s="19" t="n">
        <v>7.88496532</v>
      </c>
      <c r="C17" s="19" t="n">
        <v>0.0277</v>
      </c>
      <c r="D17" s="19" t="n">
        <v>0.009972</v>
      </c>
      <c r="E17" s="20" t="s">
        <v>98</v>
      </c>
      <c r="F17" s="20" t="s">
        <v>98</v>
      </c>
      <c r="G17" s="20" t="s">
        <v>98</v>
      </c>
      <c r="H17" s="21" t="s">
        <v>98</v>
      </c>
    </row>
    <row r="18" customFormat="false" ht="12" hidden="false" customHeight="true" outlineLevel="0" collapsed="false">
      <c r="A18" s="18" t="s">
        <v>101</v>
      </c>
      <c r="B18" s="19" t="n">
        <v>2189.7752</v>
      </c>
      <c r="C18" s="19" t="n">
        <v>0.2054005</v>
      </c>
      <c r="D18" s="19" t="n">
        <v>0.091288</v>
      </c>
      <c r="E18" s="20" t="n">
        <v>4.015</v>
      </c>
      <c r="F18" s="20" t="n">
        <v>1.087571</v>
      </c>
      <c r="G18" s="20" t="n">
        <v>0.2054005</v>
      </c>
      <c r="H18" s="21" t="n">
        <v>14.6669912</v>
      </c>
    </row>
    <row r="19" customFormat="false" ht="12.75" hidden="false" customHeight="true" outlineLevel="0" collapsed="false">
      <c r="A19" s="18" t="s">
        <v>102</v>
      </c>
      <c r="B19" s="19" t="n">
        <v>108434.45433932</v>
      </c>
      <c r="C19" s="19" t="n">
        <v>6.19202711345</v>
      </c>
      <c r="D19" s="19" t="n">
        <v>2.8894938246</v>
      </c>
      <c r="E19" s="19" t="n">
        <v>195.174896035</v>
      </c>
      <c r="F19" s="19" t="n">
        <v>196.89998</v>
      </c>
      <c r="G19" s="19" t="n">
        <v>5.55938396</v>
      </c>
      <c r="H19" s="27" t="n">
        <v>363.5590509</v>
      </c>
    </row>
    <row r="20" customFormat="false" ht="12.75" hidden="false" customHeight="true" outlineLevel="0" collapsed="false">
      <c r="A20" s="18" t="s">
        <v>103</v>
      </c>
      <c r="B20" s="19" t="n">
        <v>10382.6353043204</v>
      </c>
      <c r="C20" s="19" t="n">
        <v>1.39898881345</v>
      </c>
      <c r="D20" s="19" t="n">
        <v>0.4230200646</v>
      </c>
      <c r="E20" s="19" t="n">
        <v>59.279575</v>
      </c>
      <c r="F20" s="19" t="n">
        <v>7.272494</v>
      </c>
      <c r="G20" s="19" t="n">
        <v>1.3669725</v>
      </c>
      <c r="H20" s="27" t="n">
        <v>4.6202579</v>
      </c>
    </row>
    <row r="21" customFormat="false" ht="12.75" hidden="false" customHeight="true" outlineLevel="0" collapsed="false">
      <c r="A21" s="18" t="s">
        <v>104</v>
      </c>
      <c r="B21" s="19" t="n">
        <v>1646.846</v>
      </c>
      <c r="C21" s="19" t="n">
        <v>0.091485</v>
      </c>
      <c r="D21" s="19" t="n">
        <v>0.048328</v>
      </c>
      <c r="E21" s="19" t="n">
        <v>2.063217</v>
      </c>
      <c r="F21" s="19" t="n">
        <v>0.419325</v>
      </c>
      <c r="G21" s="19" t="n">
        <v>0.091485</v>
      </c>
      <c r="H21" s="27" t="n">
        <v>4.213327</v>
      </c>
      <c r="I21" s="16"/>
    </row>
    <row r="22" customFormat="false" ht="12.75" hidden="false" customHeight="true" outlineLevel="0" collapsed="false">
      <c r="A22" s="18" t="s">
        <v>105</v>
      </c>
      <c r="B22" s="19" t="n">
        <v>2681.423</v>
      </c>
      <c r="C22" s="19" t="n">
        <v>0.130004</v>
      </c>
      <c r="D22" s="19" t="n">
        <v>0.0873645</v>
      </c>
      <c r="E22" s="19" t="s">
        <v>98</v>
      </c>
      <c r="F22" s="19" t="n">
        <v>0.47357</v>
      </c>
      <c r="G22" s="19" t="s">
        <v>98</v>
      </c>
      <c r="H22" s="27" t="s">
        <v>98</v>
      </c>
    </row>
    <row r="23" customFormat="false" ht="12.75" hidden="false" customHeight="true" outlineLevel="0" collapsed="false">
      <c r="A23" s="18" t="s">
        <v>106</v>
      </c>
      <c r="B23" s="19" t="n">
        <v>2145.9768</v>
      </c>
      <c r="C23" s="19" t="n">
        <v>0.1684525</v>
      </c>
      <c r="D23" s="19" t="n">
        <v>0.074045</v>
      </c>
      <c r="E23" s="19" t="n">
        <v>3.091017</v>
      </c>
      <c r="F23" s="19" t="n">
        <v>148.85038</v>
      </c>
      <c r="G23" s="19" t="n">
        <v>0.1684525</v>
      </c>
      <c r="H23" s="27" t="n">
        <v>0.4976916</v>
      </c>
    </row>
    <row r="24" customFormat="false" ht="12.75" hidden="false" customHeight="true" outlineLevel="0" collapsed="false">
      <c r="A24" s="18" t="s">
        <v>107</v>
      </c>
      <c r="B24" s="19" t="n">
        <v>91577.573235</v>
      </c>
      <c r="C24" s="19" t="n">
        <v>4.4030968</v>
      </c>
      <c r="D24" s="19" t="n">
        <v>2.25673626</v>
      </c>
      <c r="E24" s="19" t="n">
        <v>130.741087035</v>
      </c>
      <c r="F24" s="19" t="n">
        <v>39.884211</v>
      </c>
      <c r="G24" s="19" t="n">
        <v>3.93247396</v>
      </c>
      <c r="H24" s="27" t="n">
        <v>354.2277744</v>
      </c>
    </row>
    <row r="25" customFormat="false" ht="12" hidden="false" customHeight="true" outlineLevel="0" collapsed="false">
      <c r="A25" s="26" t="s">
        <v>108</v>
      </c>
      <c r="B25" s="15" t="n">
        <v>171142.627140021</v>
      </c>
      <c r="C25" s="15" t="n">
        <v>40.2264548716594</v>
      </c>
      <c r="D25" s="15" t="n">
        <v>4.66916689262241</v>
      </c>
      <c r="E25" s="15" t="n">
        <v>1405.27988583169</v>
      </c>
      <c r="F25" s="15" t="n">
        <v>5332.22423016697</v>
      </c>
      <c r="G25" s="15" t="n">
        <v>844.225337866202</v>
      </c>
      <c r="H25" s="15" t="n">
        <v>73.4960037950544</v>
      </c>
    </row>
    <row r="26" customFormat="false" ht="12" hidden="false" customHeight="true" outlineLevel="0" collapsed="false">
      <c r="A26" s="18" t="s">
        <v>109</v>
      </c>
      <c r="B26" s="28" t="n">
        <v>1995.8533107975</v>
      </c>
      <c r="C26" s="28" t="n">
        <v>0.0871461826036255</v>
      </c>
      <c r="D26" s="28" t="n">
        <v>0.0672339638515764</v>
      </c>
      <c r="E26" s="20" t="n">
        <v>8.07852382647989</v>
      </c>
      <c r="F26" s="20" t="n">
        <v>30.1105291725906</v>
      </c>
      <c r="G26" s="20" t="n">
        <v>1.01507258186293</v>
      </c>
      <c r="H26" s="21" t="n">
        <v>0.54344607183113</v>
      </c>
    </row>
    <row r="27" customFormat="false" ht="12" hidden="false" customHeight="true" outlineLevel="0" collapsed="false">
      <c r="A27" s="18" t="s">
        <v>110</v>
      </c>
      <c r="B27" s="28" t="n">
        <v>160056.632918124</v>
      </c>
      <c r="C27" s="28" t="n">
        <v>39.6691074942139</v>
      </c>
      <c r="D27" s="28" t="n">
        <v>4.43512260677084</v>
      </c>
      <c r="E27" s="20" t="n">
        <v>1272.32211268773</v>
      </c>
      <c r="F27" s="20" t="n">
        <v>5241.91469909459</v>
      </c>
      <c r="G27" s="20" t="n">
        <v>827.087411096616</v>
      </c>
      <c r="H27" s="21" t="n">
        <v>65.6927824628841</v>
      </c>
    </row>
    <row r="28" customFormat="false" ht="12" hidden="false" customHeight="true" outlineLevel="0" collapsed="false">
      <c r="A28" s="18" t="s">
        <v>111</v>
      </c>
      <c r="B28" s="28" t="n">
        <v>2554.61688</v>
      </c>
      <c r="C28" s="28" t="n">
        <v>0.0932401</v>
      </c>
      <c r="D28" s="28" t="n">
        <v>0.035982</v>
      </c>
      <c r="E28" s="20" t="n">
        <v>38.9767181</v>
      </c>
      <c r="F28" s="20" t="n">
        <v>10.0953625</v>
      </c>
      <c r="G28" s="20" t="n">
        <v>3.4693523</v>
      </c>
      <c r="H28" s="21" t="n">
        <v>2.71287148626244</v>
      </c>
    </row>
    <row r="29" customFormat="false" ht="12" hidden="false" customHeight="true" outlineLevel="0" collapsed="false">
      <c r="A29" s="18" t="s">
        <v>112</v>
      </c>
      <c r="B29" s="28" t="n">
        <v>2226.3476</v>
      </c>
      <c r="C29" s="28" t="n">
        <v>0.0818715</v>
      </c>
      <c r="D29" s="28" t="n">
        <v>0.029849</v>
      </c>
      <c r="E29" s="20" t="n">
        <v>41.6871134</v>
      </c>
      <c r="F29" s="20" t="n">
        <v>8.2948197</v>
      </c>
      <c r="G29" s="20" t="n">
        <v>3.3730419</v>
      </c>
      <c r="H29" s="21" t="n">
        <v>2.0834602</v>
      </c>
    </row>
    <row r="30" customFormat="false" ht="12" hidden="false" customHeight="true" outlineLevel="0" collapsed="false">
      <c r="A30" s="22" t="s">
        <v>113</v>
      </c>
      <c r="B30" s="23" t="n">
        <v>4309.17643109935</v>
      </c>
      <c r="C30" s="23" t="n">
        <v>0.295089594841884</v>
      </c>
      <c r="D30" s="23" t="n">
        <v>0.100979322</v>
      </c>
      <c r="E30" s="23" t="n">
        <v>44.2154178174849</v>
      </c>
      <c r="F30" s="23" t="n">
        <v>41.8088196997884</v>
      </c>
      <c r="G30" s="23" t="n">
        <v>9.28045998772331</v>
      </c>
      <c r="H30" s="29" t="n">
        <v>2.46344357407673</v>
      </c>
    </row>
    <row r="31" customFormat="false" ht="12" hidden="false" customHeight="true" outlineLevel="0" collapsed="false">
      <c r="A31" s="22" t="s">
        <v>114</v>
      </c>
      <c r="B31" s="23" t="n">
        <v>4309.17643109935</v>
      </c>
      <c r="C31" s="23" t="n">
        <v>0.295089594841884</v>
      </c>
      <c r="D31" s="23" t="n">
        <v>0.100979322</v>
      </c>
      <c r="E31" s="23" t="n">
        <v>44.2154178174849</v>
      </c>
      <c r="F31" s="23" t="n">
        <v>41.8088196997884</v>
      </c>
      <c r="G31" s="23" t="n">
        <v>9.28045998772331</v>
      </c>
      <c r="H31" s="30" t="n">
        <v>2.46344357407673</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1" t="s">
        <v>821</v>
      </c>
      <c r="L1" s="115" t="s">
        <v>75</v>
      </c>
    </row>
    <row r="2" customFormat="false" ht="15.75" hidden="false" customHeight="true" outlineLevel="0" collapsed="false">
      <c r="A2" s="641" t="s">
        <v>822</v>
      </c>
      <c r="L2" s="115" t="s">
        <v>77</v>
      </c>
    </row>
    <row r="3" customFormat="false" ht="15.75" hidden="false" customHeight="true" outlineLevel="0" collapsed="false">
      <c r="A3" s="641" t="s">
        <v>297</v>
      </c>
      <c r="K3" s="115"/>
      <c r="L3" s="115" t="s">
        <v>78</v>
      </c>
    </row>
    <row r="4" customFormat="false" ht="12.75" hidden="false" customHeight="true" outlineLevel="0" collapsed="false">
      <c r="A4" s="607"/>
      <c r="B4" s="607"/>
      <c r="C4" s="607"/>
      <c r="L4" s="139"/>
    </row>
    <row r="5" customFormat="false" ht="32.25" hidden="false" customHeight="true" outlineLevel="0" collapsed="false">
      <c r="A5" s="738" t="s">
        <v>79</v>
      </c>
      <c r="B5" s="609" t="s">
        <v>448</v>
      </c>
      <c r="C5" s="609"/>
      <c r="D5" s="378" t="s">
        <v>823</v>
      </c>
      <c r="E5" s="378"/>
      <c r="F5" s="378"/>
      <c r="G5" s="739" t="s">
        <v>196</v>
      </c>
      <c r="H5" s="739"/>
      <c r="I5" s="739"/>
      <c r="J5" s="739"/>
      <c r="K5" s="739"/>
      <c r="L5" s="739"/>
    </row>
    <row r="6" customFormat="false" ht="13.5" hidden="false" customHeight="true" outlineLevel="0" collapsed="false">
      <c r="A6" s="740"/>
      <c r="B6" s="609"/>
      <c r="C6" s="609"/>
      <c r="D6" s="612" t="s">
        <v>760</v>
      </c>
      <c r="E6" s="612" t="s">
        <v>761</v>
      </c>
      <c r="F6" s="741" t="s">
        <v>585</v>
      </c>
      <c r="G6" s="380" t="s">
        <v>760</v>
      </c>
      <c r="H6" s="380"/>
      <c r="I6" s="380" t="s">
        <v>761</v>
      </c>
      <c r="J6" s="380"/>
      <c r="K6" s="742" t="s">
        <v>585</v>
      </c>
      <c r="L6" s="742"/>
    </row>
    <row r="7" customFormat="false" ht="14.25" hidden="false" customHeight="true" outlineLevel="0" collapsed="false">
      <c r="A7" s="740"/>
      <c r="B7" s="609"/>
      <c r="C7" s="609"/>
      <c r="D7" s="612"/>
      <c r="E7" s="612"/>
      <c r="F7" s="741"/>
      <c r="G7" s="380" t="s">
        <v>688</v>
      </c>
      <c r="H7" s="613" t="s">
        <v>689</v>
      </c>
      <c r="I7" s="380" t="s">
        <v>688</v>
      </c>
      <c r="J7" s="613" t="s">
        <v>689</v>
      </c>
      <c r="K7" s="380" t="s">
        <v>688</v>
      </c>
      <c r="L7" s="614" t="s">
        <v>689</v>
      </c>
    </row>
    <row r="8" customFormat="false" ht="15" hidden="false" customHeight="true" outlineLevel="0" collapsed="false">
      <c r="A8" s="743"/>
      <c r="B8" s="744" t="s">
        <v>690</v>
      </c>
      <c r="C8" s="387" t="s">
        <v>824</v>
      </c>
      <c r="D8" s="272" t="s">
        <v>825</v>
      </c>
      <c r="E8" s="272"/>
      <c r="F8" s="272"/>
      <c r="G8" s="745" t="s">
        <v>826</v>
      </c>
      <c r="H8" s="745"/>
      <c r="I8" s="745"/>
      <c r="J8" s="745"/>
      <c r="K8" s="745"/>
      <c r="L8" s="745"/>
    </row>
    <row r="9" customFormat="false" ht="14.25" hidden="false" customHeight="true" outlineLevel="0" collapsed="false">
      <c r="A9" s="746" t="s">
        <v>827</v>
      </c>
      <c r="B9" s="747"/>
      <c r="C9" s="748"/>
      <c r="D9" s="748"/>
      <c r="E9" s="748"/>
      <c r="F9" s="748"/>
      <c r="G9" s="749" t="n">
        <v>257</v>
      </c>
      <c r="H9" s="750" t="s">
        <v>124</v>
      </c>
      <c r="I9" s="749" t="n">
        <v>25.7</v>
      </c>
      <c r="J9" s="750" t="s">
        <v>124</v>
      </c>
      <c r="K9" s="749" t="n">
        <v>8</v>
      </c>
      <c r="L9" s="751" t="s">
        <v>124</v>
      </c>
    </row>
    <row r="10" customFormat="false" ht="12.75" hidden="false" customHeight="true" outlineLevel="0" collapsed="false">
      <c r="A10" s="752" t="s">
        <v>828</v>
      </c>
      <c r="B10" s="639" t="s">
        <v>728</v>
      </c>
      <c r="C10" s="408" t="n">
        <v>602800</v>
      </c>
      <c r="D10" s="87" t="n">
        <v>0.426343729263437</v>
      </c>
      <c r="E10" s="87" t="n">
        <v>0.0426343729263437</v>
      </c>
      <c r="F10" s="231"/>
      <c r="G10" s="408" t="n">
        <v>257</v>
      </c>
      <c r="H10" s="407" t="s">
        <v>124</v>
      </c>
      <c r="I10" s="408" t="n">
        <v>25.7</v>
      </c>
      <c r="J10" s="407" t="s">
        <v>124</v>
      </c>
      <c r="K10" s="561"/>
      <c r="L10" s="753"/>
    </row>
    <row r="11" customFormat="false" ht="13.5" hidden="false" customHeight="true" outlineLevel="0" collapsed="false">
      <c r="A11" s="754" t="s">
        <v>829</v>
      </c>
      <c r="B11" s="662"/>
      <c r="C11" s="662"/>
      <c r="D11" s="662"/>
      <c r="E11" s="662"/>
      <c r="F11" s="662"/>
      <c r="G11" s="662"/>
      <c r="H11" s="662"/>
      <c r="I11" s="662"/>
      <c r="J11" s="662"/>
      <c r="K11" s="87" t="n">
        <v>8</v>
      </c>
      <c r="L11" s="755" t="s">
        <v>124</v>
      </c>
    </row>
    <row r="12" customFormat="false" ht="24" hidden="false" customHeight="true" outlineLevel="0" collapsed="false">
      <c r="A12" s="756" t="s">
        <v>830</v>
      </c>
      <c r="B12" s="639" t="s">
        <v>831</v>
      </c>
      <c r="C12" s="408" t="n">
        <v>0.5</v>
      </c>
      <c r="D12" s="662"/>
      <c r="E12" s="662"/>
      <c r="F12" s="87" t="n">
        <v>1000</v>
      </c>
      <c r="G12" s="662"/>
      <c r="H12" s="662"/>
      <c r="I12" s="662"/>
      <c r="J12" s="662"/>
      <c r="K12" s="408" t="n">
        <v>0.5</v>
      </c>
      <c r="L12" s="409" t="s">
        <v>124</v>
      </c>
    </row>
    <row r="13" customFormat="false" ht="24.75" hidden="false" customHeight="true" outlineLevel="0" collapsed="false">
      <c r="A13" s="757" t="s">
        <v>832</v>
      </c>
      <c r="B13" s="639" t="s">
        <v>731</v>
      </c>
      <c r="C13" s="408" t="n">
        <v>7.5</v>
      </c>
      <c r="D13" s="662"/>
      <c r="E13" s="662"/>
      <c r="F13" s="758" t="n">
        <v>1000</v>
      </c>
      <c r="G13" s="662"/>
      <c r="H13" s="662"/>
      <c r="I13" s="662"/>
      <c r="J13" s="662"/>
      <c r="K13" s="759" t="n">
        <v>7.5</v>
      </c>
      <c r="L13" s="760" t="s">
        <v>12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1" t="s">
        <v>833</v>
      </c>
      <c r="B15" s="761"/>
      <c r="C15" s="761"/>
      <c r="D15" s="761"/>
      <c r="E15" s="761"/>
      <c r="F15" s="761"/>
      <c r="G15" s="761"/>
      <c r="H15" s="761"/>
      <c r="I15" s="761"/>
      <c r="J15" s="761"/>
      <c r="K15" s="761"/>
      <c r="L15" s="761"/>
    </row>
    <row r="16" customFormat="false" ht="18" hidden="false" customHeight="true" outlineLevel="0" collapsed="false">
      <c r="A16" s="762" t="s">
        <v>834</v>
      </c>
    </row>
    <row r="17" customFormat="false" ht="18" hidden="false" customHeight="true" outlineLevel="0" collapsed="false">
      <c r="A17" s="763" t="s">
        <v>835</v>
      </c>
    </row>
    <row r="18" customFormat="false" ht="18" hidden="false" customHeight="true" outlineLevel="0" collapsed="false">
      <c r="A18" s="763" t="s">
        <v>836</v>
      </c>
    </row>
    <row r="19" customFormat="false" ht="12.75" hidden="false" customHeight="true" outlineLevel="0" collapsed="false"/>
    <row r="20" customFormat="false" ht="12" hidden="false" customHeight="true" outlineLevel="0" collapsed="false">
      <c r="A20" s="116" t="s">
        <v>538</v>
      </c>
      <c r="B20" s="180"/>
      <c r="C20" s="180"/>
      <c r="D20" s="180"/>
      <c r="E20" s="180"/>
      <c r="F20" s="180"/>
      <c r="G20" s="180"/>
      <c r="H20" s="180"/>
      <c r="I20" s="180"/>
      <c r="J20" s="180"/>
      <c r="K20" s="180"/>
      <c r="L20" s="181"/>
    </row>
    <row r="21" customFormat="false" ht="12" hidden="false" customHeight="true" outlineLevel="0" collapsed="false">
      <c r="A21" s="413" t="s">
        <v>738</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8" t="s">
        <v>837</v>
      </c>
      <c r="B23" s="764"/>
      <c r="C23" s="764"/>
      <c r="D23" s="764"/>
      <c r="E23" s="764"/>
      <c r="F23" s="764"/>
      <c r="G23" s="764"/>
      <c r="H23" s="764"/>
      <c r="I23" s="764"/>
      <c r="J23" s="764"/>
      <c r="K23" s="764"/>
      <c r="L23" s="765"/>
    </row>
    <row r="24" customFormat="false" ht="12.75" hidden="false" customHeight="true" outlineLevel="0" collapsed="false">
      <c r="A24" s="478" t="s">
        <v>838</v>
      </c>
      <c r="B24" s="764"/>
      <c r="C24" s="764"/>
      <c r="D24" s="764"/>
      <c r="E24" s="764"/>
      <c r="F24" s="764"/>
      <c r="G24" s="764"/>
      <c r="H24" s="764"/>
      <c r="I24" s="764"/>
      <c r="J24" s="764"/>
      <c r="K24" s="764"/>
      <c r="L24" s="765"/>
    </row>
    <row r="25" customFormat="false" ht="12.75" hidden="false" customHeight="true" outlineLevel="0" collapsed="false">
      <c r="A25" s="183" t="s">
        <v>839</v>
      </c>
      <c r="B25" s="183"/>
      <c r="C25" s="183"/>
      <c r="D25" s="183"/>
      <c r="E25" s="183"/>
      <c r="F25" s="183"/>
      <c r="G25" s="183"/>
      <c r="H25" s="183"/>
      <c r="I25" s="183"/>
      <c r="J25" s="183"/>
      <c r="K25" s="183"/>
      <c r="L25" s="183"/>
    </row>
    <row r="26" customFormat="false" ht="36" hidden="false" customHeight="true" outlineLevel="0" collapsed="false">
      <c r="A26" s="64" t="s">
        <v>677</v>
      </c>
      <c r="B26" s="64"/>
      <c r="C26" s="64"/>
      <c r="D26" s="64"/>
      <c r="E26" s="64"/>
      <c r="F26" s="64"/>
      <c r="G26" s="64"/>
      <c r="H26" s="64"/>
      <c r="I26" s="64"/>
      <c r="J26" s="64"/>
      <c r="K26" s="64"/>
      <c r="L26" s="64"/>
      <c r="M26" s="62"/>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1" t="s">
        <v>840</v>
      </c>
      <c r="B1" s="641"/>
      <c r="C1" s="641"/>
      <c r="H1" s="115" t="s">
        <v>75</v>
      </c>
    </row>
    <row r="2" customFormat="false" ht="17.25" hidden="false" customHeight="true" outlineLevel="0" collapsed="false">
      <c r="A2" s="641" t="s">
        <v>841</v>
      </c>
      <c r="B2" s="641"/>
      <c r="C2" s="641"/>
      <c r="H2" s="115" t="s">
        <v>77</v>
      </c>
    </row>
    <row r="3" customFormat="false" ht="15.75" hidden="false" customHeight="true" outlineLevel="0" collapsed="false">
      <c r="A3" s="641" t="s">
        <v>297</v>
      </c>
      <c r="B3" s="641"/>
      <c r="C3" s="641"/>
      <c r="H3" s="115" t="s">
        <v>78</v>
      </c>
    </row>
    <row r="4" customFormat="false" ht="13.5" hidden="false" customHeight="true" outlineLevel="0" collapsed="false"/>
    <row r="5" customFormat="false" ht="24" hidden="false" customHeight="true" outlineLevel="0" collapsed="false">
      <c r="A5" s="766" t="s">
        <v>79</v>
      </c>
      <c r="B5" s="766"/>
      <c r="C5" s="766"/>
      <c r="D5" s="377" t="s">
        <v>448</v>
      </c>
      <c r="E5" s="377"/>
      <c r="F5" s="378" t="s">
        <v>823</v>
      </c>
      <c r="G5" s="484" t="s">
        <v>196</v>
      </c>
      <c r="H5" s="484"/>
    </row>
    <row r="6" customFormat="false" ht="14.25" hidden="false" customHeight="true" outlineLevel="0" collapsed="false">
      <c r="A6" s="766"/>
      <c r="B6" s="766"/>
      <c r="C6" s="766"/>
      <c r="D6" s="377"/>
      <c r="E6" s="377"/>
      <c r="F6" s="378"/>
      <c r="G6" s="380" t="s">
        <v>688</v>
      </c>
      <c r="H6" s="614" t="s">
        <v>689</v>
      </c>
    </row>
    <row r="7" customFormat="false" ht="15" hidden="false" customHeight="true" outlineLevel="0" collapsed="false">
      <c r="A7" s="766"/>
      <c r="B7" s="766"/>
      <c r="C7" s="766"/>
      <c r="D7" s="744" t="s">
        <v>690</v>
      </c>
      <c r="E7" s="387" t="s">
        <v>824</v>
      </c>
      <c r="F7" s="767" t="s">
        <v>825</v>
      </c>
      <c r="G7" s="768" t="s">
        <v>826</v>
      </c>
      <c r="H7" s="768"/>
    </row>
    <row r="8" customFormat="false" ht="14.25" hidden="false" customHeight="true" outlineLevel="0" collapsed="false">
      <c r="A8" s="769" t="s">
        <v>842</v>
      </c>
      <c r="B8" s="770"/>
      <c r="C8" s="770"/>
      <c r="D8" s="771"/>
      <c r="E8" s="748"/>
      <c r="F8" s="748"/>
      <c r="G8" s="748"/>
      <c r="H8" s="772"/>
    </row>
    <row r="9" customFormat="false" ht="12" hidden="false" customHeight="true" outlineLevel="0" collapsed="false">
      <c r="A9" s="773"/>
      <c r="B9" s="774" t="s">
        <v>776</v>
      </c>
      <c r="C9" s="775"/>
      <c r="D9" s="776"/>
      <c r="E9" s="231"/>
      <c r="F9" s="231"/>
      <c r="G9" s="231"/>
      <c r="H9" s="753"/>
    </row>
    <row r="10" customFormat="false" ht="12" hidden="false" customHeight="true" outlineLevel="0" collapsed="false">
      <c r="A10" s="777"/>
      <c r="B10" s="778" t="s">
        <v>777</v>
      </c>
      <c r="C10" s="779"/>
      <c r="D10" s="780"/>
      <c r="E10" s="781"/>
      <c r="F10" s="83"/>
      <c r="G10" s="231"/>
      <c r="H10" s="753"/>
    </row>
    <row r="11" customFormat="false" ht="12.75" hidden="false" customHeight="false" outlineLevel="0" collapsed="false">
      <c r="A11" s="782"/>
      <c r="B11" s="783" t="s">
        <v>745</v>
      </c>
      <c r="C11" s="784"/>
      <c r="D11" s="785" t="s">
        <v>300</v>
      </c>
      <c r="E11" s="330" t="s">
        <v>234</v>
      </c>
      <c r="F11" s="81" t="s">
        <v>621</v>
      </c>
      <c r="G11" s="786" t="s">
        <v>621</v>
      </c>
      <c r="H11" s="787" t="s">
        <v>124</v>
      </c>
    </row>
    <row r="12" customFormat="false" ht="12" hidden="false" customHeight="true" outlineLevel="0" collapsed="false">
      <c r="A12" s="777"/>
      <c r="B12" s="778" t="s">
        <v>843</v>
      </c>
      <c r="C12" s="788"/>
      <c r="D12" s="789"/>
      <c r="E12" s="239"/>
      <c r="F12" s="561"/>
      <c r="G12" s="239"/>
      <c r="H12" s="442"/>
    </row>
    <row r="13" customFormat="false" ht="12.75" hidden="false" customHeight="true" outlineLevel="0" collapsed="false">
      <c r="A13" s="790"/>
      <c r="B13" s="791" t="s">
        <v>844</v>
      </c>
      <c r="C13" s="791"/>
      <c r="D13" s="792"/>
      <c r="E13" s="99"/>
      <c r="F13" s="99"/>
      <c r="G13" s="99"/>
      <c r="H13" s="793"/>
    </row>
    <row r="14" customFormat="false" ht="12" hidden="false" customHeight="true" outlineLevel="0" collapsed="false">
      <c r="A14" s="794"/>
      <c r="B14" s="795" t="s">
        <v>845</v>
      </c>
      <c r="C14" s="796"/>
      <c r="D14" s="56"/>
      <c r="E14" s="56"/>
      <c r="F14" s="56"/>
      <c r="G14" s="89" t="n">
        <v>4017390</v>
      </c>
      <c r="H14" s="637"/>
    </row>
    <row r="15" customFormat="false" ht="12" hidden="false" customHeight="true" outlineLevel="0" collapsed="false">
      <c r="A15" s="794"/>
      <c r="B15" s="797" t="s">
        <v>745</v>
      </c>
      <c r="C15" s="796"/>
      <c r="D15" s="56"/>
      <c r="E15" s="56"/>
      <c r="F15" s="56"/>
      <c r="G15" s="89" t="s">
        <v>135</v>
      </c>
      <c r="H15" s="637"/>
    </row>
    <row r="16" customFormat="false" ht="12" hidden="false" customHeight="true" outlineLevel="0" collapsed="false">
      <c r="A16" s="794"/>
      <c r="B16" s="797" t="s">
        <v>746</v>
      </c>
      <c r="C16" s="796"/>
      <c r="D16" s="56"/>
      <c r="E16" s="56"/>
      <c r="F16" s="56"/>
      <c r="G16" s="89" t="s">
        <v>124</v>
      </c>
      <c r="H16" s="637"/>
    </row>
    <row r="17" customFormat="false" ht="12" hidden="false" customHeight="true" outlineLevel="0" collapsed="false">
      <c r="A17" s="794"/>
      <c r="B17" s="797" t="s">
        <v>747</v>
      </c>
      <c r="C17" s="796"/>
      <c r="D17" s="56"/>
      <c r="E17" s="56"/>
      <c r="F17" s="56"/>
      <c r="G17" s="89" t="s">
        <v>124</v>
      </c>
      <c r="H17" s="637"/>
    </row>
    <row r="18" customFormat="false" ht="12" hidden="false" customHeight="true" outlineLevel="0" collapsed="false">
      <c r="A18" s="794"/>
      <c r="B18" s="797" t="s">
        <v>846</v>
      </c>
      <c r="C18" s="796"/>
      <c r="D18" s="56"/>
      <c r="E18" s="56"/>
      <c r="F18" s="56"/>
      <c r="G18" s="89" t="s">
        <v>124</v>
      </c>
      <c r="H18" s="637"/>
    </row>
    <row r="19" customFormat="false" ht="12" hidden="false" customHeight="true" outlineLevel="0" collapsed="false">
      <c r="A19" s="794"/>
      <c r="B19" s="797" t="s">
        <v>749</v>
      </c>
      <c r="C19" s="796"/>
      <c r="D19" s="56"/>
      <c r="E19" s="56"/>
      <c r="F19" s="56"/>
      <c r="G19" s="89" t="s">
        <v>124</v>
      </c>
      <c r="H19" s="637"/>
    </row>
    <row r="20" customFormat="false" ht="12" hidden="false" customHeight="true" outlineLevel="0" collapsed="false">
      <c r="A20" s="794"/>
      <c r="B20" s="797" t="s">
        <v>750</v>
      </c>
      <c r="C20" s="796"/>
      <c r="D20" s="56"/>
      <c r="E20" s="56"/>
      <c r="F20" s="56"/>
      <c r="G20" s="89" t="s">
        <v>124</v>
      </c>
      <c r="H20" s="637"/>
    </row>
    <row r="21" customFormat="false" ht="12" hidden="false" customHeight="true" outlineLevel="0" collapsed="false">
      <c r="A21" s="794"/>
      <c r="B21" s="797" t="s">
        <v>751</v>
      </c>
      <c r="C21" s="796"/>
      <c r="D21" s="56"/>
      <c r="E21" s="56"/>
      <c r="F21" s="56"/>
      <c r="G21" s="89" t="s">
        <v>621</v>
      </c>
      <c r="H21" s="637"/>
    </row>
    <row r="22" customFormat="false" ht="12" hidden="false" customHeight="true" outlineLevel="0" collapsed="false">
      <c r="A22" s="794"/>
      <c r="B22" s="797" t="s">
        <v>752</v>
      </c>
      <c r="C22" s="796"/>
      <c r="D22" s="56"/>
      <c r="E22" s="56"/>
      <c r="F22" s="56"/>
      <c r="G22" s="89" t="s">
        <v>124</v>
      </c>
      <c r="H22" s="637"/>
    </row>
    <row r="23" customFormat="false" ht="12" hidden="false" customHeight="true" outlineLevel="0" collapsed="false">
      <c r="A23" s="794"/>
      <c r="B23" s="797" t="s">
        <v>753</v>
      </c>
      <c r="C23" s="796"/>
      <c r="D23" s="56"/>
      <c r="E23" s="56"/>
      <c r="F23" s="56"/>
      <c r="G23" s="89" t="s">
        <v>124</v>
      </c>
      <c r="H23" s="637"/>
    </row>
    <row r="24" customFormat="false" ht="12" hidden="false" customHeight="true" outlineLevel="0" collapsed="false">
      <c r="A24" s="794"/>
      <c r="B24" s="797" t="s">
        <v>754</v>
      </c>
      <c r="C24" s="796"/>
      <c r="D24" s="56"/>
      <c r="E24" s="56"/>
      <c r="F24" s="56"/>
      <c r="G24" s="89" t="s">
        <v>124</v>
      </c>
      <c r="H24" s="637"/>
    </row>
    <row r="25" customFormat="false" ht="12" hidden="false" customHeight="true" outlineLevel="0" collapsed="false">
      <c r="A25" s="794"/>
      <c r="B25" s="797" t="s">
        <v>755</v>
      </c>
      <c r="C25" s="796"/>
      <c r="D25" s="56"/>
      <c r="E25" s="56"/>
      <c r="F25" s="56"/>
      <c r="G25" s="89" t="s">
        <v>621</v>
      </c>
      <c r="H25" s="637"/>
    </row>
    <row r="26" customFormat="false" ht="12" hidden="false" customHeight="true" outlineLevel="0" collapsed="false">
      <c r="A26" s="794"/>
      <c r="B26" s="797" t="s">
        <v>756</v>
      </c>
      <c r="C26" s="796"/>
      <c r="D26" s="56"/>
      <c r="E26" s="56"/>
      <c r="F26" s="56"/>
      <c r="G26" s="89" t="s">
        <v>124</v>
      </c>
      <c r="H26" s="637"/>
    </row>
    <row r="27" customFormat="false" ht="12.75" hidden="false" customHeight="true" outlineLevel="0" collapsed="false">
      <c r="A27" s="794"/>
      <c r="B27" s="797" t="s">
        <v>757</v>
      </c>
      <c r="C27" s="796"/>
      <c r="D27" s="56"/>
      <c r="E27" s="56"/>
      <c r="F27" s="56"/>
      <c r="G27" s="89" t="s">
        <v>124</v>
      </c>
      <c r="H27" s="637"/>
    </row>
    <row r="28" customFormat="false" ht="12" hidden="false" customHeight="true" outlineLevel="0" collapsed="false">
      <c r="A28" s="794"/>
      <c r="B28" s="797" t="s">
        <v>847</v>
      </c>
      <c r="C28" s="796"/>
      <c r="D28" s="56"/>
      <c r="E28" s="56"/>
      <c r="F28" s="56"/>
      <c r="G28" s="89" t="n">
        <v>4017390</v>
      </c>
      <c r="H28" s="637"/>
    </row>
    <row r="29" customFormat="false" ht="12" hidden="false" customHeight="true" outlineLevel="0" collapsed="false">
      <c r="A29" s="794"/>
      <c r="B29" s="795" t="s">
        <v>848</v>
      </c>
      <c r="C29" s="796"/>
      <c r="D29" s="56"/>
      <c r="E29" s="56"/>
      <c r="F29" s="56"/>
      <c r="G29" s="89" t="s">
        <v>129</v>
      </c>
      <c r="H29" s="637"/>
    </row>
    <row r="30" customFormat="false" ht="12" hidden="false" customHeight="true" outlineLevel="0" collapsed="false">
      <c r="A30" s="794"/>
      <c r="B30" s="797" t="s">
        <v>849</v>
      </c>
      <c r="C30" s="796"/>
      <c r="D30" s="56"/>
      <c r="E30" s="56"/>
      <c r="F30" s="56"/>
      <c r="G30" s="89" t="s">
        <v>124</v>
      </c>
      <c r="H30" s="637"/>
    </row>
    <row r="31" customFormat="false" ht="12" hidden="false" customHeight="true" outlineLevel="0" collapsed="false">
      <c r="A31" s="794"/>
      <c r="B31" s="797" t="s">
        <v>850</v>
      </c>
      <c r="C31" s="796"/>
      <c r="D31" s="56"/>
      <c r="E31" s="56"/>
      <c r="F31" s="56"/>
      <c r="G31" s="89" t="s">
        <v>124</v>
      </c>
      <c r="H31" s="637"/>
    </row>
    <row r="32" customFormat="false" ht="12" hidden="false" customHeight="true" outlineLevel="0" collapsed="false">
      <c r="A32" s="794"/>
      <c r="B32" s="797" t="s">
        <v>851</v>
      </c>
      <c r="C32" s="796"/>
      <c r="D32" s="56"/>
      <c r="E32" s="56"/>
      <c r="F32" s="56"/>
      <c r="G32" s="89" t="s">
        <v>124</v>
      </c>
      <c r="H32" s="637"/>
    </row>
    <row r="33" customFormat="false" ht="12" hidden="false" customHeight="true" outlineLevel="0" collapsed="false">
      <c r="A33" s="794"/>
      <c r="B33" s="797" t="s">
        <v>852</v>
      </c>
      <c r="C33" s="796"/>
      <c r="D33" s="56"/>
      <c r="E33" s="56"/>
      <c r="F33" s="56"/>
      <c r="G33" s="89" t="s">
        <v>124</v>
      </c>
      <c r="H33" s="637"/>
    </row>
    <row r="34" customFormat="false" ht="12" hidden="false" customHeight="true" outlineLevel="0" collapsed="false">
      <c r="A34" s="794"/>
      <c r="B34" s="797" t="s">
        <v>853</v>
      </c>
      <c r="C34" s="796"/>
      <c r="D34" s="56"/>
      <c r="E34" s="56"/>
      <c r="F34" s="56"/>
      <c r="G34" s="89" t="s">
        <v>124</v>
      </c>
      <c r="H34" s="637"/>
    </row>
    <row r="35" customFormat="false" ht="12" hidden="false" customHeight="true" outlineLevel="0" collapsed="false">
      <c r="A35" s="794"/>
      <c r="B35" s="797" t="s">
        <v>854</v>
      </c>
      <c r="C35" s="796"/>
      <c r="D35" s="56"/>
      <c r="E35" s="56"/>
      <c r="F35" s="56"/>
      <c r="G35" s="89" t="s">
        <v>124</v>
      </c>
      <c r="H35" s="637"/>
    </row>
    <row r="36" customFormat="false" ht="12" hidden="false" customHeight="true" outlineLevel="0" collapsed="false">
      <c r="A36" s="794"/>
      <c r="B36" s="797" t="s">
        <v>855</v>
      </c>
      <c r="C36" s="796"/>
      <c r="D36" s="56"/>
      <c r="E36" s="56"/>
      <c r="F36" s="56"/>
      <c r="G36" s="89" t="s">
        <v>124</v>
      </c>
      <c r="H36" s="637"/>
    </row>
    <row r="37" customFormat="false" ht="12" hidden="false" customHeight="true" outlineLevel="0" collapsed="false">
      <c r="A37" s="794"/>
      <c r="B37" s="797" t="s">
        <v>856</v>
      </c>
      <c r="C37" s="796"/>
      <c r="D37" s="56"/>
      <c r="E37" s="56"/>
      <c r="F37" s="56"/>
      <c r="G37" s="89" t="s">
        <v>135</v>
      </c>
      <c r="H37" s="637"/>
    </row>
    <row r="38" customFormat="false" ht="12" hidden="false" customHeight="true" outlineLevel="0" collapsed="false">
      <c r="A38" s="794"/>
      <c r="B38" s="795" t="s">
        <v>857</v>
      </c>
      <c r="C38" s="796"/>
      <c r="D38" s="56"/>
      <c r="E38" s="56"/>
      <c r="F38" s="56"/>
      <c r="G38" s="89" t="n">
        <v>5.9</v>
      </c>
      <c r="H38" s="637"/>
    </row>
    <row r="39" customFormat="false" ht="12" hidden="false" customHeight="true" outlineLevel="0" collapsed="false">
      <c r="A39" s="798"/>
      <c r="B39" s="799" t="s">
        <v>114</v>
      </c>
      <c r="C39" s="800"/>
      <c r="D39" s="56"/>
      <c r="E39" s="56"/>
      <c r="F39" s="56"/>
      <c r="G39" s="56"/>
      <c r="H39" s="637"/>
    </row>
    <row r="40" customFormat="false" ht="12.75" hidden="false" customHeight="true" outlineLevel="0" collapsed="false">
      <c r="A40" s="798"/>
      <c r="B40" s="801" t="s">
        <v>845</v>
      </c>
      <c r="C40" s="800"/>
      <c r="D40" s="56"/>
      <c r="E40" s="56"/>
      <c r="F40" s="56"/>
      <c r="G40" s="802" t="n">
        <v>4017390</v>
      </c>
      <c r="H40" s="637"/>
    </row>
    <row r="41" customFormat="false" ht="12" hidden="false" customHeight="true" outlineLevel="0" collapsed="false">
      <c r="A41" s="798"/>
      <c r="B41" s="803" t="s">
        <v>745</v>
      </c>
      <c r="C41" s="800"/>
      <c r="D41" s="56"/>
      <c r="E41" s="56"/>
      <c r="F41" s="56"/>
      <c r="G41" s="802" t="s">
        <v>135</v>
      </c>
      <c r="H41" s="637"/>
    </row>
    <row r="42" customFormat="false" ht="12" hidden="false" customHeight="true" outlineLevel="0" collapsed="false">
      <c r="A42" s="798"/>
      <c r="B42" s="803" t="s">
        <v>746</v>
      </c>
      <c r="C42" s="800"/>
      <c r="D42" s="56"/>
      <c r="E42" s="56"/>
      <c r="F42" s="56"/>
      <c r="G42" s="802" t="s">
        <v>124</v>
      </c>
      <c r="H42" s="637"/>
    </row>
    <row r="43" customFormat="false" ht="12" hidden="false" customHeight="true" outlineLevel="0" collapsed="false">
      <c r="A43" s="798"/>
      <c r="B43" s="803" t="s">
        <v>747</v>
      </c>
      <c r="C43" s="800"/>
      <c r="D43" s="56"/>
      <c r="E43" s="56"/>
      <c r="F43" s="56"/>
      <c r="G43" s="802" t="s">
        <v>124</v>
      </c>
      <c r="H43" s="637"/>
    </row>
    <row r="44" customFormat="false" ht="12" hidden="false" customHeight="true" outlineLevel="0" collapsed="false">
      <c r="A44" s="798"/>
      <c r="B44" s="803" t="s">
        <v>846</v>
      </c>
      <c r="C44" s="800"/>
      <c r="D44" s="56"/>
      <c r="E44" s="56"/>
      <c r="F44" s="56"/>
      <c r="G44" s="802" t="s">
        <v>124</v>
      </c>
      <c r="H44" s="637"/>
    </row>
    <row r="45" customFormat="false" ht="12" hidden="false" customHeight="true" outlineLevel="0" collapsed="false">
      <c r="A45" s="798"/>
      <c r="B45" s="803" t="s">
        <v>749</v>
      </c>
      <c r="C45" s="800"/>
      <c r="D45" s="56"/>
      <c r="E45" s="56"/>
      <c r="F45" s="56"/>
      <c r="G45" s="802" t="s">
        <v>124</v>
      </c>
      <c r="H45" s="637"/>
    </row>
    <row r="46" customFormat="false" ht="12" hidden="false" customHeight="true" outlineLevel="0" collapsed="false">
      <c r="A46" s="798"/>
      <c r="B46" s="803" t="s">
        <v>750</v>
      </c>
      <c r="C46" s="800"/>
      <c r="D46" s="56"/>
      <c r="E46" s="56"/>
      <c r="F46" s="56"/>
      <c r="G46" s="802" t="s">
        <v>124</v>
      </c>
      <c r="H46" s="637"/>
    </row>
    <row r="47" customFormat="false" ht="12" hidden="false" customHeight="true" outlineLevel="0" collapsed="false">
      <c r="A47" s="798"/>
      <c r="B47" s="803" t="s">
        <v>751</v>
      </c>
      <c r="C47" s="800"/>
      <c r="D47" s="56"/>
      <c r="E47" s="56"/>
      <c r="F47" s="56"/>
      <c r="G47" s="802" t="s">
        <v>621</v>
      </c>
      <c r="H47" s="637"/>
    </row>
    <row r="48" customFormat="false" ht="12" hidden="false" customHeight="true" outlineLevel="0" collapsed="false">
      <c r="A48" s="798"/>
      <c r="B48" s="803" t="s">
        <v>752</v>
      </c>
      <c r="C48" s="800"/>
      <c r="D48" s="56"/>
      <c r="E48" s="56"/>
      <c r="F48" s="56"/>
      <c r="G48" s="802" t="s">
        <v>124</v>
      </c>
      <c r="H48" s="637"/>
    </row>
    <row r="49" customFormat="false" ht="12" hidden="false" customHeight="true" outlineLevel="0" collapsed="false">
      <c r="A49" s="798"/>
      <c r="B49" s="803" t="s">
        <v>753</v>
      </c>
      <c r="C49" s="800"/>
      <c r="D49" s="56"/>
      <c r="E49" s="56"/>
      <c r="F49" s="56"/>
      <c r="G49" s="802" t="s">
        <v>124</v>
      </c>
      <c r="H49" s="637"/>
    </row>
    <row r="50" customFormat="false" ht="12" hidden="false" customHeight="true" outlineLevel="0" collapsed="false">
      <c r="A50" s="798"/>
      <c r="B50" s="803" t="s">
        <v>754</v>
      </c>
      <c r="C50" s="800"/>
      <c r="D50" s="56"/>
      <c r="E50" s="56"/>
      <c r="F50" s="56"/>
      <c r="G50" s="802" t="s">
        <v>124</v>
      </c>
      <c r="H50" s="637"/>
    </row>
    <row r="51" customFormat="false" ht="12" hidden="false" customHeight="true" outlineLevel="0" collapsed="false">
      <c r="A51" s="798"/>
      <c r="B51" s="803" t="s">
        <v>755</v>
      </c>
      <c r="C51" s="800"/>
      <c r="D51" s="56"/>
      <c r="E51" s="56"/>
      <c r="F51" s="56"/>
      <c r="G51" s="802" t="s">
        <v>621</v>
      </c>
      <c r="H51" s="637"/>
    </row>
    <row r="52" customFormat="false" ht="12" hidden="false" customHeight="true" outlineLevel="0" collapsed="false">
      <c r="A52" s="798"/>
      <c r="B52" s="803" t="s">
        <v>756</v>
      </c>
      <c r="C52" s="800"/>
      <c r="D52" s="56"/>
      <c r="E52" s="56"/>
      <c r="F52" s="56"/>
      <c r="G52" s="802" t="s">
        <v>124</v>
      </c>
      <c r="H52" s="637"/>
    </row>
    <row r="53" customFormat="false" ht="12" hidden="false" customHeight="true" outlineLevel="0" collapsed="false">
      <c r="A53" s="798"/>
      <c r="B53" s="803" t="s">
        <v>757</v>
      </c>
      <c r="C53" s="800"/>
      <c r="D53" s="56"/>
      <c r="E53" s="56"/>
      <c r="F53" s="56"/>
      <c r="G53" s="802" t="s">
        <v>124</v>
      </c>
      <c r="H53" s="637"/>
    </row>
    <row r="54" customFormat="false" ht="12.75" hidden="false" customHeight="true" outlineLevel="0" collapsed="false">
      <c r="A54" s="798"/>
      <c r="B54" s="803" t="s">
        <v>847</v>
      </c>
      <c r="C54" s="800"/>
      <c r="D54" s="56"/>
      <c r="E54" s="56"/>
      <c r="F54" s="56"/>
      <c r="G54" s="802" t="n">
        <v>4017390</v>
      </c>
      <c r="H54" s="637"/>
    </row>
    <row r="55" customFormat="false" ht="12" hidden="false" customHeight="true" outlineLevel="0" collapsed="false">
      <c r="A55" s="798"/>
      <c r="B55" s="801" t="s">
        <v>848</v>
      </c>
      <c r="C55" s="800"/>
      <c r="D55" s="56"/>
      <c r="E55" s="56"/>
      <c r="F55" s="56"/>
      <c r="G55" s="802" t="s">
        <v>129</v>
      </c>
      <c r="H55" s="637"/>
    </row>
    <row r="56" customFormat="false" ht="12" hidden="false" customHeight="true" outlineLevel="0" collapsed="false">
      <c r="A56" s="798"/>
      <c r="B56" s="803" t="s">
        <v>849</v>
      </c>
      <c r="C56" s="800"/>
      <c r="D56" s="56"/>
      <c r="E56" s="56"/>
      <c r="F56" s="56"/>
      <c r="G56" s="802" t="s">
        <v>124</v>
      </c>
      <c r="H56" s="637"/>
    </row>
    <row r="57" customFormat="false" ht="12" hidden="false" customHeight="true" outlineLevel="0" collapsed="false">
      <c r="A57" s="798"/>
      <c r="B57" s="803" t="s">
        <v>850</v>
      </c>
      <c r="C57" s="800"/>
      <c r="D57" s="56"/>
      <c r="E57" s="56"/>
      <c r="F57" s="56"/>
      <c r="G57" s="802" t="s">
        <v>124</v>
      </c>
      <c r="H57" s="637"/>
    </row>
    <row r="58" customFormat="false" ht="12" hidden="false" customHeight="true" outlineLevel="0" collapsed="false">
      <c r="A58" s="798"/>
      <c r="B58" s="803" t="s">
        <v>851</v>
      </c>
      <c r="C58" s="800"/>
      <c r="D58" s="56"/>
      <c r="E58" s="56"/>
      <c r="F58" s="56"/>
      <c r="G58" s="802" t="s">
        <v>124</v>
      </c>
      <c r="H58" s="637"/>
    </row>
    <row r="59" customFormat="false" ht="12" hidden="false" customHeight="true" outlineLevel="0" collapsed="false">
      <c r="A59" s="798"/>
      <c r="B59" s="803" t="s">
        <v>852</v>
      </c>
      <c r="C59" s="800"/>
      <c r="D59" s="56"/>
      <c r="E59" s="56"/>
      <c r="F59" s="56"/>
      <c r="G59" s="802" t="s">
        <v>124</v>
      </c>
      <c r="H59" s="637"/>
    </row>
    <row r="60" customFormat="false" ht="12" hidden="false" customHeight="true" outlineLevel="0" collapsed="false">
      <c r="A60" s="798"/>
      <c r="B60" s="803" t="s">
        <v>853</v>
      </c>
      <c r="C60" s="800"/>
      <c r="D60" s="56"/>
      <c r="E60" s="56"/>
      <c r="F60" s="56"/>
      <c r="G60" s="802" t="s">
        <v>124</v>
      </c>
      <c r="H60" s="637"/>
    </row>
    <row r="61" customFormat="false" ht="12" hidden="false" customHeight="true" outlineLevel="0" collapsed="false">
      <c r="A61" s="798"/>
      <c r="B61" s="803" t="s">
        <v>854</v>
      </c>
      <c r="C61" s="800"/>
      <c r="D61" s="56"/>
      <c r="E61" s="56"/>
      <c r="F61" s="56"/>
      <c r="G61" s="802" t="s">
        <v>124</v>
      </c>
      <c r="H61" s="637"/>
    </row>
    <row r="62" customFormat="false" ht="12" hidden="false" customHeight="true" outlineLevel="0" collapsed="false">
      <c r="A62" s="798"/>
      <c r="B62" s="803" t="s">
        <v>855</v>
      </c>
      <c r="C62" s="800"/>
      <c r="D62" s="56"/>
      <c r="E62" s="56"/>
      <c r="F62" s="56"/>
      <c r="G62" s="802" t="s">
        <v>124</v>
      </c>
      <c r="H62" s="637"/>
    </row>
    <row r="63" customFormat="false" ht="12" hidden="false" customHeight="true" outlineLevel="0" collapsed="false">
      <c r="A63" s="798"/>
      <c r="B63" s="803" t="s">
        <v>856</v>
      </c>
      <c r="C63" s="800"/>
      <c r="D63" s="56"/>
      <c r="E63" s="56"/>
      <c r="F63" s="56"/>
      <c r="G63" s="802" t="s">
        <v>135</v>
      </c>
      <c r="H63" s="637"/>
    </row>
    <row r="64" customFormat="false" ht="12" hidden="false" customHeight="true" outlineLevel="0" collapsed="false">
      <c r="A64" s="798"/>
      <c r="B64" s="801" t="s">
        <v>857</v>
      </c>
      <c r="C64" s="800"/>
      <c r="D64" s="56"/>
      <c r="E64" s="56"/>
      <c r="F64" s="56"/>
      <c r="G64" s="802" t="n">
        <v>5.9</v>
      </c>
      <c r="H64" s="637"/>
    </row>
    <row r="65" customFormat="false" ht="12.75" hidden="false" customHeight="true" outlineLevel="0" collapsed="false">
      <c r="A65" s="790"/>
      <c r="B65" s="791" t="s">
        <v>858</v>
      </c>
      <c r="C65" s="791"/>
      <c r="D65" s="804"/>
      <c r="E65" s="805"/>
      <c r="F65" s="805"/>
      <c r="G65" s="805"/>
      <c r="H65" s="806"/>
    </row>
    <row r="66" customFormat="false" ht="12.75" hidden="false" customHeight="true" outlineLevel="0" collapsed="false">
      <c r="A66" s="807"/>
      <c r="B66" s="808" t="s">
        <v>845</v>
      </c>
      <c r="C66" s="809"/>
      <c r="D66" s="56"/>
      <c r="E66" s="56"/>
      <c r="F66" s="56"/>
      <c r="G66" s="89" t="s">
        <v>124</v>
      </c>
      <c r="H66" s="637"/>
    </row>
    <row r="67" customFormat="false" ht="12.75" hidden="false" customHeight="true" outlineLevel="0" collapsed="false">
      <c r="A67" s="807"/>
      <c r="B67" s="810" t="s">
        <v>745</v>
      </c>
      <c r="C67" s="809"/>
      <c r="D67" s="56"/>
      <c r="E67" s="56"/>
      <c r="F67" s="56"/>
      <c r="G67" s="89" t="s">
        <v>124</v>
      </c>
      <c r="H67" s="637"/>
    </row>
    <row r="68" customFormat="false" ht="12.75" hidden="false" customHeight="true" outlineLevel="0" collapsed="false">
      <c r="A68" s="807"/>
      <c r="B68" s="810" t="s">
        <v>746</v>
      </c>
      <c r="C68" s="809"/>
      <c r="D68" s="56"/>
      <c r="E68" s="56"/>
      <c r="F68" s="56"/>
      <c r="G68" s="89" t="s">
        <v>124</v>
      </c>
      <c r="H68" s="637"/>
    </row>
    <row r="69" customFormat="false" ht="12.75" hidden="false" customHeight="true" outlineLevel="0" collapsed="false">
      <c r="A69" s="807"/>
      <c r="B69" s="810" t="s">
        <v>747</v>
      </c>
      <c r="C69" s="809"/>
      <c r="D69" s="56"/>
      <c r="E69" s="56"/>
      <c r="F69" s="56"/>
      <c r="G69" s="89" t="s">
        <v>124</v>
      </c>
      <c r="H69" s="637"/>
    </row>
    <row r="70" customFormat="false" ht="12.75" hidden="false" customHeight="true" outlineLevel="0" collapsed="false">
      <c r="A70" s="807"/>
      <c r="B70" s="810" t="s">
        <v>846</v>
      </c>
      <c r="C70" s="809"/>
      <c r="D70" s="56"/>
      <c r="E70" s="56"/>
      <c r="F70" s="56"/>
      <c r="G70" s="89" t="s">
        <v>124</v>
      </c>
      <c r="H70" s="637"/>
    </row>
    <row r="71" customFormat="false" ht="12.75" hidden="false" customHeight="true" outlineLevel="0" collapsed="false">
      <c r="A71" s="807"/>
      <c r="B71" s="810" t="s">
        <v>749</v>
      </c>
      <c r="C71" s="809"/>
      <c r="D71" s="56"/>
      <c r="E71" s="56"/>
      <c r="F71" s="56"/>
      <c r="G71" s="89" t="s">
        <v>124</v>
      </c>
      <c r="H71" s="637"/>
    </row>
    <row r="72" customFormat="false" ht="12.75" hidden="false" customHeight="true" outlineLevel="0" collapsed="false">
      <c r="A72" s="807"/>
      <c r="B72" s="810" t="s">
        <v>750</v>
      </c>
      <c r="C72" s="809"/>
      <c r="D72" s="56"/>
      <c r="E72" s="56"/>
      <c r="F72" s="56"/>
      <c r="G72" s="89" t="s">
        <v>124</v>
      </c>
      <c r="H72" s="637"/>
    </row>
    <row r="73" customFormat="false" ht="12.75" hidden="false" customHeight="true" outlineLevel="0" collapsed="false">
      <c r="A73" s="807"/>
      <c r="B73" s="810" t="s">
        <v>751</v>
      </c>
      <c r="C73" s="809"/>
      <c r="D73" s="56"/>
      <c r="E73" s="56"/>
      <c r="F73" s="56"/>
      <c r="G73" s="89" t="s">
        <v>124</v>
      </c>
      <c r="H73" s="637"/>
    </row>
    <row r="74" customFormat="false" ht="12" hidden="false" customHeight="true" outlineLevel="0" collapsed="false">
      <c r="A74" s="807"/>
      <c r="B74" s="810" t="s">
        <v>752</v>
      </c>
      <c r="C74" s="809"/>
      <c r="D74" s="56"/>
      <c r="E74" s="56"/>
      <c r="F74" s="56"/>
      <c r="G74" s="89" t="s">
        <v>124</v>
      </c>
      <c r="H74" s="637"/>
    </row>
    <row r="75" customFormat="false" ht="12" hidden="false" customHeight="true" outlineLevel="0" collapsed="false">
      <c r="A75" s="807"/>
      <c r="B75" s="810" t="s">
        <v>753</v>
      </c>
      <c r="C75" s="809"/>
      <c r="D75" s="56"/>
      <c r="E75" s="56"/>
      <c r="F75" s="56"/>
      <c r="G75" s="89" t="s">
        <v>124</v>
      </c>
      <c r="H75" s="637"/>
    </row>
    <row r="76" customFormat="false" ht="12" hidden="false" customHeight="true" outlineLevel="0" collapsed="false">
      <c r="A76" s="807"/>
      <c r="B76" s="810" t="s">
        <v>754</v>
      </c>
      <c r="C76" s="809"/>
      <c r="D76" s="56"/>
      <c r="E76" s="56"/>
      <c r="F76" s="56"/>
      <c r="G76" s="89" t="s">
        <v>124</v>
      </c>
      <c r="H76" s="637"/>
    </row>
    <row r="77" customFormat="false" ht="12" hidden="false" customHeight="true" outlineLevel="0" collapsed="false">
      <c r="A77" s="807"/>
      <c r="B77" s="810" t="s">
        <v>755</v>
      </c>
      <c r="C77" s="809"/>
      <c r="D77" s="56"/>
      <c r="E77" s="56"/>
      <c r="F77" s="56"/>
      <c r="G77" s="89" t="s">
        <v>124</v>
      </c>
      <c r="H77" s="637"/>
    </row>
    <row r="78" customFormat="false" ht="12" hidden="false" customHeight="true" outlineLevel="0" collapsed="false">
      <c r="A78" s="807"/>
      <c r="B78" s="810" t="s">
        <v>756</v>
      </c>
      <c r="C78" s="809"/>
      <c r="D78" s="56"/>
      <c r="E78" s="56"/>
      <c r="F78" s="56"/>
      <c r="G78" s="89" t="s">
        <v>124</v>
      </c>
      <c r="H78" s="637"/>
    </row>
    <row r="79" customFormat="false" ht="12" hidden="false" customHeight="true" outlineLevel="0" collapsed="false">
      <c r="A79" s="807"/>
      <c r="B79" s="810" t="s">
        <v>757</v>
      </c>
      <c r="C79" s="809"/>
      <c r="D79" s="56"/>
      <c r="E79" s="56"/>
      <c r="F79" s="56"/>
      <c r="G79" s="89" t="s">
        <v>124</v>
      </c>
      <c r="H79" s="637"/>
    </row>
    <row r="80" customFormat="false" ht="12" hidden="false" customHeight="true" outlineLevel="0" collapsed="false">
      <c r="A80" s="807"/>
      <c r="B80" s="810" t="s">
        <v>847</v>
      </c>
      <c r="C80" s="809"/>
      <c r="D80" s="56"/>
      <c r="E80" s="56"/>
      <c r="F80" s="56"/>
      <c r="G80" s="89" t="s">
        <v>124</v>
      </c>
      <c r="H80" s="637"/>
    </row>
    <row r="81" customFormat="false" ht="12" hidden="false" customHeight="true" outlineLevel="0" collapsed="false">
      <c r="A81" s="807"/>
      <c r="B81" s="808" t="s">
        <v>848</v>
      </c>
      <c r="C81" s="809"/>
      <c r="D81" s="56"/>
      <c r="E81" s="56"/>
      <c r="F81" s="56"/>
      <c r="G81" s="89" t="s">
        <v>124</v>
      </c>
      <c r="H81" s="637"/>
    </row>
    <row r="82" customFormat="false" ht="12" hidden="false" customHeight="true" outlineLevel="0" collapsed="false">
      <c r="A82" s="807"/>
      <c r="B82" s="810" t="s">
        <v>849</v>
      </c>
      <c r="C82" s="809"/>
      <c r="D82" s="56"/>
      <c r="E82" s="56"/>
      <c r="F82" s="56"/>
      <c r="G82" s="89" t="s">
        <v>124</v>
      </c>
      <c r="H82" s="637"/>
    </row>
    <row r="83" customFormat="false" ht="12" hidden="false" customHeight="true" outlineLevel="0" collapsed="false">
      <c r="A83" s="807"/>
      <c r="B83" s="810" t="s">
        <v>850</v>
      </c>
      <c r="C83" s="809"/>
      <c r="D83" s="56"/>
      <c r="E83" s="56"/>
      <c r="F83" s="56"/>
      <c r="G83" s="89" t="s">
        <v>124</v>
      </c>
      <c r="H83" s="637"/>
    </row>
    <row r="84" customFormat="false" ht="12" hidden="false" customHeight="true" outlineLevel="0" collapsed="false">
      <c r="A84" s="807"/>
      <c r="B84" s="810" t="s">
        <v>851</v>
      </c>
      <c r="C84" s="809"/>
      <c r="D84" s="56"/>
      <c r="E84" s="56"/>
      <c r="F84" s="56"/>
      <c r="G84" s="89" t="s">
        <v>124</v>
      </c>
      <c r="H84" s="637"/>
    </row>
    <row r="85" customFormat="false" ht="12" hidden="false" customHeight="true" outlineLevel="0" collapsed="false">
      <c r="A85" s="807"/>
      <c r="B85" s="810" t="s">
        <v>852</v>
      </c>
      <c r="C85" s="809"/>
      <c r="D85" s="56"/>
      <c r="E85" s="56"/>
      <c r="F85" s="56"/>
      <c r="G85" s="89" t="s">
        <v>124</v>
      </c>
      <c r="H85" s="637"/>
    </row>
    <row r="86" customFormat="false" ht="12" hidden="false" customHeight="true" outlineLevel="0" collapsed="false">
      <c r="A86" s="807"/>
      <c r="B86" s="810" t="s">
        <v>853</v>
      </c>
      <c r="C86" s="809"/>
      <c r="D86" s="56"/>
      <c r="E86" s="56"/>
      <c r="F86" s="56"/>
      <c r="G86" s="89" t="s">
        <v>124</v>
      </c>
      <c r="H86" s="637"/>
    </row>
    <row r="87" customFormat="false" ht="12" hidden="false" customHeight="true" outlineLevel="0" collapsed="false">
      <c r="A87" s="807"/>
      <c r="B87" s="810" t="s">
        <v>854</v>
      </c>
      <c r="C87" s="809"/>
      <c r="D87" s="56"/>
      <c r="E87" s="56"/>
      <c r="F87" s="56"/>
      <c r="G87" s="89" t="s">
        <v>124</v>
      </c>
      <c r="H87" s="637"/>
    </row>
    <row r="88" customFormat="false" ht="12" hidden="false" customHeight="true" outlineLevel="0" collapsed="false">
      <c r="A88" s="807"/>
      <c r="B88" s="810" t="s">
        <v>855</v>
      </c>
      <c r="C88" s="809"/>
      <c r="D88" s="56"/>
      <c r="E88" s="56"/>
      <c r="F88" s="56"/>
      <c r="G88" s="89" t="s">
        <v>124</v>
      </c>
      <c r="H88" s="637"/>
    </row>
    <row r="89" customFormat="false" ht="12" hidden="false" customHeight="true" outlineLevel="0" collapsed="false">
      <c r="A89" s="807"/>
      <c r="B89" s="810" t="s">
        <v>856</v>
      </c>
      <c r="C89" s="809"/>
      <c r="D89" s="56"/>
      <c r="E89" s="56"/>
      <c r="F89" s="56"/>
      <c r="G89" s="89" t="s">
        <v>124</v>
      </c>
      <c r="H89" s="637"/>
    </row>
    <row r="90" customFormat="false" ht="12" hidden="false" customHeight="true" outlineLevel="0" collapsed="false">
      <c r="A90" s="807"/>
      <c r="B90" s="808" t="s">
        <v>857</v>
      </c>
      <c r="C90" s="809"/>
      <c r="D90" s="56"/>
      <c r="E90" s="56"/>
      <c r="F90" s="56"/>
      <c r="G90" s="89" t="s">
        <v>124</v>
      </c>
      <c r="H90" s="637"/>
    </row>
    <row r="91" customFormat="false" ht="12.75" hidden="false" customHeight="true" outlineLevel="0" collapsed="false">
      <c r="A91" s="811"/>
      <c r="B91" s="812" t="s">
        <v>114</v>
      </c>
      <c r="C91" s="813"/>
      <c r="D91" s="56"/>
      <c r="E91" s="56"/>
      <c r="F91" s="56"/>
      <c r="G91" s="56"/>
      <c r="H91" s="637"/>
    </row>
    <row r="92" customFormat="false" ht="12.75" hidden="false" customHeight="true" outlineLevel="0" collapsed="false">
      <c r="A92" s="811"/>
      <c r="B92" s="814" t="s">
        <v>845</v>
      </c>
      <c r="C92" s="813"/>
      <c r="D92" s="56"/>
      <c r="E92" s="56"/>
      <c r="F92" s="56"/>
      <c r="G92" s="815" t="s">
        <v>124</v>
      </c>
      <c r="H92" s="56"/>
    </row>
    <row r="93" customFormat="false" ht="12.75" hidden="false" customHeight="true" outlineLevel="0" collapsed="false">
      <c r="A93" s="811"/>
      <c r="B93" s="816" t="s">
        <v>745</v>
      </c>
      <c r="C93" s="813"/>
      <c r="D93" s="56"/>
      <c r="E93" s="56"/>
      <c r="F93" s="56"/>
      <c r="G93" s="815" t="s">
        <v>124</v>
      </c>
      <c r="H93" s="56"/>
    </row>
    <row r="94" customFormat="false" ht="12.75" hidden="false" customHeight="true" outlineLevel="0" collapsed="false">
      <c r="A94" s="811"/>
      <c r="B94" s="816" t="s">
        <v>746</v>
      </c>
      <c r="C94" s="813"/>
      <c r="D94" s="56"/>
      <c r="E94" s="56"/>
      <c r="F94" s="56"/>
      <c r="G94" s="815" t="s">
        <v>124</v>
      </c>
      <c r="H94" s="56"/>
    </row>
    <row r="95" customFormat="false" ht="12.75" hidden="false" customHeight="true" outlineLevel="0" collapsed="false">
      <c r="A95" s="811"/>
      <c r="B95" s="816" t="s">
        <v>747</v>
      </c>
      <c r="C95" s="813"/>
      <c r="D95" s="56"/>
      <c r="E95" s="56"/>
      <c r="F95" s="56"/>
      <c r="G95" s="815" t="s">
        <v>124</v>
      </c>
      <c r="H95" s="56"/>
    </row>
    <row r="96" customFormat="false" ht="12.75" hidden="false" customHeight="true" outlineLevel="0" collapsed="false">
      <c r="A96" s="811"/>
      <c r="B96" s="816" t="s">
        <v>846</v>
      </c>
      <c r="C96" s="813"/>
      <c r="D96" s="56"/>
      <c r="E96" s="56"/>
      <c r="F96" s="56"/>
      <c r="G96" s="815" t="s">
        <v>124</v>
      </c>
      <c r="H96" s="56"/>
    </row>
    <row r="97" customFormat="false" ht="12.75" hidden="false" customHeight="true" outlineLevel="0" collapsed="false">
      <c r="A97" s="811"/>
      <c r="B97" s="816" t="s">
        <v>749</v>
      </c>
      <c r="C97" s="813"/>
      <c r="D97" s="56"/>
      <c r="E97" s="56"/>
      <c r="F97" s="56"/>
      <c r="G97" s="815" t="s">
        <v>124</v>
      </c>
      <c r="H97" s="56"/>
    </row>
    <row r="98" customFormat="false" ht="12.75" hidden="false" customHeight="true" outlineLevel="0" collapsed="false">
      <c r="A98" s="811"/>
      <c r="B98" s="816" t="s">
        <v>750</v>
      </c>
      <c r="C98" s="813"/>
      <c r="D98" s="56"/>
      <c r="E98" s="56"/>
      <c r="F98" s="56"/>
      <c r="G98" s="815" t="s">
        <v>124</v>
      </c>
      <c r="H98" s="56"/>
    </row>
    <row r="99" customFormat="false" ht="12.75" hidden="false" customHeight="true" outlineLevel="0" collapsed="false">
      <c r="A99" s="811"/>
      <c r="B99" s="816" t="s">
        <v>751</v>
      </c>
      <c r="C99" s="813"/>
      <c r="D99" s="56"/>
      <c r="E99" s="56"/>
      <c r="F99" s="56"/>
      <c r="G99" s="815" t="s">
        <v>124</v>
      </c>
      <c r="H99" s="56"/>
    </row>
    <row r="100" customFormat="false" ht="12.75" hidden="false" customHeight="true" outlineLevel="0" collapsed="false">
      <c r="A100" s="811"/>
      <c r="B100" s="816" t="s">
        <v>752</v>
      </c>
      <c r="C100" s="813"/>
      <c r="D100" s="56"/>
      <c r="E100" s="56"/>
      <c r="F100" s="56"/>
      <c r="G100" s="815" t="s">
        <v>124</v>
      </c>
      <c r="H100" s="56"/>
    </row>
    <row r="101" customFormat="false" ht="12" hidden="false" customHeight="true" outlineLevel="0" collapsed="false">
      <c r="A101" s="811"/>
      <c r="B101" s="816" t="s">
        <v>753</v>
      </c>
      <c r="C101" s="813"/>
      <c r="D101" s="56"/>
      <c r="E101" s="56"/>
      <c r="F101" s="56"/>
      <c r="G101" s="815" t="s">
        <v>124</v>
      </c>
      <c r="H101" s="56"/>
    </row>
    <row r="102" customFormat="false" ht="12" hidden="false" customHeight="true" outlineLevel="0" collapsed="false">
      <c r="A102" s="811"/>
      <c r="B102" s="816" t="s">
        <v>754</v>
      </c>
      <c r="C102" s="813"/>
      <c r="D102" s="56"/>
      <c r="E102" s="56"/>
      <c r="F102" s="56"/>
      <c r="G102" s="815" t="s">
        <v>124</v>
      </c>
      <c r="H102" s="56"/>
    </row>
    <row r="103" customFormat="false" ht="12" hidden="false" customHeight="true" outlineLevel="0" collapsed="false">
      <c r="A103" s="811"/>
      <c r="B103" s="816" t="s">
        <v>755</v>
      </c>
      <c r="C103" s="813"/>
      <c r="D103" s="56"/>
      <c r="E103" s="56"/>
      <c r="F103" s="56"/>
      <c r="G103" s="815" t="s">
        <v>124</v>
      </c>
      <c r="H103" s="56"/>
    </row>
    <row r="104" customFormat="false" ht="12" hidden="false" customHeight="true" outlineLevel="0" collapsed="false">
      <c r="A104" s="811"/>
      <c r="B104" s="816" t="s">
        <v>756</v>
      </c>
      <c r="C104" s="813"/>
      <c r="D104" s="56"/>
      <c r="E104" s="56"/>
      <c r="F104" s="56"/>
      <c r="G104" s="815" t="s">
        <v>124</v>
      </c>
      <c r="H104" s="56"/>
    </row>
    <row r="105" customFormat="false" ht="12" hidden="false" customHeight="true" outlineLevel="0" collapsed="false">
      <c r="A105" s="811"/>
      <c r="B105" s="816" t="s">
        <v>757</v>
      </c>
      <c r="C105" s="813"/>
      <c r="D105" s="56"/>
      <c r="E105" s="56"/>
      <c r="F105" s="56"/>
      <c r="G105" s="815" t="s">
        <v>124</v>
      </c>
      <c r="H105" s="56"/>
    </row>
    <row r="106" customFormat="false" ht="12" hidden="false" customHeight="true" outlineLevel="0" collapsed="false">
      <c r="A106" s="811"/>
      <c r="B106" s="816" t="s">
        <v>847</v>
      </c>
      <c r="C106" s="813"/>
      <c r="D106" s="56"/>
      <c r="E106" s="56"/>
      <c r="F106" s="56"/>
      <c r="G106" s="815" t="s">
        <v>124</v>
      </c>
      <c r="H106" s="56"/>
    </row>
    <row r="107" customFormat="false" ht="12" hidden="false" customHeight="true" outlineLevel="0" collapsed="false">
      <c r="A107" s="811"/>
      <c r="B107" s="814" t="s">
        <v>848</v>
      </c>
      <c r="C107" s="813"/>
      <c r="D107" s="56"/>
      <c r="E107" s="56"/>
      <c r="F107" s="56"/>
      <c r="G107" s="815" t="s">
        <v>124</v>
      </c>
      <c r="H107" s="56"/>
    </row>
    <row r="108" customFormat="false" ht="12" hidden="false" customHeight="true" outlineLevel="0" collapsed="false">
      <c r="A108" s="811"/>
      <c r="B108" s="816" t="s">
        <v>849</v>
      </c>
      <c r="C108" s="813"/>
      <c r="D108" s="56"/>
      <c r="E108" s="56"/>
      <c r="F108" s="56"/>
      <c r="G108" s="815" t="s">
        <v>124</v>
      </c>
      <c r="H108" s="56"/>
    </row>
    <row r="109" customFormat="false" ht="12" hidden="false" customHeight="true" outlineLevel="0" collapsed="false">
      <c r="A109" s="811"/>
      <c r="B109" s="816" t="s">
        <v>850</v>
      </c>
      <c r="C109" s="813"/>
      <c r="D109" s="56"/>
      <c r="E109" s="56"/>
      <c r="F109" s="56"/>
      <c r="G109" s="815" t="s">
        <v>124</v>
      </c>
      <c r="H109" s="56"/>
    </row>
    <row r="110" customFormat="false" ht="12" hidden="false" customHeight="true" outlineLevel="0" collapsed="false">
      <c r="A110" s="811"/>
      <c r="B110" s="816" t="s">
        <v>851</v>
      </c>
      <c r="C110" s="813"/>
      <c r="D110" s="56"/>
      <c r="E110" s="56"/>
      <c r="F110" s="56"/>
      <c r="G110" s="815" t="s">
        <v>124</v>
      </c>
      <c r="H110" s="56"/>
    </row>
    <row r="111" customFormat="false" ht="12" hidden="false" customHeight="true" outlineLevel="0" collapsed="false">
      <c r="A111" s="811"/>
      <c r="B111" s="816" t="s">
        <v>852</v>
      </c>
      <c r="C111" s="813"/>
      <c r="D111" s="56"/>
      <c r="E111" s="56"/>
      <c r="F111" s="56"/>
      <c r="G111" s="815" t="s">
        <v>124</v>
      </c>
      <c r="H111" s="56"/>
    </row>
    <row r="112" customFormat="false" ht="12" hidden="false" customHeight="true" outlineLevel="0" collapsed="false">
      <c r="A112" s="811"/>
      <c r="B112" s="816" t="s">
        <v>853</v>
      </c>
      <c r="C112" s="813"/>
      <c r="D112" s="56"/>
      <c r="E112" s="56"/>
      <c r="F112" s="56"/>
      <c r="G112" s="815" t="s">
        <v>124</v>
      </c>
      <c r="H112" s="56"/>
    </row>
    <row r="113" customFormat="false" ht="12" hidden="false" customHeight="true" outlineLevel="0" collapsed="false">
      <c r="A113" s="811"/>
      <c r="B113" s="816" t="s">
        <v>854</v>
      </c>
      <c r="C113" s="813"/>
      <c r="D113" s="56"/>
      <c r="E113" s="56"/>
      <c r="F113" s="56"/>
      <c r="G113" s="815" t="s">
        <v>124</v>
      </c>
      <c r="H113" s="56"/>
    </row>
    <row r="114" customFormat="false" ht="12" hidden="false" customHeight="true" outlineLevel="0" collapsed="false">
      <c r="A114" s="811"/>
      <c r="B114" s="816" t="s">
        <v>855</v>
      </c>
      <c r="C114" s="813"/>
      <c r="D114" s="56"/>
      <c r="E114" s="56"/>
      <c r="F114" s="56"/>
      <c r="G114" s="815" t="s">
        <v>124</v>
      </c>
      <c r="H114" s="56"/>
    </row>
    <row r="115" customFormat="false" ht="12" hidden="false" customHeight="true" outlineLevel="0" collapsed="false">
      <c r="A115" s="811"/>
      <c r="B115" s="816" t="s">
        <v>856</v>
      </c>
      <c r="C115" s="813"/>
      <c r="D115" s="56"/>
      <c r="E115" s="56"/>
      <c r="F115" s="56"/>
      <c r="G115" s="815" t="s">
        <v>124</v>
      </c>
      <c r="H115" s="56"/>
    </row>
    <row r="116" customFormat="false" ht="12" hidden="false" customHeight="true" outlineLevel="0" collapsed="false">
      <c r="A116" s="811"/>
      <c r="B116" s="814" t="s">
        <v>857</v>
      </c>
      <c r="C116" s="813"/>
      <c r="D116" s="56"/>
      <c r="E116" s="56"/>
      <c r="F116" s="56"/>
      <c r="G116" s="815" t="s">
        <v>124</v>
      </c>
      <c r="H116" s="56"/>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64" t="s">
        <v>859</v>
      </c>
    </row>
    <row r="119" customFormat="false" ht="12.75" hidden="false" customHeight="true" outlineLevel="0" collapsed="false">
      <c r="A119" s="263" t="s">
        <v>860</v>
      </c>
    </row>
    <row r="120" customFormat="false" ht="12.75" hidden="false" customHeight="true" outlineLevel="0" collapsed="false">
      <c r="A120" s="817" t="s">
        <v>861</v>
      </c>
    </row>
    <row r="121" customFormat="false" ht="12.75" hidden="false" customHeight="true" outlineLevel="0" collapsed="false">
      <c r="A121" s="176" t="s">
        <v>718</v>
      </c>
    </row>
    <row r="122" customFormat="false" ht="12.75" hidden="false" customHeight="true" outlineLevel="0" collapsed="false"/>
    <row r="123" customFormat="false" ht="12.75" hidden="false" customHeight="true" outlineLevel="0" collapsed="false">
      <c r="A123" s="116" t="s">
        <v>538</v>
      </c>
      <c r="B123" s="818"/>
      <c r="C123" s="818"/>
      <c r="D123" s="819"/>
      <c r="E123" s="819"/>
      <c r="F123" s="819"/>
      <c r="G123" s="819"/>
      <c r="H123" s="820"/>
    </row>
    <row r="124" customFormat="false" ht="12.75" hidden="false" customHeight="true" outlineLevel="0" collapsed="false">
      <c r="A124" s="182" t="s">
        <v>738</v>
      </c>
      <c r="B124" s="182"/>
      <c r="C124" s="182"/>
      <c r="D124" s="182"/>
      <c r="E124" s="182"/>
      <c r="F124" s="182"/>
      <c r="G124" s="182"/>
      <c r="H124" s="182"/>
    </row>
    <row r="125" customFormat="false" ht="12.75" hidden="false" customHeight="true" outlineLevel="0" collapsed="false">
      <c r="A125" s="374" t="s">
        <v>837</v>
      </c>
      <c r="B125" s="374"/>
      <c r="C125" s="374"/>
      <c r="D125" s="374"/>
      <c r="E125" s="374"/>
      <c r="F125" s="374"/>
      <c r="G125" s="374"/>
      <c r="H125" s="374"/>
    </row>
    <row r="126" customFormat="false" ht="12.75" hidden="false" customHeight="true" outlineLevel="0" collapsed="false">
      <c r="A126" s="374" t="s">
        <v>862</v>
      </c>
      <c r="B126" s="374"/>
      <c r="C126" s="374"/>
      <c r="D126" s="374"/>
      <c r="E126" s="374"/>
      <c r="F126" s="374"/>
      <c r="G126" s="374"/>
      <c r="H126" s="374"/>
    </row>
    <row r="127" customFormat="false" ht="12.75" hidden="false" customHeight="true" outlineLevel="0" collapsed="false">
      <c r="A127" s="374"/>
      <c r="B127" s="374"/>
      <c r="C127" s="374"/>
      <c r="D127" s="374"/>
      <c r="E127" s="374"/>
      <c r="F127" s="374"/>
      <c r="G127" s="374"/>
      <c r="H127" s="374"/>
    </row>
    <row r="128" customFormat="false" ht="25.5" hidden="false" customHeight="true" outlineLevel="0" collapsed="false">
      <c r="A128" s="183" t="s">
        <v>839</v>
      </c>
      <c r="B128" s="183"/>
      <c r="C128" s="183"/>
      <c r="D128" s="183"/>
      <c r="E128" s="183"/>
      <c r="F128" s="183"/>
      <c r="G128" s="183"/>
      <c r="H128" s="183"/>
    </row>
    <row r="129" customFormat="false" ht="10.5" hidden="false" customHeight="true" outlineLevel="0" collapsed="false">
      <c r="A129" s="32"/>
      <c r="B129" s="32"/>
      <c r="C129" s="32"/>
      <c r="D129" s="32"/>
      <c r="E129" s="32"/>
      <c r="F129" s="32"/>
      <c r="G129" s="32"/>
      <c r="H129" s="32"/>
    </row>
    <row r="130" customFormat="false" ht="6" hidden="false" customHeight="true" outlineLevel="0" collapsed="false"/>
    <row r="132" customFormat="false" ht="12.75" hidden="false" customHeight="false" outlineLevel="0" collapsed="false">
      <c r="I132" s="62"/>
    </row>
    <row r="137" customFormat="false" ht="12.75" hidden="false" customHeight="false" outlineLevel="0" collapsed="false">
      <c r="H137" s="3" t="s">
        <v>379</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1" t="s">
        <v>863</v>
      </c>
      <c r="J1" s="115" t="s">
        <v>75</v>
      </c>
    </row>
    <row r="2" customFormat="false" ht="15.75" hidden="false" customHeight="true" outlineLevel="0" collapsed="false">
      <c r="A2" s="641" t="s">
        <v>864</v>
      </c>
      <c r="J2" s="115" t="s">
        <v>77</v>
      </c>
    </row>
    <row r="3" customFormat="false" ht="15.75" hidden="false" customHeight="true" outlineLevel="0" collapsed="false">
      <c r="A3" s="641" t="s">
        <v>76</v>
      </c>
      <c r="J3" s="115" t="s">
        <v>78</v>
      </c>
    </row>
    <row r="4" customFormat="false" ht="12.75" hidden="false" customHeight="true" outlineLevel="0" collapsed="false">
      <c r="A4" s="607"/>
      <c r="J4" s="139"/>
    </row>
    <row r="5" customFormat="false" ht="12" hidden="false" customHeight="true" outlineLevel="0" collapsed="false">
      <c r="A5" s="147" t="s">
        <v>865</v>
      </c>
      <c r="B5" s="416" t="s">
        <v>556</v>
      </c>
      <c r="C5" s="416"/>
      <c r="D5" s="416"/>
      <c r="E5" s="609" t="s">
        <v>866</v>
      </c>
      <c r="F5" s="609"/>
      <c r="G5" s="609"/>
      <c r="H5" s="379" t="s">
        <v>196</v>
      </c>
      <c r="I5" s="379"/>
      <c r="J5" s="379"/>
    </row>
    <row r="6" customFormat="false" ht="12" hidden="false" customHeight="true" outlineLevel="0" collapsed="false">
      <c r="A6" s="270" t="s">
        <v>559</v>
      </c>
      <c r="B6" s="821" t="s">
        <v>867</v>
      </c>
      <c r="C6" s="821"/>
      <c r="D6" s="821"/>
      <c r="E6" s="380" t="s">
        <v>868</v>
      </c>
      <c r="F6" s="380" t="s">
        <v>869</v>
      </c>
      <c r="G6" s="822" t="s">
        <v>870</v>
      </c>
      <c r="H6" s="380" t="s">
        <v>871</v>
      </c>
      <c r="I6" s="380" t="s">
        <v>872</v>
      </c>
      <c r="J6" s="823" t="s">
        <v>873</v>
      </c>
    </row>
    <row r="7" customFormat="false" ht="39.75" hidden="false" customHeight="true" outlineLevel="0" collapsed="false">
      <c r="A7" s="270"/>
      <c r="B7" s="380" t="s">
        <v>874</v>
      </c>
      <c r="C7" s="380" t="s">
        <v>875</v>
      </c>
      <c r="D7" s="824" t="s">
        <v>876</v>
      </c>
      <c r="E7" s="380"/>
      <c r="F7" s="380"/>
      <c r="G7" s="822"/>
      <c r="H7" s="380"/>
      <c r="I7" s="380"/>
      <c r="J7" s="823"/>
    </row>
    <row r="8" customFormat="false" ht="12.75" hidden="false" customHeight="true" outlineLevel="0" collapsed="false">
      <c r="A8" s="825"/>
      <c r="B8" s="387" t="s">
        <v>824</v>
      </c>
      <c r="C8" s="387"/>
      <c r="D8" s="387"/>
      <c r="E8" s="77" t="s">
        <v>877</v>
      </c>
      <c r="F8" s="77"/>
      <c r="G8" s="77"/>
      <c r="H8" s="79" t="s">
        <v>826</v>
      </c>
      <c r="I8" s="79"/>
      <c r="J8" s="79"/>
    </row>
    <row r="9" customFormat="false" ht="15" hidden="false" customHeight="true" outlineLevel="0" collapsed="false">
      <c r="A9" s="826" t="s">
        <v>878</v>
      </c>
      <c r="B9" s="390"/>
      <c r="C9" s="390"/>
      <c r="D9" s="390"/>
      <c r="E9" s="390"/>
      <c r="F9" s="390"/>
      <c r="G9" s="390"/>
      <c r="H9" s="390"/>
      <c r="I9" s="83"/>
      <c r="J9" s="135"/>
    </row>
    <row r="10" customFormat="false" ht="12" hidden="false" customHeight="true" outlineLevel="0" collapsed="false">
      <c r="A10" s="827" t="s">
        <v>879</v>
      </c>
      <c r="B10" s="83"/>
      <c r="C10" s="83"/>
      <c r="D10" s="83"/>
      <c r="E10" s="83"/>
      <c r="F10" s="83"/>
      <c r="G10" s="83"/>
      <c r="H10" s="83"/>
      <c r="I10" s="83"/>
      <c r="J10" s="135"/>
    </row>
    <row r="11" customFormat="false" ht="25.5" hidden="false" customHeight="true" outlineLevel="0" collapsed="false">
      <c r="A11" s="828" t="s">
        <v>880</v>
      </c>
      <c r="B11" s="83"/>
      <c r="C11" s="83"/>
      <c r="D11" s="83"/>
      <c r="E11" s="83"/>
      <c r="F11" s="83"/>
      <c r="G11" s="83"/>
      <c r="H11" s="83"/>
      <c r="I11" s="83"/>
      <c r="J11" s="135"/>
    </row>
    <row r="12" customFormat="false" ht="12" hidden="false" customHeight="true" outlineLevel="0" collapsed="false">
      <c r="A12" s="829" t="s">
        <v>751</v>
      </c>
      <c r="B12" s="407" t="s">
        <v>124</v>
      </c>
      <c r="C12" s="407" t="s">
        <v>124</v>
      </c>
      <c r="D12" s="407" t="s">
        <v>124</v>
      </c>
      <c r="E12" s="407" t="s">
        <v>124</v>
      </c>
      <c r="F12" s="407" t="s">
        <v>124</v>
      </c>
      <c r="G12" s="407" t="s">
        <v>124</v>
      </c>
      <c r="H12" s="407" t="s">
        <v>124</v>
      </c>
      <c r="I12" s="407" t="s">
        <v>124</v>
      </c>
      <c r="J12" s="409" t="s">
        <v>124</v>
      </c>
    </row>
    <row r="13" customFormat="false" ht="12" hidden="false" customHeight="true" outlineLevel="0" collapsed="false">
      <c r="A13" s="777" t="s">
        <v>881</v>
      </c>
      <c r="B13" s="83"/>
      <c r="C13" s="83"/>
      <c r="D13" s="83"/>
      <c r="E13" s="83"/>
      <c r="F13" s="83"/>
      <c r="G13" s="83"/>
      <c r="H13" s="83"/>
      <c r="I13" s="83"/>
      <c r="J13" s="135"/>
    </row>
    <row r="14" customFormat="false" ht="12" hidden="false" customHeight="true" outlineLevel="0" collapsed="false">
      <c r="A14" s="133" t="s">
        <v>850</v>
      </c>
      <c r="B14" s="407" t="s">
        <v>124</v>
      </c>
      <c r="C14" s="407" t="s">
        <v>124</v>
      </c>
      <c r="D14" s="407" t="s">
        <v>124</v>
      </c>
      <c r="E14" s="407" t="s">
        <v>124</v>
      </c>
      <c r="F14" s="407" t="s">
        <v>124</v>
      </c>
      <c r="G14" s="407" t="s">
        <v>124</v>
      </c>
      <c r="H14" s="407" t="s">
        <v>124</v>
      </c>
      <c r="I14" s="407" t="s">
        <v>124</v>
      </c>
      <c r="J14" s="409" t="s">
        <v>124</v>
      </c>
    </row>
    <row r="15" customFormat="false" ht="12" hidden="false" customHeight="true" outlineLevel="0" collapsed="false">
      <c r="A15" s="133" t="s">
        <v>851</v>
      </c>
      <c r="B15" s="407" t="s">
        <v>124</v>
      </c>
      <c r="C15" s="407" t="s">
        <v>124</v>
      </c>
      <c r="D15" s="407" t="s">
        <v>124</v>
      </c>
      <c r="E15" s="407" t="s">
        <v>124</v>
      </c>
      <c r="F15" s="407" t="s">
        <v>124</v>
      </c>
      <c r="G15" s="407" t="s">
        <v>124</v>
      </c>
      <c r="H15" s="407" t="s">
        <v>124</v>
      </c>
      <c r="I15" s="407" t="s">
        <v>124</v>
      </c>
      <c r="J15" s="409" t="s">
        <v>124</v>
      </c>
    </row>
    <row r="16" customFormat="false" ht="12" hidden="false" customHeight="true" outlineLevel="0" collapsed="false">
      <c r="A16" s="133" t="s">
        <v>749</v>
      </c>
      <c r="B16" s="407" t="s">
        <v>124</v>
      </c>
      <c r="C16" s="407" t="s">
        <v>124</v>
      </c>
      <c r="D16" s="407" t="s">
        <v>124</v>
      </c>
      <c r="E16" s="407" t="s">
        <v>124</v>
      </c>
      <c r="F16" s="407" t="s">
        <v>124</v>
      </c>
      <c r="G16" s="407" t="s">
        <v>124</v>
      </c>
      <c r="H16" s="407" t="s">
        <v>124</v>
      </c>
      <c r="I16" s="407" t="s">
        <v>124</v>
      </c>
      <c r="J16" s="409" t="s">
        <v>124</v>
      </c>
    </row>
    <row r="17" customFormat="false" ht="12" hidden="false" customHeight="true" outlineLevel="0" collapsed="false">
      <c r="A17" s="133" t="s">
        <v>751</v>
      </c>
      <c r="B17" s="407" t="s">
        <v>124</v>
      </c>
      <c r="C17" s="407" t="s">
        <v>124</v>
      </c>
      <c r="D17" s="407" t="s">
        <v>124</v>
      </c>
      <c r="E17" s="407" t="s">
        <v>124</v>
      </c>
      <c r="F17" s="407" t="s">
        <v>124</v>
      </c>
      <c r="G17" s="407" t="s">
        <v>124</v>
      </c>
      <c r="H17" s="407" t="s">
        <v>124</v>
      </c>
      <c r="I17" s="407" t="s">
        <v>124</v>
      </c>
      <c r="J17" s="409" t="s">
        <v>124</v>
      </c>
    </row>
    <row r="18" customFormat="false" ht="12" hidden="false" customHeight="true" outlineLevel="0" collapsed="false">
      <c r="A18" s="133" t="s">
        <v>754</v>
      </c>
      <c r="B18" s="407" t="s">
        <v>124</v>
      </c>
      <c r="C18" s="407" t="s">
        <v>124</v>
      </c>
      <c r="D18" s="407" t="s">
        <v>124</v>
      </c>
      <c r="E18" s="407" t="s">
        <v>124</v>
      </c>
      <c r="F18" s="407" t="s">
        <v>124</v>
      </c>
      <c r="G18" s="407" t="s">
        <v>124</v>
      </c>
      <c r="H18" s="407" t="s">
        <v>124</v>
      </c>
      <c r="I18" s="407" t="s">
        <v>124</v>
      </c>
      <c r="J18" s="409" t="s">
        <v>124</v>
      </c>
    </row>
    <row r="19" customFormat="false" ht="12" hidden="false" customHeight="true" outlineLevel="0" collapsed="false">
      <c r="A19" s="133" t="s">
        <v>752</v>
      </c>
      <c r="B19" s="407" t="s">
        <v>124</v>
      </c>
      <c r="C19" s="407" t="s">
        <v>124</v>
      </c>
      <c r="D19" s="407" t="s">
        <v>124</v>
      </c>
      <c r="E19" s="407" t="s">
        <v>124</v>
      </c>
      <c r="F19" s="407" t="s">
        <v>124</v>
      </c>
      <c r="G19" s="407" t="s">
        <v>124</v>
      </c>
      <c r="H19" s="407" t="s">
        <v>124</v>
      </c>
      <c r="I19" s="407" t="s">
        <v>124</v>
      </c>
      <c r="J19" s="409" t="s">
        <v>124</v>
      </c>
    </row>
    <row r="20" customFormat="false" ht="12" hidden="false" customHeight="true" outlineLevel="0" collapsed="false">
      <c r="A20" s="133" t="s">
        <v>745</v>
      </c>
      <c r="B20" s="407" t="s">
        <v>124</v>
      </c>
      <c r="C20" s="407" t="s">
        <v>124</v>
      </c>
      <c r="D20" s="407" t="s">
        <v>124</v>
      </c>
      <c r="E20" s="407" t="s">
        <v>124</v>
      </c>
      <c r="F20" s="407" t="s">
        <v>124</v>
      </c>
      <c r="G20" s="407" t="s">
        <v>124</v>
      </c>
      <c r="H20" s="407" t="s">
        <v>124</v>
      </c>
      <c r="I20" s="407" t="s">
        <v>124</v>
      </c>
      <c r="J20" s="409" t="s">
        <v>124</v>
      </c>
    </row>
    <row r="21" customFormat="false" ht="12" hidden="false" customHeight="true" outlineLevel="0" collapsed="false">
      <c r="A21" s="133" t="s">
        <v>746</v>
      </c>
      <c r="B21" s="407" t="s">
        <v>124</v>
      </c>
      <c r="C21" s="407" t="s">
        <v>124</v>
      </c>
      <c r="D21" s="407" t="s">
        <v>124</v>
      </c>
      <c r="E21" s="407" t="s">
        <v>124</v>
      </c>
      <c r="F21" s="407" t="s">
        <v>124</v>
      </c>
      <c r="G21" s="407" t="s">
        <v>124</v>
      </c>
      <c r="H21" s="407" t="s">
        <v>124</v>
      </c>
      <c r="I21" s="407" t="s">
        <v>124</v>
      </c>
      <c r="J21" s="409" t="s">
        <v>124</v>
      </c>
    </row>
    <row r="22" customFormat="false" ht="12" hidden="false" customHeight="true" outlineLevel="0" collapsed="false">
      <c r="A22" s="777" t="s">
        <v>882</v>
      </c>
      <c r="B22" s="83"/>
      <c r="C22" s="83"/>
      <c r="D22" s="83"/>
      <c r="E22" s="83"/>
      <c r="F22" s="83"/>
      <c r="G22" s="83"/>
      <c r="H22" s="83"/>
      <c r="I22" s="83"/>
      <c r="J22" s="135"/>
    </row>
    <row r="23" customFormat="false" ht="12" hidden="false" customHeight="true" outlineLevel="0" collapsed="false">
      <c r="A23" s="133" t="s">
        <v>851</v>
      </c>
      <c r="B23" s="407" t="s">
        <v>124</v>
      </c>
      <c r="C23" s="407" t="s">
        <v>124</v>
      </c>
      <c r="D23" s="407" t="s">
        <v>124</v>
      </c>
      <c r="E23" s="407" t="s">
        <v>124</v>
      </c>
      <c r="F23" s="407" t="s">
        <v>124</v>
      </c>
      <c r="G23" s="407" t="s">
        <v>124</v>
      </c>
      <c r="H23" s="407" t="s">
        <v>124</v>
      </c>
      <c r="I23" s="407" t="s">
        <v>124</v>
      </c>
      <c r="J23" s="409" t="s">
        <v>124</v>
      </c>
    </row>
    <row r="24" customFormat="false" ht="12" hidden="false" customHeight="true" outlineLevel="0" collapsed="false">
      <c r="A24" s="133" t="s">
        <v>749</v>
      </c>
      <c r="B24" s="407" t="s">
        <v>124</v>
      </c>
      <c r="C24" s="407" t="s">
        <v>124</v>
      </c>
      <c r="D24" s="407" t="s">
        <v>124</v>
      </c>
      <c r="E24" s="407" t="s">
        <v>124</v>
      </c>
      <c r="F24" s="407" t="s">
        <v>124</v>
      </c>
      <c r="G24" s="407" t="s">
        <v>124</v>
      </c>
      <c r="H24" s="407" t="s">
        <v>124</v>
      </c>
      <c r="I24" s="407" t="s">
        <v>124</v>
      </c>
      <c r="J24" s="409" t="s">
        <v>124</v>
      </c>
    </row>
    <row r="25" customFormat="false" ht="12" hidden="false" customHeight="true" outlineLevel="0" collapsed="false">
      <c r="A25" s="133" t="s">
        <v>751</v>
      </c>
      <c r="B25" s="407" t="s">
        <v>124</v>
      </c>
      <c r="C25" s="407" t="s">
        <v>124</v>
      </c>
      <c r="D25" s="407" t="s">
        <v>124</v>
      </c>
      <c r="E25" s="407" t="s">
        <v>124</v>
      </c>
      <c r="F25" s="407" t="s">
        <v>124</v>
      </c>
      <c r="G25" s="407" t="s">
        <v>124</v>
      </c>
      <c r="H25" s="407" t="s">
        <v>124</v>
      </c>
      <c r="I25" s="407" t="s">
        <v>124</v>
      </c>
      <c r="J25" s="409" t="s">
        <v>124</v>
      </c>
    </row>
    <row r="26" customFormat="false" ht="12" hidden="false" customHeight="true" outlineLevel="0" collapsed="false">
      <c r="A26" s="133" t="s">
        <v>754</v>
      </c>
      <c r="B26" s="407" t="s">
        <v>124</v>
      </c>
      <c r="C26" s="407" t="s">
        <v>124</v>
      </c>
      <c r="D26" s="407" t="s">
        <v>124</v>
      </c>
      <c r="E26" s="407" t="s">
        <v>124</v>
      </c>
      <c r="F26" s="407" t="s">
        <v>124</v>
      </c>
      <c r="G26" s="407" t="s">
        <v>124</v>
      </c>
      <c r="H26" s="407" t="s">
        <v>124</v>
      </c>
      <c r="I26" s="407" t="s">
        <v>124</v>
      </c>
      <c r="J26" s="409" t="s">
        <v>124</v>
      </c>
    </row>
    <row r="27" customFormat="false" ht="12" hidden="false" customHeight="true" outlineLevel="0" collapsed="false">
      <c r="A27" s="133" t="s">
        <v>752</v>
      </c>
      <c r="B27" s="407" t="s">
        <v>124</v>
      </c>
      <c r="C27" s="407" t="s">
        <v>124</v>
      </c>
      <c r="D27" s="407" t="s">
        <v>124</v>
      </c>
      <c r="E27" s="407" t="s">
        <v>124</v>
      </c>
      <c r="F27" s="407" t="s">
        <v>124</v>
      </c>
      <c r="G27" s="407" t="s">
        <v>124</v>
      </c>
      <c r="H27" s="407" t="s">
        <v>124</v>
      </c>
      <c r="I27" s="407" t="s">
        <v>124</v>
      </c>
      <c r="J27" s="409" t="s">
        <v>124</v>
      </c>
    </row>
    <row r="28" customFormat="false" ht="12" hidden="false" customHeight="true" outlineLevel="0" collapsed="false">
      <c r="A28" s="133" t="s">
        <v>746</v>
      </c>
      <c r="B28" s="407" t="s">
        <v>124</v>
      </c>
      <c r="C28" s="407" t="s">
        <v>124</v>
      </c>
      <c r="D28" s="407" t="s">
        <v>124</v>
      </c>
      <c r="E28" s="407" t="s">
        <v>124</v>
      </c>
      <c r="F28" s="407" t="s">
        <v>124</v>
      </c>
      <c r="G28" s="407" t="s">
        <v>124</v>
      </c>
      <c r="H28" s="407" t="s">
        <v>124</v>
      </c>
      <c r="I28" s="407" t="s">
        <v>124</v>
      </c>
      <c r="J28" s="409" t="s">
        <v>124</v>
      </c>
    </row>
    <row r="29" customFormat="false" ht="12" hidden="false" customHeight="true" outlineLevel="0" collapsed="false">
      <c r="A29" s="777" t="s">
        <v>883</v>
      </c>
      <c r="B29" s="83"/>
      <c r="C29" s="83"/>
      <c r="D29" s="83"/>
      <c r="E29" s="83"/>
      <c r="F29" s="83"/>
      <c r="G29" s="83"/>
      <c r="H29" s="83"/>
      <c r="I29" s="83"/>
      <c r="J29" s="135"/>
    </row>
    <row r="30" customFormat="false" ht="12" hidden="false" customHeight="true" outlineLevel="0" collapsed="false">
      <c r="A30" s="133" t="s">
        <v>850</v>
      </c>
      <c r="B30" s="407" t="s">
        <v>124</v>
      </c>
      <c r="C30" s="407" t="s">
        <v>124</v>
      </c>
      <c r="D30" s="407" t="s">
        <v>124</v>
      </c>
      <c r="E30" s="407" t="s">
        <v>124</v>
      </c>
      <c r="F30" s="407" t="s">
        <v>124</v>
      </c>
      <c r="G30" s="407" t="s">
        <v>124</v>
      </c>
      <c r="H30" s="407" t="s">
        <v>124</v>
      </c>
      <c r="I30" s="407" t="s">
        <v>124</v>
      </c>
      <c r="J30" s="409" t="s">
        <v>124</v>
      </c>
    </row>
    <row r="31" customFormat="false" ht="12" hidden="false" customHeight="true" outlineLevel="0" collapsed="false">
      <c r="A31" s="133" t="s">
        <v>749</v>
      </c>
      <c r="B31" s="407" t="s">
        <v>124</v>
      </c>
      <c r="C31" s="407" t="s">
        <v>124</v>
      </c>
      <c r="D31" s="407" t="s">
        <v>124</v>
      </c>
      <c r="E31" s="407" t="s">
        <v>124</v>
      </c>
      <c r="F31" s="407" t="s">
        <v>124</v>
      </c>
      <c r="G31" s="407" t="s">
        <v>124</v>
      </c>
      <c r="H31" s="407" t="s">
        <v>124</v>
      </c>
      <c r="I31" s="407" t="s">
        <v>124</v>
      </c>
      <c r="J31" s="409" t="s">
        <v>124</v>
      </c>
    </row>
    <row r="32" customFormat="false" ht="12" hidden="false" customHeight="true" outlineLevel="0" collapsed="false">
      <c r="A32" s="133" t="s">
        <v>751</v>
      </c>
      <c r="B32" s="407" t="s">
        <v>124</v>
      </c>
      <c r="C32" s="407" t="s">
        <v>124</v>
      </c>
      <c r="D32" s="407" t="s">
        <v>124</v>
      </c>
      <c r="E32" s="407" t="s">
        <v>124</v>
      </c>
      <c r="F32" s="407" t="s">
        <v>124</v>
      </c>
      <c r="G32" s="407" t="s">
        <v>124</v>
      </c>
      <c r="H32" s="407" t="s">
        <v>124</v>
      </c>
      <c r="I32" s="407" t="s">
        <v>124</v>
      </c>
      <c r="J32" s="409" t="s">
        <v>124</v>
      </c>
    </row>
    <row r="33" customFormat="false" ht="12" hidden="false" customHeight="true" outlineLevel="0" collapsed="false">
      <c r="A33" s="133" t="s">
        <v>754</v>
      </c>
      <c r="B33" s="407" t="s">
        <v>124</v>
      </c>
      <c r="C33" s="407" t="s">
        <v>124</v>
      </c>
      <c r="D33" s="407" t="s">
        <v>124</v>
      </c>
      <c r="E33" s="407" t="s">
        <v>124</v>
      </c>
      <c r="F33" s="407" t="s">
        <v>124</v>
      </c>
      <c r="G33" s="407" t="s">
        <v>124</v>
      </c>
      <c r="H33" s="407" t="s">
        <v>124</v>
      </c>
      <c r="I33" s="407" t="s">
        <v>124</v>
      </c>
      <c r="J33" s="409" t="s">
        <v>124</v>
      </c>
    </row>
    <row r="34" customFormat="false" ht="12" hidden="false" customHeight="true" outlineLevel="0" collapsed="false">
      <c r="A34" s="133" t="s">
        <v>755</v>
      </c>
      <c r="B34" s="407" t="s">
        <v>124</v>
      </c>
      <c r="C34" s="407" t="s">
        <v>124</v>
      </c>
      <c r="D34" s="407" t="s">
        <v>124</v>
      </c>
      <c r="E34" s="407" t="s">
        <v>124</v>
      </c>
      <c r="F34" s="407" t="s">
        <v>124</v>
      </c>
      <c r="G34" s="407" t="s">
        <v>124</v>
      </c>
      <c r="H34" s="407" t="s">
        <v>124</v>
      </c>
      <c r="I34" s="407" t="s">
        <v>124</v>
      </c>
      <c r="J34" s="409" t="s">
        <v>124</v>
      </c>
    </row>
    <row r="35" customFormat="false" ht="12" hidden="false" customHeight="true" outlineLevel="0" collapsed="false">
      <c r="A35" s="133" t="s">
        <v>745</v>
      </c>
      <c r="B35" s="407" t="s">
        <v>124</v>
      </c>
      <c r="C35" s="407" t="s">
        <v>124</v>
      </c>
      <c r="D35" s="407" t="s">
        <v>124</v>
      </c>
      <c r="E35" s="407" t="s">
        <v>124</v>
      </c>
      <c r="F35" s="407" t="s">
        <v>124</v>
      </c>
      <c r="G35" s="407" t="s">
        <v>124</v>
      </c>
      <c r="H35" s="407" t="s">
        <v>124</v>
      </c>
      <c r="I35" s="407" t="s">
        <v>124</v>
      </c>
      <c r="J35" s="409" t="s">
        <v>124</v>
      </c>
    </row>
    <row r="36" customFormat="false" ht="12" hidden="false" customHeight="true" outlineLevel="0" collapsed="false">
      <c r="A36" s="133" t="s">
        <v>756</v>
      </c>
      <c r="B36" s="407" t="s">
        <v>124</v>
      </c>
      <c r="C36" s="407" t="s">
        <v>124</v>
      </c>
      <c r="D36" s="407" t="s">
        <v>124</v>
      </c>
      <c r="E36" s="407" t="s">
        <v>124</v>
      </c>
      <c r="F36" s="407" t="s">
        <v>124</v>
      </c>
      <c r="G36" s="407" t="s">
        <v>124</v>
      </c>
      <c r="H36" s="407" t="s">
        <v>124</v>
      </c>
      <c r="I36" s="407" t="s">
        <v>124</v>
      </c>
      <c r="J36" s="409" t="s">
        <v>124</v>
      </c>
    </row>
    <row r="37" customFormat="false" ht="12" hidden="false" customHeight="true" outlineLevel="0" collapsed="false">
      <c r="A37" s="133" t="s">
        <v>746</v>
      </c>
      <c r="B37" s="407" t="s">
        <v>124</v>
      </c>
      <c r="C37" s="407" t="s">
        <v>124</v>
      </c>
      <c r="D37" s="407" t="s">
        <v>124</v>
      </c>
      <c r="E37" s="407" t="s">
        <v>124</v>
      </c>
      <c r="F37" s="407" t="s">
        <v>124</v>
      </c>
      <c r="G37" s="407" t="s">
        <v>124</v>
      </c>
      <c r="H37" s="407" t="s">
        <v>124</v>
      </c>
      <c r="I37" s="407" t="s">
        <v>124</v>
      </c>
      <c r="J37" s="409" t="s">
        <v>124</v>
      </c>
    </row>
    <row r="38" customFormat="false" ht="12" hidden="false" customHeight="true" outlineLevel="0" collapsed="false">
      <c r="A38" s="777" t="s">
        <v>884</v>
      </c>
      <c r="B38" s="83"/>
      <c r="C38" s="83"/>
      <c r="D38" s="83"/>
      <c r="E38" s="83"/>
      <c r="F38" s="83"/>
      <c r="G38" s="83"/>
      <c r="H38" s="83"/>
      <c r="I38" s="83"/>
      <c r="J38" s="135"/>
    </row>
    <row r="39" customFormat="false" ht="12" hidden="false" customHeight="true" outlineLevel="0" collapsed="false">
      <c r="A39" s="133" t="s">
        <v>749</v>
      </c>
      <c r="B39" s="407" t="s">
        <v>124</v>
      </c>
      <c r="C39" s="407" t="s">
        <v>124</v>
      </c>
      <c r="D39" s="407" t="s">
        <v>124</v>
      </c>
      <c r="E39" s="407" t="s">
        <v>124</v>
      </c>
      <c r="F39" s="407" t="s">
        <v>124</v>
      </c>
      <c r="G39" s="407" t="s">
        <v>124</v>
      </c>
      <c r="H39" s="407" t="s">
        <v>124</v>
      </c>
      <c r="I39" s="407" t="s">
        <v>124</v>
      </c>
      <c r="J39" s="409" t="s">
        <v>124</v>
      </c>
    </row>
    <row r="40" customFormat="false" ht="12" hidden="false" customHeight="true" outlineLevel="0" collapsed="false">
      <c r="A40" s="133" t="s">
        <v>751</v>
      </c>
      <c r="B40" s="407" t="s">
        <v>124</v>
      </c>
      <c r="C40" s="407" t="s">
        <v>124</v>
      </c>
      <c r="D40" s="407" t="s">
        <v>124</v>
      </c>
      <c r="E40" s="408" t="n">
        <v>0</v>
      </c>
      <c r="F40" s="408" t="n">
        <v>0</v>
      </c>
      <c r="G40" s="408" t="n">
        <v>80</v>
      </c>
      <c r="H40" s="407" t="s">
        <v>124</v>
      </c>
      <c r="I40" s="407" t="s">
        <v>124</v>
      </c>
      <c r="J40" s="409" t="s">
        <v>124</v>
      </c>
    </row>
    <row r="41" customFormat="false" ht="12" hidden="false" customHeight="true" outlineLevel="0" collapsed="false">
      <c r="A41" s="133" t="s">
        <v>754</v>
      </c>
      <c r="B41" s="407" t="s">
        <v>124</v>
      </c>
      <c r="C41" s="407" t="s">
        <v>124</v>
      </c>
      <c r="D41" s="407" t="s">
        <v>124</v>
      </c>
      <c r="E41" s="407" t="s">
        <v>124</v>
      </c>
      <c r="F41" s="407" t="s">
        <v>124</v>
      </c>
      <c r="G41" s="407" t="s">
        <v>124</v>
      </c>
      <c r="H41" s="407" t="s">
        <v>124</v>
      </c>
      <c r="I41" s="407" t="s">
        <v>124</v>
      </c>
      <c r="J41" s="409" t="s">
        <v>124</v>
      </c>
    </row>
    <row r="42" customFormat="false" ht="12" hidden="false" customHeight="true" outlineLevel="0" collapsed="false">
      <c r="A42" s="133" t="s">
        <v>746</v>
      </c>
      <c r="B42" s="407" t="s">
        <v>124</v>
      </c>
      <c r="C42" s="407" t="s">
        <v>124</v>
      </c>
      <c r="D42" s="407" t="s">
        <v>124</v>
      </c>
      <c r="E42" s="407" t="s">
        <v>124</v>
      </c>
      <c r="F42" s="407" t="s">
        <v>124</v>
      </c>
      <c r="G42" s="407" t="s">
        <v>124</v>
      </c>
      <c r="H42" s="407" t="s">
        <v>124</v>
      </c>
      <c r="I42" s="407" t="s">
        <v>124</v>
      </c>
      <c r="J42" s="409" t="s">
        <v>124</v>
      </c>
    </row>
    <row r="43" customFormat="false" ht="12" hidden="false" customHeight="true" outlineLevel="0" collapsed="false">
      <c r="A43" s="777" t="s">
        <v>885</v>
      </c>
      <c r="B43" s="83"/>
      <c r="C43" s="83"/>
      <c r="D43" s="83"/>
      <c r="E43" s="83"/>
      <c r="F43" s="83"/>
      <c r="G43" s="83"/>
      <c r="H43" s="83"/>
      <c r="I43" s="83"/>
      <c r="J43" s="135"/>
    </row>
    <row r="44" customFormat="false" ht="12.75" hidden="false" customHeight="true" outlineLevel="0" collapsed="false">
      <c r="A44" s="133" t="s">
        <v>751</v>
      </c>
      <c r="B44" s="408" t="n">
        <v>95.5873041329823</v>
      </c>
      <c r="C44" s="408" t="n">
        <v>84.6156566205454</v>
      </c>
      <c r="D44" s="407" t="s">
        <v>124</v>
      </c>
      <c r="E44" s="408" t="n">
        <v>0.288250424571742</v>
      </c>
      <c r="F44" s="408" t="n">
        <v>9.92223661361505</v>
      </c>
      <c r="G44" s="407" t="s">
        <v>124</v>
      </c>
      <c r="H44" s="408" t="n">
        <v>0.275530810000004</v>
      </c>
      <c r="I44" s="408" t="n">
        <v>8.39576566205454</v>
      </c>
      <c r="J44" s="409" t="s">
        <v>124</v>
      </c>
    </row>
    <row r="45" customFormat="false" ht="14.25" hidden="false" customHeight="true" outlineLevel="0" collapsed="false">
      <c r="A45" s="830" t="s">
        <v>886</v>
      </c>
      <c r="B45" s="99"/>
      <c r="C45" s="99"/>
      <c r="D45" s="99"/>
      <c r="E45" s="99"/>
      <c r="F45" s="99"/>
      <c r="G45" s="99"/>
      <c r="H45" s="99"/>
      <c r="I45" s="99"/>
      <c r="J45" s="718"/>
    </row>
    <row r="46" customFormat="false" ht="12" hidden="false" customHeight="true" outlineLevel="0" collapsed="false">
      <c r="A46" s="777" t="s">
        <v>887</v>
      </c>
      <c r="B46" s="83"/>
      <c r="C46" s="83"/>
      <c r="D46" s="83"/>
      <c r="E46" s="83"/>
      <c r="F46" s="83"/>
      <c r="G46" s="83"/>
      <c r="H46" s="83"/>
      <c r="I46" s="83"/>
      <c r="J46" s="135"/>
    </row>
    <row r="47" customFormat="false" ht="12" hidden="false" customHeight="true" outlineLevel="0" collapsed="false">
      <c r="A47" s="831" t="s">
        <v>751</v>
      </c>
      <c r="B47" s="143" t="s">
        <v>621</v>
      </c>
      <c r="C47" s="143" t="n">
        <v>200</v>
      </c>
      <c r="D47" s="143" t="s">
        <v>124</v>
      </c>
      <c r="E47" s="143" t="s">
        <v>621</v>
      </c>
      <c r="F47" s="143" t="n">
        <v>50.75</v>
      </c>
      <c r="G47" s="143" t="s">
        <v>124</v>
      </c>
      <c r="H47" s="143" t="s">
        <v>621</v>
      </c>
      <c r="I47" s="143" t="n">
        <v>101.5</v>
      </c>
      <c r="J47" s="142" t="s">
        <v>124</v>
      </c>
    </row>
    <row r="48" customFormat="false" ht="12" hidden="false" customHeight="true" outlineLevel="0" collapsed="false">
      <c r="A48" s="831" t="s">
        <v>752</v>
      </c>
      <c r="B48" s="143" t="s">
        <v>621</v>
      </c>
      <c r="C48" s="143" t="s">
        <v>124</v>
      </c>
      <c r="D48" s="143" t="s">
        <v>124</v>
      </c>
      <c r="E48" s="143" t="s">
        <v>124</v>
      </c>
      <c r="F48" s="143" t="s">
        <v>124</v>
      </c>
      <c r="G48" s="143" t="s">
        <v>124</v>
      </c>
      <c r="H48" s="143" t="s">
        <v>621</v>
      </c>
      <c r="I48" s="143" t="s">
        <v>124</v>
      </c>
      <c r="J48" s="142" t="s">
        <v>124</v>
      </c>
    </row>
    <row r="49" customFormat="false" ht="12" hidden="false" customHeight="true" outlineLevel="0" collapsed="false">
      <c r="A49" s="831" t="s">
        <v>755</v>
      </c>
      <c r="B49" s="143" t="s">
        <v>621</v>
      </c>
      <c r="C49" s="143" t="s">
        <v>124</v>
      </c>
      <c r="D49" s="143" t="s">
        <v>124</v>
      </c>
      <c r="E49" s="143" t="s">
        <v>621</v>
      </c>
      <c r="F49" s="143" t="s">
        <v>124</v>
      </c>
      <c r="G49" s="143" t="s">
        <v>124</v>
      </c>
      <c r="H49" s="143" t="s">
        <v>621</v>
      </c>
      <c r="I49" s="143" t="s">
        <v>124</v>
      </c>
      <c r="J49" s="142" t="s">
        <v>124</v>
      </c>
    </row>
    <row r="50" customFormat="false" ht="12" hidden="false" customHeight="true" outlineLevel="0" collapsed="false">
      <c r="A50" s="831" t="s">
        <v>757</v>
      </c>
      <c r="B50" s="143" t="s">
        <v>124</v>
      </c>
      <c r="C50" s="143" t="s">
        <v>124</v>
      </c>
      <c r="D50" s="143" t="s">
        <v>124</v>
      </c>
      <c r="E50" s="143" t="s">
        <v>124</v>
      </c>
      <c r="F50" s="143" t="s">
        <v>124</v>
      </c>
      <c r="G50" s="143" t="s">
        <v>124</v>
      </c>
      <c r="H50" s="143" t="s">
        <v>124</v>
      </c>
      <c r="I50" s="143" t="s">
        <v>124</v>
      </c>
      <c r="J50" s="142" t="s">
        <v>124</v>
      </c>
    </row>
    <row r="51" customFormat="false" ht="12" hidden="false" customHeight="true" outlineLevel="0" collapsed="false">
      <c r="A51" s="777" t="s">
        <v>888</v>
      </c>
      <c r="B51" s="83"/>
      <c r="C51" s="83"/>
      <c r="D51" s="83"/>
      <c r="E51" s="83"/>
      <c r="F51" s="83"/>
      <c r="G51" s="83"/>
      <c r="H51" s="83"/>
      <c r="I51" s="83"/>
      <c r="J51" s="135"/>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410" t="s">
        <v>889</v>
      </c>
      <c r="B53" s="706"/>
      <c r="C53" s="706"/>
      <c r="D53" s="706"/>
      <c r="E53" s="706"/>
      <c r="F53" s="706"/>
      <c r="G53" s="706"/>
      <c r="H53" s="706"/>
      <c r="I53" s="706"/>
      <c r="J53" s="706"/>
    </row>
    <row r="54" customFormat="false" ht="42.75" hidden="false" customHeight="true" outlineLevel="0" collapsed="false">
      <c r="A54" s="581" t="s">
        <v>890</v>
      </c>
      <c r="B54" s="581"/>
      <c r="C54" s="581"/>
      <c r="D54" s="581"/>
      <c r="E54" s="581"/>
      <c r="F54" s="581"/>
      <c r="G54" s="581"/>
      <c r="H54" s="581"/>
      <c r="I54" s="581"/>
      <c r="J54" s="581"/>
    </row>
    <row r="55" customFormat="false" ht="12.75" hidden="false" customHeight="true" outlineLevel="0" collapsed="false">
      <c r="A55" s="832" t="s">
        <v>891</v>
      </c>
      <c r="B55" s="706"/>
      <c r="C55" s="706"/>
      <c r="D55" s="706"/>
      <c r="E55" s="706"/>
      <c r="F55" s="706"/>
      <c r="G55" s="706"/>
      <c r="H55" s="706"/>
      <c r="I55" s="706"/>
      <c r="J55" s="706"/>
    </row>
    <row r="56" customFormat="false" ht="12.75" hidden="false" customHeight="true" outlineLevel="0" collapsed="false">
      <c r="A56" s="832" t="s">
        <v>892</v>
      </c>
      <c r="B56" s="706"/>
      <c r="C56" s="706"/>
      <c r="D56" s="706"/>
      <c r="E56" s="706"/>
      <c r="F56" s="706"/>
      <c r="G56" s="706"/>
      <c r="H56" s="706"/>
      <c r="I56" s="706"/>
      <c r="J56" s="706"/>
    </row>
    <row r="57" customFormat="false" ht="12.75" hidden="false" customHeight="true" outlineLevel="0" collapsed="false">
      <c r="A57" s="832" t="s">
        <v>893</v>
      </c>
      <c r="B57" s="706"/>
      <c r="C57" s="706"/>
      <c r="D57" s="706"/>
      <c r="E57" s="706"/>
      <c r="F57" s="706"/>
      <c r="G57" s="706"/>
      <c r="H57" s="706"/>
      <c r="I57" s="706"/>
      <c r="J57" s="706"/>
    </row>
    <row r="58" customFormat="false" ht="12.75" hidden="false" customHeight="true" outlineLevel="0" collapsed="false">
      <c r="A58" s="832" t="s">
        <v>894</v>
      </c>
      <c r="B58" s="706"/>
      <c r="C58" s="706"/>
      <c r="D58" s="706"/>
      <c r="E58" s="706"/>
      <c r="F58" s="706"/>
      <c r="G58" s="706"/>
      <c r="H58" s="706"/>
      <c r="I58" s="706"/>
      <c r="J58" s="706"/>
    </row>
    <row r="59" customFormat="false" ht="12.75" hidden="false" customHeight="true" outlineLevel="0" collapsed="false">
      <c r="A59" s="833" t="s">
        <v>895</v>
      </c>
      <c r="B59" s="706"/>
      <c r="C59" s="706"/>
      <c r="D59" s="706"/>
      <c r="E59" s="706"/>
      <c r="F59" s="706"/>
      <c r="G59" s="706"/>
      <c r="H59" s="706"/>
      <c r="I59" s="706"/>
      <c r="J59" s="706"/>
    </row>
    <row r="60" customFormat="false" ht="12.75" hidden="false" customHeight="true" outlineLevel="0" collapsed="false">
      <c r="A60" s="139" t="s">
        <v>896</v>
      </c>
      <c r="B60" s="706"/>
      <c r="C60" s="706"/>
      <c r="D60" s="706"/>
      <c r="E60" s="706"/>
      <c r="F60" s="706"/>
      <c r="G60" s="706"/>
      <c r="H60" s="706"/>
      <c r="I60" s="706"/>
      <c r="J60" s="70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4" t="s">
        <v>863</v>
      </c>
      <c r="J1" s="115" t="s">
        <v>75</v>
      </c>
    </row>
    <row r="2" customFormat="false" ht="16.5" hidden="false" customHeight="true" outlineLevel="0" collapsed="false">
      <c r="A2" s="641" t="s">
        <v>864</v>
      </c>
      <c r="J2" s="115" t="s">
        <v>77</v>
      </c>
    </row>
    <row r="3" customFormat="false" ht="16.5" hidden="false" customHeight="true" outlineLevel="0" collapsed="false">
      <c r="A3" s="641" t="s">
        <v>115</v>
      </c>
      <c r="J3" s="115" t="s">
        <v>78</v>
      </c>
    </row>
    <row r="4" customFormat="false" ht="12.75" hidden="false" customHeight="true" outlineLevel="0" collapsed="false">
      <c r="A4" s="607"/>
      <c r="J4" s="139"/>
    </row>
    <row r="5" customFormat="false" ht="12" hidden="false" customHeight="true" outlineLevel="0" collapsed="false">
      <c r="A5" s="147" t="s">
        <v>555</v>
      </c>
      <c r="B5" s="416" t="s">
        <v>556</v>
      </c>
      <c r="C5" s="416"/>
      <c r="D5" s="416"/>
      <c r="E5" s="609" t="s">
        <v>866</v>
      </c>
      <c r="F5" s="609"/>
      <c r="G5" s="609"/>
      <c r="H5" s="379" t="s">
        <v>196</v>
      </c>
      <c r="I5" s="379"/>
      <c r="J5" s="379"/>
    </row>
    <row r="6" customFormat="false" ht="12" hidden="false" customHeight="true" outlineLevel="0" collapsed="false">
      <c r="A6" s="270" t="s">
        <v>559</v>
      </c>
      <c r="B6" s="821" t="s">
        <v>867</v>
      </c>
      <c r="C6" s="821"/>
      <c r="D6" s="821"/>
      <c r="E6" s="380" t="s">
        <v>868</v>
      </c>
      <c r="F6" s="380" t="s">
        <v>869</v>
      </c>
      <c r="G6" s="822" t="s">
        <v>870</v>
      </c>
      <c r="H6" s="380" t="s">
        <v>871</v>
      </c>
      <c r="I6" s="380" t="s">
        <v>872</v>
      </c>
      <c r="J6" s="823" t="s">
        <v>873</v>
      </c>
    </row>
    <row r="7" customFormat="false" ht="39" hidden="false" customHeight="true" outlineLevel="0" collapsed="false">
      <c r="A7" s="270"/>
      <c r="B7" s="380" t="s">
        <v>874</v>
      </c>
      <c r="C7" s="380" t="s">
        <v>875</v>
      </c>
      <c r="D7" s="824" t="s">
        <v>876</v>
      </c>
      <c r="E7" s="380"/>
      <c r="F7" s="380"/>
      <c r="G7" s="822"/>
      <c r="H7" s="380"/>
      <c r="I7" s="380"/>
      <c r="J7" s="823"/>
    </row>
    <row r="8" customFormat="false" ht="12.75" hidden="false" customHeight="true" outlineLevel="0" collapsed="false">
      <c r="A8" s="825"/>
      <c r="B8" s="387" t="s">
        <v>824</v>
      </c>
      <c r="C8" s="387"/>
      <c r="D8" s="387"/>
      <c r="E8" s="77" t="s">
        <v>877</v>
      </c>
      <c r="F8" s="77"/>
      <c r="G8" s="77"/>
      <c r="H8" s="79" t="s">
        <v>826</v>
      </c>
      <c r="I8" s="79"/>
      <c r="J8" s="79"/>
    </row>
    <row r="9" customFormat="false" ht="26.25" hidden="false" customHeight="true" outlineLevel="0" collapsed="false">
      <c r="A9" s="835" t="s">
        <v>897</v>
      </c>
      <c r="B9" s="83"/>
      <c r="C9" s="83"/>
      <c r="D9" s="83"/>
      <c r="E9" s="83"/>
      <c r="F9" s="83"/>
      <c r="G9" s="83"/>
      <c r="H9" s="83"/>
      <c r="I9" s="83"/>
      <c r="J9" s="83"/>
    </row>
    <row r="10" customFormat="false" ht="12.75" hidden="false" customHeight="true" outlineLevel="0" collapsed="false">
      <c r="A10" s="133" t="s">
        <v>755</v>
      </c>
      <c r="B10" s="407" t="s">
        <v>124</v>
      </c>
      <c r="C10" s="407" t="s">
        <v>124</v>
      </c>
      <c r="D10" s="407" t="s">
        <v>124</v>
      </c>
      <c r="E10" s="407" t="s">
        <v>124</v>
      </c>
      <c r="F10" s="407" t="s">
        <v>124</v>
      </c>
      <c r="G10" s="407" t="s">
        <v>124</v>
      </c>
      <c r="H10" s="407" t="s">
        <v>124</v>
      </c>
      <c r="I10" s="407" t="s">
        <v>124</v>
      </c>
      <c r="J10" s="409" t="s">
        <v>124</v>
      </c>
    </row>
    <row r="11" customFormat="false" ht="12.75" hidden="false" customHeight="true" outlineLevel="0" collapsed="false">
      <c r="A11" s="133" t="s">
        <v>745</v>
      </c>
      <c r="B11" s="407" t="s">
        <v>124</v>
      </c>
      <c r="C11" s="407" t="s">
        <v>124</v>
      </c>
      <c r="D11" s="407" t="s">
        <v>124</v>
      </c>
      <c r="E11" s="407" t="s">
        <v>124</v>
      </c>
      <c r="F11" s="407" t="s">
        <v>124</v>
      </c>
      <c r="G11" s="407" t="s">
        <v>124</v>
      </c>
      <c r="H11" s="407" t="s">
        <v>124</v>
      </c>
      <c r="I11" s="407" t="s">
        <v>124</v>
      </c>
      <c r="J11" s="409" t="s">
        <v>124</v>
      </c>
    </row>
    <row r="12" customFormat="false" ht="12.75" hidden="false" customHeight="true" outlineLevel="0" collapsed="false">
      <c r="A12" s="133" t="s">
        <v>756</v>
      </c>
      <c r="B12" s="407" t="s">
        <v>124</v>
      </c>
      <c r="C12" s="407" t="s">
        <v>124</v>
      </c>
      <c r="D12" s="407" t="s">
        <v>124</v>
      </c>
      <c r="E12" s="407" t="s">
        <v>124</v>
      </c>
      <c r="F12" s="407" t="s">
        <v>124</v>
      </c>
      <c r="G12" s="407" t="s">
        <v>124</v>
      </c>
      <c r="H12" s="407" t="s">
        <v>124</v>
      </c>
      <c r="I12" s="407" t="s">
        <v>124</v>
      </c>
      <c r="J12" s="409" t="s">
        <v>124</v>
      </c>
    </row>
    <row r="13" customFormat="false" ht="14.25" hidden="false" customHeight="true" outlineLevel="0" collapsed="false">
      <c r="A13" s="836" t="s">
        <v>898</v>
      </c>
      <c r="B13" s="99"/>
      <c r="C13" s="99"/>
      <c r="D13" s="99"/>
      <c r="E13" s="99"/>
      <c r="F13" s="99"/>
      <c r="G13" s="99"/>
      <c r="H13" s="99"/>
      <c r="I13" s="99"/>
      <c r="J13" s="718"/>
    </row>
    <row r="14" customFormat="false" ht="12" hidden="false" customHeight="true" outlineLevel="0" collapsed="false">
      <c r="A14" s="777" t="s">
        <v>899</v>
      </c>
      <c r="B14" s="83"/>
      <c r="C14" s="83"/>
      <c r="D14" s="83"/>
      <c r="E14" s="83"/>
      <c r="F14" s="83"/>
      <c r="G14" s="83"/>
      <c r="H14" s="83"/>
      <c r="I14" s="83"/>
      <c r="J14" s="135"/>
    </row>
    <row r="15" customFormat="false" ht="12" hidden="false" customHeight="true" outlineLevel="0" collapsed="false">
      <c r="A15" s="133" t="s">
        <v>751</v>
      </c>
      <c r="B15" s="407" t="s">
        <v>621</v>
      </c>
      <c r="C15" s="407" t="s">
        <v>124</v>
      </c>
      <c r="D15" s="407" t="s">
        <v>124</v>
      </c>
      <c r="E15" s="407" t="s">
        <v>621</v>
      </c>
      <c r="F15" s="407" t="s">
        <v>124</v>
      </c>
      <c r="G15" s="407" t="s">
        <v>124</v>
      </c>
      <c r="H15" s="407" t="s">
        <v>621</v>
      </c>
      <c r="I15" s="407" t="s">
        <v>124</v>
      </c>
      <c r="J15" s="409" t="s">
        <v>124</v>
      </c>
    </row>
    <row r="16" customFormat="false" ht="12" hidden="false" customHeight="true" outlineLevel="0" collapsed="false">
      <c r="A16" s="133" t="s">
        <v>755</v>
      </c>
      <c r="B16" s="407" t="s">
        <v>124</v>
      </c>
      <c r="C16" s="407" t="s">
        <v>124</v>
      </c>
      <c r="D16" s="407" t="s">
        <v>124</v>
      </c>
      <c r="E16" s="407" t="s">
        <v>124</v>
      </c>
      <c r="F16" s="407" t="s">
        <v>124</v>
      </c>
      <c r="G16" s="407" t="s">
        <v>124</v>
      </c>
      <c r="H16" s="407" t="s">
        <v>124</v>
      </c>
      <c r="I16" s="407" t="s">
        <v>124</v>
      </c>
      <c r="J16" s="409" t="s">
        <v>124</v>
      </c>
    </row>
    <row r="17" customFormat="false" ht="12" hidden="false" customHeight="true" outlineLevel="0" collapsed="false">
      <c r="A17" s="777" t="s">
        <v>900</v>
      </c>
      <c r="B17" s="83"/>
      <c r="C17" s="83"/>
      <c r="D17" s="83"/>
      <c r="E17" s="83"/>
      <c r="F17" s="83"/>
      <c r="G17" s="83"/>
      <c r="H17" s="83"/>
      <c r="I17" s="83"/>
      <c r="J17" s="135"/>
    </row>
    <row r="18" customFormat="false" ht="12.75" hidden="false" customHeight="true" outlineLevel="0" collapsed="false">
      <c r="A18" s="133" t="s">
        <v>751</v>
      </c>
      <c r="B18" s="408" t="n">
        <v>130</v>
      </c>
      <c r="C18" s="408" t="n">
        <v>32.5</v>
      </c>
      <c r="D18" s="407" t="s">
        <v>124</v>
      </c>
      <c r="E18" s="408" t="n">
        <v>1.5</v>
      </c>
      <c r="F18" s="408" t="n">
        <v>100</v>
      </c>
      <c r="G18" s="407" t="s">
        <v>124</v>
      </c>
      <c r="H18" s="408" t="n">
        <v>1.95</v>
      </c>
      <c r="I18" s="408" t="n">
        <v>32.5</v>
      </c>
      <c r="J18" s="409" t="s">
        <v>124</v>
      </c>
    </row>
    <row r="19" customFormat="false" ht="12.75" hidden="false" customHeight="true" outlineLevel="0" collapsed="false">
      <c r="A19" s="133" t="s">
        <v>752</v>
      </c>
      <c r="B19" s="407" t="s">
        <v>124</v>
      </c>
      <c r="C19" s="407" t="s">
        <v>124</v>
      </c>
      <c r="D19" s="407" t="s">
        <v>124</v>
      </c>
      <c r="E19" s="407" t="s">
        <v>124</v>
      </c>
      <c r="F19" s="407" t="s">
        <v>124</v>
      </c>
      <c r="G19" s="407" t="s">
        <v>124</v>
      </c>
      <c r="H19" s="407" t="s">
        <v>124</v>
      </c>
      <c r="I19" s="407" t="s">
        <v>124</v>
      </c>
      <c r="J19" s="409" t="s">
        <v>124</v>
      </c>
    </row>
    <row r="20" customFormat="false" ht="14.25" hidden="false" customHeight="true" outlineLevel="0" collapsed="false">
      <c r="A20" s="836" t="s">
        <v>901</v>
      </c>
      <c r="B20" s="99"/>
      <c r="C20" s="99"/>
      <c r="D20" s="99"/>
      <c r="E20" s="99"/>
      <c r="F20" s="99"/>
      <c r="G20" s="99"/>
      <c r="H20" s="99"/>
      <c r="I20" s="99"/>
      <c r="J20" s="837"/>
    </row>
    <row r="21" customFormat="false" ht="12.75" hidden="false" customHeight="true" outlineLevel="0" collapsed="false">
      <c r="A21" s="133" t="s">
        <v>902</v>
      </c>
      <c r="B21" s="407" t="s">
        <v>124</v>
      </c>
      <c r="C21" s="407" t="s">
        <v>621</v>
      </c>
      <c r="D21" s="407" t="s">
        <v>124</v>
      </c>
      <c r="E21" s="407" t="s">
        <v>124</v>
      </c>
      <c r="F21" s="407" t="s">
        <v>621</v>
      </c>
      <c r="G21" s="407" t="s">
        <v>124</v>
      </c>
      <c r="H21" s="407" t="s">
        <v>124</v>
      </c>
      <c r="I21" s="407" t="s">
        <v>621</v>
      </c>
      <c r="J21" s="409" t="s">
        <v>124</v>
      </c>
    </row>
    <row r="22" customFormat="false" ht="13.5" hidden="false" customHeight="true" outlineLevel="0" collapsed="false">
      <c r="A22" s="838" t="s">
        <v>903</v>
      </c>
      <c r="B22" s="99"/>
      <c r="C22" s="99"/>
      <c r="D22" s="99"/>
      <c r="E22" s="99"/>
      <c r="F22" s="99"/>
      <c r="G22" s="99"/>
      <c r="H22" s="99"/>
      <c r="I22" s="99"/>
      <c r="J22" s="837"/>
    </row>
    <row r="23" customFormat="false" ht="13.5" hidden="false" customHeight="true" outlineLevel="0" collapsed="false">
      <c r="A23" s="836" t="s">
        <v>904</v>
      </c>
      <c r="B23" s="99"/>
      <c r="C23" s="99"/>
      <c r="D23" s="99"/>
      <c r="E23" s="99"/>
      <c r="F23" s="99"/>
      <c r="G23" s="99"/>
      <c r="H23" s="99"/>
      <c r="I23" s="99"/>
      <c r="J23" s="837"/>
    </row>
    <row r="24" customFormat="false" ht="12.75" hidden="false" customHeight="true" outlineLevel="0" collapsed="false">
      <c r="A24" s="133" t="s">
        <v>850</v>
      </c>
      <c r="B24" s="407" t="s">
        <v>124</v>
      </c>
      <c r="C24" s="407" t="s">
        <v>124</v>
      </c>
      <c r="D24" s="407" t="s">
        <v>124</v>
      </c>
      <c r="E24" s="407" t="s">
        <v>124</v>
      </c>
      <c r="F24" s="407" t="s">
        <v>124</v>
      </c>
      <c r="G24" s="407" t="s">
        <v>124</v>
      </c>
      <c r="H24" s="408" t="n">
        <v>10.1</v>
      </c>
      <c r="I24" s="407" t="s">
        <v>124</v>
      </c>
      <c r="J24" s="409" t="s">
        <v>124</v>
      </c>
    </row>
    <row r="25" customFormat="false" ht="12.75" hidden="false" customHeight="true" outlineLevel="0" collapsed="false">
      <c r="A25" s="133" t="s">
        <v>851</v>
      </c>
      <c r="B25" s="407" t="s">
        <v>124</v>
      </c>
      <c r="C25" s="407" t="s">
        <v>124</v>
      </c>
      <c r="D25" s="407" t="s">
        <v>124</v>
      </c>
      <c r="E25" s="407" t="s">
        <v>124</v>
      </c>
      <c r="F25" s="407" t="s">
        <v>124</v>
      </c>
      <c r="G25" s="407" t="s">
        <v>124</v>
      </c>
      <c r="H25" s="407" t="s">
        <v>124</v>
      </c>
      <c r="I25" s="407" t="s">
        <v>124</v>
      </c>
      <c r="J25" s="409" t="s">
        <v>124</v>
      </c>
    </row>
    <row r="26" customFormat="false" ht="12.75" hidden="false" customHeight="true" outlineLevel="0" collapsed="false">
      <c r="A26" s="133" t="s">
        <v>853</v>
      </c>
      <c r="B26" s="407" t="s">
        <v>124</v>
      </c>
      <c r="C26" s="407" t="s">
        <v>124</v>
      </c>
      <c r="D26" s="407" t="s">
        <v>124</v>
      </c>
      <c r="E26" s="407" t="s">
        <v>124</v>
      </c>
      <c r="F26" s="407" t="s">
        <v>124</v>
      </c>
      <c r="G26" s="407" t="s">
        <v>124</v>
      </c>
      <c r="H26" s="407" t="s">
        <v>124</v>
      </c>
      <c r="I26" s="407" t="s">
        <v>124</v>
      </c>
      <c r="J26" s="409" t="s">
        <v>124</v>
      </c>
    </row>
    <row r="27" customFormat="false" ht="12.75" hidden="false" customHeight="true" outlineLevel="0" collapsed="false">
      <c r="A27" s="133" t="s">
        <v>849</v>
      </c>
      <c r="B27" s="407" t="s">
        <v>124</v>
      </c>
      <c r="C27" s="407" t="s">
        <v>124</v>
      </c>
      <c r="D27" s="407" t="s">
        <v>124</v>
      </c>
      <c r="E27" s="407" t="s">
        <v>124</v>
      </c>
      <c r="F27" s="407" t="s">
        <v>124</v>
      </c>
      <c r="G27" s="407" t="s">
        <v>124</v>
      </c>
      <c r="H27" s="408" t="n">
        <v>9.625</v>
      </c>
      <c r="I27" s="407" t="s">
        <v>124</v>
      </c>
      <c r="J27" s="409" t="s">
        <v>124</v>
      </c>
    </row>
    <row r="28" customFormat="false" ht="12.75" hidden="false" customHeight="true" outlineLevel="0" collapsed="false">
      <c r="A28" s="133" t="s">
        <v>745</v>
      </c>
      <c r="B28" s="407" t="s">
        <v>124</v>
      </c>
      <c r="C28" s="407" t="s">
        <v>124</v>
      </c>
      <c r="D28" s="407" t="s">
        <v>124</v>
      </c>
      <c r="E28" s="407" t="s">
        <v>124</v>
      </c>
      <c r="F28" s="407" t="s">
        <v>124</v>
      </c>
      <c r="G28" s="407" t="s">
        <v>124</v>
      </c>
      <c r="H28" s="408" t="n">
        <v>2.4</v>
      </c>
      <c r="I28" s="407" t="s">
        <v>124</v>
      </c>
      <c r="J28" s="409" t="s">
        <v>124</v>
      </c>
    </row>
    <row r="29" customFormat="false" ht="12.75" hidden="false" customHeight="true" outlineLevel="0" collapsed="false">
      <c r="A29" s="133" t="s">
        <v>857</v>
      </c>
      <c r="B29" s="407" t="s">
        <v>124</v>
      </c>
      <c r="C29" s="407" t="s">
        <v>124</v>
      </c>
      <c r="D29" s="407" t="s">
        <v>124</v>
      </c>
      <c r="E29" s="407" t="s">
        <v>124</v>
      </c>
      <c r="F29" s="407" t="s">
        <v>124</v>
      </c>
      <c r="G29" s="407" t="s">
        <v>124</v>
      </c>
      <c r="H29" s="408" t="n">
        <v>4</v>
      </c>
      <c r="I29" s="407" t="s">
        <v>124</v>
      </c>
      <c r="J29" s="409" t="s">
        <v>124</v>
      </c>
    </row>
    <row r="30" customFormat="false" ht="14.25" hidden="false" customHeight="true" outlineLevel="0" collapsed="false">
      <c r="A30" s="836" t="s">
        <v>905</v>
      </c>
      <c r="B30" s="99"/>
      <c r="C30" s="99"/>
      <c r="D30" s="99"/>
      <c r="E30" s="99"/>
      <c r="F30" s="99"/>
      <c r="G30" s="99"/>
      <c r="H30" s="99"/>
      <c r="I30" s="99"/>
      <c r="J30" s="837"/>
    </row>
    <row r="31" customFormat="false" ht="12.75" hidden="false" customHeight="true" outlineLevel="0" collapsed="false">
      <c r="A31" s="133" t="s">
        <v>857</v>
      </c>
      <c r="B31" s="408" t="n">
        <v>323</v>
      </c>
      <c r="C31" s="408" t="n">
        <v>915.07765</v>
      </c>
      <c r="D31" s="407" t="s">
        <v>124</v>
      </c>
      <c r="E31" s="408" t="n">
        <v>9.94922600619195</v>
      </c>
      <c r="F31" s="408" t="n">
        <v>1.42502614942022</v>
      </c>
      <c r="G31" s="407" t="s">
        <v>124</v>
      </c>
      <c r="H31" s="408" t="n">
        <v>32.136</v>
      </c>
      <c r="I31" s="408" t="n">
        <v>13.0400958</v>
      </c>
      <c r="J31" s="409" t="s">
        <v>124</v>
      </c>
    </row>
    <row r="32" customFormat="false" ht="13.5" hidden="false" customHeight="true" outlineLevel="0" collapsed="false">
      <c r="A32" s="836" t="s">
        <v>906</v>
      </c>
      <c r="B32" s="99"/>
      <c r="C32" s="99"/>
      <c r="D32" s="99"/>
      <c r="E32" s="99"/>
      <c r="F32" s="99"/>
      <c r="G32" s="99"/>
      <c r="H32" s="99"/>
      <c r="I32" s="99"/>
      <c r="J32" s="837"/>
    </row>
    <row r="33" customFormat="false" ht="12.75" hidden="false" customHeight="true" outlineLevel="0" collapsed="false">
      <c r="A33" s="133" t="s">
        <v>657</v>
      </c>
      <c r="B33" s="839"/>
      <c r="C33" s="839"/>
      <c r="D33" s="839"/>
      <c r="E33" s="839"/>
      <c r="F33" s="839"/>
      <c r="G33" s="839"/>
      <c r="H33" s="839"/>
      <c r="I33" s="839"/>
      <c r="J33" s="840"/>
    </row>
    <row r="34" customFormat="false" ht="12.75" hidden="false" customHeight="true" outlineLevel="0" collapsed="false">
      <c r="A34" s="133" t="s">
        <v>658</v>
      </c>
      <c r="B34" s="839"/>
      <c r="C34" s="839"/>
      <c r="D34" s="839"/>
      <c r="E34" s="839"/>
      <c r="F34" s="839"/>
      <c r="G34" s="839"/>
      <c r="H34" s="839"/>
      <c r="I34" s="839"/>
      <c r="J34" s="840"/>
    </row>
    <row r="35" customFormat="false" ht="12.75" hidden="false" customHeight="true" outlineLevel="0" collapsed="false">
      <c r="A35" s="133" t="s">
        <v>857</v>
      </c>
      <c r="B35" s="408" t="n">
        <v>110</v>
      </c>
      <c r="C35" s="408" t="n">
        <v>300</v>
      </c>
      <c r="D35" s="408" t="n">
        <v>80</v>
      </c>
      <c r="E35" s="407" t="s">
        <v>124</v>
      </c>
      <c r="F35" s="407" t="s">
        <v>124</v>
      </c>
      <c r="G35" s="408" t="n">
        <v>100</v>
      </c>
      <c r="H35" s="407" t="s">
        <v>124</v>
      </c>
      <c r="I35" s="407" t="s">
        <v>124</v>
      </c>
      <c r="J35" s="131" t="n">
        <v>80</v>
      </c>
    </row>
    <row r="36" customFormat="false" ht="12.75" hidden="false" customHeight="true" outlineLevel="0" collapsed="false">
      <c r="A36" s="133" t="s">
        <v>659</v>
      </c>
      <c r="B36" s="839"/>
      <c r="C36" s="839"/>
      <c r="D36" s="839"/>
      <c r="E36" s="839"/>
      <c r="F36" s="839"/>
      <c r="G36" s="839"/>
      <c r="H36" s="839"/>
      <c r="I36" s="839"/>
      <c r="J36" s="840"/>
    </row>
    <row r="37" customFormat="false" ht="12.75" hidden="false" customHeight="true" outlineLevel="0" collapsed="false">
      <c r="A37" s="133" t="s">
        <v>857</v>
      </c>
      <c r="B37" s="408" t="n">
        <v>224.038</v>
      </c>
      <c r="C37" s="408" t="n">
        <v>1147.29538247146</v>
      </c>
      <c r="D37" s="407" t="s">
        <v>124</v>
      </c>
      <c r="E37" s="408" t="n">
        <v>33.33150536</v>
      </c>
      <c r="F37" s="408" t="n">
        <v>1</v>
      </c>
      <c r="G37" s="407" t="s">
        <v>124</v>
      </c>
      <c r="H37" s="408" t="n">
        <v>74.6793333333333</v>
      </c>
      <c r="I37" s="408" t="n">
        <v>11.4729538247146</v>
      </c>
      <c r="J37" s="409" t="s">
        <v>124</v>
      </c>
      <c r="K37" s="62"/>
    </row>
    <row r="38" customFormat="false" ht="12.75" hidden="false" customHeight="true" outlineLevel="0" collapsed="false">
      <c r="A38" s="133" t="s">
        <v>660</v>
      </c>
      <c r="B38" s="839"/>
      <c r="C38" s="839"/>
      <c r="D38" s="839"/>
      <c r="E38" s="839"/>
      <c r="F38" s="839"/>
      <c r="G38" s="839"/>
      <c r="H38" s="839"/>
      <c r="I38" s="839"/>
      <c r="J38" s="840"/>
    </row>
    <row r="39" customFormat="false" ht="12.75" hidden="false" customHeight="true" outlineLevel="0" collapsed="false">
      <c r="A39" s="133" t="s">
        <v>114</v>
      </c>
      <c r="B39" s="839"/>
      <c r="C39" s="839"/>
      <c r="D39" s="839"/>
      <c r="E39" s="839"/>
      <c r="F39" s="839"/>
      <c r="G39" s="839"/>
      <c r="H39" s="839"/>
      <c r="I39" s="839"/>
      <c r="J39" s="840"/>
    </row>
    <row r="40" customFormat="false" ht="12.75" hidden="false" customHeight="true" outlineLevel="0" collapsed="false">
      <c r="A40" s="133" t="s">
        <v>857</v>
      </c>
      <c r="B40" s="407" t="s">
        <v>124</v>
      </c>
      <c r="C40" s="407" t="s">
        <v>124</v>
      </c>
      <c r="D40" s="407" t="s">
        <v>124</v>
      </c>
      <c r="E40" s="407" t="s">
        <v>124</v>
      </c>
      <c r="F40" s="407" t="s">
        <v>124</v>
      </c>
      <c r="G40" s="407" t="s">
        <v>124</v>
      </c>
      <c r="H40" s="407" t="s">
        <v>124</v>
      </c>
      <c r="I40" s="407" t="s">
        <v>124</v>
      </c>
      <c r="J40" s="409" t="s">
        <v>124</v>
      </c>
    </row>
    <row r="41" customFormat="false" ht="12.75" hidden="false" customHeight="true" outlineLevel="0" collapsed="false">
      <c r="A41" s="133" t="s">
        <v>661</v>
      </c>
      <c r="B41" s="839"/>
      <c r="C41" s="839"/>
      <c r="D41" s="839"/>
      <c r="E41" s="839"/>
      <c r="F41" s="839"/>
      <c r="G41" s="839"/>
      <c r="H41" s="839"/>
      <c r="I41" s="839"/>
      <c r="J41" s="840"/>
    </row>
    <row r="42" customFormat="false" ht="12.75" hidden="false" customHeight="true" outlineLevel="0" collapsed="false">
      <c r="A42" s="133" t="s">
        <v>851</v>
      </c>
      <c r="B42" s="407" t="s">
        <v>621</v>
      </c>
      <c r="C42" s="407" t="s">
        <v>621</v>
      </c>
      <c r="D42" s="407" t="s">
        <v>621</v>
      </c>
      <c r="E42" s="407" t="s">
        <v>124</v>
      </c>
      <c r="F42" s="407" t="s">
        <v>124</v>
      </c>
      <c r="G42" s="407" t="s">
        <v>621</v>
      </c>
      <c r="H42" s="407" t="s">
        <v>124</v>
      </c>
      <c r="I42" s="407" t="s">
        <v>124</v>
      </c>
      <c r="J42" s="409" t="s">
        <v>621</v>
      </c>
    </row>
    <row r="43" customFormat="false" ht="12.75" hidden="false" customHeight="true" outlineLevel="0" collapsed="false">
      <c r="A43" s="133" t="s">
        <v>857</v>
      </c>
      <c r="B43" s="407" t="s">
        <v>621</v>
      </c>
      <c r="C43" s="407" t="s">
        <v>621</v>
      </c>
      <c r="D43" s="407" t="s">
        <v>621</v>
      </c>
      <c r="E43" s="407" t="s">
        <v>124</v>
      </c>
      <c r="F43" s="407" t="s">
        <v>124</v>
      </c>
      <c r="G43" s="407" t="s">
        <v>621</v>
      </c>
      <c r="H43" s="407" t="s">
        <v>124</v>
      </c>
      <c r="I43" s="407" t="s">
        <v>124</v>
      </c>
      <c r="J43" s="409" t="s">
        <v>621</v>
      </c>
    </row>
    <row r="44" customFormat="false" ht="12.75" hidden="false" customHeight="true" outlineLevel="0" collapsed="false">
      <c r="A44" s="133" t="s">
        <v>662</v>
      </c>
      <c r="B44" s="839"/>
      <c r="C44" s="839"/>
      <c r="D44" s="839"/>
      <c r="E44" s="839"/>
      <c r="F44" s="839"/>
      <c r="G44" s="839"/>
      <c r="H44" s="839"/>
      <c r="I44" s="839"/>
      <c r="J44" s="840"/>
    </row>
    <row r="45" customFormat="false" ht="12.75" hidden="false" customHeight="true" outlineLevel="0" collapsed="false">
      <c r="A45" s="133" t="s">
        <v>663</v>
      </c>
      <c r="B45" s="839"/>
      <c r="C45" s="839"/>
      <c r="D45" s="839"/>
      <c r="E45" s="839"/>
      <c r="F45" s="839"/>
      <c r="G45" s="839"/>
      <c r="H45" s="839"/>
      <c r="I45" s="839"/>
      <c r="J45" s="840"/>
    </row>
    <row r="46" customFormat="false" ht="12.75" hidden="false" customHeight="true" outlineLevel="0" collapsed="false">
      <c r="A46" s="133" t="s">
        <v>857</v>
      </c>
      <c r="B46" s="407" t="s">
        <v>124</v>
      </c>
      <c r="C46" s="408" t="n">
        <v>0.5</v>
      </c>
      <c r="D46" s="407" t="s">
        <v>124</v>
      </c>
      <c r="E46" s="407" t="s">
        <v>124</v>
      </c>
      <c r="F46" s="408" t="n">
        <v>100</v>
      </c>
      <c r="G46" s="407" t="s">
        <v>124</v>
      </c>
      <c r="H46" s="407" t="s">
        <v>124</v>
      </c>
      <c r="I46" s="408" t="n">
        <v>0.5</v>
      </c>
      <c r="J46" s="409" t="s">
        <v>124</v>
      </c>
    </row>
    <row r="47" customFormat="false" ht="12.75" hidden="false" customHeight="true" outlineLevel="0" collapsed="false">
      <c r="A47" s="133" t="s">
        <v>664</v>
      </c>
      <c r="B47" s="839"/>
      <c r="C47" s="839"/>
      <c r="D47" s="839"/>
      <c r="E47" s="839"/>
      <c r="F47" s="839"/>
      <c r="G47" s="839"/>
      <c r="H47" s="839"/>
      <c r="I47" s="839"/>
      <c r="J47" s="840"/>
    </row>
    <row r="48" customFormat="false" ht="18" hidden="false" customHeight="true" outlineLevel="0" collapsed="false">
      <c r="A48" s="31"/>
      <c r="B48" s="31"/>
      <c r="C48" s="31"/>
      <c r="D48" s="31"/>
      <c r="E48" s="31"/>
      <c r="F48" s="31"/>
      <c r="G48" s="31"/>
      <c r="H48" s="31"/>
      <c r="I48" s="31"/>
      <c r="J48" s="31"/>
    </row>
    <row r="49" customFormat="false" ht="12.75" hidden="false" customHeight="true" outlineLevel="0" collapsed="false">
      <c r="A49" s="410" t="s">
        <v>907</v>
      </c>
      <c r="B49" s="601"/>
      <c r="C49" s="601"/>
      <c r="D49" s="601"/>
      <c r="E49" s="601"/>
      <c r="F49" s="601"/>
      <c r="G49" s="601"/>
      <c r="H49" s="601"/>
      <c r="I49" s="601"/>
      <c r="J49" s="601"/>
    </row>
    <row r="50" customFormat="false" ht="13.5" hidden="false" customHeight="true" outlineLevel="0" collapsed="false">
      <c r="A50" s="176" t="s">
        <v>908</v>
      </c>
      <c r="B50" s="601"/>
      <c r="C50" s="601"/>
      <c r="D50" s="601"/>
      <c r="E50" s="601"/>
      <c r="F50" s="601"/>
      <c r="G50" s="601"/>
      <c r="H50" s="601"/>
      <c r="I50" s="601"/>
      <c r="J50" s="601"/>
    </row>
    <row r="51" customFormat="false" ht="12" hidden="false" customHeight="true" outlineLevel="0" collapsed="false">
      <c r="A51" s="601"/>
      <c r="B51" s="841"/>
      <c r="C51" s="841"/>
      <c r="D51" s="841"/>
      <c r="E51" s="841"/>
      <c r="F51" s="841"/>
      <c r="G51" s="841"/>
      <c r="H51" s="841"/>
      <c r="I51" s="841"/>
      <c r="J51" s="841"/>
    </row>
    <row r="52" customFormat="false" ht="12" hidden="false" customHeight="true" outlineLevel="0" collapsed="false">
      <c r="A52" s="116" t="s">
        <v>474</v>
      </c>
      <c r="B52" s="180"/>
      <c r="C52" s="180"/>
      <c r="D52" s="180"/>
      <c r="E52" s="180"/>
      <c r="F52" s="180"/>
      <c r="G52" s="180"/>
      <c r="H52" s="180"/>
      <c r="I52" s="180"/>
      <c r="J52" s="181"/>
    </row>
    <row r="53" customFormat="false" ht="12" hidden="false" customHeight="true" outlineLevel="0" collapsed="false">
      <c r="A53" s="842" t="s">
        <v>909</v>
      </c>
      <c r="B53" s="842"/>
      <c r="C53" s="842"/>
      <c r="D53" s="842"/>
      <c r="E53" s="842"/>
      <c r="F53" s="842"/>
      <c r="G53" s="842"/>
      <c r="H53" s="842"/>
      <c r="I53" s="842"/>
      <c r="J53" s="842"/>
    </row>
    <row r="54" customFormat="false" ht="12" hidden="false" customHeight="true" outlineLevel="0" collapsed="false">
      <c r="A54" s="842"/>
      <c r="B54" s="842"/>
      <c r="C54" s="842"/>
      <c r="D54" s="842"/>
      <c r="E54" s="842"/>
      <c r="F54" s="842"/>
      <c r="G54" s="842"/>
      <c r="H54" s="842"/>
      <c r="I54" s="842"/>
      <c r="J54" s="842"/>
    </row>
    <row r="55" customFormat="false" ht="12.75" hidden="false" customHeight="true" outlineLevel="0" collapsed="false">
      <c r="A55" s="478" t="s">
        <v>837</v>
      </c>
      <c r="B55" s="843"/>
      <c r="C55" s="843"/>
      <c r="D55" s="843"/>
      <c r="E55" s="843"/>
      <c r="F55" s="843"/>
      <c r="G55" s="843"/>
      <c r="H55" s="843"/>
      <c r="I55" s="843"/>
      <c r="J55" s="844"/>
    </row>
    <row r="56" customFormat="false" ht="27" hidden="false" customHeight="true" outlineLevel="0" collapsed="false">
      <c r="A56" s="845" t="s">
        <v>910</v>
      </c>
      <c r="B56" s="845"/>
      <c r="C56" s="845"/>
      <c r="D56" s="845"/>
      <c r="E56" s="845"/>
      <c r="F56" s="845"/>
      <c r="G56" s="845"/>
      <c r="H56" s="845"/>
      <c r="I56" s="845"/>
      <c r="J56" s="845"/>
    </row>
    <row r="57" customFormat="false" ht="12" hidden="false" customHeight="true" outlineLevel="0" collapsed="false">
      <c r="A57" s="846" t="s">
        <v>911</v>
      </c>
      <c r="B57" s="846"/>
      <c r="C57" s="846"/>
      <c r="D57" s="846"/>
      <c r="E57" s="846"/>
      <c r="F57" s="846"/>
      <c r="G57" s="846"/>
      <c r="H57" s="846"/>
      <c r="I57" s="846"/>
      <c r="J57" s="846"/>
    </row>
    <row r="58" customFormat="false" ht="48" hidden="false" customHeight="true" outlineLevel="0" collapsed="false">
      <c r="A58" s="64" t="s">
        <v>681</v>
      </c>
      <c r="B58" s="64"/>
      <c r="C58" s="64"/>
      <c r="D58" s="64"/>
      <c r="E58" s="64"/>
      <c r="F58" s="64"/>
      <c r="G58" s="64"/>
      <c r="H58" s="64"/>
      <c r="I58" s="64"/>
      <c r="J58" s="64"/>
    </row>
    <row r="59" customFormat="false" ht="24" hidden="false" customHeight="true" outlineLevel="0" collapsed="false">
      <c r="A59" s="64" t="s">
        <v>682</v>
      </c>
      <c r="B59" s="64"/>
      <c r="C59" s="64"/>
      <c r="D59" s="64"/>
      <c r="E59" s="64"/>
      <c r="F59" s="64"/>
      <c r="G59" s="64"/>
      <c r="H59" s="64"/>
      <c r="I59" s="64"/>
      <c r="J59" s="64"/>
    </row>
    <row r="60" customFormat="false" ht="12" hidden="false" customHeight="true" outlineLevel="0" collapsed="false">
      <c r="A60" s="31"/>
      <c r="B60" s="31"/>
      <c r="C60" s="31"/>
      <c r="D60" s="31"/>
      <c r="E60" s="31"/>
      <c r="F60" s="31"/>
      <c r="G60" s="31"/>
      <c r="H60" s="31"/>
      <c r="I60" s="31"/>
      <c r="J60"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3:J54"/>
    <mergeCell ref="A56:J56"/>
    <mergeCell ref="A57:J57"/>
    <mergeCell ref="A58:J58"/>
    <mergeCell ref="A59:J59"/>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1" t="s">
        <v>912</v>
      </c>
      <c r="D1" s="115" t="s">
        <v>75</v>
      </c>
    </row>
    <row r="2" customFormat="false" ht="15.75" hidden="false" customHeight="true" outlineLevel="0" collapsed="false">
      <c r="A2" s="641" t="s">
        <v>297</v>
      </c>
      <c r="D2" s="115" t="s">
        <v>77</v>
      </c>
    </row>
    <row r="3" customFormat="false" ht="12" hidden="false" customHeight="true" outlineLevel="0" collapsed="false">
      <c r="A3" s="607"/>
      <c r="D3" s="115" t="s">
        <v>78</v>
      </c>
    </row>
    <row r="4" customFormat="false" ht="12.75" hidden="false" customHeight="true" outlineLevel="0" collapsed="false">
      <c r="A4" s="607"/>
      <c r="D4" s="847"/>
    </row>
    <row r="5" customFormat="false" ht="13.5" hidden="false" customHeight="true" outlineLevel="0" collapsed="false">
      <c r="A5" s="530" t="s">
        <v>79</v>
      </c>
      <c r="B5" s="531" t="s">
        <v>453</v>
      </c>
      <c r="C5" s="531" t="s">
        <v>488</v>
      </c>
      <c r="D5" s="848" t="s">
        <v>85</v>
      </c>
    </row>
    <row r="6" customFormat="false" ht="12.75" hidden="false" customHeight="true" outlineLevel="0" collapsed="false">
      <c r="A6" s="849"/>
      <c r="B6" s="850" t="s">
        <v>87</v>
      </c>
      <c r="C6" s="850"/>
      <c r="D6" s="850"/>
    </row>
    <row r="7" customFormat="false" ht="13.5" hidden="false" customHeight="true" outlineLevel="0" collapsed="false">
      <c r="A7" s="851" t="s">
        <v>913</v>
      </c>
      <c r="B7" s="542" t="n">
        <v>2398</v>
      </c>
      <c r="C7" s="542" t="n">
        <v>5.87397777696969</v>
      </c>
      <c r="D7" s="852" t="n">
        <v>1090</v>
      </c>
    </row>
    <row r="8" customFormat="false" ht="12" hidden="false" customHeight="true" outlineLevel="0" collapsed="false">
      <c r="A8" s="853" t="s">
        <v>914</v>
      </c>
      <c r="B8" s="435" t="n">
        <v>1056</v>
      </c>
      <c r="C8" s="854"/>
      <c r="D8" s="557" t="n">
        <v>480</v>
      </c>
    </row>
    <row r="9" customFormat="false" ht="12" hidden="false" customHeight="true" outlineLevel="0" collapsed="false">
      <c r="A9" s="853" t="s">
        <v>915</v>
      </c>
      <c r="B9" s="435" t="n">
        <v>250.8</v>
      </c>
      <c r="C9" s="435" t="s">
        <v>124</v>
      </c>
      <c r="D9" s="557" t="n">
        <v>114</v>
      </c>
    </row>
    <row r="10" customFormat="false" ht="12" hidden="false" customHeight="true" outlineLevel="0" collapsed="false">
      <c r="A10" s="853" t="s">
        <v>916</v>
      </c>
      <c r="B10" s="855" t="n">
        <v>154</v>
      </c>
      <c r="C10" s="570"/>
      <c r="D10" s="557" t="n">
        <v>70</v>
      </c>
    </row>
    <row r="11" customFormat="false" ht="12" hidden="false" customHeight="true" outlineLevel="0" collapsed="false">
      <c r="A11" s="853" t="s">
        <v>917</v>
      </c>
      <c r="B11" s="587" t="n">
        <v>937.2</v>
      </c>
      <c r="C11" s="587" t="n">
        <v>5.87397777696969</v>
      </c>
      <c r="D11" s="27" t="n">
        <v>426</v>
      </c>
    </row>
    <row r="12" customFormat="false" ht="13.5" hidden="false" customHeight="true" outlineLevel="0" collapsed="false">
      <c r="A12" s="856" t="s">
        <v>918</v>
      </c>
      <c r="B12" s="854"/>
      <c r="C12" s="435" t="n">
        <v>5.66363636363636</v>
      </c>
      <c r="D12" s="857"/>
    </row>
    <row r="13" customFormat="false" ht="13.5" hidden="false" customHeight="true" outlineLevel="0" collapsed="false">
      <c r="A13" s="856" t="s">
        <v>919</v>
      </c>
      <c r="B13" s="854"/>
      <c r="C13" s="435" t="s">
        <v>124</v>
      </c>
      <c r="D13" s="857"/>
    </row>
    <row r="14" customFormat="false" ht="13.5" hidden="false" customHeight="true" outlineLevel="0" collapsed="false">
      <c r="A14" s="856" t="s">
        <v>920</v>
      </c>
      <c r="B14" s="854"/>
      <c r="C14" s="435" t="s">
        <v>98</v>
      </c>
      <c r="D14" s="857"/>
    </row>
    <row r="15" customFormat="false" ht="13.5" hidden="false" customHeight="true" outlineLevel="0" collapsed="false">
      <c r="A15" s="856" t="s">
        <v>921</v>
      </c>
      <c r="B15" s="854"/>
      <c r="C15" s="435" t="n">
        <v>0.204974933333333</v>
      </c>
      <c r="D15" s="857"/>
    </row>
    <row r="16" customFormat="false" ht="12.75" hidden="false" customHeight="true" outlineLevel="0" collapsed="false">
      <c r="A16" s="858" t="s">
        <v>922</v>
      </c>
      <c r="B16" s="678" t="n">
        <v>937.2</v>
      </c>
      <c r="C16" s="678" t="n">
        <v>0.00536648</v>
      </c>
      <c r="D16" s="690" t="n">
        <v>426</v>
      </c>
    </row>
    <row r="17" customFormat="false" ht="12.75" hidden="false" customHeight="true" outlineLevel="0" collapsed="false">
      <c r="A17" s="133" t="s">
        <v>923</v>
      </c>
      <c r="B17" s="407" t="s">
        <v>124</v>
      </c>
      <c r="C17" s="408" t="n">
        <v>0.00536648</v>
      </c>
      <c r="D17" s="409" t="s">
        <v>124</v>
      </c>
    </row>
    <row r="18" customFormat="false" ht="12.75" hidden="false" customHeight="true" outlineLevel="0" collapsed="false">
      <c r="A18" s="133" t="s">
        <v>114</v>
      </c>
      <c r="B18" s="408" t="n">
        <v>937.2</v>
      </c>
      <c r="C18" s="407" t="s">
        <v>124</v>
      </c>
      <c r="D18" s="131" t="n">
        <v>426</v>
      </c>
    </row>
    <row r="19" customFormat="false" ht="10.5" hidden="false" customHeight="true" outlineLevel="0" collapsed="false">
      <c r="A19" s="715"/>
      <c r="B19" s="31"/>
      <c r="C19" s="31"/>
      <c r="D19" s="31"/>
    </row>
    <row r="20" customFormat="false" ht="12.75" hidden="false" customHeight="true" outlineLevel="0" collapsed="false">
      <c r="A20" s="859" t="s">
        <v>924</v>
      </c>
      <c r="B20" s="860"/>
      <c r="C20" s="860"/>
      <c r="D20" s="860"/>
    </row>
    <row r="21" customFormat="false" ht="15" hidden="false" customHeight="true" outlineLevel="0" collapsed="false">
      <c r="A21" s="861" t="s">
        <v>925</v>
      </c>
      <c r="B21" s="860"/>
      <c r="C21" s="860"/>
      <c r="D21" s="860"/>
    </row>
    <row r="22" customFormat="false" ht="6.75" hidden="false" customHeight="true" outlineLevel="0" collapsed="false">
      <c r="A22" s="862"/>
      <c r="B22" s="863"/>
      <c r="C22" s="863"/>
      <c r="D22" s="863"/>
    </row>
    <row r="23" customFormat="false" ht="15" hidden="false" customHeight="true" outlineLevel="0" collapsed="false">
      <c r="A23" s="603" t="s">
        <v>926</v>
      </c>
      <c r="B23" s="604"/>
      <c r="C23" s="604"/>
      <c r="D23" s="605"/>
    </row>
    <row r="24" customFormat="false" ht="24.75" hidden="false" customHeight="true" outlineLevel="0" collapsed="false">
      <c r="A24" s="864" t="s">
        <v>927</v>
      </c>
      <c r="B24" s="864"/>
      <c r="C24" s="864"/>
      <c r="D24" s="864"/>
    </row>
    <row r="25" customFormat="false" ht="27.75" hidden="false" customHeight="true" outlineLevel="0" collapsed="false">
      <c r="A25" s="865" t="s">
        <v>928</v>
      </c>
      <c r="B25" s="865"/>
      <c r="C25" s="865"/>
      <c r="D25" s="865"/>
      <c r="E25" s="62"/>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1" t="s">
        <v>929</v>
      </c>
      <c r="E1" s="115" t="s">
        <v>75</v>
      </c>
    </row>
    <row r="2" customFormat="false" ht="15.75" hidden="false" customHeight="true" outlineLevel="0" collapsed="false">
      <c r="A2" s="641" t="s">
        <v>297</v>
      </c>
      <c r="E2" s="115" t="s">
        <v>77</v>
      </c>
    </row>
    <row r="3" customFormat="false" ht="12" hidden="false" customHeight="true" outlineLevel="0" collapsed="false">
      <c r="A3" s="176"/>
      <c r="E3" s="115" t="s">
        <v>78</v>
      </c>
    </row>
    <row r="4" customFormat="false" ht="12.75" hidden="false" customHeight="true" outlineLevel="0" collapsed="false"/>
    <row r="5" customFormat="false" ht="14.25" hidden="false" customHeight="true" outlineLevel="0" collapsed="false">
      <c r="A5" s="147" t="s">
        <v>79</v>
      </c>
      <c r="B5" s="377" t="s">
        <v>556</v>
      </c>
      <c r="C5" s="377"/>
      <c r="D5" s="484" t="s">
        <v>930</v>
      </c>
      <c r="E5" s="484"/>
    </row>
    <row r="6" customFormat="false" ht="13.5" hidden="false" customHeight="true" outlineLevel="0" collapsed="false">
      <c r="A6" s="270"/>
      <c r="B6" s="866" t="s">
        <v>931</v>
      </c>
      <c r="C6" s="867" t="s">
        <v>691</v>
      </c>
      <c r="D6" s="273" t="s">
        <v>932</v>
      </c>
      <c r="E6" s="274" t="s">
        <v>933</v>
      </c>
    </row>
    <row r="7" customFormat="false" ht="12.75" hidden="false" customHeight="true" outlineLevel="0" collapsed="false">
      <c r="A7" s="491"/>
      <c r="B7" s="866"/>
      <c r="C7" s="867"/>
      <c r="D7" s="867" t="s">
        <v>692</v>
      </c>
      <c r="E7" s="281" t="s">
        <v>692</v>
      </c>
    </row>
    <row r="8" customFormat="false" ht="13.5" hidden="false" customHeight="true" outlineLevel="0" collapsed="false">
      <c r="A8" s="156" t="s">
        <v>914</v>
      </c>
      <c r="B8" s="639" t="s">
        <v>934</v>
      </c>
      <c r="C8" s="408" t="n">
        <v>480</v>
      </c>
      <c r="D8" s="87" t="n">
        <v>2.2</v>
      </c>
      <c r="E8" s="46"/>
    </row>
    <row r="9" customFormat="false" ht="12.75" hidden="false" customHeight="true" outlineLevel="0" collapsed="false">
      <c r="A9" s="80" t="s">
        <v>915</v>
      </c>
      <c r="B9" s="639" t="s">
        <v>935</v>
      </c>
      <c r="C9" s="408" t="n">
        <v>114</v>
      </c>
      <c r="D9" s="87" t="n">
        <v>2.2</v>
      </c>
      <c r="E9" s="153" t="s">
        <v>124</v>
      </c>
    </row>
    <row r="10" customFormat="false" ht="24" hidden="false" customHeight="true" outlineLevel="0" collapsed="false">
      <c r="A10" s="80" t="s">
        <v>916</v>
      </c>
      <c r="B10" s="639" t="s">
        <v>936</v>
      </c>
      <c r="C10" s="408" t="n">
        <v>70</v>
      </c>
      <c r="D10" s="87" t="n">
        <v>2.2</v>
      </c>
      <c r="E10" s="46"/>
    </row>
    <row r="11" customFormat="false" ht="12" hidden="false" customHeight="true" outlineLevel="0" collapsed="false">
      <c r="A11" s="80" t="s">
        <v>917</v>
      </c>
      <c r="B11" s="868"/>
      <c r="C11" s="238"/>
      <c r="D11" s="83"/>
      <c r="E11" s="46"/>
    </row>
    <row r="12" customFormat="false" ht="13.5" hidden="false" customHeight="true" outlineLevel="0" collapsed="false">
      <c r="A12" s="869" t="s">
        <v>918</v>
      </c>
      <c r="B12" s="639" t="s">
        <v>937</v>
      </c>
      <c r="C12" s="408" t="n">
        <v>5.66363636363636</v>
      </c>
      <c r="D12" s="167"/>
      <c r="E12" s="151" t="n">
        <v>1</v>
      </c>
    </row>
    <row r="13" customFormat="false" ht="13.5" hidden="false" customHeight="true" outlineLevel="0" collapsed="false">
      <c r="A13" s="869" t="s">
        <v>919</v>
      </c>
      <c r="B13" s="639" t="s">
        <v>938</v>
      </c>
      <c r="C13" s="407" t="s">
        <v>124</v>
      </c>
      <c r="D13" s="167"/>
      <c r="E13" s="153" t="s">
        <v>124</v>
      </c>
    </row>
    <row r="14" customFormat="false" ht="13.5" hidden="false" customHeight="true" outlineLevel="0" collapsed="false">
      <c r="A14" s="869" t="s">
        <v>920</v>
      </c>
      <c r="B14" s="639" t="s">
        <v>939</v>
      </c>
      <c r="C14" s="407" t="s">
        <v>98</v>
      </c>
      <c r="D14" s="167"/>
      <c r="E14" s="153" t="s">
        <v>98</v>
      </c>
    </row>
    <row r="15" customFormat="false" ht="13.5" hidden="false" customHeight="true" outlineLevel="0" collapsed="false">
      <c r="A15" s="869" t="s">
        <v>921</v>
      </c>
      <c r="B15" s="639" t="s">
        <v>940</v>
      </c>
      <c r="C15" s="408" t="n">
        <v>5.0053016</v>
      </c>
      <c r="D15" s="167"/>
      <c r="E15" s="151" t="n">
        <v>0.0409515649033683</v>
      </c>
    </row>
    <row r="16" customFormat="false" ht="12.75" hidden="false" customHeight="true" outlineLevel="0" collapsed="false">
      <c r="A16" s="870" t="s">
        <v>941</v>
      </c>
      <c r="B16" s="871"/>
      <c r="C16" s="225"/>
      <c r="D16" s="167"/>
      <c r="E16" s="46"/>
    </row>
    <row r="17" customFormat="false" ht="12.75" hidden="false" customHeight="true" outlineLevel="0" collapsed="false">
      <c r="A17" s="133" t="s">
        <v>923</v>
      </c>
      <c r="B17" s="639" t="s">
        <v>942</v>
      </c>
      <c r="C17" s="408" t="n">
        <v>51.8</v>
      </c>
      <c r="D17" s="152" t="s">
        <v>124</v>
      </c>
      <c r="E17" s="151" t="n">
        <v>0.0001036</v>
      </c>
    </row>
    <row r="18" customFormat="false" ht="13.5" hidden="false" customHeight="true" outlineLevel="0" collapsed="false">
      <c r="A18" s="133" t="s">
        <v>114</v>
      </c>
      <c r="B18" s="639" t="s">
        <v>943</v>
      </c>
      <c r="C18" s="408" t="n">
        <v>426</v>
      </c>
      <c r="D18" s="87" t="n">
        <v>2.2</v>
      </c>
      <c r="E18" s="153" t="s">
        <v>124</v>
      </c>
    </row>
    <row r="19" customFormat="false" ht="13.5" hidden="false" customHeight="true" outlineLevel="0" collapsed="false">
      <c r="A19" s="715"/>
      <c r="B19" s="31"/>
      <c r="C19" s="31"/>
      <c r="D19" s="31"/>
      <c r="E19" s="31"/>
    </row>
    <row r="20" customFormat="false" ht="12.75" hidden="false" customHeight="true" outlineLevel="0" collapsed="false">
      <c r="A20" s="872" t="s">
        <v>944</v>
      </c>
      <c r="B20" s="873"/>
      <c r="C20" s="873"/>
      <c r="D20" s="841"/>
      <c r="E20" s="841"/>
    </row>
    <row r="21" customFormat="false" ht="18" hidden="false" customHeight="true" outlineLevel="0" collapsed="false">
      <c r="A21" s="872" t="s">
        <v>945</v>
      </c>
      <c r="B21" s="873"/>
      <c r="C21" s="873"/>
      <c r="D21" s="873"/>
      <c r="E21" s="873"/>
    </row>
    <row r="22" customFormat="false" ht="18" hidden="false" customHeight="true" outlineLevel="0" collapsed="false">
      <c r="A22" s="706"/>
    </row>
    <row r="23" customFormat="false" ht="12" hidden="false" customHeight="true" outlineLevel="0" collapsed="false">
      <c r="A23" s="874" t="s">
        <v>926</v>
      </c>
      <c r="B23" s="180"/>
      <c r="C23" s="180"/>
      <c r="D23" s="180"/>
      <c r="E23" s="181"/>
    </row>
    <row r="24" customFormat="false" ht="26.25" hidden="false" customHeight="true" outlineLevel="0" collapsed="false">
      <c r="A24" s="183" t="s">
        <v>946</v>
      </c>
      <c r="B24" s="183"/>
      <c r="C24" s="183"/>
      <c r="D24" s="183"/>
      <c r="E24" s="183"/>
      <c r="F24" s="62"/>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1" t="s">
        <v>947</v>
      </c>
      <c r="F1" s="115" t="s">
        <v>75</v>
      </c>
    </row>
    <row r="2" customFormat="false" ht="15.75" hidden="false" customHeight="true" outlineLevel="0" collapsed="false">
      <c r="A2" s="641" t="s">
        <v>76</v>
      </c>
      <c r="F2" s="115" t="s">
        <v>77</v>
      </c>
    </row>
    <row r="3" customFormat="false" ht="12.75" hidden="false" customHeight="true" outlineLevel="0" collapsed="false">
      <c r="F3" s="115" t="s">
        <v>78</v>
      </c>
    </row>
    <row r="4" customFormat="false" ht="13.5" hidden="false" customHeight="true" outlineLevel="0" collapsed="false">
      <c r="F4" s="875"/>
    </row>
    <row r="5" customFormat="false" ht="13.5" hidden="false" customHeight="true" outlineLevel="0" collapsed="false">
      <c r="A5" s="876" t="s">
        <v>447</v>
      </c>
      <c r="B5" s="532" t="s">
        <v>487</v>
      </c>
      <c r="C5" s="532" t="s">
        <v>488</v>
      </c>
      <c r="D5" s="532" t="s">
        <v>586</v>
      </c>
      <c r="E5" s="532" t="s">
        <v>84</v>
      </c>
      <c r="F5" s="848" t="s">
        <v>85</v>
      </c>
    </row>
    <row r="6" customFormat="false" ht="12.75" hidden="false" customHeight="true" outlineLevel="0" collapsed="false">
      <c r="A6" s="877" t="s">
        <v>450</v>
      </c>
      <c r="B6" s="850" t="s">
        <v>87</v>
      </c>
      <c r="C6" s="850"/>
      <c r="D6" s="850"/>
      <c r="E6" s="850"/>
      <c r="F6" s="850"/>
    </row>
    <row r="7" customFormat="false" ht="13.5" hidden="false" customHeight="true" outlineLevel="0" collapsed="false">
      <c r="A7" s="878" t="s">
        <v>948</v>
      </c>
      <c r="B7" s="879" t="n">
        <v>1484.69263266984</v>
      </c>
      <c r="C7" s="542" t="n">
        <v>147.872201273473</v>
      </c>
      <c r="D7" s="542" t="n">
        <v>122.93761223301</v>
      </c>
      <c r="E7" s="542" t="s">
        <v>129</v>
      </c>
      <c r="F7" s="852" t="s">
        <v>949</v>
      </c>
    </row>
    <row r="8" customFormat="false" ht="12" hidden="false" customHeight="true" outlineLevel="0" collapsed="false">
      <c r="A8" s="880" t="s">
        <v>950</v>
      </c>
      <c r="B8" s="547" t="n">
        <v>1204.02912773907</v>
      </c>
      <c r="C8" s="681"/>
      <c r="D8" s="681"/>
      <c r="E8" s="681"/>
      <c r="F8" s="46"/>
    </row>
    <row r="9" customFormat="false" ht="13.5" hidden="false" customHeight="true" outlineLevel="0" collapsed="false">
      <c r="A9" s="881" t="s">
        <v>951</v>
      </c>
      <c r="B9" s="553" t="n">
        <v>1145.56999880498</v>
      </c>
      <c r="C9" s="685"/>
      <c r="D9" s="685"/>
      <c r="E9" s="685"/>
      <c r="F9" s="46"/>
    </row>
    <row r="10" customFormat="false" ht="12" hidden="false" customHeight="true" outlineLevel="0" collapsed="false">
      <c r="A10" s="882" t="s">
        <v>952</v>
      </c>
      <c r="B10" s="167"/>
      <c r="C10" s="685"/>
      <c r="D10" s="685"/>
      <c r="E10" s="685"/>
      <c r="F10" s="46"/>
    </row>
    <row r="11" customFormat="false" ht="12" hidden="false" customHeight="true" outlineLevel="0" collapsed="false">
      <c r="A11" s="595" t="s">
        <v>953</v>
      </c>
      <c r="B11" s="143" t="n">
        <v>655.234516788826</v>
      </c>
      <c r="C11" s="685"/>
      <c r="D11" s="685"/>
      <c r="E11" s="685"/>
      <c r="F11" s="46"/>
    </row>
    <row r="12" customFormat="false" ht="12" hidden="false" customHeight="true" outlineLevel="0" collapsed="false">
      <c r="A12" s="595" t="s">
        <v>954</v>
      </c>
      <c r="B12" s="143" t="n">
        <v>490.335482016151</v>
      </c>
      <c r="C12" s="685"/>
      <c r="D12" s="685"/>
      <c r="E12" s="685"/>
      <c r="F12" s="46"/>
    </row>
    <row r="13" customFormat="false" ht="12" hidden="false" customHeight="true" outlineLevel="0" collapsed="false">
      <c r="A13" s="882" t="s">
        <v>955</v>
      </c>
      <c r="B13" s="167"/>
      <c r="C13" s="685"/>
      <c r="D13" s="685"/>
      <c r="E13" s="685"/>
      <c r="F13" s="46"/>
    </row>
    <row r="14" customFormat="false" ht="12" hidden="false" customHeight="true" outlineLevel="0" collapsed="false">
      <c r="A14" s="595" t="s">
        <v>956</v>
      </c>
      <c r="B14" s="143"/>
      <c r="C14" s="685"/>
      <c r="D14" s="685"/>
      <c r="E14" s="685"/>
      <c r="F14" s="46"/>
    </row>
    <row r="15" customFormat="false" ht="12" hidden="false" customHeight="true" outlineLevel="0" collapsed="false">
      <c r="A15" s="595" t="s">
        <v>957</v>
      </c>
      <c r="B15" s="143"/>
      <c r="C15" s="685"/>
      <c r="D15" s="685"/>
      <c r="E15" s="685"/>
      <c r="F15" s="46"/>
    </row>
    <row r="16" customFormat="false" ht="12" hidden="false" customHeight="true" outlineLevel="0" collapsed="false">
      <c r="A16" s="595" t="s">
        <v>958</v>
      </c>
      <c r="B16" s="143"/>
      <c r="C16" s="685"/>
      <c r="D16" s="685"/>
      <c r="E16" s="685"/>
      <c r="F16" s="46"/>
    </row>
    <row r="17" customFormat="false" ht="12" hidden="false" customHeight="true" outlineLevel="0" collapsed="false">
      <c r="A17" s="560" t="s">
        <v>959</v>
      </c>
      <c r="B17" s="143" t="s">
        <v>124</v>
      </c>
      <c r="C17" s="685"/>
      <c r="D17" s="685"/>
      <c r="E17" s="685"/>
      <c r="F17" s="46"/>
    </row>
    <row r="18" customFormat="false" ht="12" hidden="false" customHeight="true" outlineLevel="0" collapsed="false">
      <c r="A18" s="560" t="s">
        <v>960</v>
      </c>
      <c r="B18" s="143" t="n">
        <v>23.995768</v>
      </c>
      <c r="C18" s="685"/>
      <c r="D18" s="685"/>
      <c r="E18" s="685"/>
      <c r="F18" s="46"/>
    </row>
    <row r="19" customFormat="false" ht="12" hidden="false" customHeight="true" outlineLevel="0" collapsed="false">
      <c r="A19" s="560" t="s">
        <v>961</v>
      </c>
      <c r="B19" s="143" t="n">
        <v>0.45</v>
      </c>
      <c r="C19" s="685"/>
      <c r="D19" s="685"/>
      <c r="E19" s="685"/>
      <c r="F19" s="46"/>
    </row>
    <row r="20" customFormat="false" ht="12" hidden="false" customHeight="true" outlineLevel="0" collapsed="false">
      <c r="A20" s="560" t="s">
        <v>962</v>
      </c>
      <c r="B20" s="143" t="s">
        <v>124</v>
      </c>
      <c r="C20" s="685"/>
      <c r="D20" s="685"/>
      <c r="E20" s="685"/>
      <c r="F20" s="46"/>
    </row>
    <row r="21" customFormat="false" ht="12" hidden="false" customHeight="true" outlineLevel="0" collapsed="false">
      <c r="A21" s="560" t="s">
        <v>963</v>
      </c>
      <c r="B21" s="143" t="n">
        <v>8.75041800014564</v>
      </c>
      <c r="C21" s="685"/>
      <c r="D21" s="685"/>
      <c r="E21" s="685"/>
      <c r="F21" s="46"/>
    </row>
    <row r="22" customFormat="false" ht="12" hidden="false" customHeight="true" outlineLevel="0" collapsed="false">
      <c r="A22" s="560" t="s">
        <v>964</v>
      </c>
      <c r="B22" s="143" t="n">
        <v>0.085</v>
      </c>
      <c r="C22" s="685"/>
      <c r="D22" s="685"/>
      <c r="E22" s="685"/>
      <c r="F22" s="46"/>
    </row>
    <row r="23" customFormat="false" ht="12" hidden="false" customHeight="true" outlineLevel="0" collapsed="false">
      <c r="A23" s="560" t="s">
        <v>965</v>
      </c>
      <c r="B23" s="143" t="n">
        <v>25.1779429339428</v>
      </c>
      <c r="C23" s="685"/>
      <c r="D23" s="685"/>
      <c r="E23" s="685"/>
      <c r="F23" s="46"/>
    </row>
    <row r="24" customFormat="false" ht="12" hidden="false" customHeight="true" outlineLevel="0" collapsed="false">
      <c r="A24" s="560" t="s">
        <v>966</v>
      </c>
      <c r="B24" s="143" t="s">
        <v>124</v>
      </c>
      <c r="C24" s="685"/>
      <c r="D24" s="685"/>
      <c r="E24" s="685"/>
      <c r="F24" s="46"/>
    </row>
    <row r="25" customFormat="false" ht="12.75" hidden="false" customHeight="true" outlineLevel="0" collapsed="false">
      <c r="A25" s="560" t="s">
        <v>967</v>
      </c>
      <c r="B25" s="587" t="s">
        <v>124</v>
      </c>
      <c r="C25" s="685"/>
      <c r="D25" s="685"/>
      <c r="E25" s="685"/>
      <c r="F25" s="46"/>
    </row>
    <row r="26" customFormat="false" ht="12" hidden="false" customHeight="true" outlineLevel="0" collapsed="false">
      <c r="A26" s="597" t="s">
        <v>968</v>
      </c>
      <c r="B26" s="547" t="n">
        <v>280.663504930772</v>
      </c>
      <c r="C26" s="547" t="n">
        <v>11.0512525777655</v>
      </c>
      <c r="D26" s="405"/>
      <c r="E26" s="405"/>
      <c r="F26" s="551" t="s">
        <v>969</v>
      </c>
    </row>
    <row r="27" customFormat="false" ht="13.5" hidden="false" customHeight="true" outlineLevel="0" collapsed="false">
      <c r="A27" s="881" t="s">
        <v>951</v>
      </c>
      <c r="B27" s="553" t="n">
        <v>188.65056818537</v>
      </c>
      <c r="C27" s="662"/>
      <c r="D27" s="662"/>
      <c r="E27" s="662"/>
      <c r="F27" s="46"/>
    </row>
    <row r="28" customFormat="false" ht="12" hidden="false" customHeight="true" outlineLevel="0" collapsed="false">
      <c r="A28" s="883" t="s">
        <v>952</v>
      </c>
      <c r="B28" s="167"/>
      <c r="C28" s="662"/>
      <c r="D28" s="662"/>
      <c r="E28" s="662"/>
      <c r="F28" s="46"/>
    </row>
    <row r="29" customFormat="false" ht="12" hidden="false" customHeight="true" outlineLevel="0" collapsed="false">
      <c r="A29" s="595" t="s">
        <v>953</v>
      </c>
      <c r="B29" s="143" t="n">
        <v>94.3462225254885</v>
      </c>
      <c r="C29" s="662"/>
      <c r="D29" s="662"/>
      <c r="E29" s="662"/>
      <c r="F29" s="46"/>
    </row>
    <row r="30" customFormat="false" ht="12" hidden="false" customHeight="true" outlineLevel="0" collapsed="false">
      <c r="A30" s="595" t="s">
        <v>954</v>
      </c>
      <c r="B30" s="143" t="n">
        <v>94.3043456598818</v>
      </c>
      <c r="C30" s="662"/>
      <c r="D30" s="662"/>
      <c r="E30" s="662"/>
      <c r="F30" s="46"/>
    </row>
    <row r="31" customFormat="false" ht="12" hidden="false" customHeight="true" outlineLevel="0" collapsed="false">
      <c r="A31" s="883" t="s">
        <v>955</v>
      </c>
      <c r="B31" s="167"/>
      <c r="C31" s="662"/>
      <c r="D31" s="662"/>
      <c r="E31" s="662"/>
      <c r="F31" s="46"/>
    </row>
    <row r="32" customFormat="false" ht="12" hidden="false" customHeight="true" outlineLevel="0" collapsed="false">
      <c r="A32" s="595" t="s">
        <v>956</v>
      </c>
      <c r="B32" s="143"/>
      <c r="C32" s="662"/>
      <c r="D32" s="662"/>
      <c r="E32" s="662"/>
      <c r="F32" s="46"/>
    </row>
    <row r="33" customFormat="false" ht="12" hidden="false" customHeight="true" outlineLevel="0" collapsed="false">
      <c r="A33" s="595" t="s">
        <v>957</v>
      </c>
      <c r="B33" s="143"/>
      <c r="C33" s="662"/>
      <c r="D33" s="662"/>
      <c r="E33" s="662"/>
      <c r="F33" s="46"/>
    </row>
    <row r="34" customFormat="false" ht="12" hidden="false" customHeight="true" outlineLevel="0" collapsed="false">
      <c r="A34" s="595" t="s">
        <v>958</v>
      </c>
      <c r="B34" s="143"/>
      <c r="C34" s="662"/>
      <c r="D34" s="662"/>
      <c r="E34" s="662"/>
      <c r="F34" s="46"/>
    </row>
    <row r="35" customFormat="false" ht="12" hidden="false" customHeight="true" outlineLevel="0" collapsed="false">
      <c r="A35" s="560" t="s">
        <v>959</v>
      </c>
      <c r="B35" s="143" t="s">
        <v>124</v>
      </c>
      <c r="C35" s="662"/>
      <c r="D35" s="662"/>
      <c r="E35" s="662"/>
      <c r="F35" s="46"/>
    </row>
    <row r="36" customFormat="false" ht="12" hidden="false" customHeight="true" outlineLevel="0" collapsed="false">
      <c r="A36" s="560" t="s">
        <v>960</v>
      </c>
      <c r="B36" s="143" t="n">
        <v>0.812928628304</v>
      </c>
      <c r="C36" s="662"/>
      <c r="D36" s="662"/>
      <c r="E36" s="662"/>
      <c r="F36" s="46"/>
    </row>
    <row r="37" customFormat="false" ht="12" hidden="false" customHeight="true" outlineLevel="0" collapsed="false">
      <c r="A37" s="560" t="s">
        <v>961</v>
      </c>
      <c r="B37" s="143" t="n">
        <v>0.01970001</v>
      </c>
      <c r="C37" s="662"/>
      <c r="D37" s="662"/>
      <c r="E37" s="662"/>
      <c r="F37" s="46"/>
    </row>
    <row r="38" customFormat="false" ht="12" hidden="false" customHeight="true" outlineLevel="0" collapsed="false">
      <c r="A38" s="560" t="s">
        <v>962</v>
      </c>
      <c r="B38" s="143" t="s">
        <v>124</v>
      </c>
      <c r="C38" s="662"/>
      <c r="D38" s="662"/>
      <c r="E38" s="662"/>
      <c r="F38" s="46"/>
    </row>
    <row r="39" customFormat="false" ht="12" hidden="false" customHeight="true" outlineLevel="0" collapsed="false">
      <c r="A39" s="560" t="s">
        <v>963</v>
      </c>
      <c r="B39" s="143" t="n">
        <v>1.35616158206165</v>
      </c>
      <c r="C39" s="662"/>
      <c r="D39" s="662"/>
      <c r="E39" s="662"/>
      <c r="F39" s="46"/>
    </row>
    <row r="40" customFormat="false" ht="12" hidden="false" customHeight="true" outlineLevel="0" collapsed="false">
      <c r="A40" s="560" t="s">
        <v>970</v>
      </c>
      <c r="B40" s="143" t="n">
        <v>0.01157115795</v>
      </c>
      <c r="C40" s="662"/>
      <c r="D40" s="662"/>
      <c r="E40" s="662"/>
      <c r="F40" s="46"/>
    </row>
    <row r="41" customFormat="false" ht="12" hidden="false" customHeight="true" outlineLevel="0" collapsed="false">
      <c r="A41" s="560" t="s">
        <v>965</v>
      </c>
      <c r="B41" s="143" t="n">
        <v>86.6191364531197</v>
      </c>
      <c r="C41" s="662"/>
      <c r="D41" s="662"/>
      <c r="E41" s="662"/>
      <c r="F41" s="46"/>
    </row>
    <row r="42" customFormat="false" ht="12" hidden="false" customHeight="true" outlineLevel="0" collapsed="false">
      <c r="A42" s="560" t="s">
        <v>971</v>
      </c>
      <c r="B42" s="143" t="n">
        <v>3.19343891396634</v>
      </c>
      <c r="C42" s="662"/>
      <c r="D42" s="662"/>
      <c r="E42" s="662"/>
      <c r="F42" s="46"/>
    </row>
    <row r="43" customFormat="false" ht="12.75" hidden="false" customHeight="true" outlineLevel="0" collapsed="false">
      <c r="A43" s="884" t="s">
        <v>972</v>
      </c>
      <c r="B43" s="885" t="s">
        <v>124</v>
      </c>
      <c r="C43" s="662"/>
      <c r="D43" s="662"/>
      <c r="E43" s="662"/>
      <c r="F43" s="46"/>
    </row>
    <row r="44" customFormat="false" ht="15" hidden="false" customHeight="true" outlineLevel="0" collapsed="false">
      <c r="A44" s="31"/>
      <c r="B44" s="31"/>
      <c r="C44" s="31"/>
      <c r="D44" s="31"/>
      <c r="E44" s="31"/>
      <c r="F44" s="31"/>
    </row>
    <row r="45" customFormat="false" ht="14.25" hidden="false" customHeight="true" outlineLevel="0" collapsed="false">
      <c r="A45" s="112" t="s">
        <v>973</v>
      </c>
      <c r="B45" s="860"/>
      <c r="C45" s="860"/>
      <c r="D45" s="860"/>
      <c r="E45" s="860"/>
      <c r="F45" s="86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1" t="s">
        <v>947</v>
      </c>
      <c r="F1" s="115" t="s">
        <v>75</v>
      </c>
    </row>
    <row r="2" customFormat="false" ht="15.75" hidden="false" customHeight="true" outlineLevel="0" collapsed="false">
      <c r="A2" s="641" t="s">
        <v>115</v>
      </c>
      <c r="F2" s="115" t="s">
        <v>77</v>
      </c>
    </row>
    <row r="3" customFormat="false" ht="12.75" hidden="false" customHeight="true" outlineLevel="0" collapsed="false">
      <c r="F3" s="115" t="s">
        <v>78</v>
      </c>
    </row>
    <row r="4" customFormat="false" ht="8.25" hidden="false" customHeight="true" outlineLevel="0" collapsed="false">
      <c r="F4" s="529"/>
    </row>
    <row r="5" customFormat="false" ht="13.5" hidden="false" customHeight="true" outlineLevel="0" collapsed="false">
      <c r="A5" s="886" t="s">
        <v>447</v>
      </c>
      <c r="B5" s="887" t="s">
        <v>487</v>
      </c>
      <c r="C5" s="887" t="s">
        <v>488</v>
      </c>
      <c r="D5" s="887" t="s">
        <v>586</v>
      </c>
      <c r="E5" s="887" t="s">
        <v>84</v>
      </c>
      <c r="F5" s="888" t="s">
        <v>85</v>
      </c>
    </row>
    <row r="6" customFormat="false" ht="12.75" hidden="false" customHeight="true" outlineLevel="0" collapsed="false">
      <c r="A6" s="889" t="s">
        <v>450</v>
      </c>
      <c r="B6" s="850" t="s">
        <v>87</v>
      </c>
      <c r="C6" s="850"/>
      <c r="D6" s="850"/>
      <c r="E6" s="850"/>
      <c r="F6" s="850"/>
    </row>
    <row r="7" customFormat="false" ht="12.75" hidden="false" customHeight="true" outlineLevel="0" collapsed="false">
      <c r="A7" s="890" t="s">
        <v>974</v>
      </c>
      <c r="B7" s="891"/>
      <c r="C7" s="891"/>
      <c r="D7" s="891"/>
      <c r="E7" s="891"/>
      <c r="F7" s="892"/>
    </row>
    <row r="8" customFormat="false" ht="12" hidden="false" customHeight="true" outlineLevel="0" collapsed="false">
      <c r="A8" s="560" t="s">
        <v>975</v>
      </c>
      <c r="B8" s="685"/>
      <c r="C8" s="143" t="s">
        <v>124</v>
      </c>
      <c r="D8" s="685"/>
      <c r="E8" s="685"/>
      <c r="F8" s="409" t="s">
        <v>124</v>
      </c>
    </row>
    <row r="9" customFormat="false" ht="12" hidden="false" customHeight="true" outlineLevel="0" collapsed="false">
      <c r="A9" s="560" t="s">
        <v>976</v>
      </c>
      <c r="B9" s="685"/>
      <c r="C9" s="143" t="n">
        <v>3.99972219628875</v>
      </c>
      <c r="D9" s="685"/>
      <c r="E9" s="685"/>
      <c r="F9" s="409" t="s">
        <v>234</v>
      </c>
    </row>
    <row r="10" customFormat="false" ht="12" hidden="false" customHeight="true" outlineLevel="0" collapsed="false">
      <c r="A10" s="560" t="s">
        <v>977</v>
      </c>
      <c r="B10" s="685"/>
      <c r="C10" s="143" t="n">
        <v>7.05153038147676</v>
      </c>
      <c r="D10" s="685"/>
      <c r="E10" s="685"/>
      <c r="F10" s="409" t="s">
        <v>234</v>
      </c>
    </row>
    <row r="11" customFormat="false" ht="12" hidden="false" customHeight="true" outlineLevel="0" collapsed="false">
      <c r="A11" s="893" t="s">
        <v>978</v>
      </c>
      <c r="B11" s="83"/>
      <c r="C11" s="894" t="s">
        <v>124</v>
      </c>
      <c r="D11" s="685"/>
      <c r="E11" s="685"/>
      <c r="F11" s="895" t="s">
        <v>124</v>
      </c>
    </row>
    <row r="12" customFormat="false" ht="12" hidden="false" customHeight="true" outlineLevel="0" collapsed="false">
      <c r="A12" s="896" t="s">
        <v>979</v>
      </c>
      <c r="B12" s="547" t="s">
        <v>124</v>
      </c>
      <c r="C12" s="897"/>
      <c r="D12" s="897"/>
      <c r="E12" s="897"/>
      <c r="F12" s="898" t="s">
        <v>124</v>
      </c>
    </row>
    <row r="13" customFormat="false" ht="12" hidden="false" customHeight="true" outlineLevel="0" collapsed="false">
      <c r="A13" s="560" t="s">
        <v>980</v>
      </c>
      <c r="B13" s="553" t="s">
        <v>124</v>
      </c>
      <c r="C13" s="685"/>
      <c r="D13" s="685"/>
      <c r="E13" s="685"/>
      <c r="F13" s="409" t="s">
        <v>124</v>
      </c>
    </row>
    <row r="14" customFormat="false" ht="12" hidden="false" customHeight="true" outlineLevel="0" collapsed="false">
      <c r="A14" s="560" t="s">
        <v>981</v>
      </c>
      <c r="B14" s="19" t="s">
        <v>124</v>
      </c>
      <c r="C14" s="685"/>
      <c r="D14" s="685"/>
      <c r="E14" s="685"/>
      <c r="F14" s="409" t="s">
        <v>124</v>
      </c>
    </row>
    <row r="15" customFormat="false" ht="12" hidden="false" customHeight="true" outlineLevel="0" collapsed="false">
      <c r="A15" s="560" t="s">
        <v>982</v>
      </c>
      <c r="B15" s="19" t="s">
        <v>124</v>
      </c>
      <c r="C15" s="685"/>
      <c r="D15" s="685"/>
      <c r="E15" s="685"/>
      <c r="F15" s="409" t="s">
        <v>124</v>
      </c>
    </row>
    <row r="16" customFormat="false" ht="12.75" hidden="false" customHeight="true" outlineLevel="0" collapsed="false">
      <c r="A16" s="560" t="s">
        <v>983</v>
      </c>
      <c r="B16" s="19" t="s">
        <v>124</v>
      </c>
      <c r="C16" s="685"/>
      <c r="D16" s="685"/>
      <c r="E16" s="685"/>
      <c r="F16" s="27" t="s">
        <v>124</v>
      </c>
    </row>
    <row r="17" customFormat="false" ht="12.75" hidden="false" customHeight="true" outlineLevel="0" collapsed="false">
      <c r="A17" s="133" t="s">
        <v>114</v>
      </c>
      <c r="B17" s="407" t="s">
        <v>124</v>
      </c>
      <c r="C17" s="899"/>
      <c r="D17" s="899"/>
      <c r="E17" s="899"/>
      <c r="F17" s="409" t="s">
        <v>124</v>
      </c>
    </row>
    <row r="18" customFormat="false" ht="14.25" hidden="false" customHeight="true" outlineLevel="0" collapsed="false">
      <c r="A18" s="900" t="s">
        <v>984</v>
      </c>
      <c r="B18" s="547" t="s">
        <v>129</v>
      </c>
      <c r="C18" s="547" t="n">
        <v>136.820948695708</v>
      </c>
      <c r="D18" s="901"/>
      <c r="E18" s="901"/>
      <c r="F18" s="551" t="s">
        <v>129</v>
      </c>
    </row>
    <row r="19" customFormat="false" ht="12" hidden="false" customHeight="true" outlineLevel="0" collapsed="false">
      <c r="A19" s="560" t="s">
        <v>985</v>
      </c>
      <c r="B19" s="143" t="s">
        <v>124</v>
      </c>
      <c r="C19" s="19" t="n">
        <v>84.071004251134</v>
      </c>
      <c r="D19" s="891"/>
      <c r="E19" s="891"/>
      <c r="F19" s="409" t="s">
        <v>124</v>
      </c>
    </row>
    <row r="20" customFormat="false" ht="13.5" hidden="false" customHeight="true" outlineLevel="0" collapsed="false">
      <c r="A20" s="560" t="s">
        <v>986</v>
      </c>
      <c r="B20" s="83"/>
      <c r="C20" s="19" t="n">
        <v>6.09369598690415</v>
      </c>
      <c r="D20" s="891"/>
      <c r="E20" s="891"/>
      <c r="F20" s="409" t="s">
        <v>124</v>
      </c>
    </row>
    <row r="21" customFormat="false" ht="12" hidden="false" customHeight="true" outlineLevel="0" collapsed="false">
      <c r="A21" s="560" t="s">
        <v>987</v>
      </c>
      <c r="B21" s="143" t="s">
        <v>124</v>
      </c>
      <c r="C21" s="19" t="n">
        <v>46.6562484576697</v>
      </c>
      <c r="D21" s="891"/>
      <c r="E21" s="891"/>
      <c r="F21" s="409" t="s">
        <v>124</v>
      </c>
    </row>
    <row r="22" customFormat="false" ht="12.75" hidden="false" customHeight="true" outlineLevel="0" collapsed="false">
      <c r="A22" s="560" t="s">
        <v>988</v>
      </c>
      <c r="B22" s="19" t="s">
        <v>135</v>
      </c>
      <c r="C22" s="19" t="s">
        <v>135</v>
      </c>
      <c r="D22" s="891"/>
      <c r="E22" s="891"/>
      <c r="F22" s="27" t="s">
        <v>135</v>
      </c>
    </row>
    <row r="23" customFormat="false" ht="12.75" hidden="false" customHeight="true" outlineLevel="0" collapsed="false">
      <c r="A23" s="902" t="s">
        <v>989</v>
      </c>
      <c r="B23" s="903" t="s">
        <v>124</v>
      </c>
      <c r="C23" s="903" t="s">
        <v>124</v>
      </c>
      <c r="D23" s="514" t="s">
        <v>124</v>
      </c>
      <c r="E23" s="514" t="s">
        <v>124</v>
      </c>
      <c r="F23" s="518" t="s">
        <v>124</v>
      </c>
    </row>
    <row r="24" customFormat="false" ht="12" hidden="false" customHeight="true" outlineLevel="0" collapsed="false">
      <c r="A24" s="890" t="s">
        <v>990</v>
      </c>
      <c r="B24" s="547" t="s">
        <v>124</v>
      </c>
      <c r="C24" s="547" t="s">
        <v>124</v>
      </c>
      <c r="D24" s="547" t="s">
        <v>124</v>
      </c>
      <c r="E24" s="547" t="s">
        <v>124</v>
      </c>
      <c r="F24" s="551" t="s">
        <v>124</v>
      </c>
    </row>
    <row r="25" customFormat="false" ht="12" hidden="false" customHeight="true" outlineLevel="0" collapsed="false">
      <c r="A25" s="560" t="s">
        <v>991</v>
      </c>
      <c r="B25" s="553" t="s">
        <v>124</v>
      </c>
      <c r="C25" s="553" t="s">
        <v>124</v>
      </c>
      <c r="D25" s="227" t="s">
        <v>124</v>
      </c>
      <c r="E25" s="227" t="s">
        <v>124</v>
      </c>
      <c r="F25" s="409" t="s">
        <v>124</v>
      </c>
    </row>
    <row r="26" customFormat="false" ht="12" hidden="false" customHeight="true" outlineLevel="0" collapsed="false">
      <c r="A26" s="560" t="s">
        <v>992</v>
      </c>
      <c r="B26" s="19" t="s">
        <v>124</v>
      </c>
      <c r="C26" s="19" t="s">
        <v>124</v>
      </c>
      <c r="D26" s="143" t="s">
        <v>124</v>
      </c>
      <c r="E26" s="143" t="s">
        <v>124</v>
      </c>
      <c r="F26" s="409" t="s">
        <v>124</v>
      </c>
    </row>
    <row r="27" customFormat="false" ht="12.75" hidden="false" customHeight="true" outlineLevel="0" collapsed="false">
      <c r="A27" s="560" t="s">
        <v>993</v>
      </c>
      <c r="B27" s="19" t="s">
        <v>124</v>
      </c>
      <c r="C27" s="19" t="s">
        <v>124</v>
      </c>
      <c r="D27" s="143" t="s">
        <v>124</v>
      </c>
      <c r="E27" s="143" t="s">
        <v>124</v>
      </c>
      <c r="F27" s="409" t="s">
        <v>124</v>
      </c>
    </row>
    <row r="28" customFormat="false" ht="12" hidden="false" customHeight="true" outlineLevel="0" collapsed="false">
      <c r="A28" s="560" t="s">
        <v>994</v>
      </c>
      <c r="B28" s="19" t="s">
        <v>124</v>
      </c>
      <c r="C28" s="19" t="s">
        <v>124</v>
      </c>
      <c r="D28" s="143" t="s">
        <v>124</v>
      </c>
      <c r="E28" s="143" t="s">
        <v>124</v>
      </c>
      <c r="F28" s="409" t="s">
        <v>124</v>
      </c>
    </row>
    <row r="29" customFormat="false" ht="12.75" hidden="false" customHeight="true" outlineLevel="0" collapsed="false">
      <c r="A29" s="560" t="s">
        <v>995</v>
      </c>
      <c r="B29" s="19" t="s">
        <v>124</v>
      </c>
      <c r="C29" s="19" t="s">
        <v>124</v>
      </c>
      <c r="D29" s="19" t="s">
        <v>124</v>
      </c>
      <c r="E29" s="19" t="s">
        <v>124</v>
      </c>
      <c r="F29" s="27" t="s">
        <v>124</v>
      </c>
    </row>
    <row r="30" customFormat="false" ht="12.75" hidden="false" customHeight="true" outlineLevel="0" collapsed="false">
      <c r="A30" s="133" t="s">
        <v>114</v>
      </c>
      <c r="B30" s="407" t="s">
        <v>124</v>
      </c>
      <c r="C30" s="407" t="s">
        <v>124</v>
      </c>
      <c r="D30" s="407" t="s">
        <v>124</v>
      </c>
      <c r="E30" s="407" t="s">
        <v>124</v>
      </c>
      <c r="F30" s="409" t="s">
        <v>124</v>
      </c>
    </row>
    <row r="31" customFormat="false" ht="12" hidden="false" customHeight="true" outlineLevel="0" collapsed="false">
      <c r="A31" s="904" t="s">
        <v>996</v>
      </c>
      <c r="B31" s="905" t="s">
        <v>135</v>
      </c>
      <c r="C31" s="905" t="s">
        <v>135</v>
      </c>
      <c r="D31" s="905" t="n">
        <v>122.93761223301</v>
      </c>
      <c r="E31" s="905" t="s">
        <v>135</v>
      </c>
      <c r="F31" s="906" t="s">
        <v>135</v>
      </c>
    </row>
    <row r="32" customFormat="false" ht="12.75" hidden="false" customHeight="true" outlineLevel="0" collapsed="false">
      <c r="A32" s="133" t="s">
        <v>997</v>
      </c>
      <c r="B32" s="407" t="s">
        <v>135</v>
      </c>
      <c r="C32" s="407" t="s">
        <v>135</v>
      </c>
      <c r="D32" s="408" t="n">
        <v>122.93761223301</v>
      </c>
      <c r="E32" s="407" t="s">
        <v>135</v>
      </c>
      <c r="F32" s="409" t="s">
        <v>135</v>
      </c>
    </row>
    <row r="33" customFormat="false" ht="8.25" hidden="false" customHeight="true" outlineLevel="0" collapsed="false">
      <c r="A33" s="31"/>
      <c r="B33" s="31"/>
      <c r="C33" s="31"/>
      <c r="D33" s="31"/>
      <c r="E33" s="31"/>
      <c r="F33" s="31"/>
    </row>
    <row r="34" customFormat="false" ht="15.75" hidden="false" customHeight="true" outlineLevel="0" collapsed="false">
      <c r="A34" s="907" t="s">
        <v>998</v>
      </c>
      <c r="B34" s="908"/>
      <c r="C34" s="908"/>
      <c r="D34" s="908"/>
      <c r="E34" s="908"/>
      <c r="F34" s="908"/>
    </row>
    <row r="35" customFormat="false" ht="42" hidden="false" customHeight="true" outlineLevel="0" collapsed="false">
      <c r="A35" s="909" t="s">
        <v>999</v>
      </c>
      <c r="B35" s="909"/>
      <c r="C35" s="909"/>
      <c r="D35" s="909"/>
      <c r="E35" s="909"/>
      <c r="F35" s="909"/>
    </row>
    <row r="36" customFormat="false" ht="29.25" hidden="false" customHeight="true" outlineLevel="0" collapsed="false">
      <c r="A36" s="910" t="s">
        <v>1000</v>
      </c>
      <c r="B36" s="910"/>
      <c r="C36" s="910"/>
      <c r="D36" s="910"/>
      <c r="E36" s="910"/>
      <c r="F36" s="910"/>
    </row>
    <row r="37" customFormat="false" ht="6" hidden="false" customHeight="true" outlineLevel="0" collapsed="false">
      <c r="A37" s="911"/>
      <c r="B37" s="912"/>
      <c r="C37" s="912"/>
      <c r="D37" s="912"/>
      <c r="E37" s="912"/>
      <c r="F37" s="912"/>
    </row>
    <row r="38" customFormat="false" ht="39.75" hidden="false" customHeight="true" outlineLevel="0" collapsed="false">
      <c r="A38" s="913" t="s">
        <v>1001</v>
      </c>
      <c r="B38" s="913"/>
      <c r="C38" s="913"/>
      <c r="D38" s="913"/>
      <c r="E38" s="913"/>
      <c r="F38" s="913"/>
    </row>
    <row r="39" customFormat="false" ht="6" hidden="false" customHeight="true" outlineLevel="0" collapsed="false">
      <c r="A39" s="914"/>
      <c r="B39" s="914"/>
      <c r="C39" s="914"/>
      <c r="D39" s="914"/>
      <c r="E39" s="914"/>
      <c r="F39" s="914"/>
    </row>
    <row r="40" customFormat="false" ht="15.75" hidden="false" customHeight="true" outlineLevel="0" collapsed="false">
      <c r="A40" s="915" t="s">
        <v>474</v>
      </c>
      <c r="B40" s="916"/>
      <c r="C40" s="916"/>
      <c r="D40" s="916"/>
      <c r="E40" s="916"/>
      <c r="F40" s="917"/>
    </row>
    <row r="41" customFormat="false" ht="27" hidden="false" customHeight="true" outlineLevel="0" collapsed="false">
      <c r="A41" s="918" t="s">
        <v>1002</v>
      </c>
      <c r="B41" s="918"/>
      <c r="C41" s="918"/>
      <c r="D41" s="918"/>
      <c r="E41" s="918"/>
      <c r="F41" s="918"/>
    </row>
    <row r="42" customFormat="false" ht="13.5" hidden="false" customHeight="true" outlineLevel="0" collapsed="false">
      <c r="A42" s="919" t="s">
        <v>1003</v>
      </c>
      <c r="B42" s="919"/>
      <c r="C42" s="919"/>
      <c r="D42" s="919"/>
      <c r="E42" s="919"/>
      <c r="F42" s="919"/>
    </row>
    <row r="43" customFormat="false" ht="12.75" hidden="false" customHeight="true" outlineLevel="0" collapsed="false">
      <c r="A43" s="64" t="s">
        <v>1004</v>
      </c>
      <c r="B43" s="64"/>
      <c r="C43" s="64"/>
      <c r="D43" s="64"/>
      <c r="E43" s="64"/>
      <c r="F43" s="64"/>
    </row>
    <row r="44" customFormat="false" ht="12.75" hidden="false" customHeight="true" outlineLevel="0" collapsed="false">
      <c r="A44" s="65" t="s">
        <v>1005</v>
      </c>
      <c r="B44" s="65"/>
      <c r="C44" s="65"/>
      <c r="D44" s="65"/>
      <c r="E44" s="65"/>
      <c r="F44" s="65"/>
    </row>
    <row r="45" customFormat="false" ht="24" hidden="false" customHeight="true" outlineLevel="0" collapsed="false">
      <c r="A45" s="64" t="s">
        <v>1006</v>
      </c>
      <c r="B45" s="64"/>
      <c r="C45" s="64"/>
      <c r="D45" s="64"/>
      <c r="E45" s="64"/>
      <c r="F45" s="64"/>
    </row>
    <row r="46" customFormat="false" ht="12.75" hidden="false" customHeight="true" outlineLevel="0" collapsed="false">
      <c r="A46" s="65"/>
      <c r="B46" s="65"/>
      <c r="C46" s="65"/>
      <c r="D46" s="65"/>
      <c r="E46" s="65"/>
      <c r="F46" s="65"/>
    </row>
    <row r="47" customFormat="false" ht="12.75" hidden="false" customHeight="true" outlineLevel="0" collapsed="false">
      <c r="A47" s="65" t="s">
        <v>1007</v>
      </c>
      <c r="B47" s="65"/>
      <c r="C47" s="65"/>
      <c r="D47" s="65"/>
      <c r="E47" s="65"/>
      <c r="F47" s="65"/>
    </row>
    <row r="48" customFormat="false" ht="12.75" hidden="false" customHeight="true" outlineLevel="0" collapsed="false">
      <c r="A48" s="65" t="s">
        <v>1008</v>
      </c>
      <c r="B48" s="65"/>
      <c r="C48" s="65"/>
      <c r="D48" s="65"/>
      <c r="E48" s="65"/>
      <c r="F48" s="65"/>
    </row>
    <row r="49" customFormat="false" ht="12.75" hidden="false" customHeight="true" outlineLevel="0" collapsed="false">
      <c r="A49" s="65" t="s">
        <v>1009</v>
      </c>
      <c r="B49" s="65"/>
      <c r="C49" s="65"/>
      <c r="D49" s="65"/>
      <c r="E49" s="65"/>
      <c r="F49" s="65"/>
    </row>
    <row r="50" customFormat="false" ht="12" hidden="false" customHeight="true" outlineLevel="0" collapsed="false">
      <c r="A50" s="178"/>
      <c r="B50" s="31"/>
      <c r="C50" s="31"/>
      <c r="D50" s="31"/>
      <c r="E50" s="31"/>
      <c r="F50" s="31"/>
    </row>
    <row r="51" customFormat="false" ht="12" hidden="false" customHeight="true" outlineLevel="0" collapsed="false">
      <c r="G51" s="62"/>
    </row>
  </sheetData>
  <sheetProtection sheet="true" password="a57c" objects="true" scenarios="true"/>
  <mergeCells count="13">
    <mergeCell ref="B6:F6"/>
    <mergeCell ref="A35:F35"/>
    <mergeCell ref="A36:F36"/>
    <mergeCell ref="A38:F38"/>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41" t="s">
        <v>1010</v>
      </c>
      <c r="W1" s="115" t="s">
        <v>75</v>
      </c>
    </row>
    <row r="2" customFormat="false" ht="15.75" hidden="false" customHeight="true" outlineLevel="0" collapsed="false">
      <c r="A2" s="641" t="s">
        <v>1011</v>
      </c>
      <c r="W2" s="115" t="s">
        <v>77</v>
      </c>
    </row>
    <row r="3" customFormat="false" ht="15.75" hidden="false" customHeight="true" outlineLevel="0" collapsed="false">
      <c r="A3" s="641" t="s">
        <v>297</v>
      </c>
      <c r="W3" s="115" t="s">
        <v>78</v>
      </c>
    </row>
    <row r="4" customFormat="false" ht="12.75" hidden="false" customHeight="true" outlineLevel="0" collapsed="false">
      <c r="A4" s="920"/>
      <c r="B4" s="706"/>
      <c r="C4" s="706"/>
      <c r="D4" s="706"/>
      <c r="E4" s="706"/>
      <c r="F4" s="706"/>
      <c r="G4" s="706"/>
      <c r="H4" s="706"/>
      <c r="I4" s="706"/>
      <c r="J4" s="706"/>
      <c r="K4" s="706"/>
      <c r="L4" s="706"/>
      <c r="M4" s="706"/>
      <c r="N4" s="706"/>
      <c r="O4" s="706"/>
      <c r="P4" s="706"/>
      <c r="Q4" s="706"/>
      <c r="R4" s="706"/>
      <c r="S4" s="706"/>
      <c r="T4" s="706"/>
      <c r="U4" s="706"/>
      <c r="V4" s="706"/>
      <c r="W4" s="847"/>
    </row>
    <row r="5" customFormat="false" ht="13.5" hidden="false" customHeight="true" outlineLevel="0" collapsed="false">
      <c r="A5" s="607"/>
      <c r="B5" s="608"/>
      <c r="C5" s="608"/>
      <c r="D5" s="608"/>
      <c r="E5" s="608"/>
      <c r="F5" s="706"/>
      <c r="G5" s="921" t="s">
        <v>1012</v>
      </c>
      <c r="H5" s="921"/>
      <c r="I5" s="921"/>
      <c r="J5" s="921"/>
      <c r="K5" s="921"/>
      <c r="L5" s="921"/>
      <c r="M5" s="921"/>
      <c r="N5" s="921"/>
      <c r="O5" s="921"/>
      <c r="P5" s="921"/>
      <c r="Q5" s="921"/>
      <c r="R5" s="921"/>
      <c r="S5" s="921"/>
      <c r="T5" s="921"/>
      <c r="U5" s="921"/>
      <c r="V5" s="921"/>
      <c r="W5" s="921"/>
    </row>
    <row r="6" customFormat="false" ht="40.5" hidden="false" customHeight="true" outlineLevel="0" collapsed="false">
      <c r="A6" s="738" t="s">
        <v>79</v>
      </c>
      <c r="B6" s="378" t="s">
        <v>1013</v>
      </c>
      <c r="C6" s="378"/>
      <c r="D6" s="378"/>
      <c r="E6" s="922" t="s">
        <v>1014</v>
      </c>
      <c r="G6" s="738" t="s">
        <v>1015</v>
      </c>
      <c r="H6" s="738"/>
      <c r="I6" s="923" t="s">
        <v>953</v>
      </c>
      <c r="J6" s="923" t="s">
        <v>954</v>
      </c>
      <c r="K6" s="923" t="s">
        <v>956</v>
      </c>
      <c r="L6" s="923" t="s">
        <v>957</v>
      </c>
      <c r="M6" s="923" t="s">
        <v>958</v>
      </c>
      <c r="N6" s="923" t="s">
        <v>1016</v>
      </c>
      <c r="O6" s="923" t="s">
        <v>1017</v>
      </c>
      <c r="P6" s="923" t="s">
        <v>1018</v>
      </c>
      <c r="Q6" s="923" t="s">
        <v>1019</v>
      </c>
      <c r="R6" s="923" t="s">
        <v>1020</v>
      </c>
      <c r="S6" s="923" t="s">
        <v>1021</v>
      </c>
      <c r="T6" s="923" t="s">
        <v>1022</v>
      </c>
      <c r="U6" s="923" t="s">
        <v>1023</v>
      </c>
      <c r="V6" s="924" t="s">
        <v>1024</v>
      </c>
    </row>
    <row r="7" customFormat="false" ht="15" hidden="false" customHeight="true" outlineLevel="0" collapsed="false">
      <c r="A7" s="270"/>
      <c r="B7" s="489" t="s">
        <v>1025</v>
      </c>
      <c r="C7" s="385" t="s">
        <v>1026</v>
      </c>
      <c r="D7" s="925" t="s">
        <v>1027</v>
      </c>
      <c r="E7" s="278" t="s">
        <v>487</v>
      </c>
      <c r="G7" s="738"/>
      <c r="H7" s="738"/>
      <c r="I7" s="923"/>
      <c r="J7" s="923"/>
      <c r="K7" s="923"/>
      <c r="L7" s="923"/>
      <c r="M7" s="923"/>
      <c r="N7" s="923"/>
      <c r="O7" s="923"/>
      <c r="P7" s="923"/>
      <c r="Q7" s="923"/>
      <c r="R7" s="923"/>
      <c r="S7" s="923"/>
      <c r="T7" s="923"/>
      <c r="U7" s="923"/>
      <c r="V7" s="925"/>
    </row>
    <row r="8" customFormat="false" ht="14.25" hidden="false" customHeight="true" outlineLevel="0" collapsed="false">
      <c r="A8" s="926"/>
      <c r="B8" s="615" t="s">
        <v>1028</v>
      </c>
      <c r="C8" s="279" t="s">
        <v>1029</v>
      </c>
      <c r="D8" s="280" t="s">
        <v>389</v>
      </c>
      <c r="E8" s="281" t="s">
        <v>1030</v>
      </c>
      <c r="G8" s="927" t="s">
        <v>1031</v>
      </c>
      <c r="H8" s="928"/>
      <c r="I8" s="923"/>
      <c r="J8" s="923"/>
      <c r="K8" s="923"/>
      <c r="L8" s="923"/>
      <c r="M8" s="923"/>
      <c r="N8" s="923"/>
      <c r="O8" s="923"/>
      <c r="P8" s="923"/>
      <c r="Q8" s="923"/>
      <c r="R8" s="923"/>
      <c r="S8" s="923"/>
      <c r="T8" s="923"/>
      <c r="U8" s="923"/>
      <c r="V8" s="929"/>
    </row>
    <row r="9" customFormat="false" ht="12.75" hidden="false" customHeight="true" outlineLevel="0" collapsed="false">
      <c r="A9" s="930" t="s">
        <v>1032</v>
      </c>
      <c r="B9" s="87" t="n">
        <v>16208.051</v>
      </c>
      <c r="C9" s="931"/>
      <c r="D9" s="931"/>
      <c r="E9" s="151" t="n">
        <v>70.6790717036229</v>
      </c>
      <c r="G9" s="932" t="s">
        <v>1033</v>
      </c>
      <c r="H9" s="89" t="s">
        <v>1034</v>
      </c>
      <c r="I9" s="130" t="n">
        <v>619.295</v>
      </c>
      <c r="J9" s="130" t="n">
        <v>309.53</v>
      </c>
      <c r="K9" s="130"/>
      <c r="L9" s="130"/>
      <c r="M9" s="130"/>
      <c r="N9" s="130" t="s">
        <v>135</v>
      </c>
      <c r="O9" s="130" t="s">
        <v>135</v>
      </c>
      <c r="P9" s="130" t="s">
        <v>135</v>
      </c>
      <c r="Q9" s="130" t="s">
        <v>124</v>
      </c>
      <c r="R9" s="130" t="s">
        <v>135</v>
      </c>
      <c r="S9" s="130" t="s">
        <v>135</v>
      </c>
      <c r="T9" s="130" t="n">
        <v>71.738</v>
      </c>
      <c r="U9" s="130" t="s">
        <v>135</v>
      </c>
      <c r="V9" s="130"/>
    </row>
    <row r="10" customFormat="false" ht="13.5" hidden="false" customHeight="true" outlineLevel="0" collapsed="false">
      <c r="A10" s="933" t="s">
        <v>952</v>
      </c>
      <c r="B10" s="931"/>
      <c r="C10" s="934"/>
      <c r="D10" s="854"/>
      <c r="E10" s="46"/>
      <c r="G10" s="932" t="s">
        <v>1035</v>
      </c>
      <c r="H10" s="935"/>
      <c r="I10" s="936" t="s">
        <v>135</v>
      </c>
      <c r="J10" s="936" t="s">
        <v>135</v>
      </c>
      <c r="K10" s="936"/>
      <c r="L10" s="936"/>
      <c r="M10" s="936"/>
      <c r="N10" s="936" t="s">
        <v>135</v>
      </c>
      <c r="O10" s="936" t="s">
        <v>135</v>
      </c>
      <c r="P10" s="936" t="s">
        <v>135</v>
      </c>
      <c r="Q10" s="936" t="s">
        <v>124</v>
      </c>
      <c r="R10" s="936" t="s">
        <v>135</v>
      </c>
      <c r="S10" s="936" t="s">
        <v>135</v>
      </c>
      <c r="T10" s="936" t="s">
        <v>135</v>
      </c>
      <c r="U10" s="936" t="s">
        <v>135</v>
      </c>
      <c r="V10" s="936"/>
    </row>
    <row r="11" customFormat="false" ht="13.5" hidden="false" customHeight="true" outlineLevel="0" collapsed="false">
      <c r="A11" s="654" t="s">
        <v>1036</v>
      </c>
      <c r="B11" s="408" t="n">
        <v>5365.045</v>
      </c>
      <c r="C11" s="408" t="n">
        <v>271.0082244</v>
      </c>
      <c r="D11" s="408" t="n">
        <v>6.882371704</v>
      </c>
      <c r="E11" s="151" t="n">
        <v>122.13029281</v>
      </c>
      <c r="G11" s="932" t="s">
        <v>1037</v>
      </c>
      <c r="H11" s="89" t="s">
        <v>1038</v>
      </c>
      <c r="I11" s="130" t="n">
        <v>13.79207012</v>
      </c>
      <c r="J11" s="130" t="s">
        <v>234</v>
      </c>
      <c r="K11" s="130"/>
      <c r="L11" s="130"/>
      <c r="M11" s="130"/>
      <c r="N11" s="130" t="s">
        <v>135</v>
      </c>
      <c r="O11" s="130" t="s">
        <v>135</v>
      </c>
      <c r="P11" s="130" t="s">
        <v>135</v>
      </c>
      <c r="Q11" s="130" t="s">
        <v>124</v>
      </c>
      <c r="R11" s="130" t="s">
        <v>135</v>
      </c>
      <c r="S11" s="130" t="s">
        <v>135</v>
      </c>
      <c r="T11" s="130" t="s">
        <v>135</v>
      </c>
      <c r="U11" s="130" t="s">
        <v>135</v>
      </c>
      <c r="V11" s="130"/>
    </row>
    <row r="12" customFormat="false" ht="12" hidden="false" customHeight="true" outlineLevel="0" collapsed="false">
      <c r="A12" s="86" t="s">
        <v>954</v>
      </c>
      <c r="B12" s="408" t="n">
        <v>10843.006</v>
      </c>
      <c r="C12" s="408" t="n">
        <v>107.8082973</v>
      </c>
      <c r="D12" s="408" t="n">
        <v>6.156735748</v>
      </c>
      <c r="E12" s="151" t="n">
        <v>45.2213603880834</v>
      </c>
      <c r="G12" s="932" t="s">
        <v>1039</v>
      </c>
      <c r="H12" s="89" t="s">
        <v>1040</v>
      </c>
      <c r="I12" s="130" t="s">
        <v>135</v>
      </c>
      <c r="J12" s="130" t="s">
        <v>135</v>
      </c>
      <c r="K12" s="130"/>
      <c r="L12" s="130"/>
      <c r="M12" s="130"/>
      <c r="N12" s="130" t="s">
        <v>135</v>
      </c>
      <c r="O12" s="130" t="s">
        <v>135</v>
      </c>
      <c r="P12" s="130" t="s">
        <v>135</v>
      </c>
      <c r="Q12" s="130" t="s">
        <v>124</v>
      </c>
      <c r="R12" s="130" t="s">
        <v>135</v>
      </c>
      <c r="S12" s="130" t="s">
        <v>135</v>
      </c>
      <c r="T12" s="130" t="s">
        <v>135</v>
      </c>
      <c r="U12" s="130" t="s">
        <v>135</v>
      </c>
      <c r="V12" s="130"/>
    </row>
    <row r="13" customFormat="false" ht="12" hidden="false" customHeight="true" outlineLevel="0" collapsed="false">
      <c r="A13" s="933" t="s">
        <v>955</v>
      </c>
      <c r="B13" s="937"/>
      <c r="C13" s="938"/>
      <c r="D13" s="939"/>
      <c r="E13" s="46"/>
      <c r="G13" s="932" t="s">
        <v>1041</v>
      </c>
      <c r="H13" s="89" t="s">
        <v>389</v>
      </c>
      <c r="I13" s="130" t="n">
        <v>78.06229594</v>
      </c>
      <c r="J13" s="130" t="n">
        <v>56.65426094</v>
      </c>
      <c r="K13" s="130" t="n">
        <v>0</v>
      </c>
      <c r="L13" s="130" t="n">
        <v>0</v>
      </c>
      <c r="M13" s="130" t="n">
        <v>0</v>
      </c>
      <c r="N13" s="130" t="s">
        <v>135</v>
      </c>
      <c r="O13" s="130" t="s">
        <v>135</v>
      </c>
      <c r="P13" s="130" t="s">
        <v>135</v>
      </c>
      <c r="Q13" s="130" t="s">
        <v>124</v>
      </c>
      <c r="R13" s="130" t="s">
        <v>135</v>
      </c>
      <c r="S13" s="130" t="s">
        <v>135</v>
      </c>
      <c r="T13" s="130" t="n">
        <v>66.8101245</v>
      </c>
      <c r="U13" s="130" t="s">
        <v>135</v>
      </c>
      <c r="V13" s="130"/>
    </row>
    <row r="14" customFormat="false" ht="12" hidden="false" customHeight="true" outlineLevel="0" collapsed="false">
      <c r="A14" s="86" t="s">
        <v>956</v>
      </c>
      <c r="B14" s="407"/>
      <c r="C14" s="407"/>
      <c r="D14" s="407"/>
      <c r="E14" s="153"/>
      <c r="G14" s="940" t="s">
        <v>1042</v>
      </c>
      <c r="H14" s="165"/>
      <c r="I14" s="262" t="n">
        <v>73.14187188</v>
      </c>
      <c r="J14" s="262" t="n">
        <v>72.59444881</v>
      </c>
      <c r="K14" s="941" t="n">
        <v>0</v>
      </c>
      <c r="L14" s="941" t="n">
        <v>0</v>
      </c>
      <c r="M14" s="941" t="n">
        <v>0</v>
      </c>
      <c r="N14" s="941" t="s">
        <v>135</v>
      </c>
      <c r="O14" s="941" t="s">
        <v>135</v>
      </c>
      <c r="P14" s="941" t="s">
        <v>135</v>
      </c>
      <c r="Q14" s="941" t="s">
        <v>124</v>
      </c>
      <c r="R14" s="941" t="s">
        <v>135</v>
      </c>
      <c r="S14" s="941" t="s">
        <v>135</v>
      </c>
      <c r="T14" s="941" t="n">
        <v>85.10172473</v>
      </c>
      <c r="U14" s="941" t="s">
        <v>135</v>
      </c>
      <c r="V14" s="262"/>
    </row>
    <row r="15" customFormat="false" ht="12.75" hidden="false" customHeight="true" outlineLevel="0" collapsed="false">
      <c r="A15" s="86" t="s">
        <v>957</v>
      </c>
      <c r="B15" s="407"/>
      <c r="C15" s="407"/>
      <c r="D15" s="407"/>
      <c r="E15" s="153"/>
      <c r="G15" s="942" t="s">
        <v>1043</v>
      </c>
      <c r="H15" s="943" t="s">
        <v>389</v>
      </c>
      <c r="I15" s="262"/>
      <c r="J15" s="262"/>
      <c r="K15" s="941"/>
      <c r="L15" s="941"/>
      <c r="M15" s="941"/>
      <c r="N15" s="941"/>
      <c r="O15" s="941"/>
      <c r="P15" s="941"/>
      <c r="Q15" s="941"/>
      <c r="R15" s="941"/>
      <c r="S15" s="941"/>
      <c r="T15" s="941"/>
      <c r="U15" s="941"/>
      <c r="V15" s="262"/>
    </row>
    <row r="16" customFormat="false" ht="13.5" hidden="false" customHeight="true" outlineLevel="0" collapsed="false">
      <c r="A16" s="86" t="s">
        <v>958</v>
      </c>
      <c r="B16" s="407"/>
      <c r="C16" s="407"/>
      <c r="D16" s="407"/>
      <c r="E16" s="153"/>
    </row>
    <row r="17" customFormat="false" ht="13.5" hidden="false" customHeight="true" outlineLevel="0" collapsed="false">
      <c r="A17" s="944" t="s">
        <v>959</v>
      </c>
      <c r="B17" s="407" t="s">
        <v>124</v>
      </c>
      <c r="C17" s="407" t="s">
        <v>124</v>
      </c>
      <c r="D17" s="407" t="s">
        <v>124</v>
      </c>
      <c r="E17" s="153" t="s">
        <v>124</v>
      </c>
      <c r="G17" s="171" t="s">
        <v>1044</v>
      </c>
      <c r="H17" s="510"/>
      <c r="I17" s="510"/>
      <c r="J17" s="510"/>
      <c r="K17" s="510"/>
      <c r="L17" s="510"/>
      <c r="M17" s="510"/>
      <c r="N17" s="510"/>
      <c r="O17" s="510"/>
      <c r="P17" s="510"/>
      <c r="Q17" s="510"/>
      <c r="R17" s="510"/>
      <c r="S17" s="510"/>
      <c r="T17" s="510"/>
      <c r="U17" s="510"/>
      <c r="V17" s="510"/>
      <c r="W17" s="175"/>
    </row>
    <row r="18" customFormat="false" ht="13.5" hidden="false" customHeight="true" outlineLevel="0" collapsed="false">
      <c r="A18" s="944" t="s">
        <v>960</v>
      </c>
      <c r="B18" s="408" t="n">
        <v>2999.471</v>
      </c>
      <c r="C18" s="408" t="n">
        <v>20</v>
      </c>
      <c r="D18" s="408" t="n">
        <v>6</v>
      </c>
      <c r="E18" s="151" t="n">
        <v>8</v>
      </c>
      <c r="G18" s="945" t="s">
        <v>1045</v>
      </c>
      <c r="H18" s="510"/>
      <c r="I18" s="510"/>
      <c r="J18" s="510"/>
      <c r="K18" s="510"/>
      <c r="L18" s="510"/>
      <c r="M18" s="510"/>
      <c r="N18" s="510"/>
      <c r="O18" s="510"/>
      <c r="P18" s="510"/>
      <c r="Q18" s="510"/>
      <c r="R18" s="510"/>
      <c r="S18" s="510"/>
      <c r="T18" s="510"/>
      <c r="U18" s="510"/>
      <c r="V18" s="510"/>
      <c r="W18" s="175"/>
    </row>
    <row r="19" customFormat="false" ht="13.5" hidden="false" customHeight="true" outlineLevel="0" collapsed="false">
      <c r="A19" s="944" t="s">
        <v>961</v>
      </c>
      <c r="B19" s="408" t="n">
        <v>90</v>
      </c>
      <c r="C19" s="408" t="n">
        <v>14</v>
      </c>
      <c r="D19" s="408" t="n">
        <v>5</v>
      </c>
      <c r="E19" s="151" t="n">
        <v>5</v>
      </c>
      <c r="G19" s="945" t="s">
        <v>1046</v>
      </c>
      <c r="H19" s="510"/>
      <c r="I19" s="510"/>
      <c r="J19" s="510"/>
      <c r="K19" s="510"/>
      <c r="L19" s="510"/>
      <c r="M19" s="510"/>
      <c r="N19" s="510"/>
      <c r="O19" s="510"/>
      <c r="P19" s="510"/>
      <c r="Q19" s="510"/>
      <c r="R19" s="510"/>
      <c r="S19" s="510"/>
      <c r="T19" s="510"/>
      <c r="U19" s="510"/>
      <c r="V19" s="510"/>
      <c r="W19" s="175"/>
    </row>
    <row r="20" customFormat="false" ht="13.5" hidden="false" customHeight="true" outlineLevel="0" collapsed="false">
      <c r="A20" s="944" t="s">
        <v>962</v>
      </c>
      <c r="B20" s="407" t="s">
        <v>124</v>
      </c>
      <c r="C20" s="407" t="s">
        <v>124</v>
      </c>
      <c r="D20" s="407" t="s">
        <v>124</v>
      </c>
      <c r="E20" s="153" t="s">
        <v>124</v>
      </c>
    </row>
    <row r="21" customFormat="false" ht="13.5" hidden="false" customHeight="true" outlineLevel="0" collapsed="false">
      <c r="A21" s="944" t="s">
        <v>963</v>
      </c>
      <c r="B21" s="408" t="n">
        <v>530.957</v>
      </c>
      <c r="C21" s="408" t="n">
        <v>101</v>
      </c>
      <c r="D21" s="408" t="n">
        <v>2.5</v>
      </c>
      <c r="E21" s="151" t="n">
        <v>16.48046452</v>
      </c>
    </row>
    <row r="22" customFormat="false" ht="12" hidden="false" customHeight="true" outlineLevel="0" collapsed="false">
      <c r="A22" s="944" t="s">
        <v>964</v>
      </c>
      <c r="B22" s="408" t="n">
        <v>8.5</v>
      </c>
      <c r="C22" s="408" t="n">
        <v>60</v>
      </c>
      <c r="D22" s="408" t="n">
        <v>2.5</v>
      </c>
      <c r="E22" s="151" t="n">
        <v>10</v>
      </c>
    </row>
    <row r="23" customFormat="false" ht="12" hidden="false" customHeight="true" outlineLevel="0" collapsed="false">
      <c r="A23" s="944" t="s">
        <v>965</v>
      </c>
      <c r="B23" s="408" t="n">
        <v>22617.633</v>
      </c>
      <c r="C23" s="408" t="n">
        <v>28.29175977</v>
      </c>
      <c r="D23" s="408" t="n">
        <v>0.6</v>
      </c>
      <c r="E23" s="151" t="n">
        <v>1.11319972934139</v>
      </c>
    </row>
    <row r="24" customFormat="false" ht="14.25" hidden="false" customHeight="true" outlineLevel="0" collapsed="false">
      <c r="A24" s="944" t="s">
        <v>966</v>
      </c>
      <c r="B24" s="408" t="n">
        <v>103661.633</v>
      </c>
      <c r="C24" s="407" t="s">
        <v>135</v>
      </c>
      <c r="D24" s="407" t="s">
        <v>135</v>
      </c>
      <c r="E24" s="153" t="s">
        <v>124</v>
      </c>
    </row>
    <row r="25" customFormat="false" ht="12" hidden="false" customHeight="true" outlineLevel="0" collapsed="false">
      <c r="A25" s="944" t="s">
        <v>1047</v>
      </c>
      <c r="B25" s="574"/>
      <c r="C25" s="574"/>
      <c r="D25" s="574"/>
      <c r="E25" s="46"/>
    </row>
    <row r="26" customFormat="false" ht="6" hidden="false" customHeight="true" outlineLevel="0" collapsed="false">
      <c r="A26" s="31"/>
      <c r="B26" s="31"/>
      <c r="C26" s="31"/>
      <c r="D26" s="31"/>
      <c r="E26" s="31"/>
    </row>
    <row r="27" customFormat="false" ht="45" hidden="false" customHeight="true" outlineLevel="0" collapsed="false">
      <c r="A27" s="946" t="s">
        <v>1048</v>
      </c>
      <c r="B27" s="946"/>
      <c r="C27" s="946"/>
      <c r="D27" s="946"/>
      <c r="E27" s="946"/>
    </row>
    <row r="28" customFormat="false" ht="13.5" hidden="false" customHeight="true" outlineLevel="0" collapsed="false">
      <c r="A28" s="176" t="s">
        <v>1049</v>
      </c>
      <c r="B28" s="706"/>
      <c r="C28" s="139"/>
      <c r="D28" s="139"/>
      <c r="E28" s="139"/>
    </row>
    <row r="29" customFormat="false" ht="13.5" hidden="false" customHeight="true" outlineLevel="0" collapsed="false">
      <c r="A29" s="263" t="s">
        <v>1050</v>
      </c>
      <c r="B29" s="139"/>
      <c r="C29" s="139"/>
      <c r="D29" s="139"/>
      <c r="E29" s="139"/>
    </row>
    <row r="30" customFormat="false" ht="14.25" hidden="false" customHeight="true" outlineLevel="0" collapsed="false">
      <c r="A30" s="264" t="s">
        <v>1051</v>
      </c>
      <c r="B30" s="139"/>
      <c r="C30" s="139"/>
      <c r="D30" s="139"/>
      <c r="E30" s="139"/>
    </row>
    <row r="31" customFormat="false" ht="6" hidden="false" customHeight="true" outlineLevel="0" collapsed="false">
      <c r="A31" s="176"/>
      <c r="B31" s="139"/>
      <c r="C31" s="139"/>
      <c r="D31" s="139"/>
      <c r="E31" s="139"/>
    </row>
    <row r="32" customFormat="false" ht="12" hidden="false" customHeight="true" outlineLevel="0" collapsed="false">
      <c r="A32" s="116" t="s">
        <v>538</v>
      </c>
      <c r="B32" s="180"/>
      <c r="C32" s="180"/>
      <c r="D32" s="180"/>
      <c r="E32" s="181"/>
    </row>
    <row r="33" customFormat="false" ht="26.25" hidden="false" customHeight="true" outlineLevel="0" collapsed="false">
      <c r="A33" s="182" t="s">
        <v>1052</v>
      </c>
      <c r="B33" s="182"/>
      <c r="C33" s="182"/>
      <c r="D33" s="182"/>
      <c r="E33" s="182"/>
    </row>
    <row r="34" customFormat="false" ht="12.75" hidden="false" customHeight="true" outlineLevel="0" collapsed="false">
      <c r="A34" s="947" t="s">
        <v>1053</v>
      </c>
      <c r="B34" s="947"/>
      <c r="C34" s="947"/>
      <c r="D34" s="947"/>
      <c r="E34" s="947"/>
    </row>
    <row r="35" customFormat="false" ht="12" hidden="false" customHeight="true" outlineLevel="0" collapsed="false">
      <c r="A35" s="948" t="s">
        <v>1054</v>
      </c>
      <c r="B35" s="479"/>
      <c r="C35" s="479"/>
      <c r="D35" s="479"/>
      <c r="E35" s="480"/>
    </row>
    <row r="36" customFormat="false" ht="12" hidden="false" customHeight="true" outlineLevel="0" collapsed="false">
      <c r="A36" s="182" t="s">
        <v>1055</v>
      </c>
      <c r="B36" s="182"/>
      <c r="C36" s="182"/>
      <c r="D36" s="182"/>
      <c r="E36" s="182"/>
    </row>
    <row r="37" customFormat="false" ht="12" hidden="false" customHeight="true" outlineLevel="0" collapsed="false">
      <c r="A37" s="949" t="s">
        <v>1056</v>
      </c>
      <c r="B37" s="950"/>
      <c r="C37" s="950"/>
      <c r="D37" s="950"/>
      <c r="E37" s="951"/>
    </row>
    <row r="38" customFormat="false" ht="12.75" hidden="false" customHeight="true" outlineLevel="0" collapsed="false">
      <c r="A38" s="64" t="s">
        <v>1004</v>
      </c>
      <c r="B38" s="64"/>
      <c r="C38" s="64"/>
      <c r="D38" s="64"/>
      <c r="E38" s="64"/>
    </row>
    <row r="39" customFormat="false" ht="12" hidden="false" customHeight="true" outlineLevel="0" collapsed="false">
      <c r="A39" s="31"/>
      <c r="B39" s="31"/>
      <c r="C39" s="31"/>
      <c r="D39" s="31"/>
      <c r="E39" s="31"/>
      <c r="F39" s="62"/>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1" t="s">
        <v>1057</v>
      </c>
      <c r="I1" s="115" t="s">
        <v>75</v>
      </c>
    </row>
    <row r="2" customFormat="false" ht="17.25" hidden="false" customHeight="true" outlineLevel="0" collapsed="false">
      <c r="A2" s="641" t="s">
        <v>1058</v>
      </c>
      <c r="I2" s="115" t="s">
        <v>77</v>
      </c>
    </row>
    <row r="3" customFormat="false" ht="15.75" hidden="false" customHeight="true" outlineLevel="0" collapsed="false">
      <c r="A3" s="641" t="s">
        <v>76</v>
      </c>
      <c r="I3" s="115" t="s">
        <v>78</v>
      </c>
    </row>
    <row r="4" customFormat="false" ht="13.5" hidden="false" customHeight="false" outlineLevel="0" collapsed="false">
      <c r="I4" s="607"/>
    </row>
    <row r="5" customFormat="false" ht="15.75" hidden="false" customHeight="true" outlineLevel="0" collapsed="false">
      <c r="A5" s="952" t="s">
        <v>865</v>
      </c>
      <c r="B5" s="953" t="s">
        <v>1013</v>
      </c>
      <c r="C5" s="953"/>
      <c r="D5" s="953"/>
      <c r="E5" s="953"/>
      <c r="F5" s="953"/>
      <c r="G5" s="953"/>
      <c r="H5" s="953"/>
      <c r="I5" s="954" t="s">
        <v>1059</v>
      </c>
    </row>
    <row r="6" customFormat="false" ht="15.75" hidden="false" customHeight="true" outlineLevel="0" collapsed="false">
      <c r="A6" s="955" t="s">
        <v>559</v>
      </c>
      <c r="B6" s="956" t="s">
        <v>1060</v>
      </c>
      <c r="C6" s="957" t="s">
        <v>1061</v>
      </c>
      <c r="D6" s="957"/>
      <c r="E6" s="957"/>
      <c r="F6" s="956" t="s">
        <v>1062</v>
      </c>
      <c r="G6" s="956" t="s">
        <v>1063</v>
      </c>
      <c r="H6" s="956" t="s">
        <v>1064</v>
      </c>
      <c r="I6" s="954"/>
    </row>
    <row r="7" customFormat="false" ht="28.5" hidden="false" customHeight="false" outlineLevel="0" collapsed="false">
      <c r="A7" s="958"/>
      <c r="B7" s="956"/>
      <c r="C7" s="959" t="s">
        <v>1065</v>
      </c>
      <c r="D7" s="959" t="s">
        <v>1066</v>
      </c>
      <c r="E7" s="959" t="s">
        <v>1067</v>
      </c>
      <c r="F7" s="956"/>
      <c r="G7" s="956"/>
      <c r="H7" s="956"/>
      <c r="I7" s="960" t="s">
        <v>1068</v>
      </c>
    </row>
    <row r="8" customFormat="false" ht="18.75" hidden="false" customHeight="true" outlineLevel="0" collapsed="false">
      <c r="A8" s="961"/>
      <c r="B8" s="962" t="s">
        <v>1028</v>
      </c>
      <c r="C8" s="963" t="s">
        <v>1069</v>
      </c>
      <c r="D8" s="963"/>
      <c r="E8" s="963"/>
      <c r="F8" s="964" t="s">
        <v>1034</v>
      </c>
      <c r="G8" s="964" t="s">
        <v>1070</v>
      </c>
      <c r="H8" s="964" t="s">
        <v>1071</v>
      </c>
      <c r="I8" s="965" t="s">
        <v>1072</v>
      </c>
    </row>
    <row r="9" customFormat="false" ht="16.5" hidden="false" customHeight="true" outlineLevel="0" collapsed="false">
      <c r="A9" s="966" t="s">
        <v>1032</v>
      </c>
      <c r="B9" s="87" t="n">
        <v>16208.051</v>
      </c>
      <c r="C9" s="662"/>
      <c r="D9" s="662"/>
      <c r="E9" s="662"/>
      <c r="F9" s="662"/>
      <c r="G9" s="662"/>
      <c r="H9" s="662"/>
      <c r="I9" s="151" t="n">
        <v>11.6393123507182</v>
      </c>
    </row>
    <row r="10" customFormat="false" ht="15.75" hidden="false" customHeight="true" outlineLevel="0" collapsed="false">
      <c r="A10" s="967" t="s">
        <v>952</v>
      </c>
      <c r="B10" s="662"/>
      <c r="C10" s="662"/>
      <c r="D10" s="662"/>
      <c r="E10" s="662"/>
      <c r="F10" s="662"/>
      <c r="G10" s="662"/>
      <c r="H10" s="662"/>
      <c r="I10" s="46"/>
    </row>
    <row r="11" customFormat="false" ht="18" hidden="false" customHeight="true" outlineLevel="0" collapsed="false">
      <c r="A11" s="968" t="s">
        <v>1073</v>
      </c>
      <c r="B11" s="969" t="n">
        <v>5365.045</v>
      </c>
      <c r="C11" s="969" t="n">
        <v>100</v>
      </c>
      <c r="D11" s="969" t="s">
        <v>124</v>
      </c>
      <c r="E11" s="969" t="s">
        <v>124</v>
      </c>
      <c r="F11" s="331" t="n">
        <v>619.295</v>
      </c>
      <c r="G11" s="330" t="n">
        <v>3.57900729589041</v>
      </c>
      <c r="H11" s="331" t="n">
        <v>0.23</v>
      </c>
      <c r="I11" s="151" t="n">
        <v>17.5853553</v>
      </c>
    </row>
    <row r="12" customFormat="false" ht="15.75" hidden="false" customHeight="true" outlineLevel="0" collapsed="false">
      <c r="A12" s="968" t="s">
        <v>954</v>
      </c>
      <c r="B12" s="969" t="n">
        <v>10843.006</v>
      </c>
      <c r="C12" s="969" t="n">
        <v>100</v>
      </c>
      <c r="D12" s="969" t="s">
        <v>124</v>
      </c>
      <c r="E12" s="969" t="s">
        <v>124</v>
      </c>
      <c r="F12" s="331" t="n">
        <v>309.53</v>
      </c>
      <c r="G12" s="330" t="n">
        <v>1.4527621410411</v>
      </c>
      <c r="H12" s="331" t="n">
        <v>0.23</v>
      </c>
      <c r="I12" s="151" t="n">
        <v>8.69725108146964</v>
      </c>
    </row>
    <row r="13" customFormat="false" ht="13.5" hidden="false" customHeight="true" outlineLevel="0" collapsed="false">
      <c r="A13" s="967" t="s">
        <v>955</v>
      </c>
      <c r="B13" s="970"/>
      <c r="C13" s="971"/>
      <c r="D13" s="971"/>
      <c r="E13" s="971"/>
      <c r="F13" s="972"/>
      <c r="G13" s="973"/>
      <c r="H13" s="972"/>
      <c r="I13" s="46"/>
    </row>
    <row r="14" customFormat="false" ht="15.75" hidden="false" customHeight="true" outlineLevel="0" collapsed="false">
      <c r="A14" s="968" t="s">
        <v>956</v>
      </c>
      <c r="B14" s="974"/>
      <c r="C14" s="974" t="n">
        <v>0</v>
      </c>
      <c r="D14" s="974" t="n">
        <v>0</v>
      </c>
      <c r="E14" s="974" t="n">
        <v>0</v>
      </c>
      <c r="F14" s="975"/>
      <c r="G14" s="20"/>
      <c r="H14" s="975"/>
      <c r="I14" s="153"/>
    </row>
    <row r="15" customFormat="false" ht="15.75" hidden="false" customHeight="true" outlineLevel="0" collapsed="false">
      <c r="A15" s="968" t="s">
        <v>957</v>
      </c>
      <c r="B15" s="974"/>
      <c r="C15" s="974" t="n">
        <v>0</v>
      </c>
      <c r="D15" s="974" t="n">
        <v>0</v>
      </c>
      <c r="E15" s="974" t="n">
        <v>0</v>
      </c>
      <c r="F15" s="975"/>
      <c r="G15" s="20"/>
      <c r="H15" s="975"/>
      <c r="I15" s="153"/>
    </row>
    <row r="16" customFormat="false" ht="15.75" hidden="false" customHeight="true" outlineLevel="0" collapsed="false">
      <c r="A16" s="968" t="s">
        <v>958</v>
      </c>
      <c r="B16" s="974"/>
      <c r="C16" s="974" t="n">
        <v>0</v>
      </c>
      <c r="D16" s="974" t="n">
        <v>0</v>
      </c>
      <c r="E16" s="974" t="n">
        <v>0</v>
      </c>
      <c r="F16" s="975"/>
      <c r="G16" s="20"/>
      <c r="H16" s="975"/>
      <c r="I16" s="153"/>
    </row>
    <row r="17" customFormat="false" ht="15.75" hidden="false" customHeight="true" outlineLevel="0" collapsed="false">
      <c r="A17" s="976" t="s">
        <v>959</v>
      </c>
      <c r="B17" s="974" t="s">
        <v>124</v>
      </c>
      <c r="C17" s="974" t="s">
        <v>124</v>
      </c>
      <c r="D17" s="974" t="s">
        <v>124</v>
      </c>
      <c r="E17" s="974" t="s">
        <v>124</v>
      </c>
      <c r="F17" s="975" t="s">
        <v>124</v>
      </c>
      <c r="G17" s="20" t="s">
        <v>124</v>
      </c>
      <c r="H17" s="975" t="s">
        <v>124</v>
      </c>
      <c r="I17" s="153" t="s">
        <v>124</v>
      </c>
    </row>
    <row r="18" customFormat="false" ht="15.75" hidden="false" customHeight="true" outlineLevel="0" collapsed="false">
      <c r="A18" s="976" t="s">
        <v>960</v>
      </c>
      <c r="B18" s="974" t="n">
        <v>2999.471</v>
      </c>
      <c r="C18" s="974" t="n">
        <v>100</v>
      </c>
      <c r="D18" s="974" t="s">
        <v>124</v>
      </c>
      <c r="E18" s="974" t="s">
        <v>124</v>
      </c>
      <c r="F18" s="975" t="n">
        <v>50</v>
      </c>
      <c r="G18" s="20" t="n">
        <v>0.4</v>
      </c>
      <c r="H18" s="975" t="n">
        <v>0.19</v>
      </c>
      <c r="I18" s="151" t="n">
        <v>0.271024</v>
      </c>
    </row>
    <row r="19" customFormat="false" ht="15.75" hidden="false" customHeight="true" outlineLevel="0" collapsed="false">
      <c r="A19" s="976" t="s">
        <v>961</v>
      </c>
      <c r="B19" s="974" t="n">
        <v>90</v>
      </c>
      <c r="C19" s="974" t="n">
        <v>100</v>
      </c>
      <c r="D19" s="974" t="s">
        <v>124</v>
      </c>
      <c r="E19" s="974" t="s">
        <v>124</v>
      </c>
      <c r="F19" s="975" t="n">
        <v>40</v>
      </c>
      <c r="G19" s="20" t="n">
        <v>0.3</v>
      </c>
      <c r="H19" s="975" t="n">
        <v>0.18</v>
      </c>
      <c r="I19" s="151" t="n">
        <v>0.218889</v>
      </c>
    </row>
    <row r="20" customFormat="false" ht="17.25" hidden="false" customHeight="true" outlineLevel="0" collapsed="false">
      <c r="A20" s="976" t="s">
        <v>962</v>
      </c>
      <c r="B20" s="974" t="s">
        <v>124</v>
      </c>
      <c r="C20" s="974" t="s">
        <v>124</v>
      </c>
      <c r="D20" s="974" t="s">
        <v>124</v>
      </c>
      <c r="E20" s="974" t="s">
        <v>124</v>
      </c>
      <c r="F20" s="975" t="s">
        <v>124</v>
      </c>
      <c r="G20" s="20" t="s">
        <v>124</v>
      </c>
      <c r="H20" s="975" t="s">
        <v>124</v>
      </c>
      <c r="I20" s="153" t="s">
        <v>124</v>
      </c>
    </row>
    <row r="21" customFormat="false" ht="15.75" hidden="false" customHeight="true" outlineLevel="0" collapsed="false">
      <c r="A21" s="976" t="s">
        <v>963</v>
      </c>
      <c r="B21" s="974" t="n">
        <v>530.957</v>
      </c>
      <c r="C21" s="974" t="n">
        <v>100</v>
      </c>
      <c r="D21" s="974" t="s">
        <v>124</v>
      </c>
      <c r="E21" s="974" t="s">
        <v>124</v>
      </c>
      <c r="F21" s="975" t="n">
        <v>490</v>
      </c>
      <c r="G21" s="20" t="n">
        <v>1.94005806493151</v>
      </c>
      <c r="H21" s="975" t="n">
        <v>0.3</v>
      </c>
      <c r="I21" s="151" t="n">
        <v>2.55418345</v>
      </c>
    </row>
    <row r="22" customFormat="false" ht="15.75" hidden="false" customHeight="true" outlineLevel="0" collapsed="false">
      <c r="A22" s="976" t="s">
        <v>964</v>
      </c>
      <c r="B22" s="974" t="n">
        <v>8.5</v>
      </c>
      <c r="C22" s="974" t="n">
        <v>100</v>
      </c>
      <c r="D22" s="974" t="s">
        <v>124</v>
      </c>
      <c r="E22" s="974" t="s">
        <v>124</v>
      </c>
      <c r="F22" s="975" t="n">
        <v>245</v>
      </c>
      <c r="G22" s="20" t="n">
        <v>0.94</v>
      </c>
      <c r="H22" s="975" t="n">
        <v>0.33</v>
      </c>
      <c r="I22" s="151" t="n">
        <v>1.3613127</v>
      </c>
    </row>
    <row r="23" customFormat="false" ht="16.5" hidden="false" customHeight="true" outlineLevel="0" collapsed="false">
      <c r="A23" s="976" t="s">
        <v>965</v>
      </c>
      <c r="B23" s="974" t="n">
        <v>22617.633</v>
      </c>
      <c r="C23" s="974" t="n">
        <v>100</v>
      </c>
      <c r="D23" s="974" t="s">
        <v>124</v>
      </c>
      <c r="E23" s="974" t="s">
        <v>124</v>
      </c>
      <c r="F23" s="975" t="n">
        <v>71.738</v>
      </c>
      <c r="G23" s="20" t="n">
        <v>0.252174616876712</v>
      </c>
      <c r="H23" s="975" t="n">
        <v>0.3</v>
      </c>
      <c r="I23" s="151" t="n">
        <v>3.82971712615196</v>
      </c>
    </row>
    <row r="24" customFormat="false" ht="15.75" hidden="false" customHeight="true" outlineLevel="0" collapsed="false">
      <c r="A24" s="976" t="s">
        <v>966</v>
      </c>
      <c r="B24" s="974" t="n">
        <v>103661.633</v>
      </c>
      <c r="C24" s="974" t="n">
        <v>100</v>
      </c>
      <c r="D24" s="974" t="s">
        <v>124</v>
      </c>
      <c r="E24" s="974" t="s">
        <v>124</v>
      </c>
      <c r="F24" s="975" t="n">
        <v>1.80596517</v>
      </c>
      <c r="G24" s="20" t="n">
        <v>0.0220249964986301</v>
      </c>
      <c r="H24" s="975" t="n">
        <v>0.372977346</v>
      </c>
      <c r="I24" s="151" t="n">
        <v>0.0308063728261578</v>
      </c>
    </row>
    <row r="25" customFormat="false" ht="15.75" hidden="false" customHeight="true" outlineLevel="0" collapsed="false">
      <c r="A25" s="977" t="s">
        <v>1074</v>
      </c>
      <c r="B25" s="978"/>
      <c r="C25" s="978"/>
      <c r="D25" s="978"/>
      <c r="E25" s="978"/>
      <c r="F25" s="978"/>
      <c r="G25" s="978"/>
      <c r="H25" s="978"/>
      <c r="I25" s="979"/>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980" t="s">
        <v>1075</v>
      </c>
      <c r="B27" s="980"/>
      <c r="C27" s="980"/>
      <c r="D27" s="980"/>
      <c r="E27" s="980"/>
      <c r="F27" s="980"/>
      <c r="G27" s="980"/>
      <c r="H27" s="980"/>
      <c r="I27" s="980"/>
    </row>
    <row r="28" customFormat="false" ht="12.75" hidden="false" customHeight="true" outlineLevel="0" collapsed="false">
      <c r="A28" s="980"/>
      <c r="B28" s="980"/>
      <c r="C28" s="980"/>
      <c r="D28" s="980"/>
      <c r="E28" s="980"/>
      <c r="F28" s="980"/>
      <c r="G28" s="980"/>
      <c r="H28" s="980"/>
      <c r="I28" s="980"/>
    </row>
    <row r="29" customFormat="false" ht="12.75" hidden="false" customHeight="true" outlineLevel="0" collapsed="false">
      <c r="A29" s="946" t="s">
        <v>1076</v>
      </c>
      <c r="B29" s="946"/>
      <c r="C29" s="946"/>
      <c r="D29" s="946"/>
      <c r="E29" s="946"/>
      <c r="F29" s="946"/>
      <c r="G29" s="946"/>
      <c r="H29" s="946"/>
      <c r="I29" s="946"/>
    </row>
    <row r="30" customFormat="false" ht="15" hidden="false" customHeight="true" outlineLevel="0" collapsed="false">
      <c r="A30" s="946"/>
      <c r="B30" s="946"/>
      <c r="C30" s="946"/>
      <c r="D30" s="946"/>
      <c r="E30" s="946"/>
      <c r="F30" s="946"/>
      <c r="G30" s="946"/>
      <c r="H30" s="946"/>
      <c r="I30" s="946"/>
    </row>
    <row r="31" customFormat="false" ht="13.5" hidden="false" customHeight="true" outlineLevel="0" collapsed="false">
      <c r="A31" s="981" t="s">
        <v>1077</v>
      </c>
      <c r="B31" s="981"/>
      <c r="C31" s="981"/>
      <c r="D31" s="981"/>
      <c r="E31" s="981"/>
      <c r="F31" s="981"/>
      <c r="G31" s="981"/>
      <c r="H31" s="981"/>
      <c r="I31" s="981"/>
    </row>
    <row r="32" customFormat="false" ht="18.75" hidden="false" customHeight="true" outlineLevel="0" collapsed="false">
      <c r="A32" s="982" t="s">
        <v>1078</v>
      </c>
      <c r="B32" s="510"/>
      <c r="C32" s="510"/>
      <c r="D32" s="510"/>
      <c r="E32" s="510"/>
      <c r="F32" s="510"/>
      <c r="G32" s="510"/>
      <c r="H32" s="510"/>
      <c r="I32" s="983"/>
    </row>
    <row r="33" customFormat="false" ht="6" hidden="false" customHeight="true" outlineLevel="0" collapsed="false">
      <c r="A33" s="984"/>
      <c r="B33" s="985"/>
      <c r="C33" s="985"/>
      <c r="D33" s="985"/>
      <c r="E33" s="985"/>
      <c r="F33" s="985"/>
      <c r="G33" s="985"/>
      <c r="H33" s="985"/>
      <c r="I33" s="986"/>
    </row>
    <row r="34" customFormat="false" ht="13.5" hidden="false" customHeight="true" outlineLevel="0" collapsed="false">
      <c r="A34" s="116" t="s">
        <v>474</v>
      </c>
      <c r="B34" s="180"/>
      <c r="C34" s="180"/>
      <c r="D34" s="180"/>
      <c r="E34" s="180"/>
      <c r="F34" s="180"/>
      <c r="G34" s="180"/>
      <c r="H34" s="180"/>
      <c r="I34" s="181"/>
    </row>
    <row r="35" customFormat="false" ht="26.25" hidden="false" customHeight="true" outlineLevel="0" collapsed="false">
      <c r="A35" s="182" t="s">
        <v>1079</v>
      </c>
      <c r="B35" s="182"/>
      <c r="C35" s="182"/>
      <c r="D35" s="182"/>
      <c r="E35" s="182"/>
      <c r="F35" s="182"/>
      <c r="G35" s="182"/>
      <c r="H35" s="182"/>
      <c r="I35" s="182"/>
    </row>
    <row r="36" customFormat="false" ht="12.75" hidden="false" customHeight="true" outlineLevel="0" collapsed="false">
      <c r="A36" s="947" t="s">
        <v>1080</v>
      </c>
      <c r="B36" s="947"/>
      <c r="C36" s="947"/>
      <c r="D36" s="947"/>
      <c r="E36" s="947"/>
      <c r="F36" s="947"/>
      <c r="G36" s="947"/>
      <c r="H36" s="947"/>
      <c r="I36" s="947"/>
    </row>
    <row r="37" customFormat="false" ht="13.5" hidden="false" customHeight="true" outlineLevel="0" collapsed="false">
      <c r="A37" s="987" t="s">
        <v>1054</v>
      </c>
      <c r="B37" s="764"/>
      <c r="C37" s="764"/>
      <c r="D37" s="764"/>
      <c r="E37" s="764"/>
      <c r="F37" s="764"/>
      <c r="G37" s="764"/>
      <c r="H37" s="764"/>
      <c r="I37" s="765"/>
    </row>
    <row r="38" customFormat="false" ht="12" hidden="false" customHeight="true" outlineLevel="0" collapsed="false">
      <c r="A38" s="988" t="s">
        <v>1081</v>
      </c>
      <c r="B38" s="764"/>
      <c r="C38" s="764"/>
      <c r="D38" s="764"/>
      <c r="E38" s="764"/>
      <c r="F38" s="764"/>
      <c r="G38" s="764"/>
      <c r="H38" s="764"/>
      <c r="I38" s="765"/>
    </row>
    <row r="39" customFormat="false" ht="12" hidden="false" customHeight="true" outlineLevel="0" collapsed="false">
      <c r="A39" s="989" t="s">
        <v>1082</v>
      </c>
      <c r="B39" s="764"/>
      <c r="C39" s="764"/>
      <c r="D39" s="764"/>
      <c r="E39" s="764"/>
      <c r="F39" s="764"/>
      <c r="G39" s="764"/>
      <c r="H39" s="764"/>
      <c r="I39" s="765"/>
    </row>
    <row r="40" customFormat="false" ht="13.5" hidden="false" customHeight="true" outlineLevel="0" collapsed="false">
      <c r="A40" s="949" t="s">
        <v>1083</v>
      </c>
      <c r="B40" s="990"/>
      <c r="C40" s="990"/>
      <c r="D40" s="990"/>
      <c r="E40" s="990"/>
      <c r="F40" s="990"/>
      <c r="G40" s="990"/>
      <c r="H40" s="990"/>
      <c r="I40" s="991"/>
    </row>
    <row r="41" customFormat="false" ht="12.75" hidden="false" customHeight="true" outlineLevel="0" collapsed="false">
      <c r="A41" s="65" t="s">
        <v>1005</v>
      </c>
      <c r="B41" s="65"/>
      <c r="C41" s="65"/>
      <c r="D41" s="65"/>
      <c r="E41" s="65"/>
      <c r="F41" s="65"/>
      <c r="G41" s="65"/>
      <c r="H41" s="65"/>
      <c r="I41" s="65"/>
    </row>
    <row r="42" customFormat="false" ht="24" hidden="false" customHeight="true" outlineLevel="0" collapsed="false">
      <c r="A42" s="64" t="s">
        <v>1006</v>
      </c>
      <c r="B42" s="64"/>
      <c r="C42" s="64"/>
      <c r="D42" s="64"/>
      <c r="E42" s="64"/>
      <c r="F42" s="64"/>
      <c r="G42" s="64"/>
      <c r="H42" s="64"/>
      <c r="I42" s="64"/>
    </row>
    <row r="43" customFormat="false" ht="12.75" hidden="false" customHeight="true" outlineLevel="0" collapsed="false">
      <c r="A43" s="65"/>
      <c r="B43" s="65"/>
      <c r="C43" s="65"/>
      <c r="D43" s="65"/>
      <c r="E43" s="65"/>
      <c r="F43" s="65"/>
      <c r="G43" s="65"/>
      <c r="H43" s="65"/>
      <c r="I43" s="65"/>
    </row>
    <row r="44" customFormat="false" ht="13.5" hidden="false" customHeight="true" outlineLevel="0" collapsed="false">
      <c r="A44" s="31"/>
      <c r="B44" s="31"/>
      <c r="C44" s="31"/>
      <c r="D44" s="31"/>
      <c r="E44" s="31"/>
      <c r="F44" s="31"/>
      <c r="G44" s="31"/>
      <c r="H44" s="31"/>
      <c r="I44" s="31"/>
      <c r="J44" s="62"/>
      <c r="K44" s="62"/>
    </row>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5">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H1" s="5" t="s">
        <v>75</v>
      </c>
    </row>
    <row r="2" customFormat="false" ht="15.75" hidden="false" customHeight="true" outlineLevel="0" collapsed="false">
      <c r="A2" s="4" t="s">
        <v>115</v>
      </c>
      <c r="H2" s="5" t="s">
        <v>77</v>
      </c>
    </row>
    <row r="3" customFormat="false" ht="12" hidden="false" customHeight="true" outlineLevel="0" collapsed="false">
      <c r="G3" s="5"/>
      <c r="H3" s="5" t="s">
        <v>7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9</v>
      </c>
      <c r="B5" s="7" t="s">
        <v>80</v>
      </c>
      <c r="C5" s="7" t="s">
        <v>81</v>
      </c>
      <c r="D5" s="7" t="s">
        <v>82</v>
      </c>
      <c r="E5" s="7" t="s">
        <v>83</v>
      </c>
      <c r="F5" s="7" t="s">
        <v>84</v>
      </c>
      <c r="G5" s="7" t="s">
        <v>85</v>
      </c>
      <c r="H5" s="8" t="s">
        <v>116</v>
      </c>
    </row>
    <row r="6" customFormat="false" ht="12.75" hidden="false" customHeight="true" outlineLevel="0" collapsed="false">
      <c r="A6" s="9"/>
      <c r="B6" s="10" t="s">
        <v>87</v>
      </c>
      <c r="C6" s="10"/>
      <c r="D6" s="10"/>
      <c r="E6" s="10"/>
      <c r="F6" s="10"/>
      <c r="G6" s="10"/>
      <c r="H6" s="10"/>
    </row>
    <row r="7" customFormat="false" ht="12.75" hidden="false" customHeight="true" outlineLevel="0" collapsed="false">
      <c r="A7" s="36" t="s">
        <v>117</v>
      </c>
      <c r="B7" s="37" t="n">
        <v>189326.82022</v>
      </c>
      <c r="C7" s="37" t="n">
        <v>57.2850063321423</v>
      </c>
      <c r="D7" s="37" t="n">
        <v>2.34327969742761</v>
      </c>
      <c r="E7" s="37" t="n">
        <v>183.463894083606</v>
      </c>
      <c r="F7" s="37" t="n">
        <v>1757.33386979807</v>
      </c>
      <c r="G7" s="37" t="n">
        <v>123.335876741081</v>
      </c>
      <c r="H7" s="38" t="n">
        <v>314.767952521313</v>
      </c>
    </row>
    <row r="8" customFormat="false" ht="12" hidden="false" customHeight="true" outlineLevel="0" collapsed="false">
      <c r="A8" s="18" t="s">
        <v>118</v>
      </c>
      <c r="B8" s="19" t="n">
        <v>57606.4333648052</v>
      </c>
      <c r="C8" s="19" t="n">
        <v>21.1592090068373</v>
      </c>
      <c r="D8" s="19" t="n">
        <v>0.446074889036353</v>
      </c>
      <c r="E8" s="20" t="n">
        <v>39.1154131291069</v>
      </c>
      <c r="F8" s="20" t="n">
        <v>523.502409239829</v>
      </c>
      <c r="G8" s="20" t="n">
        <v>37.4235987117741</v>
      </c>
      <c r="H8" s="21" t="n">
        <v>113.640211715941</v>
      </c>
    </row>
    <row r="9" customFormat="false" ht="12" hidden="false" customHeight="true" outlineLevel="0" collapsed="false">
      <c r="A9" s="18" t="s">
        <v>119</v>
      </c>
      <c r="B9" s="19" t="n">
        <v>123513.491032563</v>
      </c>
      <c r="C9" s="19" t="n">
        <v>33.7900105503777</v>
      </c>
      <c r="D9" s="19" t="n">
        <v>1.78369586377149</v>
      </c>
      <c r="E9" s="20" t="n">
        <v>86.7499349039576</v>
      </c>
      <c r="F9" s="20" t="n">
        <v>1118.63136492448</v>
      </c>
      <c r="G9" s="20" t="n">
        <v>63.4963219375391</v>
      </c>
      <c r="H9" s="21" t="n">
        <v>187.857645640701</v>
      </c>
    </row>
    <row r="10" customFormat="false" ht="12.75" hidden="false" customHeight="true" outlineLevel="0" collapsed="false">
      <c r="A10" s="39" t="s">
        <v>120</v>
      </c>
      <c r="B10" s="40" t="n">
        <v>8206.89582263187</v>
      </c>
      <c r="C10" s="40" t="n">
        <v>2.33578677492729</v>
      </c>
      <c r="D10" s="40" t="n">
        <v>0.113508944619774</v>
      </c>
      <c r="E10" s="41" t="n">
        <v>57.5985460505419</v>
      </c>
      <c r="F10" s="41" t="n">
        <v>115.200095633761</v>
      </c>
      <c r="G10" s="41" t="n">
        <v>22.4159560917673</v>
      </c>
      <c r="H10" s="42" t="n">
        <v>13.270095164671</v>
      </c>
    </row>
    <row r="11" customFormat="false" ht="12" hidden="false" customHeight="true" outlineLevel="0" collapsed="false">
      <c r="A11" s="43" t="s">
        <v>121</v>
      </c>
      <c r="B11" s="15" t="n">
        <v>6420.7756107</v>
      </c>
      <c r="C11" s="15" t="n">
        <v>4.78135759407047</v>
      </c>
      <c r="D11" s="15" t="n">
        <v>0.14095476998482</v>
      </c>
      <c r="E11" s="15" t="n">
        <v>24.9739555626676</v>
      </c>
      <c r="F11" s="15" t="n">
        <v>160.275167</v>
      </c>
      <c r="G11" s="15" t="n">
        <v>85.12142142</v>
      </c>
      <c r="H11" s="15" t="n">
        <v>22.5886033200046</v>
      </c>
      <c r="I11" s="16"/>
    </row>
    <row r="12" customFormat="false" ht="12" hidden="false" customHeight="true" outlineLevel="0" collapsed="false">
      <c r="A12" s="18" t="s">
        <v>122</v>
      </c>
      <c r="B12" s="19" t="n">
        <v>3805.1348</v>
      </c>
      <c r="C12" s="19" t="n">
        <v>4.1706453</v>
      </c>
      <c r="D12" s="19" t="n">
        <v>0.05024427</v>
      </c>
      <c r="E12" s="19" t="n">
        <v>3.252075</v>
      </c>
      <c r="F12" s="19" t="n">
        <v>90.848312</v>
      </c>
      <c r="G12" s="19" t="n">
        <v>76.17421772</v>
      </c>
      <c r="H12" s="27" t="n">
        <v>21.717515</v>
      </c>
    </row>
    <row r="13" customFormat="false" ht="12" hidden="false" customHeight="true" outlineLevel="0" collapsed="false">
      <c r="A13" s="44" t="s">
        <v>123</v>
      </c>
      <c r="B13" s="19" t="n">
        <v>3805.1348</v>
      </c>
      <c r="C13" s="19" t="n">
        <v>4.1706453</v>
      </c>
      <c r="D13" s="19" t="n">
        <v>0.05024427</v>
      </c>
      <c r="E13" s="20" t="n">
        <v>3.252075</v>
      </c>
      <c r="F13" s="20" t="n">
        <v>90.848312</v>
      </c>
      <c r="G13" s="20" t="n">
        <v>76.17421772</v>
      </c>
      <c r="H13" s="21" t="n">
        <v>21.717515</v>
      </c>
    </row>
    <row r="14" customFormat="false" ht="12" hidden="false" customHeight="true" outlineLevel="0" collapsed="false">
      <c r="A14" s="44" t="s">
        <v>114</v>
      </c>
      <c r="B14" s="19" t="s">
        <v>124</v>
      </c>
      <c r="C14" s="19" t="s">
        <v>124</v>
      </c>
      <c r="D14" s="19" t="s">
        <v>124</v>
      </c>
      <c r="E14" s="20" t="s">
        <v>124</v>
      </c>
      <c r="F14" s="20" t="s">
        <v>124</v>
      </c>
      <c r="G14" s="20" t="s">
        <v>124</v>
      </c>
      <c r="H14" s="21" t="s">
        <v>124</v>
      </c>
    </row>
    <row r="15" customFormat="false" ht="12.75" hidden="false" customHeight="true" outlineLevel="0" collapsed="false">
      <c r="A15" s="18" t="s">
        <v>125</v>
      </c>
      <c r="B15" s="19" t="n">
        <v>2615.6408107</v>
      </c>
      <c r="C15" s="19" t="n">
        <v>0.61071229407047</v>
      </c>
      <c r="D15" s="19" t="n">
        <v>0.09071049998482</v>
      </c>
      <c r="E15" s="19" t="n">
        <v>21.7218805626676</v>
      </c>
      <c r="F15" s="19" t="n">
        <v>69.426855</v>
      </c>
      <c r="G15" s="19" t="n">
        <v>8.9472037</v>
      </c>
      <c r="H15" s="27" t="n">
        <v>0.8710883200046</v>
      </c>
    </row>
    <row r="16" customFormat="false" ht="12.75" hidden="false" customHeight="true" outlineLevel="0" collapsed="false">
      <c r="A16" s="44" t="s">
        <v>126</v>
      </c>
      <c r="B16" s="19" t="n">
        <v>2615.6408107</v>
      </c>
      <c r="C16" s="19" t="n">
        <v>0.61071229407047</v>
      </c>
      <c r="D16" s="19" t="n">
        <v>0.09071049998482</v>
      </c>
      <c r="E16" s="20" t="n">
        <v>21.7218805626676</v>
      </c>
      <c r="F16" s="20" t="n">
        <v>69.426855</v>
      </c>
      <c r="G16" s="20" t="n">
        <v>8.9472037</v>
      </c>
      <c r="H16" s="21" t="n">
        <v>0.8710883200046</v>
      </c>
      <c r="I16" s="16"/>
    </row>
    <row r="17" customFormat="false" ht="12.75" hidden="false" customHeight="true" outlineLevel="0" collapsed="false">
      <c r="A17" s="14" t="s">
        <v>127</v>
      </c>
      <c r="B17" s="15" t="n">
        <v>2003.2040597288</v>
      </c>
      <c r="C17" s="15" t="n">
        <v>1224.05345030427</v>
      </c>
      <c r="D17" s="15" t="n">
        <v>0.00283989173324</v>
      </c>
      <c r="E17" s="15" t="n">
        <v>6.36257704905346</v>
      </c>
      <c r="F17" s="15" t="n">
        <v>16.2405271216984</v>
      </c>
      <c r="G17" s="15" t="n">
        <v>223.62965762484</v>
      </c>
      <c r="H17" s="15" t="n">
        <v>20.31715966</v>
      </c>
      <c r="I17" s="16"/>
    </row>
    <row r="18" customFormat="false" ht="12" hidden="false" customHeight="true" outlineLevel="0" collapsed="false">
      <c r="A18" s="43" t="s">
        <v>128</v>
      </c>
      <c r="B18" s="15" t="n">
        <v>11.676</v>
      </c>
      <c r="C18" s="15" t="n">
        <v>777.339837523</v>
      </c>
      <c r="D18" s="45" t="s">
        <v>129</v>
      </c>
      <c r="E18" s="45" t="s">
        <v>129</v>
      </c>
      <c r="F18" s="15" t="n">
        <v>0.220935</v>
      </c>
      <c r="G18" s="15" t="n">
        <v>3.53496</v>
      </c>
      <c r="H18" s="15" t="n">
        <v>1.0678525</v>
      </c>
    </row>
    <row r="19" customFormat="false" ht="12" hidden="false" customHeight="true" outlineLevel="0" collapsed="false">
      <c r="A19" s="18" t="s">
        <v>130</v>
      </c>
      <c r="B19" s="19" t="s">
        <v>124</v>
      </c>
      <c r="C19" s="19" t="n">
        <v>690.578116523</v>
      </c>
      <c r="D19" s="20" t="s">
        <v>124</v>
      </c>
      <c r="E19" s="20" t="s">
        <v>124</v>
      </c>
      <c r="F19" s="20" t="s">
        <v>124</v>
      </c>
      <c r="G19" s="20" t="s">
        <v>124</v>
      </c>
      <c r="H19" s="46"/>
    </row>
    <row r="20" customFormat="false" ht="12" hidden="false" customHeight="true" outlineLevel="0" collapsed="false">
      <c r="A20" s="18" t="s">
        <v>131</v>
      </c>
      <c r="B20" s="19" t="s">
        <v>98</v>
      </c>
      <c r="C20" s="19" t="n">
        <v>0.721721</v>
      </c>
      <c r="D20" s="20" t="s">
        <v>124</v>
      </c>
      <c r="E20" s="20" t="s">
        <v>124</v>
      </c>
      <c r="F20" s="20" t="n">
        <v>0.220935</v>
      </c>
      <c r="G20" s="20" t="n">
        <v>3.53496</v>
      </c>
      <c r="H20" s="21" t="n">
        <v>1.0678525</v>
      </c>
    </row>
    <row r="21" customFormat="false" ht="12.75" hidden="false" customHeight="true" outlineLevel="0" collapsed="false">
      <c r="A21" s="22" t="s">
        <v>132</v>
      </c>
      <c r="B21" s="19" t="n">
        <v>11.676</v>
      </c>
      <c r="C21" s="19" t="n">
        <v>86.04</v>
      </c>
      <c r="D21" s="19" t="s">
        <v>129</v>
      </c>
      <c r="E21" s="19" t="s">
        <v>129</v>
      </c>
      <c r="F21" s="19" t="s">
        <v>129</v>
      </c>
      <c r="G21" s="19" t="s">
        <v>129</v>
      </c>
      <c r="H21" s="27" t="s">
        <v>129</v>
      </c>
    </row>
    <row r="22" customFormat="false" ht="12.75" hidden="false" customHeight="true" outlineLevel="0" collapsed="false">
      <c r="A22" s="47" t="s">
        <v>133</v>
      </c>
      <c r="B22" s="19" t="n">
        <v>11.676</v>
      </c>
      <c r="C22" s="19" t="n">
        <v>86.04</v>
      </c>
      <c r="D22" s="19" t="s">
        <v>124</v>
      </c>
      <c r="E22" s="19" t="s">
        <v>124</v>
      </c>
      <c r="F22" s="19" t="s">
        <v>124</v>
      </c>
      <c r="G22" s="19" t="s">
        <v>124</v>
      </c>
      <c r="H22" s="27" t="s">
        <v>124</v>
      </c>
      <c r="I22" s="16"/>
    </row>
    <row r="23" customFormat="false" ht="12.75" hidden="false" customHeight="true" outlineLevel="0" collapsed="false">
      <c r="A23" s="47" t="s">
        <v>134</v>
      </c>
      <c r="B23" s="19" t="s">
        <v>135</v>
      </c>
      <c r="C23" s="19" t="s">
        <v>135</v>
      </c>
      <c r="D23" s="19" t="s">
        <v>135</v>
      </c>
      <c r="E23" s="19" t="s">
        <v>135</v>
      </c>
      <c r="F23" s="19" t="s">
        <v>135</v>
      </c>
      <c r="G23" s="19" t="s">
        <v>135</v>
      </c>
      <c r="H23" s="27" t="s">
        <v>135</v>
      </c>
    </row>
    <row r="24" customFormat="false" ht="12.75" hidden="false" customHeight="true" outlineLevel="0" collapsed="false">
      <c r="A24" s="48" t="s">
        <v>136</v>
      </c>
      <c r="B24" s="15" t="n">
        <v>1991.5280597288</v>
      </c>
      <c r="C24" s="15" t="n">
        <v>446.713612781266</v>
      </c>
      <c r="D24" s="15" t="n">
        <v>0.00283989173324</v>
      </c>
      <c r="E24" s="15" t="n">
        <v>6.36257704905346</v>
      </c>
      <c r="F24" s="15" t="n">
        <v>16.0195921216984</v>
      </c>
      <c r="G24" s="15" t="n">
        <v>220.09469762484</v>
      </c>
      <c r="H24" s="15" t="n">
        <v>19.24930716</v>
      </c>
    </row>
    <row r="25" customFormat="false" ht="12" hidden="false" customHeight="true" outlineLevel="0" collapsed="false">
      <c r="A25" s="18" t="s">
        <v>137</v>
      </c>
      <c r="B25" s="19" t="n">
        <v>1.0347039288</v>
      </c>
      <c r="C25" s="19" t="n">
        <v>32.1720902437935</v>
      </c>
      <c r="D25" s="19" t="s">
        <v>124</v>
      </c>
      <c r="E25" s="20" t="s">
        <v>124</v>
      </c>
      <c r="F25" s="20" t="s">
        <v>124</v>
      </c>
      <c r="G25" s="20" t="n">
        <v>219.453285809984</v>
      </c>
      <c r="H25" s="21" t="n">
        <v>10.17</v>
      </c>
    </row>
    <row r="26" customFormat="false" ht="12" hidden="false" customHeight="true" outlineLevel="0" collapsed="false">
      <c r="A26" s="18" t="s">
        <v>138</v>
      </c>
      <c r="B26" s="19" t="n">
        <v>1634.0137761</v>
      </c>
      <c r="C26" s="19" t="n">
        <v>384.797166161257</v>
      </c>
      <c r="D26" s="49"/>
      <c r="E26" s="49"/>
      <c r="F26" s="50" t="n">
        <v>14.579006</v>
      </c>
      <c r="G26" s="20" t="n">
        <v>0.3930225124</v>
      </c>
      <c r="H26" s="21" t="n">
        <v>0.0077</v>
      </c>
    </row>
    <row r="27" customFormat="false" ht="12" hidden="false" customHeight="true" outlineLevel="0" collapsed="false">
      <c r="A27" s="18" t="s">
        <v>139</v>
      </c>
      <c r="B27" s="19" t="n">
        <v>356.4795797</v>
      </c>
      <c r="C27" s="19" t="n">
        <v>29.7443563762155</v>
      </c>
      <c r="D27" s="19" t="n">
        <v>0.00283989173324</v>
      </c>
      <c r="E27" s="19" t="n">
        <v>6.36257704905346</v>
      </c>
      <c r="F27" s="19" t="n">
        <v>1.4405861216984</v>
      </c>
      <c r="G27" s="19" t="n">
        <v>0.24838930245608</v>
      </c>
      <c r="H27" s="27" t="n">
        <v>9.07160716</v>
      </c>
    </row>
    <row r="28" customFormat="false" ht="12" hidden="false" customHeight="true" outlineLevel="0" collapsed="false">
      <c r="A28" s="51" t="s">
        <v>140</v>
      </c>
      <c r="B28" s="19" t="s">
        <v>98</v>
      </c>
      <c r="C28" s="19" t="s">
        <v>98</v>
      </c>
      <c r="D28" s="49"/>
      <c r="E28" s="49"/>
      <c r="F28" s="49"/>
      <c r="G28" s="20" t="s">
        <v>98</v>
      </c>
      <c r="H28" s="21" t="s">
        <v>124</v>
      </c>
    </row>
    <row r="29" customFormat="false" ht="12" hidden="false" customHeight="true" outlineLevel="0" collapsed="false">
      <c r="A29" s="51" t="s">
        <v>141</v>
      </c>
      <c r="B29" s="19" t="n">
        <v>356.4795797</v>
      </c>
      <c r="C29" s="19" t="n">
        <v>29.7443563762155</v>
      </c>
      <c r="D29" s="19" t="n">
        <v>0.00283989173324</v>
      </c>
      <c r="E29" s="20" t="n">
        <v>6.36257704905346</v>
      </c>
      <c r="F29" s="20" t="n">
        <v>1.4405861216984</v>
      </c>
      <c r="G29" s="20" t="n">
        <v>0.24838930245608</v>
      </c>
      <c r="H29" s="21" t="n">
        <v>9.07160716</v>
      </c>
    </row>
    <row r="30" customFormat="false" ht="12.75" hidden="false" customHeight="true" outlineLevel="0" collapsed="false">
      <c r="A30" s="18" t="s">
        <v>142</v>
      </c>
      <c r="B30" s="19" t="s">
        <v>124</v>
      </c>
      <c r="C30" s="19" t="s">
        <v>124</v>
      </c>
      <c r="D30" s="19" t="s">
        <v>124</v>
      </c>
      <c r="E30" s="19" t="s">
        <v>124</v>
      </c>
      <c r="F30" s="19" t="s">
        <v>124</v>
      </c>
      <c r="G30" s="19" t="s">
        <v>124</v>
      </c>
      <c r="H30" s="27" t="s">
        <v>124</v>
      </c>
    </row>
    <row r="31" customFormat="false" ht="12.75" hidden="false" customHeight="true" outlineLevel="0" collapsed="false">
      <c r="A31" s="47" t="s">
        <v>143</v>
      </c>
      <c r="B31" s="19" t="s">
        <v>124</v>
      </c>
      <c r="C31" s="19" t="s">
        <v>124</v>
      </c>
      <c r="D31" s="19" t="s">
        <v>124</v>
      </c>
      <c r="E31" s="19" t="s">
        <v>124</v>
      </c>
      <c r="F31" s="19" t="s">
        <v>124</v>
      </c>
      <c r="G31" s="19" t="s">
        <v>124</v>
      </c>
      <c r="H31" s="27" t="s">
        <v>124</v>
      </c>
    </row>
    <row r="32" customFormat="false" ht="14.25" hidden="false" customHeight="true" outlineLevel="0" collapsed="false">
      <c r="A32" s="26" t="s">
        <v>144</v>
      </c>
      <c r="B32" s="52"/>
      <c r="C32" s="52"/>
      <c r="D32" s="52"/>
      <c r="E32" s="52"/>
      <c r="F32" s="52"/>
      <c r="G32" s="52"/>
      <c r="H32" s="53"/>
    </row>
    <row r="33" customFormat="false" ht="12" hidden="false" customHeight="true" outlineLevel="0" collapsed="false">
      <c r="A33" s="54" t="s">
        <v>145</v>
      </c>
      <c r="B33" s="19" t="n">
        <v>18682.1913944225</v>
      </c>
      <c r="C33" s="19" t="n">
        <v>0.548101612983708</v>
      </c>
      <c r="D33" s="19" t="n">
        <v>0.55465269521566</v>
      </c>
      <c r="E33" s="19" t="n">
        <v>187.778192407057</v>
      </c>
      <c r="F33" s="19" t="n">
        <v>22.9362668541689</v>
      </c>
      <c r="G33" s="19" t="n">
        <v>6.51486493883683</v>
      </c>
      <c r="H33" s="27" t="n">
        <v>89.8338289501858</v>
      </c>
    </row>
    <row r="34" customFormat="false" ht="12" hidden="false" customHeight="true" outlineLevel="0" collapsed="false">
      <c r="A34" s="51" t="s">
        <v>146</v>
      </c>
      <c r="B34" s="19" t="n">
        <v>13094.3189052025</v>
      </c>
      <c r="C34" s="19" t="n">
        <v>0.0485275342737083</v>
      </c>
      <c r="D34" s="19" t="n">
        <v>0.41191724415566</v>
      </c>
      <c r="E34" s="20" t="n">
        <v>59.3162864530574</v>
      </c>
      <c r="F34" s="20" t="n">
        <v>10.0900762587689</v>
      </c>
      <c r="G34" s="20" t="n">
        <v>2.80374321127683</v>
      </c>
      <c r="H34" s="21" t="n">
        <v>3.78279363218578</v>
      </c>
    </row>
    <row r="35" customFormat="false" ht="12" hidden="false" customHeight="true" outlineLevel="0" collapsed="false">
      <c r="A35" s="51" t="s">
        <v>147</v>
      </c>
      <c r="B35" s="19" t="n">
        <v>5587.87248922</v>
      </c>
      <c r="C35" s="19" t="n">
        <v>0.49957407871</v>
      </c>
      <c r="D35" s="19" t="n">
        <v>0.14273545106</v>
      </c>
      <c r="E35" s="20" t="n">
        <v>128.461905954</v>
      </c>
      <c r="F35" s="20" t="n">
        <v>12.8461905954</v>
      </c>
      <c r="G35" s="20" t="n">
        <v>3.71112172756</v>
      </c>
      <c r="H35" s="21" t="n">
        <v>86.051035318</v>
      </c>
    </row>
    <row r="36" customFormat="false" ht="12" hidden="false" customHeight="true" outlineLevel="0" collapsed="false">
      <c r="A36" s="54" t="s">
        <v>148</v>
      </c>
      <c r="B36" s="19" t="s">
        <v>124</v>
      </c>
      <c r="C36" s="19" t="s">
        <v>124</v>
      </c>
      <c r="D36" s="19" t="s">
        <v>124</v>
      </c>
      <c r="E36" s="20" t="s">
        <v>124</v>
      </c>
      <c r="F36" s="20" t="s">
        <v>124</v>
      </c>
      <c r="G36" s="20" t="s">
        <v>124</v>
      </c>
      <c r="H36" s="21" t="s">
        <v>124</v>
      </c>
    </row>
    <row r="37" customFormat="false" ht="14.25" hidden="false" customHeight="true" outlineLevel="0" collapsed="false">
      <c r="A37" s="55" t="s">
        <v>149</v>
      </c>
      <c r="B37" s="40" t="n">
        <v>21195.8744960914</v>
      </c>
      <c r="C37" s="56"/>
      <c r="D37" s="56"/>
      <c r="E37" s="56"/>
      <c r="F37" s="56"/>
      <c r="G37" s="56"/>
      <c r="H37" s="46"/>
    </row>
    <row r="38" customFormat="false" ht="12" hidden="false" customHeight="true" outlineLevel="0" collapsed="false">
      <c r="C38" s="31"/>
      <c r="D38" s="31"/>
      <c r="E38" s="31"/>
      <c r="F38" s="31"/>
      <c r="G38" s="31"/>
      <c r="H38" s="31"/>
    </row>
    <row r="39" customFormat="false" ht="51" hidden="false" customHeight="true" outlineLevel="0" collapsed="false">
      <c r="A39" s="57" t="s">
        <v>150</v>
      </c>
      <c r="B39" s="57"/>
      <c r="C39" s="57"/>
      <c r="D39" s="57"/>
      <c r="E39" s="57"/>
      <c r="F39" s="57"/>
      <c r="G39" s="57"/>
      <c r="H39" s="57"/>
    </row>
    <row r="40" customFormat="false" ht="12.75" hidden="false" customHeight="true" outlineLevel="0" collapsed="false">
      <c r="A40" s="58"/>
      <c r="B40" s="58"/>
      <c r="C40" s="58"/>
      <c r="D40" s="58"/>
      <c r="E40" s="58"/>
      <c r="F40" s="58"/>
      <c r="G40" s="58"/>
      <c r="H40" s="58"/>
    </row>
    <row r="41" customFormat="false" ht="12" hidden="false" customHeight="true" outlineLevel="0" collapsed="false">
      <c r="A41" s="59" t="s">
        <v>151</v>
      </c>
      <c r="B41" s="60"/>
      <c r="C41" s="60"/>
      <c r="D41" s="60"/>
      <c r="E41" s="60"/>
      <c r="F41" s="60"/>
      <c r="G41" s="60"/>
      <c r="H41" s="61"/>
      <c r="I41" s="62"/>
    </row>
    <row r="42" customFormat="false" ht="26.25" hidden="false" customHeight="true" outlineLevel="0" collapsed="false">
      <c r="A42" s="63" t="s">
        <v>152</v>
      </c>
      <c r="B42" s="63"/>
      <c r="C42" s="63"/>
      <c r="D42" s="63"/>
      <c r="E42" s="63"/>
      <c r="F42" s="63"/>
      <c r="G42" s="63"/>
      <c r="H42" s="63"/>
    </row>
    <row r="43" customFormat="false" ht="12.75" hidden="false" customHeight="true" outlineLevel="0" collapsed="false">
      <c r="A43" s="64" t="s">
        <v>153</v>
      </c>
      <c r="B43" s="64"/>
      <c r="C43" s="64"/>
      <c r="D43" s="64"/>
      <c r="E43" s="64"/>
      <c r="F43" s="64"/>
      <c r="G43" s="64"/>
      <c r="H43" s="64"/>
    </row>
    <row r="44" customFormat="false" ht="12.75" hidden="false" customHeight="true" outlineLevel="0" collapsed="false">
      <c r="A44" s="64" t="s">
        <v>154</v>
      </c>
      <c r="B44" s="64"/>
      <c r="C44" s="64"/>
      <c r="D44" s="64"/>
      <c r="E44" s="64"/>
      <c r="F44" s="64"/>
      <c r="G44" s="64"/>
      <c r="H44" s="64"/>
    </row>
    <row r="45" customFormat="false" ht="12.75" hidden="false" customHeight="true" outlineLevel="0" collapsed="false">
      <c r="A45" s="64" t="s">
        <v>155</v>
      </c>
      <c r="B45" s="64"/>
      <c r="C45" s="64"/>
      <c r="D45" s="64"/>
      <c r="E45" s="64"/>
      <c r="F45" s="64"/>
      <c r="G45" s="64"/>
      <c r="H45" s="64"/>
    </row>
    <row r="46" customFormat="false" ht="12.75" hidden="false" customHeight="true" outlineLevel="0" collapsed="false">
      <c r="A46" s="65" t="s">
        <v>156</v>
      </c>
      <c r="B46" s="65"/>
      <c r="C46" s="65"/>
      <c r="D46" s="65"/>
      <c r="E46" s="65"/>
      <c r="F46" s="65"/>
      <c r="G46" s="65"/>
      <c r="H46" s="65"/>
    </row>
    <row r="47" customFormat="false" ht="12.75" hidden="false" customHeight="true" outlineLevel="0" collapsed="false">
      <c r="A47" s="65" t="s">
        <v>157</v>
      </c>
      <c r="B47" s="65"/>
      <c r="C47" s="65"/>
      <c r="D47" s="65"/>
      <c r="E47" s="65"/>
      <c r="F47" s="65"/>
      <c r="G47" s="65"/>
      <c r="H47" s="65"/>
    </row>
    <row r="48" customFormat="false" ht="12.75" hidden="false" customHeight="true" outlineLevel="0" collapsed="false">
      <c r="A48" s="65" t="s">
        <v>158</v>
      </c>
      <c r="B48" s="65"/>
      <c r="C48" s="65"/>
      <c r="D48" s="65"/>
      <c r="E48" s="65"/>
      <c r="F48" s="65"/>
      <c r="G48" s="65"/>
      <c r="H48" s="65"/>
    </row>
    <row r="49" customFormat="false" ht="12.75" hidden="false" customHeight="true" outlineLevel="0" collapsed="false">
      <c r="A49" s="65" t="s">
        <v>158</v>
      </c>
      <c r="B49" s="65"/>
      <c r="C49" s="65"/>
      <c r="D49" s="65"/>
      <c r="E49" s="65"/>
      <c r="F49" s="65"/>
      <c r="G49" s="65"/>
      <c r="H49" s="65"/>
    </row>
    <row r="50" customFormat="false" ht="12.75" hidden="false" customHeight="true" outlineLevel="0" collapsed="false">
      <c r="A50" s="65" t="s">
        <v>159</v>
      </c>
      <c r="B50" s="65"/>
      <c r="C50" s="65"/>
      <c r="D50" s="65"/>
      <c r="E50" s="65"/>
      <c r="F50" s="65"/>
      <c r="G50" s="65"/>
      <c r="H50" s="65"/>
    </row>
    <row r="51" customFormat="false" ht="12.75" hidden="false" customHeight="true" outlineLevel="0" collapsed="false">
      <c r="A51" s="65" t="s">
        <v>158</v>
      </c>
      <c r="B51" s="65"/>
      <c r="C51" s="65"/>
      <c r="D51" s="65"/>
      <c r="E51" s="65"/>
      <c r="F51" s="65"/>
      <c r="G51" s="65"/>
      <c r="H51" s="65"/>
    </row>
    <row r="52" customFormat="false" ht="12.75" hidden="false" customHeight="true" outlineLevel="0" collapsed="false">
      <c r="A52" s="65" t="s">
        <v>159</v>
      </c>
      <c r="B52" s="65"/>
      <c r="C52" s="65"/>
      <c r="D52" s="65"/>
      <c r="E52" s="65"/>
      <c r="F52" s="65"/>
      <c r="G52" s="65"/>
      <c r="H52" s="65"/>
    </row>
    <row r="53" customFormat="false" ht="60" hidden="false" customHeight="true" outlineLevel="0" collapsed="false">
      <c r="A53" s="64" t="s">
        <v>160</v>
      </c>
      <c r="B53" s="64"/>
      <c r="C53" s="64"/>
      <c r="D53" s="64"/>
      <c r="E53" s="64"/>
      <c r="F53" s="64"/>
      <c r="G53" s="64"/>
      <c r="H53" s="64"/>
    </row>
    <row r="54" customFormat="false" ht="12.75" hidden="false" customHeight="true" outlineLevel="0" collapsed="false">
      <c r="A54" s="64" t="s">
        <v>161</v>
      </c>
      <c r="B54" s="64"/>
      <c r="C54" s="64"/>
      <c r="D54" s="64"/>
      <c r="E54" s="64"/>
      <c r="F54" s="64"/>
      <c r="G54" s="64"/>
      <c r="H54" s="64"/>
    </row>
    <row r="55" customFormat="false" ht="24" hidden="false" customHeight="true" outlineLevel="0" collapsed="false">
      <c r="A55" s="64" t="s">
        <v>162</v>
      </c>
      <c r="B55" s="64"/>
      <c r="C55" s="64"/>
      <c r="D55" s="64"/>
      <c r="E55" s="64"/>
      <c r="F55" s="64"/>
      <c r="G55" s="64"/>
      <c r="H55" s="64"/>
    </row>
    <row r="56" customFormat="false" ht="36" hidden="false" customHeight="true" outlineLevel="0" collapsed="false">
      <c r="A56" s="64" t="s">
        <v>163</v>
      </c>
      <c r="B56" s="64"/>
      <c r="C56" s="64"/>
      <c r="D56" s="64"/>
      <c r="E56" s="64"/>
      <c r="F56" s="64"/>
      <c r="G56" s="64"/>
      <c r="H56" s="64"/>
    </row>
    <row r="57" customFormat="false" ht="24" hidden="false" customHeight="true" outlineLevel="0" collapsed="false">
      <c r="A57" s="64" t="s">
        <v>164</v>
      </c>
      <c r="B57" s="64"/>
      <c r="C57" s="64"/>
      <c r="D57" s="64"/>
      <c r="E57" s="64"/>
      <c r="F57" s="64"/>
      <c r="G57" s="64"/>
      <c r="H57" s="64"/>
    </row>
    <row r="58" customFormat="false" ht="36" hidden="false" customHeight="true" outlineLevel="0" collapsed="false">
      <c r="A58" s="64" t="s">
        <v>165</v>
      </c>
      <c r="B58" s="64"/>
      <c r="C58" s="64"/>
      <c r="D58" s="64"/>
      <c r="E58" s="64"/>
      <c r="F58" s="64"/>
      <c r="G58" s="64"/>
      <c r="H58" s="64"/>
    </row>
    <row r="59" customFormat="false" ht="12.75" hidden="false" customHeight="true" outlineLevel="0" collapsed="false">
      <c r="A59" s="64" t="s">
        <v>166</v>
      </c>
      <c r="B59" s="64"/>
      <c r="C59" s="64"/>
      <c r="D59" s="64"/>
      <c r="E59" s="64"/>
      <c r="F59" s="64"/>
      <c r="G59" s="64"/>
      <c r="H59" s="64"/>
    </row>
    <row r="60" customFormat="false" ht="24" hidden="false" customHeight="true" outlineLevel="0" collapsed="false">
      <c r="A60" s="64" t="s">
        <v>167</v>
      </c>
      <c r="B60" s="64"/>
      <c r="C60" s="64"/>
      <c r="D60" s="64"/>
      <c r="E60" s="64"/>
      <c r="F60" s="64"/>
      <c r="G60" s="64"/>
      <c r="H60" s="64"/>
    </row>
    <row r="61" customFormat="false" ht="24" hidden="false" customHeight="true" outlineLevel="0" collapsed="false">
      <c r="A61" s="64" t="s">
        <v>168</v>
      </c>
      <c r="B61" s="64"/>
      <c r="C61" s="64"/>
      <c r="D61" s="64"/>
      <c r="E61" s="64"/>
      <c r="F61" s="64"/>
      <c r="G61" s="64"/>
      <c r="H61" s="64"/>
    </row>
    <row r="62" customFormat="false" ht="24" hidden="false" customHeight="true" outlineLevel="0" collapsed="false">
      <c r="A62" s="64" t="s">
        <v>169</v>
      </c>
      <c r="B62" s="64"/>
      <c r="C62" s="64"/>
      <c r="D62" s="64"/>
      <c r="E62" s="64"/>
      <c r="F62" s="64"/>
      <c r="G62" s="64"/>
      <c r="H62" s="64"/>
    </row>
    <row r="63" customFormat="false" ht="24" hidden="false" customHeight="true" outlineLevel="0" collapsed="false">
      <c r="A63" s="64" t="s">
        <v>170</v>
      </c>
      <c r="B63" s="64"/>
      <c r="C63" s="64"/>
      <c r="D63" s="64"/>
      <c r="E63" s="64"/>
      <c r="F63" s="64"/>
      <c r="G63" s="64"/>
      <c r="H63" s="64"/>
    </row>
    <row r="64" customFormat="false" ht="12.75" hidden="false" customHeight="true" outlineLevel="0" collapsed="false">
      <c r="A64" s="65" t="s">
        <v>171</v>
      </c>
      <c r="B64" s="65"/>
      <c r="C64" s="65"/>
      <c r="D64" s="65"/>
      <c r="E64" s="65"/>
      <c r="F64" s="65"/>
      <c r="G64" s="65"/>
      <c r="H64" s="65"/>
    </row>
    <row r="65" customFormat="false" ht="12.75" hidden="false" customHeight="true" outlineLevel="0" collapsed="false">
      <c r="A65" s="64" t="s">
        <v>172</v>
      </c>
      <c r="B65" s="64"/>
      <c r="C65" s="64"/>
      <c r="D65" s="64"/>
      <c r="E65" s="64"/>
      <c r="F65" s="64"/>
      <c r="G65" s="64"/>
      <c r="H65" s="64"/>
    </row>
    <row r="66" customFormat="false" ht="12.75" hidden="false" customHeight="true" outlineLevel="0" collapsed="false">
      <c r="A66" s="65" t="s">
        <v>173</v>
      </c>
      <c r="B66" s="65"/>
      <c r="C66" s="65"/>
      <c r="D66" s="65"/>
      <c r="E66" s="65"/>
      <c r="F66" s="65"/>
      <c r="G66" s="65"/>
      <c r="H66" s="65"/>
    </row>
    <row r="67" customFormat="false" ht="12.75" hidden="false" customHeight="true" outlineLevel="0" collapsed="false">
      <c r="A67" s="64" t="s">
        <v>174</v>
      </c>
      <c r="B67" s="64"/>
      <c r="C67" s="64"/>
      <c r="D67" s="64"/>
      <c r="E67" s="64"/>
      <c r="F67" s="64"/>
      <c r="G67" s="64"/>
      <c r="H67" s="64"/>
    </row>
    <row r="68" customFormat="false" ht="24" hidden="false" customHeight="true" outlineLevel="0" collapsed="false">
      <c r="A68" s="64" t="s">
        <v>175</v>
      </c>
      <c r="B68" s="64"/>
      <c r="C68" s="64"/>
      <c r="D68" s="64"/>
      <c r="E68" s="64"/>
      <c r="F68" s="64"/>
      <c r="G68" s="64"/>
      <c r="H68" s="64"/>
    </row>
    <row r="69" customFormat="false" ht="24" hidden="false" customHeight="true" outlineLevel="0" collapsed="false">
      <c r="A69" s="64" t="s">
        <v>176</v>
      </c>
      <c r="B69" s="64"/>
      <c r="C69" s="64"/>
      <c r="D69" s="64"/>
      <c r="E69" s="64"/>
      <c r="F69" s="64"/>
      <c r="G69" s="64"/>
      <c r="H69" s="64"/>
    </row>
    <row r="70" customFormat="false" ht="24" hidden="false" customHeight="true" outlineLevel="0" collapsed="false">
      <c r="A70" s="64" t="s">
        <v>177</v>
      </c>
      <c r="B70" s="64"/>
      <c r="C70" s="64"/>
      <c r="D70" s="64"/>
      <c r="E70" s="64"/>
      <c r="F70" s="64"/>
      <c r="G70" s="64"/>
      <c r="H70" s="64"/>
    </row>
    <row r="71" customFormat="false" ht="24" hidden="false" customHeight="true" outlineLevel="0" collapsed="false">
      <c r="A71" s="64" t="s">
        <v>178</v>
      </c>
      <c r="B71" s="64"/>
      <c r="C71" s="64"/>
      <c r="D71" s="64"/>
      <c r="E71" s="64"/>
      <c r="F71" s="64"/>
      <c r="G71" s="64"/>
      <c r="H71" s="64"/>
    </row>
    <row r="72" customFormat="false" ht="24" hidden="false" customHeight="true" outlineLevel="0" collapsed="false">
      <c r="A72" s="64" t="s">
        <v>179</v>
      </c>
      <c r="B72" s="64"/>
      <c r="C72" s="64"/>
      <c r="D72" s="64"/>
      <c r="E72" s="64"/>
      <c r="F72" s="64"/>
      <c r="G72" s="64"/>
      <c r="H72" s="64"/>
    </row>
    <row r="73" customFormat="false" ht="24" hidden="false" customHeight="true" outlineLevel="0" collapsed="false">
      <c r="A73" s="64" t="s">
        <v>180</v>
      </c>
      <c r="B73" s="64"/>
      <c r="C73" s="64"/>
      <c r="D73" s="64"/>
      <c r="E73" s="64"/>
      <c r="F73" s="64"/>
      <c r="G73" s="64"/>
      <c r="H73" s="64"/>
    </row>
    <row r="74" customFormat="false" ht="12.75" hidden="false" customHeight="true" outlineLevel="0" collapsed="false">
      <c r="A74" s="65" t="s">
        <v>181</v>
      </c>
      <c r="B74" s="65"/>
      <c r="C74" s="65"/>
      <c r="D74" s="65"/>
      <c r="E74" s="65"/>
      <c r="F74" s="65"/>
      <c r="G74" s="65"/>
      <c r="H74" s="65"/>
    </row>
    <row r="75" customFormat="false" ht="12.75" hidden="false" customHeight="true" outlineLevel="0" collapsed="false">
      <c r="A75" s="65" t="s">
        <v>182</v>
      </c>
      <c r="B75" s="65"/>
      <c r="C75" s="65"/>
      <c r="D75" s="65"/>
      <c r="E75" s="65"/>
      <c r="F75" s="65"/>
      <c r="G75" s="65"/>
      <c r="H75" s="65"/>
    </row>
    <row r="76" customFormat="false" ht="12.75" hidden="false" customHeight="true" outlineLevel="0" collapsed="false">
      <c r="A76" s="65" t="s">
        <v>183</v>
      </c>
      <c r="B76" s="65"/>
      <c r="C76" s="65"/>
      <c r="D76" s="65"/>
      <c r="E76" s="65"/>
      <c r="F76" s="65"/>
      <c r="G76" s="65"/>
      <c r="H76" s="65"/>
    </row>
    <row r="77" customFormat="false" ht="12.75" hidden="false" customHeight="true" outlineLevel="0" collapsed="false">
      <c r="A77" s="65" t="s">
        <v>184</v>
      </c>
      <c r="B77" s="65"/>
      <c r="C77" s="65"/>
      <c r="D77" s="65"/>
      <c r="E77" s="65"/>
      <c r="F77" s="65"/>
      <c r="G77" s="65"/>
      <c r="H77" s="65"/>
    </row>
    <row r="78" customFormat="false" ht="12.75" hidden="false" customHeight="true" outlineLevel="0" collapsed="false">
      <c r="A78" s="65" t="s">
        <v>185</v>
      </c>
      <c r="B78" s="65"/>
      <c r="C78" s="65"/>
      <c r="D78" s="65"/>
      <c r="E78" s="65"/>
      <c r="F78" s="65"/>
      <c r="G78" s="65"/>
      <c r="H78" s="65"/>
    </row>
    <row r="79" customFormat="false" ht="12.75" hidden="false" customHeight="true" outlineLevel="0" collapsed="false">
      <c r="A79" s="65" t="s">
        <v>186</v>
      </c>
      <c r="B79" s="65"/>
      <c r="C79" s="65"/>
      <c r="D79" s="65"/>
      <c r="E79" s="65"/>
      <c r="F79" s="65"/>
      <c r="G79" s="65"/>
      <c r="H79" s="65"/>
    </row>
    <row r="80" customFormat="false" ht="12.75" hidden="false" customHeight="true" outlineLevel="0" collapsed="false">
      <c r="A80" s="65"/>
      <c r="B80" s="65"/>
      <c r="C80" s="65"/>
      <c r="D80" s="65"/>
      <c r="E80" s="65"/>
      <c r="F80" s="65"/>
      <c r="G80" s="65"/>
      <c r="H80" s="65"/>
    </row>
    <row r="81" customFormat="false" ht="12.75" hidden="false" customHeight="true" outlineLevel="0" collapsed="false">
      <c r="A81" s="65" t="s">
        <v>187</v>
      </c>
      <c r="B81" s="65"/>
      <c r="C81" s="65"/>
      <c r="D81" s="65"/>
      <c r="E81" s="65"/>
      <c r="F81" s="65"/>
      <c r="G81" s="65"/>
      <c r="H81" s="65"/>
    </row>
    <row r="82" customFormat="false" ht="60" hidden="false" customHeight="true" outlineLevel="0" collapsed="false">
      <c r="A82" s="64" t="s">
        <v>188</v>
      </c>
      <c r="B82" s="64"/>
      <c r="C82" s="64"/>
      <c r="D82" s="64"/>
      <c r="E82" s="64"/>
      <c r="F82" s="64"/>
      <c r="G82" s="64"/>
      <c r="H82" s="64"/>
    </row>
    <row r="83" customFormat="false" ht="12.75" hidden="false" customHeight="true" outlineLevel="0" collapsed="false">
      <c r="A83" s="64" t="s">
        <v>189</v>
      </c>
      <c r="B83" s="64"/>
      <c r="C83" s="64"/>
      <c r="D83" s="64"/>
      <c r="E83" s="64"/>
      <c r="F83" s="64"/>
      <c r="G83" s="64"/>
      <c r="H83" s="64"/>
    </row>
    <row r="84" customFormat="false" ht="24" hidden="false" customHeight="true" outlineLevel="0" collapsed="false">
      <c r="A84" s="64" t="s">
        <v>190</v>
      </c>
      <c r="B84" s="64"/>
      <c r="C84" s="64"/>
      <c r="D84" s="64"/>
      <c r="E84" s="64"/>
      <c r="F84" s="64"/>
      <c r="G84" s="64"/>
      <c r="H84" s="64"/>
    </row>
    <row r="85" customFormat="false" ht="12" hidden="false" customHeight="true" outlineLevel="0" collapsed="false">
      <c r="A85" s="31"/>
      <c r="B85" s="31"/>
      <c r="C85" s="31"/>
      <c r="D85" s="31"/>
      <c r="E85" s="31"/>
      <c r="F85" s="31"/>
      <c r="G85" s="31"/>
      <c r="H85" s="31"/>
    </row>
  </sheetData>
  <sheetProtection sheet="true" password="a57c" objects="true" scenarios="true"/>
  <mergeCells count="45">
    <mergeCell ref="B6:H6"/>
    <mergeCell ref="A39:H39"/>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 ref="A83:H83"/>
    <mergeCell ref="A84:H84"/>
  </mergeCells>
  <dataValidations count="1">
    <dataValidation allowBlank="true" errorStyle="stop" operator="between" showDropDown="false" showErrorMessage="true" showInputMessage="false" sqref="A1: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1" t="s">
        <v>1057</v>
      </c>
      <c r="J1" s="115" t="s">
        <v>75</v>
      </c>
    </row>
    <row r="2" customFormat="false" ht="17.25" hidden="false" customHeight="true" outlineLevel="0" collapsed="false">
      <c r="A2" s="641" t="s">
        <v>1058</v>
      </c>
      <c r="J2" s="115" t="s">
        <v>77</v>
      </c>
    </row>
    <row r="3" customFormat="false" ht="15.75" hidden="false" customHeight="true" outlineLevel="0" collapsed="false">
      <c r="A3" s="641" t="s">
        <v>115</v>
      </c>
      <c r="J3" s="115" t="s">
        <v>78</v>
      </c>
    </row>
    <row r="4" customFormat="false" ht="12" hidden="false" customHeight="true" outlineLevel="0" collapsed="false">
      <c r="J4" s="371"/>
    </row>
    <row r="5" customFormat="false" ht="15" hidden="false" customHeight="true" outlineLevel="0" collapsed="false">
      <c r="A5" s="992" t="s">
        <v>1084</v>
      </c>
      <c r="B5" s="992"/>
      <c r="C5" s="992"/>
      <c r="D5" s="992"/>
      <c r="E5" s="992"/>
      <c r="F5" s="992"/>
      <c r="G5" s="992"/>
      <c r="H5" s="992"/>
      <c r="I5" s="992"/>
      <c r="J5" s="992"/>
    </row>
    <row r="6" customFormat="false" ht="12" hidden="false" customHeight="true" outlineLevel="0" collapsed="false">
      <c r="A6" s="993" t="s">
        <v>1085</v>
      </c>
      <c r="B6" s="994" t="s">
        <v>1086</v>
      </c>
      <c r="C6" s="995" t="s">
        <v>1087</v>
      </c>
      <c r="D6" s="996" t="s">
        <v>1088</v>
      </c>
      <c r="E6" s="996"/>
      <c r="F6" s="996"/>
      <c r="G6" s="996"/>
      <c r="H6" s="996"/>
      <c r="I6" s="996"/>
      <c r="J6" s="996"/>
    </row>
    <row r="7" customFormat="false" ht="12.75" hidden="false" customHeight="true" outlineLevel="0" collapsed="false">
      <c r="A7" s="993"/>
      <c r="B7" s="994"/>
      <c r="C7" s="995"/>
      <c r="D7" s="997" t="s">
        <v>1089</v>
      </c>
      <c r="E7" s="998" t="s">
        <v>1090</v>
      </c>
      <c r="F7" s="998" t="s">
        <v>1091</v>
      </c>
      <c r="G7" s="998" t="s">
        <v>1092</v>
      </c>
      <c r="H7" s="999" t="s">
        <v>1093</v>
      </c>
      <c r="I7" s="1000" t="s">
        <v>1094</v>
      </c>
      <c r="J7" s="1001" t="s">
        <v>900</v>
      </c>
    </row>
    <row r="8" customFormat="false" ht="12.75" hidden="false" customHeight="false" outlineLevel="0" collapsed="false">
      <c r="A8" s="993"/>
      <c r="B8" s="994"/>
      <c r="C8" s="995"/>
      <c r="D8" s="997"/>
      <c r="E8" s="998"/>
      <c r="F8" s="998"/>
      <c r="G8" s="998"/>
      <c r="H8" s="999"/>
      <c r="I8" s="1000"/>
      <c r="J8" s="1001"/>
    </row>
    <row r="9" customFormat="false" ht="13.5" hidden="false" customHeight="false" outlineLevel="0" collapsed="false">
      <c r="A9" s="993"/>
      <c r="B9" s="994"/>
      <c r="C9" s="995"/>
      <c r="D9" s="997"/>
      <c r="E9" s="998"/>
      <c r="F9" s="998"/>
      <c r="G9" s="998"/>
      <c r="H9" s="999"/>
      <c r="I9" s="1000"/>
      <c r="J9" s="1001"/>
    </row>
    <row r="10" customFormat="false" ht="12.75" hidden="false" customHeight="true" outlineLevel="0" collapsed="false">
      <c r="A10" s="1002" t="s">
        <v>953</v>
      </c>
      <c r="B10" s="1003" t="s">
        <v>1095</v>
      </c>
      <c r="C10" s="1004" t="s">
        <v>1065</v>
      </c>
      <c r="D10" s="1005" t="s">
        <v>124</v>
      </c>
      <c r="E10" s="1006" t="n">
        <v>55.40811451</v>
      </c>
      <c r="F10" s="1006" t="s">
        <v>124</v>
      </c>
      <c r="G10" s="1007" t="n">
        <v>26.21444297</v>
      </c>
      <c r="H10" s="1008" t="s">
        <v>124</v>
      </c>
      <c r="I10" s="1009" t="n">
        <v>18.43957827</v>
      </c>
      <c r="J10" s="1010" t="s">
        <v>124</v>
      </c>
    </row>
    <row r="11" customFormat="false" ht="12.75" hidden="false" customHeight="false" outlineLevel="0" collapsed="false">
      <c r="A11" s="1002"/>
      <c r="B11" s="1003"/>
      <c r="C11" s="1011" t="s">
        <v>1066</v>
      </c>
      <c r="D11" s="1012" t="s">
        <v>124</v>
      </c>
      <c r="E11" s="284" t="s">
        <v>124</v>
      </c>
      <c r="F11" s="284" t="s">
        <v>124</v>
      </c>
      <c r="G11" s="143" t="s">
        <v>124</v>
      </c>
      <c r="H11" s="441" t="s">
        <v>124</v>
      </c>
      <c r="I11" s="1013" t="s">
        <v>124</v>
      </c>
      <c r="J11" s="1014" t="s">
        <v>124</v>
      </c>
    </row>
    <row r="12" customFormat="false" ht="13.5" hidden="false" customHeight="false" outlineLevel="0" collapsed="false">
      <c r="A12" s="1002"/>
      <c r="B12" s="1003"/>
      <c r="C12" s="1011" t="s">
        <v>1067</v>
      </c>
      <c r="D12" s="1012" t="s">
        <v>124</v>
      </c>
      <c r="E12" s="284" t="s">
        <v>124</v>
      </c>
      <c r="F12" s="284" t="s">
        <v>124</v>
      </c>
      <c r="G12" s="143" t="s">
        <v>124</v>
      </c>
      <c r="H12" s="441" t="s">
        <v>124</v>
      </c>
      <c r="I12" s="1013" t="s">
        <v>124</v>
      </c>
      <c r="J12" s="1014" t="s">
        <v>124</v>
      </c>
    </row>
    <row r="13" customFormat="false" ht="12.75" hidden="false" customHeight="false" outlineLevel="0" collapsed="false">
      <c r="A13" s="1002"/>
      <c r="B13" s="1015" t="s">
        <v>1096</v>
      </c>
      <c r="C13" s="1004" t="s">
        <v>1065</v>
      </c>
      <c r="D13" s="1012" t="s">
        <v>124</v>
      </c>
      <c r="E13" s="284" t="n">
        <v>13.69110634</v>
      </c>
      <c r="F13" s="284" t="s">
        <v>124</v>
      </c>
      <c r="G13" s="143" t="n">
        <v>2.048720355</v>
      </c>
      <c r="H13" s="441" t="s">
        <v>124</v>
      </c>
      <c r="I13" s="1013" t="n">
        <v>1</v>
      </c>
      <c r="J13" s="1014" t="s">
        <v>124</v>
      </c>
    </row>
    <row r="14" customFormat="false" ht="12.75" hidden="false" customHeight="false" outlineLevel="0" collapsed="false">
      <c r="A14" s="1002"/>
      <c r="B14" s="1015"/>
      <c r="C14" s="1011" t="s">
        <v>1066</v>
      </c>
      <c r="D14" s="1012" t="s">
        <v>124</v>
      </c>
      <c r="E14" s="284" t="s">
        <v>124</v>
      </c>
      <c r="F14" s="284" t="s">
        <v>124</v>
      </c>
      <c r="G14" s="143" t="s">
        <v>124</v>
      </c>
      <c r="H14" s="441" t="s">
        <v>124</v>
      </c>
      <c r="I14" s="1013" t="s">
        <v>124</v>
      </c>
      <c r="J14" s="1014" t="s">
        <v>124</v>
      </c>
    </row>
    <row r="15" customFormat="false" ht="13.5" hidden="false" customHeight="false" outlineLevel="0" collapsed="false">
      <c r="A15" s="1002"/>
      <c r="B15" s="1015"/>
      <c r="C15" s="1011" t="s">
        <v>1067</v>
      </c>
      <c r="D15" s="1016" t="s">
        <v>124</v>
      </c>
      <c r="E15" s="262" t="s">
        <v>124</v>
      </c>
      <c r="F15" s="262" t="s">
        <v>124</v>
      </c>
      <c r="G15" s="448" t="s">
        <v>124</v>
      </c>
      <c r="H15" s="450" t="s">
        <v>124</v>
      </c>
      <c r="I15" s="502" t="s">
        <v>124</v>
      </c>
      <c r="J15" s="503" t="s">
        <v>124</v>
      </c>
    </row>
    <row r="16" customFormat="false" ht="12.75" hidden="false" customHeight="true" outlineLevel="0" collapsed="false">
      <c r="A16" s="1002" t="s">
        <v>954</v>
      </c>
      <c r="B16" s="1003" t="s">
        <v>1095</v>
      </c>
      <c r="C16" s="1004" t="s">
        <v>1065</v>
      </c>
      <c r="D16" s="1005" t="s">
        <v>124</v>
      </c>
      <c r="E16" s="1006" t="n">
        <v>58.24514845</v>
      </c>
      <c r="F16" s="1006" t="s">
        <v>124</v>
      </c>
      <c r="G16" s="1007" t="n">
        <v>25.63763173</v>
      </c>
      <c r="H16" s="1008" t="s">
        <v>124</v>
      </c>
      <c r="I16" s="1009" t="n">
        <v>16.11721987</v>
      </c>
      <c r="J16" s="1010" t="s">
        <v>124</v>
      </c>
    </row>
    <row r="17" customFormat="false" ht="12.75" hidden="false" customHeight="false" outlineLevel="0" collapsed="false">
      <c r="A17" s="1002"/>
      <c r="B17" s="1003"/>
      <c r="C17" s="1011" t="s">
        <v>1066</v>
      </c>
      <c r="D17" s="1012" t="s">
        <v>124</v>
      </c>
      <c r="E17" s="284" t="s">
        <v>124</v>
      </c>
      <c r="F17" s="284" t="s">
        <v>124</v>
      </c>
      <c r="G17" s="143" t="s">
        <v>124</v>
      </c>
      <c r="H17" s="441" t="s">
        <v>124</v>
      </c>
      <c r="I17" s="1013" t="s">
        <v>124</v>
      </c>
      <c r="J17" s="1014" t="s">
        <v>124</v>
      </c>
    </row>
    <row r="18" customFormat="false" ht="13.5" hidden="false" customHeight="false" outlineLevel="0" collapsed="false">
      <c r="A18" s="1002"/>
      <c r="B18" s="1003"/>
      <c r="C18" s="1011" t="s">
        <v>1067</v>
      </c>
      <c r="D18" s="1012" t="s">
        <v>124</v>
      </c>
      <c r="E18" s="284" t="s">
        <v>124</v>
      </c>
      <c r="F18" s="284" t="s">
        <v>124</v>
      </c>
      <c r="G18" s="143" t="s">
        <v>124</v>
      </c>
      <c r="H18" s="441" t="s">
        <v>124</v>
      </c>
      <c r="I18" s="1013" t="s">
        <v>124</v>
      </c>
      <c r="J18" s="1014" t="s">
        <v>124</v>
      </c>
    </row>
    <row r="19" customFormat="false" ht="12.75" hidden="false" customHeight="false" outlineLevel="0" collapsed="false">
      <c r="A19" s="1002"/>
      <c r="B19" s="1015" t="s">
        <v>1096</v>
      </c>
      <c r="C19" s="1004" t="s">
        <v>1065</v>
      </c>
      <c r="D19" s="1012" t="s">
        <v>124</v>
      </c>
      <c r="E19" s="284" t="n">
        <v>12.99509268</v>
      </c>
      <c r="F19" s="284" t="s">
        <v>124</v>
      </c>
      <c r="G19" s="143" t="n">
        <v>5.601683283</v>
      </c>
      <c r="H19" s="441" t="s">
        <v>124</v>
      </c>
      <c r="I19" s="1013" t="n">
        <v>1</v>
      </c>
      <c r="J19" s="1014" t="s">
        <v>124</v>
      </c>
    </row>
    <row r="20" customFormat="false" ht="12.75" hidden="false" customHeight="false" outlineLevel="0" collapsed="false">
      <c r="A20" s="1002"/>
      <c r="B20" s="1015"/>
      <c r="C20" s="1011" t="s">
        <v>1066</v>
      </c>
      <c r="D20" s="1012" t="s">
        <v>124</v>
      </c>
      <c r="E20" s="284" t="s">
        <v>124</v>
      </c>
      <c r="F20" s="284" t="s">
        <v>124</v>
      </c>
      <c r="G20" s="143" t="s">
        <v>124</v>
      </c>
      <c r="H20" s="441" t="s">
        <v>124</v>
      </c>
      <c r="I20" s="1013" t="s">
        <v>124</v>
      </c>
      <c r="J20" s="1014" t="s">
        <v>124</v>
      </c>
    </row>
    <row r="21" customFormat="false" ht="13.5" hidden="false" customHeight="false" outlineLevel="0" collapsed="false">
      <c r="A21" s="1002"/>
      <c r="B21" s="1015"/>
      <c r="C21" s="1011" t="s">
        <v>1067</v>
      </c>
      <c r="D21" s="1016" t="s">
        <v>124</v>
      </c>
      <c r="E21" s="262" t="s">
        <v>124</v>
      </c>
      <c r="F21" s="262" t="s">
        <v>124</v>
      </c>
      <c r="G21" s="448" t="s">
        <v>124</v>
      </c>
      <c r="H21" s="450" t="s">
        <v>124</v>
      </c>
      <c r="I21" s="502" t="s">
        <v>124</v>
      </c>
      <c r="J21" s="503" t="s">
        <v>124</v>
      </c>
    </row>
    <row r="22" customFormat="false" ht="12.75" hidden="false" customHeight="true" outlineLevel="0" collapsed="false">
      <c r="A22" s="1002" t="s">
        <v>1097</v>
      </c>
      <c r="B22" s="1003" t="s">
        <v>1095</v>
      </c>
      <c r="C22" s="1004" t="s">
        <v>1065</v>
      </c>
      <c r="D22" s="1005"/>
      <c r="E22" s="1006"/>
      <c r="F22" s="1006"/>
      <c r="G22" s="1007"/>
      <c r="H22" s="1008"/>
      <c r="I22" s="1009"/>
      <c r="J22" s="1010"/>
    </row>
    <row r="23" customFormat="false" ht="12.75" hidden="false" customHeight="false" outlineLevel="0" collapsed="false">
      <c r="A23" s="1002"/>
      <c r="B23" s="1003"/>
      <c r="C23" s="1011" t="s">
        <v>1066</v>
      </c>
      <c r="D23" s="1012"/>
      <c r="E23" s="284"/>
      <c r="F23" s="284"/>
      <c r="G23" s="143"/>
      <c r="H23" s="441"/>
      <c r="I23" s="1013"/>
      <c r="J23" s="1014"/>
    </row>
    <row r="24" customFormat="false" ht="13.5" hidden="false" customHeight="false" outlineLevel="0" collapsed="false">
      <c r="A24" s="1002"/>
      <c r="B24" s="1003"/>
      <c r="C24" s="1011" t="s">
        <v>1067</v>
      </c>
      <c r="D24" s="1012"/>
      <c r="E24" s="284"/>
      <c r="F24" s="284"/>
      <c r="G24" s="143"/>
      <c r="H24" s="441"/>
      <c r="I24" s="1013"/>
      <c r="J24" s="1014"/>
    </row>
    <row r="25" customFormat="false" ht="12.75" hidden="false" customHeight="false" outlineLevel="0" collapsed="false">
      <c r="A25" s="1002"/>
      <c r="B25" s="1015" t="s">
        <v>1096</v>
      </c>
      <c r="C25" s="1004" t="s">
        <v>1065</v>
      </c>
      <c r="D25" s="1012"/>
      <c r="E25" s="284"/>
      <c r="F25" s="284"/>
      <c r="G25" s="143"/>
      <c r="H25" s="441"/>
      <c r="I25" s="1013"/>
      <c r="J25" s="1014"/>
    </row>
    <row r="26" customFormat="false" ht="12.75" hidden="false" customHeight="false" outlineLevel="0" collapsed="false">
      <c r="A26" s="1002"/>
      <c r="B26" s="1015"/>
      <c r="C26" s="1011" t="s">
        <v>1066</v>
      </c>
      <c r="D26" s="1012"/>
      <c r="E26" s="284"/>
      <c r="F26" s="284"/>
      <c r="G26" s="143"/>
      <c r="H26" s="441"/>
      <c r="I26" s="1013"/>
      <c r="J26" s="1014"/>
    </row>
    <row r="27" customFormat="false" ht="13.5" hidden="false" customHeight="false" outlineLevel="0" collapsed="false">
      <c r="A27" s="1002"/>
      <c r="B27" s="1015"/>
      <c r="C27" s="1011" t="s">
        <v>1067</v>
      </c>
      <c r="D27" s="1016"/>
      <c r="E27" s="262"/>
      <c r="F27" s="262"/>
      <c r="G27" s="448"/>
      <c r="H27" s="450"/>
      <c r="I27" s="502"/>
      <c r="J27" s="503"/>
    </row>
    <row r="28" customFormat="false" ht="12.75" hidden="false" customHeight="true" outlineLevel="0" collapsed="false">
      <c r="A28" s="1002" t="s">
        <v>957</v>
      </c>
      <c r="B28" s="1003" t="s">
        <v>1095</v>
      </c>
      <c r="C28" s="1004" t="s">
        <v>1065</v>
      </c>
      <c r="D28" s="1005"/>
      <c r="E28" s="1006"/>
      <c r="F28" s="1006"/>
      <c r="G28" s="1007"/>
      <c r="H28" s="1008"/>
      <c r="I28" s="1009"/>
      <c r="J28" s="1010"/>
    </row>
    <row r="29" customFormat="false" ht="12.75" hidden="false" customHeight="false" outlineLevel="0" collapsed="false">
      <c r="A29" s="1002"/>
      <c r="B29" s="1003"/>
      <c r="C29" s="1011" t="s">
        <v>1066</v>
      </c>
      <c r="D29" s="1012"/>
      <c r="E29" s="284"/>
      <c r="F29" s="284"/>
      <c r="G29" s="143"/>
      <c r="H29" s="441"/>
      <c r="I29" s="1013"/>
      <c r="J29" s="1014"/>
    </row>
    <row r="30" customFormat="false" ht="13.5" hidden="false" customHeight="false" outlineLevel="0" collapsed="false">
      <c r="A30" s="1002"/>
      <c r="B30" s="1003"/>
      <c r="C30" s="1011" t="s">
        <v>1067</v>
      </c>
      <c r="D30" s="1012"/>
      <c r="E30" s="284"/>
      <c r="F30" s="284"/>
      <c r="G30" s="143"/>
      <c r="H30" s="441"/>
      <c r="I30" s="1013"/>
      <c r="J30" s="1014"/>
    </row>
    <row r="31" customFormat="false" ht="12.75" hidden="false" customHeight="false" outlineLevel="0" collapsed="false">
      <c r="A31" s="1002"/>
      <c r="B31" s="1015" t="s">
        <v>1096</v>
      </c>
      <c r="C31" s="1004" t="s">
        <v>1065</v>
      </c>
      <c r="D31" s="1012"/>
      <c r="E31" s="284"/>
      <c r="F31" s="284"/>
      <c r="G31" s="143"/>
      <c r="H31" s="441"/>
      <c r="I31" s="1013"/>
      <c r="J31" s="1014"/>
    </row>
    <row r="32" customFormat="false" ht="12.75" hidden="false" customHeight="false" outlineLevel="0" collapsed="false">
      <c r="A32" s="1002"/>
      <c r="B32" s="1015"/>
      <c r="C32" s="1011" t="s">
        <v>1066</v>
      </c>
      <c r="D32" s="1012"/>
      <c r="E32" s="284"/>
      <c r="F32" s="284"/>
      <c r="G32" s="143"/>
      <c r="H32" s="441"/>
      <c r="I32" s="1013"/>
      <c r="J32" s="1014"/>
    </row>
    <row r="33" customFormat="false" ht="13.5" hidden="false" customHeight="false" outlineLevel="0" collapsed="false">
      <c r="A33" s="1002"/>
      <c r="B33" s="1015"/>
      <c r="C33" s="1011" t="s">
        <v>1067</v>
      </c>
      <c r="D33" s="1016"/>
      <c r="E33" s="262"/>
      <c r="F33" s="262"/>
      <c r="G33" s="448"/>
      <c r="H33" s="450"/>
      <c r="I33" s="502"/>
      <c r="J33" s="503"/>
    </row>
    <row r="34" customFormat="false" ht="12.75" hidden="false" customHeight="true" outlineLevel="0" collapsed="false">
      <c r="A34" s="1002" t="s">
        <v>958</v>
      </c>
      <c r="B34" s="1003" t="s">
        <v>1095</v>
      </c>
      <c r="C34" s="1004" t="s">
        <v>1065</v>
      </c>
      <c r="D34" s="1005"/>
      <c r="E34" s="1006"/>
      <c r="F34" s="1006"/>
      <c r="G34" s="1007"/>
      <c r="H34" s="1008"/>
      <c r="I34" s="1009"/>
      <c r="J34" s="1010"/>
    </row>
    <row r="35" customFormat="false" ht="12.75" hidden="false" customHeight="false" outlineLevel="0" collapsed="false">
      <c r="A35" s="1002"/>
      <c r="B35" s="1003"/>
      <c r="C35" s="1011" t="s">
        <v>1066</v>
      </c>
      <c r="D35" s="1012"/>
      <c r="E35" s="284"/>
      <c r="F35" s="284"/>
      <c r="G35" s="143"/>
      <c r="H35" s="441"/>
      <c r="I35" s="1013"/>
      <c r="J35" s="1014"/>
    </row>
    <row r="36" customFormat="false" ht="13.5" hidden="false" customHeight="false" outlineLevel="0" collapsed="false">
      <c r="A36" s="1002"/>
      <c r="B36" s="1003"/>
      <c r="C36" s="1011" t="s">
        <v>1067</v>
      </c>
      <c r="D36" s="1012"/>
      <c r="E36" s="284"/>
      <c r="F36" s="284"/>
      <c r="G36" s="143"/>
      <c r="H36" s="441"/>
      <c r="I36" s="1013"/>
      <c r="J36" s="1014"/>
    </row>
    <row r="37" customFormat="false" ht="12.75" hidden="false" customHeight="false" outlineLevel="0" collapsed="false">
      <c r="A37" s="1002"/>
      <c r="B37" s="1015" t="s">
        <v>1096</v>
      </c>
      <c r="C37" s="1004" t="s">
        <v>1065</v>
      </c>
      <c r="D37" s="1012"/>
      <c r="E37" s="284"/>
      <c r="F37" s="284"/>
      <c r="G37" s="143"/>
      <c r="H37" s="441"/>
      <c r="I37" s="1013"/>
      <c r="J37" s="1014"/>
    </row>
    <row r="38" customFormat="false" ht="12.75" hidden="false" customHeight="false" outlineLevel="0" collapsed="false">
      <c r="A38" s="1002"/>
      <c r="B38" s="1015"/>
      <c r="C38" s="1011" t="s">
        <v>1066</v>
      </c>
      <c r="D38" s="1012"/>
      <c r="E38" s="284"/>
      <c r="F38" s="284"/>
      <c r="G38" s="143"/>
      <c r="H38" s="441"/>
      <c r="I38" s="1013"/>
      <c r="J38" s="1014"/>
    </row>
    <row r="39" customFormat="false" ht="13.5" hidden="false" customHeight="false" outlineLevel="0" collapsed="false">
      <c r="A39" s="1002"/>
      <c r="B39" s="1015"/>
      <c r="C39" s="1011" t="s">
        <v>1067</v>
      </c>
      <c r="D39" s="1016"/>
      <c r="E39" s="262"/>
      <c r="F39" s="262"/>
      <c r="G39" s="448"/>
      <c r="H39" s="450"/>
      <c r="I39" s="502"/>
      <c r="J39" s="503"/>
    </row>
    <row r="40" customFormat="false" ht="12.75" hidden="false" customHeight="true" outlineLevel="0" collapsed="false">
      <c r="A40" s="1002" t="s">
        <v>1016</v>
      </c>
      <c r="B40" s="1003" t="s">
        <v>1095</v>
      </c>
      <c r="C40" s="1004" t="s">
        <v>1065</v>
      </c>
      <c r="D40" s="1005" t="s">
        <v>124</v>
      </c>
      <c r="E40" s="1006" t="s">
        <v>124</v>
      </c>
      <c r="F40" s="1006" t="s">
        <v>124</v>
      </c>
      <c r="G40" s="1007" t="s">
        <v>124</v>
      </c>
      <c r="H40" s="1008" t="s">
        <v>124</v>
      </c>
      <c r="I40" s="1009" t="s">
        <v>124</v>
      </c>
      <c r="J40" s="1010" t="s">
        <v>124</v>
      </c>
    </row>
    <row r="41" customFormat="false" ht="12.75" hidden="false" customHeight="false" outlineLevel="0" collapsed="false">
      <c r="A41" s="1002"/>
      <c r="B41" s="1003"/>
      <c r="C41" s="1011" t="s">
        <v>1066</v>
      </c>
      <c r="D41" s="1012" t="s">
        <v>124</v>
      </c>
      <c r="E41" s="284" t="s">
        <v>124</v>
      </c>
      <c r="F41" s="284" t="s">
        <v>124</v>
      </c>
      <c r="G41" s="143" t="s">
        <v>124</v>
      </c>
      <c r="H41" s="441" t="s">
        <v>124</v>
      </c>
      <c r="I41" s="1013" t="s">
        <v>124</v>
      </c>
      <c r="J41" s="1014" t="s">
        <v>124</v>
      </c>
    </row>
    <row r="42" customFormat="false" ht="13.5" hidden="false" customHeight="false" outlineLevel="0" collapsed="false">
      <c r="A42" s="1002"/>
      <c r="B42" s="1003"/>
      <c r="C42" s="1011" t="s">
        <v>1067</v>
      </c>
      <c r="D42" s="1012" t="s">
        <v>124</v>
      </c>
      <c r="E42" s="284" t="s">
        <v>124</v>
      </c>
      <c r="F42" s="284" t="s">
        <v>124</v>
      </c>
      <c r="G42" s="143" t="s">
        <v>124</v>
      </c>
      <c r="H42" s="441" t="s">
        <v>124</v>
      </c>
      <c r="I42" s="1013" t="s">
        <v>124</v>
      </c>
      <c r="J42" s="1014" t="s">
        <v>124</v>
      </c>
    </row>
    <row r="43" customFormat="false" ht="12.75" hidden="false" customHeight="false" outlineLevel="0" collapsed="false">
      <c r="A43" s="1002"/>
      <c r="B43" s="1015" t="s">
        <v>1096</v>
      </c>
      <c r="C43" s="1004" t="s">
        <v>1065</v>
      </c>
      <c r="D43" s="1012" t="s">
        <v>124</v>
      </c>
      <c r="E43" s="284" t="s">
        <v>124</v>
      </c>
      <c r="F43" s="284" t="s">
        <v>124</v>
      </c>
      <c r="G43" s="143" t="s">
        <v>124</v>
      </c>
      <c r="H43" s="441" t="s">
        <v>124</v>
      </c>
      <c r="I43" s="1013" t="s">
        <v>124</v>
      </c>
      <c r="J43" s="1014" t="s">
        <v>124</v>
      </c>
    </row>
    <row r="44" customFormat="false" ht="12.75" hidden="false" customHeight="false" outlineLevel="0" collapsed="false">
      <c r="A44" s="1002"/>
      <c r="B44" s="1015"/>
      <c r="C44" s="1011" t="s">
        <v>1066</v>
      </c>
      <c r="D44" s="1012" t="s">
        <v>124</v>
      </c>
      <c r="E44" s="284" t="s">
        <v>124</v>
      </c>
      <c r="F44" s="284" t="s">
        <v>124</v>
      </c>
      <c r="G44" s="143" t="s">
        <v>124</v>
      </c>
      <c r="H44" s="441" t="s">
        <v>124</v>
      </c>
      <c r="I44" s="1013" t="s">
        <v>124</v>
      </c>
      <c r="J44" s="1014" t="s">
        <v>124</v>
      </c>
    </row>
    <row r="45" customFormat="false" ht="13.5" hidden="false" customHeight="false" outlineLevel="0" collapsed="false">
      <c r="A45" s="1002"/>
      <c r="B45" s="1015"/>
      <c r="C45" s="1011" t="s">
        <v>1067</v>
      </c>
      <c r="D45" s="1016" t="s">
        <v>124</v>
      </c>
      <c r="E45" s="262" t="s">
        <v>124</v>
      </c>
      <c r="F45" s="262" t="s">
        <v>124</v>
      </c>
      <c r="G45" s="448" t="s">
        <v>124</v>
      </c>
      <c r="H45" s="450" t="s">
        <v>124</v>
      </c>
      <c r="I45" s="502" t="s">
        <v>124</v>
      </c>
      <c r="J45" s="503" t="s">
        <v>124</v>
      </c>
    </row>
    <row r="46" customFormat="false" ht="12.75" hidden="false" customHeight="true" outlineLevel="0" collapsed="false">
      <c r="A46" s="1002" t="s">
        <v>1017</v>
      </c>
      <c r="B46" s="1003" t="s">
        <v>1095</v>
      </c>
      <c r="C46" s="1004" t="s">
        <v>1065</v>
      </c>
      <c r="D46" s="1005" t="s">
        <v>124</v>
      </c>
      <c r="E46" s="1006" t="s">
        <v>124</v>
      </c>
      <c r="F46" s="1006" t="s">
        <v>124</v>
      </c>
      <c r="G46" s="1007" t="n">
        <v>49.32990249</v>
      </c>
      <c r="H46" s="1008" t="s">
        <v>124</v>
      </c>
      <c r="I46" s="1009" t="n">
        <v>50.67009751</v>
      </c>
      <c r="J46" s="1010" t="s">
        <v>124</v>
      </c>
    </row>
    <row r="47" customFormat="false" ht="12.75" hidden="false" customHeight="false" outlineLevel="0" collapsed="false">
      <c r="A47" s="1002"/>
      <c r="B47" s="1003"/>
      <c r="C47" s="1011" t="s">
        <v>1066</v>
      </c>
      <c r="D47" s="1012" t="s">
        <v>124</v>
      </c>
      <c r="E47" s="284" t="s">
        <v>124</v>
      </c>
      <c r="F47" s="284" t="s">
        <v>124</v>
      </c>
      <c r="G47" s="143" t="s">
        <v>124</v>
      </c>
      <c r="H47" s="441" t="s">
        <v>124</v>
      </c>
      <c r="I47" s="1013" t="s">
        <v>124</v>
      </c>
      <c r="J47" s="1014" t="s">
        <v>124</v>
      </c>
    </row>
    <row r="48" customFormat="false" ht="13.5" hidden="false" customHeight="false" outlineLevel="0" collapsed="false">
      <c r="A48" s="1002"/>
      <c r="B48" s="1003"/>
      <c r="C48" s="1011" t="s">
        <v>1067</v>
      </c>
      <c r="D48" s="1012" t="s">
        <v>124</v>
      </c>
      <c r="E48" s="284" t="s">
        <v>124</v>
      </c>
      <c r="F48" s="284" t="s">
        <v>124</v>
      </c>
      <c r="G48" s="143" t="s">
        <v>124</v>
      </c>
      <c r="H48" s="441" t="s">
        <v>124</v>
      </c>
      <c r="I48" s="1013" t="s">
        <v>124</v>
      </c>
      <c r="J48" s="1014" t="s">
        <v>124</v>
      </c>
    </row>
    <row r="49" customFormat="false" ht="12.75" hidden="false" customHeight="false" outlineLevel="0" collapsed="false">
      <c r="A49" s="1002"/>
      <c r="B49" s="1015" t="s">
        <v>1096</v>
      </c>
      <c r="C49" s="1004" t="s">
        <v>1065</v>
      </c>
      <c r="D49" s="1012" t="s">
        <v>124</v>
      </c>
      <c r="E49" s="284" t="s">
        <v>124</v>
      </c>
      <c r="F49" s="284" t="s">
        <v>124</v>
      </c>
      <c r="G49" s="143" t="n">
        <v>2</v>
      </c>
      <c r="H49" s="441" t="s">
        <v>124</v>
      </c>
      <c r="I49" s="1013" t="n">
        <v>1</v>
      </c>
      <c r="J49" s="1014" t="s">
        <v>124</v>
      </c>
    </row>
    <row r="50" customFormat="false" ht="12.75" hidden="false" customHeight="false" outlineLevel="0" collapsed="false">
      <c r="A50" s="1002"/>
      <c r="B50" s="1015"/>
      <c r="C50" s="1011" t="s">
        <v>1066</v>
      </c>
      <c r="D50" s="1012" t="s">
        <v>124</v>
      </c>
      <c r="E50" s="284" t="s">
        <v>124</v>
      </c>
      <c r="F50" s="284" t="s">
        <v>124</v>
      </c>
      <c r="G50" s="143" t="s">
        <v>124</v>
      </c>
      <c r="H50" s="441" t="s">
        <v>124</v>
      </c>
      <c r="I50" s="1013" t="s">
        <v>124</v>
      </c>
      <c r="J50" s="1014" t="s">
        <v>124</v>
      </c>
    </row>
    <row r="51" customFormat="false" ht="13.5" hidden="false" customHeight="false" outlineLevel="0" collapsed="false">
      <c r="A51" s="1002"/>
      <c r="B51" s="1015"/>
      <c r="C51" s="1011" t="s">
        <v>1067</v>
      </c>
      <c r="D51" s="1016" t="s">
        <v>124</v>
      </c>
      <c r="E51" s="262" t="s">
        <v>124</v>
      </c>
      <c r="F51" s="262" t="s">
        <v>124</v>
      </c>
      <c r="G51" s="448" t="s">
        <v>124</v>
      </c>
      <c r="H51" s="450" t="s">
        <v>124</v>
      </c>
      <c r="I51" s="502" t="s">
        <v>124</v>
      </c>
      <c r="J51" s="503" t="s">
        <v>124</v>
      </c>
    </row>
    <row r="52" customFormat="false" ht="12.75" hidden="false" customHeight="true" outlineLevel="0" collapsed="false">
      <c r="A52" s="1002" t="s">
        <v>1018</v>
      </c>
      <c r="B52" s="1003" t="s">
        <v>1095</v>
      </c>
      <c r="C52" s="1004" t="s">
        <v>1065</v>
      </c>
      <c r="D52" s="1005" t="s">
        <v>124</v>
      </c>
      <c r="E52" s="1006" t="s">
        <v>124</v>
      </c>
      <c r="F52" s="1006" t="s">
        <v>124</v>
      </c>
      <c r="G52" s="1007" t="n">
        <v>65.75342466</v>
      </c>
      <c r="H52" s="1008" t="s">
        <v>124</v>
      </c>
      <c r="I52" s="1009" t="n">
        <v>34.24657534</v>
      </c>
      <c r="J52" s="1010" t="s">
        <v>124</v>
      </c>
    </row>
    <row r="53" customFormat="false" ht="12.75" hidden="false" customHeight="false" outlineLevel="0" collapsed="false">
      <c r="A53" s="1002"/>
      <c r="B53" s="1003"/>
      <c r="C53" s="1011" t="s">
        <v>1066</v>
      </c>
      <c r="D53" s="1012" t="s">
        <v>124</v>
      </c>
      <c r="E53" s="284" t="s">
        <v>124</v>
      </c>
      <c r="F53" s="284" t="s">
        <v>124</v>
      </c>
      <c r="G53" s="143" t="s">
        <v>124</v>
      </c>
      <c r="H53" s="441" t="s">
        <v>124</v>
      </c>
      <c r="I53" s="1013" t="s">
        <v>124</v>
      </c>
      <c r="J53" s="1014" t="s">
        <v>124</v>
      </c>
    </row>
    <row r="54" customFormat="false" ht="13.5" hidden="false" customHeight="false" outlineLevel="0" collapsed="false">
      <c r="A54" s="1002"/>
      <c r="B54" s="1003"/>
      <c r="C54" s="1011" t="s">
        <v>1067</v>
      </c>
      <c r="D54" s="1012" t="s">
        <v>124</v>
      </c>
      <c r="E54" s="284" t="s">
        <v>124</v>
      </c>
      <c r="F54" s="284" t="s">
        <v>124</v>
      </c>
      <c r="G54" s="143" t="s">
        <v>124</v>
      </c>
      <c r="H54" s="441" t="s">
        <v>124</v>
      </c>
      <c r="I54" s="1013" t="s">
        <v>124</v>
      </c>
      <c r="J54" s="1014" t="s">
        <v>124</v>
      </c>
    </row>
    <row r="55" customFormat="false" ht="12.75" hidden="false" customHeight="false" outlineLevel="0" collapsed="false">
      <c r="A55" s="1002"/>
      <c r="B55" s="1015" t="s">
        <v>1096</v>
      </c>
      <c r="C55" s="1004" t="s">
        <v>1065</v>
      </c>
      <c r="D55" s="1012" t="s">
        <v>124</v>
      </c>
      <c r="E55" s="284" t="s">
        <v>124</v>
      </c>
      <c r="F55" s="284" t="s">
        <v>124</v>
      </c>
      <c r="G55" s="143" t="n">
        <v>2</v>
      </c>
      <c r="H55" s="441" t="s">
        <v>124</v>
      </c>
      <c r="I55" s="1013" t="n">
        <v>1</v>
      </c>
      <c r="J55" s="1014" t="s">
        <v>124</v>
      </c>
    </row>
    <row r="56" customFormat="false" ht="12.75" hidden="false" customHeight="false" outlineLevel="0" collapsed="false">
      <c r="A56" s="1002"/>
      <c r="B56" s="1015"/>
      <c r="C56" s="1011" t="s">
        <v>1066</v>
      </c>
      <c r="D56" s="1012" t="s">
        <v>124</v>
      </c>
      <c r="E56" s="284" t="s">
        <v>124</v>
      </c>
      <c r="F56" s="284" t="s">
        <v>124</v>
      </c>
      <c r="G56" s="143" t="s">
        <v>124</v>
      </c>
      <c r="H56" s="441" t="s">
        <v>124</v>
      </c>
      <c r="I56" s="1013" t="s">
        <v>124</v>
      </c>
      <c r="J56" s="1014" t="s">
        <v>124</v>
      </c>
    </row>
    <row r="57" customFormat="false" ht="13.5" hidden="false" customHeight="false" outlineLevel="0" collapsed="false">
      <c r="A57" s="1002"/>
      <c r="B57" s="1015"/>
      <c r="C57" s="1011" t="s">
        <v>1067</v>
      </c>
      <c r="D57" s="1016" t="s">
        <v>124</v>
      </c>
      <c r="E57" s="262" t="s">
        <v>124</v>
      </c>
      <c r="F57" s="262" t="s">
        <v>124</v>
      </c>
      <c r="G57" s="448" t="s">
        <v>124</v>
      </c>
      <c r="H57" s="450" t="s">
        <v>124</v>
      </c>
      <c r="I57" s="502" t="s">
        <v>124</v>
      </c>
      <c r="J57" s="503" t="s">
        <v>124</v>
      </c>
    </row>
    <row r="58" customFormat="false" ht="12.75" hidden="false" customHeight="true" outlineLevel="0" collapsed="false">
      <c r="A58" s="1002" t="s">
        <v>1019</v>
      </c>
      <c r="B58" s="1003" t="s">
        <v>1095</v>
      </c>
      <c r="C58" s="1004" t="s">
        <v>1065</v>
      </c>
      <c r="D58" s="1005" t="s">
        <v>124</v>
      </c>
      <c r="E58" s="1006" t="s">
        <v>124</v>
      </c>
      <c r="F58" s="1006" t="s">
        <v>124</v>
      </c>
      <c r="G58" s="1007" t="s">
        <v>124</v>
      </c>
      <c r="H58" s="1008" t="s">
        <v>124</v>
      </c>
      <c r="I58" s="1009" t="s">
        <v>124</v>
      </c>
      <c r="J58" s="1010" t="s">
        <v>124</v>
      </c>
    </row>
    <row r="59" customFormat="false" ht="12.75" hidden="false" customHeight="false" outlineLevel="0" collapsed="false">
      <c r="A59" s="1002"/>
      <c r="B59" s="1003"/>
      <c r="C59" s="1011" t="s">
        <v>1066</v>
      </c>
      <c r="D59" s="1012" t="s">
        <v>124</v>
      </c>
      <c r="E59" s="284" t="s">
        <v>124</v>
      </c>
      <c r="F59" s="284" t="s">
        <v>124</v>
      </c>
      <c r="G59" s="143" t="s">
        <v>124</v>
      </c>
      <c r="H59" s="441" t="s">
        <v>124</v>
      </c>
      <c r="I59" s="1013" t="s">
        <v>124</v>
      </c>
      <c r="J59" s="1014" t="s">
        <v>124</v>
      </c>
    </row>
    <row r="60" customFormat="false" ht="13.5" hidden="false" customHeight="false" outlineLevel="0" collapsed="false">
      <c r="A60" s="1002"/>
      <c r="B60" s="1003"/>
      <c r="C60" s="1011" t="s">
        <v>1067</v>
      </c>
      <c r="D60" s="1012" t="s">
        <v>124</v>
      </c>
      <c r="E60" s="284" t="s">
        <v>124</v>
      </c>
      <c r="F60" s="284" t="s">
        <v>124</v>
      </c>
      <c r="G60" s="143" t="s">
        <v>124</v>
      </c>
      <c r="H60" s="441" t="s">
        <v>124</v>
      </c>
      <c r="I60" s="1013" t="s">
        <v>124</v>
      </c>
      <c r="J60" s="1014" t="s">
        <v>124</v>
      </c>
    </row>
    <row r="61" customFormat="false" ht="12.75" hidden="false" customHeight="false" outlineLevel="0" collapsed="false">
      <c r="A61" s="1002"/>
      <c r="B61" s="1015" t="s">
        <v>1096</v>
      </c>
      <c r="C61" s="1004" t="s">
        <v>1065</v>
      </c>
      <c r="D61" s="1012" t="s">
        <v>124</v>
      </c>
      <c r="E61" s="284" t="s">
        <v>124</v>
      </c>
      <c r="F61" s="284" t="s">
        <v>124</v>
      </c>
      <c r="G61" s="143" t="s">
        <v>124</v>
      </c>
      <c r="H61" s="441" t="s">
        <v>124</v>
      </c>
      <c r="I61" s="1013" t="s">
        <v>124</v>
      </c>
      <c r="J61" s="1014" t="s">
        <v>124</v>
      </c>
    </row>
    <row r="62" customFormat="false" ht="12.75" hidden="false" customHeight="false" outlineLevel="0" collapsed="false">
      <c r="A62" s="1002"/>
      <c r="B62" s="1015"/>
      <c r="C62" s="1011" t="s">
        <v>1066</v>
      </c>
      <c r="D62" s="1012" t="s">
        <v>124</v>
      </c>
      <c r="E62" s="284" t="s">
        <v>124</v>
      </c>
      <c r="F62" s="284" t="s">
        <v>124</v>
      </c>
      <c r="G62" s="143" t="s">
        <v>124</v>
      </c>
      <c r="H62" s="441" t="s">
        <v>124</v>
      </c>
      <c r="I62" s="1013" t="s">
        <v>124</v>
      </c>
      <c r="J62" s="1014" t="s">
        <v>124</v>
      </c>
    </row>
    <row r="63" customFormat="false" ht="13.5" hidden="false" customHeight="false" outlineLevel="0" collapsed="false">
      <c r="A63" s="1002"/>
      <c r="B63" s="1015"/>
      <c r="C63" s="1011" t="s">
        <v>1067</v>
      </c>
      <c r="D63" s="1016" t="s">
        <v>124</v>
      </c>
      <c r="E63" s="262" t="s">
        <v>124</v>
      </c>
      <c r="F63" s="262" t="s">
        <v>124</v>
      </c>
      <c r="G63" s="448" t="s">
        <v>124</v>
      </c>
      <c r="H63" s="450" t="s">
        <v>124</v>
      </c>
      <c r="I63" s="502" t="s">
        <v>124</v>
      </c>
      <c r="J63" s="503" t="s">
        <v>124</v>
      </c>
    </row>
    <row r="64" customFormat="false" ht="12.75" hidden="false" customHeight="true" outlineLevel="0" collapsed="false">
      <c r="A64" s="1002" t="s">
        <v>1020</v>
      </c>
      <c r="B64" s="1003" t="s">
        <v>1095</v>
      </c>
      <c r="C64" s="1004" t="s">
        <v>1065</v>
      </c>
      <c r="D64" s="1005" t="s">
        <v>124</v>
      </c>
      <c r="E64" s="1006" t="s">
        <v>124</v>
      </c>
      <c r="F64" s="1006" t="s">
        <v>124</v>
      </c>
      <c r="G64" s="1007" t="n">
        <v>79.45205479</v>
      </c>
      <c r="H64" s="1008" t="s">
        <v>124</v>
      </c>
      <c r="I64" s="1009" t="n">
        <v>20.54794521</v>
      </c>
      <c r="J64" s="1010" t="s">
        <v>124</v>
      </c>
    </row>
    <row r="65" customFormat="false" ht="12.75" hidden="false" customHeight="false" outlineLevel="0" collapsed="false">
      <c r="A65" s="1002"/>
      <c r="B65" s="1003"/>
      <c r="C65" s="1011" t="s">
        <v>1066</v>
      </c>
      <c r="D65" s="1012" t="s">
        <v>124</v>
      </c>
      <c r="E65" s="284" t="s">
        <v>124</v>
      </c>
      <c r="F65" s="284" t="s">
        <v>124</v>
      </c>
      <c r="G65" s="143" t="s">
        <v>124</v>
      </c>
      <c r="H65" s="441" t="s">
        <v>124</v>
      </c>
      <c r="I65" s="1013" t="s">
        <v>124</v>
      </c>
      <c r="J65" s="1014" t="s">
        <v>124</v>
      </c>
    </row>
    <row r="66" customFormat="false" ht="13.5" hidden="false" customHeight="false" outlineLevel="0" collapsed="false">
      <c r="A66" s="1002"/>
      <c r="B66" s="1003"/>
      <c r="C66" s="1011" t="s">
        <v>1067</v>
      </c>
      <c r="D66" s="1012" t="s">
        <v>124</v>
      </c>
      <c r="E66" s="284" t="s">
        <v>124</v>
      </c>
      <c r="F66" s="284" t="s">
        <v>124</v>
      </c>
      <c r="G66" s="143" t="s">
        <v>124</v>
      </c>
      <c r="H66" s="441" t="s">
        <v>124</v>
      </c>
      <c r="I66" s="1013" t="s">
        <v>124</v>
      </c>
      <c r="J66" s="1014" t="s">
        <v>124</v>
      </c>
    </row>
    <row r="67" customFormat="false" ht="12.75" hidden="false" customHeight="false" outlineLevel="0" collapsed="false">
      <c r="A67" s="1002"/>
      <c r="B67" s="1015" t="s">
        <v>1096</v>
      </c>
      <c r="C67" s="1004" t="s">
        <v>1065</v>
      </c>
      <c r="D67" s="1012" t="s">
        <v>124</v>
      </c>
      <c r="E67" s="284" t="s">
        <v>124</v>
      </c>
      <c r="F67" s="284" t="s">
        <v>124</v>
      </c>
      <c r="G67" s="143" t="n">
        <v>2</v>
      </c>
      <c r="H67" s="441" t="s">
        <v>124</v>
      </c>
      <c r="I67" s="1013" t="n">
        <v>1</v>
      </c>
      <c r="J67" s="1014" t="s">
        <v>124</v>
      </c>
    </row>
    <row r="68" customFormat="false" ht="12.75" hidden="false" customHeight="false" outlineLevel="0" collapsed="false">
      <c r="A68" s="1002"/>
      <c r="B68" s="1015"/>
      <c r="C68" s="1011" t="s">
        <v>1066</v>
      </c>
      <c r="D68" s="1012" t="s">
        <v>124</v>
      </c>
      <c r="E68" s="284" t="s">
        <v>124</v>
      </c>
      <c r="F68" s="284" t="s">
        <v>124</v>
      </c>
      <c r="G68" s="143" t="s">
        <v>124</v>
      </c>
      <c r="H68" s="441" t="s">
        <v>124</v>
      </c>
      <c r="I68" s="1013" t="s">
        <v>124</v>
      </c>
      <c r="J68" s="1014" t="s">
        <v>124</v>
      </c>
    </row>
    <row r="69" customFormat="false" ht="13.5" hidden="false" customHeight="false" outlineLevel="0" collapsed="false">
      <c r="A69" s="1002"/>
      <c r="B69" s="1015"/>
      <c r="C69" s="1011" t="s">
        <v>1067</v>
      </c>
      <c r="D69" s="1016" t="s">
        <v>124</v>
      </c>
      <c r="E69" s="262" t="s">
        <v>124</v>
      </c>
      <c r="F69" s="262" t="s">
        <v>124</v>
      </c>
      <c r="G69" s="448" t="s">
        <v>124</v>
      </c>
      <c r="H69" s="450" t="s">
        <v>124</v>
      </c>
      <c r="I69" s="502" t="s">
        <v>124</v>
      </c>
      <c r="J69" s="503" t="s">
        <v>124</v>
      </c>
    </row>
    <row r="70" customFormat="false" ht="12.75" hidden="false" customHeight="true" outlineLevel="0" collapsed="false">
      <c r="A70" s="1002" t="s">
        <v>1098</v>
      </c>
      <c r="B70" s="1003" t="s">
        <v>1095</v>
      </c>
      <c r="C70" s="1004" t="s">
        <v>1065</v>
      </c>
      <c r="D70" s="1005" t="s">
        <v>124</v>
      </c>
      <c r="E70" s="1006" t="s">
        <v>124</v>
      </c>
      <c r="F70" s="1006" t="s">
        <v>124</v>
      </c>
      <c r="G70" s="1007" t="n">
        <v>79.45205479</v>
      </c>
      <c r="H70" s="1008" t="s">
        <v>124</v>
      </c>
      <c r="I70" s="1009" t="n">
        <v>20.54794521</v>
      </c>
      <c r="J70" s="1010" t="s">
        <v>124</v>
      </c>
    </row>
    <row r="71" customFormat="false" ht="12.75" hidden="false" customHeight="false" outlineLevel="0" collapsed="false">
      <c r="A71" s="1002"/>
      <c r="B71" s="1003"/>
      <c r="C71" s="1011" t="s">
        <v>1066</v>
      </c>
      <c r="D71" s="1012" t="s">
        <v>124</v>
      </c>
      <c r="E71" s="284" t="s">
        <v>124</v>
      </c>
      <c r="F71" s="284" t="s">
        <v>124</v>
      </c>
      <c r="G71" s="143" t="s">
        <v>124</v>
      </c>
      <c r="H71" s="441" t="s">
        <v>124</v>
      </c>
      <c r="I71" s="1013" t="s">
        <v>124</v>
      </c>
      <c r="J71" s="1014" t="s">
        <v>124</v>
      </c>
    </row>
    <row r="72" customFormat="false" ht="13.5" hidden="false" customHeight="false" outlineLevel="0" collapsed="false">
      <c r="A72" s="1002"/>
      <c r="B72" s="1003"/>
      <c r="C72" s="1011" t="s">
        <v>1067</v>
      </c>
      <c r="D72" s="1012" t="s">
        <v>124</v>
      </c>
      <c r="E72" s="284" t="s">
        <v>124</v>
      </c>
      <c r="F72" s="284" t="s">
        <v>124</v>
      </c>
      <c r="G72" s="143" t="s">
        <v>124</v>
      </c>
      <c r="H72" s="441" t="s">
        <v>124</v>
      </c>
      <c r="I72" s="1013" t="s">
        <v>124</v>
      </c>
      <c r="J72" s="1014" t="s">
        <v>124</v>
      </c>
    </row>
    <row r="73" customFormat="false" ht="12.75" hidden="false" customHeight="false" outlineLevel="0" collapsed="false">
      <c r="A73" s="1002"/>
      <c r="B73" s="1015" t="s">
        <v>1096</v>
      </c>
      <c r="C73" s="1004" t="s">
        <v>1065</v>
      </c>
      <c r="D73" s="1012" t="s">
        <v>124</v>
      </c>
      <c r="E73" s="284" t="s">
        <v>124</v>
      </c>
      <c r="F73" s="284" t="s">
        <v>124</v>
      </c>
      <c r="G73" s="143" t="n">
        <v>2</v>
      </c>
      <c r="H73" s="441" t="s">
        <v>124</v>
      </c>
      <c r="I73" s="1013" t="n">
        <v>1</v>
      </c>
      <c r="J73" s="1014" t="s">
        <v>124</v>
      </c>
    </row>
    <row r="74" customFormat="false" ht="12.75" hidden="false" customHeight="false" outlineLevel="0" collapsed="false">
      <c r="A74" s="1002"/>
      <c r="B74" s="1015"/>
      <c r="C74" s="1011" t="s">
        <v>1066</v>
      </c>
      <c r="D74" s="1012" t="s">
        <v>124</v>
      </c>
      <c r="E74" s="284" t="s">
        <v>124</v>
      </c>
      <c r="F74" s="284" t="s">
        <v>124</v>
      </c>
      <c r="G74" s="143" t="s">
        <v>124</v>
      </c>
      <c r="H74" s="441" t="s">
        <v>124</v>
      </c>
      <c r="I74" s="1013" t="s">
        <v>124</v>
      </c>
      <c r="J74" s="1014" t="s">
        <v>124</v>
      </c>
    </row>
    <row r="75" customFormat="false" ht="13.5" hidden="false" customHeight="false" outlineLevel="0" collapsed="false">
      <c r="A75" s="1002"/>
      <c r="B75" s="1015"/>
      <c r="C75" s="1011" t="s">
        <v>1067</v>
      </c>
      <c r="D75" s="1016" t="s">
        <v>124</v>
      </c>
      <c r="E75" s="262" t="s">
        <v>124</v>
      </c>
      <c r="F75" s="262" t="s">
        <v>124</v>
      </c>
      <c r="G75" s="448" t="s">
        <v>124</v>
      </c>
      <c r="H75" s="450" t="s">
        <v>124</v>
      </c>
      <c r="I75" s="502" t="s">
        <v>124</v>
      </c>
      <c r="J75" s="503" t="s">
        <v>124</v>
      </c>
    </row>
    <row r="76" customFormat="false" ht="12.75" hidden="false" customHeight="true" outlineLevel="0" collapsed="false">
      <c r="A76" s="1002" t="s">
        <v>1022</v>
      </c>
      <c r="B76" s="1003" t="s">
        <v>1095</v>
      </c>
      <c r="C76" s="1004" t="s">
        <v>1065</v>
      </c>
      <c r="D76" s="1005" t="s">
        <v>124</v>
      </c>
      <c r="E76" s="1006" t="n">
        <v>79.36481154</v>
      </c>
      <c r="F76" s="1006" t="s">
        <v>124</v>
      </c>
      <c r="G76" s="1007" t="n">
        <v>20.63519083</v>
      </c>
      <c r="H76" s="1008" t="s">
        <v>124</v>
      </c>
      <c r="I76" s="1009" t="s">
        <v>124</v>
      </c>
      <c r="J76" s="1010" t="s">
        <v>124</v>
      </c>
    </row>
    <row r="77" customFormat="false" ht="12.75" hidden="false" customHeight="false" outlineLevel="0" collapsed="false">
      <c r="A77" s="1002"/>
      <c r="B77" s="1003"/>
      <c r="C77" s="1011" t="s">
        <v>1066</v>
      </c>
      <c r="D77" s="1012" t="s">
        <v>124</v>
      </c>
      <c r="E77" s="284" t="s">
        <v>124</v>
      </c>
      <c r="F77" s="284" t="s">
        <v>124</v>
      </c>
      <c r="G77" s="143" t="s">
        <v>124</v>
      </c>
      <c r="H77" s="441" t="s">
        <v>124</v>
      </c>
      <c r="I77" s="1013" t="s">
        <v>124</v>
      </c>
      <c r="J77" s="1014" t="s">
        <v>124</v>
      </c>
    </row>
    <row r="78" customFormat="false" ht="13.5" hidden="false" customHeight="false" outlineLevel="0" collapsed="false">
      <c r="A78" s="1002"/>
      <c r="B78" s="1003"/>
      <c r="C78" s="1011" t="s">
        <v>1067</v>
      </c>
      <c r="D78" s="1012" t="s">
        <v>124</v>
      </c>
      <c r="E78" s="284" t="s">
        <v>124</v>
      </c>
      <c r="F78" s="284" t="s">
        <v>124</v>
      </c>
      <c r="G78" s="143" t="s">
        <v>124</v>
      </c>
      <c r="H78" s="441" t="s">
        <v>124</v>
      </c>
      <c r="I78" s="1013" t="s">
        <v>124</v>
      </c>
      <c r="J78" s="1014" t="s">
        <v>124</v>
      </c>
    </row>
    <row r="79" customFormat="false" ht="12.75" hidden="false" customHeight="false" outlineLevel="0" collapsed="false">
      <c r="A79" s="1002"/>
      <c r="B79" s="1015" t="s">
        <v>1096</v>
      </c>
      <c r="C79" s="1004" t="s">
        <v>1065</v>
      </c>
      <c r="D79" s="1012" t="s">
        <v>124</v>
      </c>
      <c r="E79" s="284" t="n">
        <v>24.73672295</v>
      </c>
      <c r="F79" s="284" t="s">
        <v>124</v>
      </c>
      <c r="G79" s="143" t="n">
        <v>8.53431943</v>
      </c>
      <c r="H79" s="441" t="s">
        <v>124</v>
      </c>
      <c r="I79" s="1013" t="n">
        <v>1</v>
      </c>
      <c r="J79" s="1014" t="s">
        <v>124</v>
      </c>
    </row>
    <row r="80" customFormat="false" ht="12.75" hidden="false" customHeight="false" outlineLevel="0" collapsed="false">
      <c r="A80" s="1002"/>
      <c r="B80" s="1015"/>
      <c r="C80" s="1011" t="s">
        <v>1066</v>
      </c>
      <c r="D80" s="1012" t="s">
        <v>124</v>
      </c>
      <c r="E80" s="284" t="s">
        <v>124</v>
      </c>
      <c r="F80" s="284" t="s">
        <v>124</v>
      </c>
      <c r="G80" s="143" t="s">
        <v>124</v>
      </c>
      <c r="H80" s="441" t="s">
        <v>124</v>
      </c>
      <c r="I80" s="1013" t="s">
        <v>124</v>
      </c>
      <c r="J80" s="1014" t="s">
        <v>124</v>
      </c>
    </row>
    <row r="81" customFormat="false" ht="13.5" hidden="false" customHeight="false" outlineLevel="0" collapsed="false">
      <c r="A81" s="1002"/>
      <c r="B81" s="1015"/>
      <c r="C81" s="1011" t="s">
        <v>1067</v>
      </c>
      <c r="D81" s="1016" t="s">
        <v>124</v>
      </c>
      <c r="E81" s="262" t="s">
        <v>124</v>
      </c>
      <c r="F81" s="262" t="s">
        <v>124</v>
      </c>
      <c r="G81" s="448" t="s">
        <v>124</v>
      </c>
      <c r="H81" s="450" t="s">
        <v>124</v>
      </c>
      <c r="I81" s="502" t="s">
        <v>124</v>
      </c>
      <c r="J81" s="503" t="s">
        <v>124</v>
      </c>
    </row>
    <row r="82" customFormat="false" ht="12.75" hidden="false" customHeight="true" outlineLevel="0" collapsed="false">
      <c r="A82" s="1002" t="s">
        <v>1099</v>
      </c>
      <c r="B82" s="1003" t="s">
        <v>1095</v>
      </c>
      <c r="C82" s="1004" t="s">
        <v>1065</v>
      </c>
      <c r="D82" s="1005" t="s">
        <v>124</v>
      </c>
      <c r="E82" s="1006" t="s">
        <v>124</v>
      </c>
      <c r="F82" s="1006" t="s">
        <v>124</v>
      </c>
      <c r="G82" s="1007" t="n">
        <v>100</v>
      </c>
      <c r="H82" s="1008" t="s">
        <v>124</v>
      </c>
      <c r="I82" s="1009" t="s">
        <v>124</v>
      </c>
      <c r="J82" s="1010" t="s">
        <v>124</v>
      </c>
    </row>
    <row r="83" customFormat="false" ht="12.75" hidden="false" customHeight="false" outlineLevel="0" collapsed="false">
      <c r="A83" s="1002"/>
      <c r="B83" s="1003"/>
      <c r="C83" s="1011" t="s">
        <v>1066</v>
      </c>
      <c r="D83" s="1012" t="s">
        <v>124</v>
      </c>
      <c r="E83" s="284" t="s">
        <v>124</v>
      </c>
      <c r="F83" s="284" t="s">
        <v>124</v>
      </c>
      <c r="G83" s="143" t="s">
        <v>124</v>
      </c>
      <c r="H83" s="441" t="s">
        <v>124</v>
      </c>
      <c r="I83" s="1013" t="s">
        <v>124</v>
      </c>
      <c r="J83" s="1014" t="s">
        <v>124</v>
      </c>
    </row>
    <row r="84" customFormat="false" ht="13.5" hidden="false" customHeight="false" outlineLevel="0" collapsed="false">
      <c r="A84" s="1002"/>
      <c r="B84" s="1003"/>
      <c r="C84" s="1011" t="s">
        <v>1067</v>
      </c>
      <c r="D84" s="1012" t="s">
        <v>124</v>
      </c>
      <c r="E84" s="284" t="s">
        <v>124</v>
      </c>
      <c r="F84" s="284" t="s">
        <v>124</v>
      </c>
      <c r="G84" s="143" t="s">
        <v>124</v>
      </c>
      <c r="H84" s="441" t="s">
        <v>124</v>
      </c>
      <c r="I84" s="1013" t="s">
        <v>124</v>
      </c>
      <c r="J84" s="1014" t="s">
        <v>124</v>
      </c>
    </row>
    <row r="85" customFormat="false" ht="12.75" hidden="false" customHeight="false" outlineLevel="0" collapsed="false">
      <c r="A85" s="1002"/>
      <c r="B85" s="1015" t="s">
        <v>1096</v>
      </c>
      <c r="C85" s="1004" t="s">
        <v>1065</v>
      </c>
      <c r="D85" s="1012" t="s">
        <v>124</v>
      </c>
      <c r="E85" s="284" t="s">
        <v>124</v>
      </c>
      <c r="F85" s="284" t="s">
        <v>124</v>
      </c>
      <c r="G85" s="143" t="n">
        <v>1.5</v>
      </c>
      <c r="H85" s="441" t="s">
        <v>124</v>
      </c>
      <c r="I85" s="1013" t="n">
        <v>1.5</v>
      </c>
      <c r="J85" s="1014" t="s">
        <v>124</v>
      </c>
    </row>
    <row r="86" customFormat="false" ht="12.75" hidden="false" customHeight="false" outlineLevel="0" collapsed="false">
      <c r="A86" s="1002"/>
      <c r="B86" s="1015"/>
      <c r="C86" s="1011" t="s">
        <v>1066</v>
      </c>
      <c r="D86" s="1012" t="s">
        <v>124</v>
      </c>
      <c r="E86" s="284" t="s">
        <v>124</v>
      </c>
      <c r="F86" s="284" t="s">
        <v>124</v>
      </c>
      <c r="G86" s="143" t="s">
        <v>124</v>
      </c>
      <c r="H86" s="441" t="s">
        <v>124</v>
      </c>
      <c r="I86" s="1013" t="s">
        <v>124</v>
      </c>
      <c r="J86" s="1014" t="s">
        <v>124</v>
      </c>
    </row>
    <row r="87" customFormat="false" ht="13.5" hidden="false" customHeight="false" outlineLevel="0" collapsed="false">
      <c r="A87" s="1002"/>
      <c r="B87" s="1015"/>
      <c r="C87" s="1017" t="s">
        <v>1067</v>
      </c>
      <c r="D87" s="1018" t="s">
        <v>124</v>
      </c>
      <c r="E87" s="815" t="s">
        <v>124</v>
      </c>
      <c r="F87" s="815" t="s">
        <v>124</v>
      </c>
      <c r="G87" s="1019" t="s">
        <v>124</v>
      </c>
      <c r="H87" s="1020" t="s">
        <v>124</v>
      </c>
      <c r="I87" s="1021" t="s">
        <v>124</v>
      </c>
      <c r="J87" s="1022" t="s">
        <v>124</v>
      </c>
    </row>
    <row r="88" customFormat="false" ht="12.75" hidden="false" customHeight="true" outlineLevel="0" collapsed="false">
      <c r="A88" s="1023" t="s">
        <v>1100</v>
      </c>
      <c r="B88" s="1003" t="s">
        <v>1095</v>
      </c>
      <c r="C88" s="1004" t="s">
        <v>1065</v>
      </c>
      <c r="D88" s="1005"/>
      <c r="E88" s="1006"/>
      <c r="F88" s="1006"/>
      <c r="G88" s="1007"/>
      <c r="H88" s="1008"/>
      <c r="I88" s="1009"/>
      <c r="J88" s="1010"/>
    </row>
    <row r="89" customFormat="false" ht="12.75" hidden="false" customHeight="false" outlineLevel="0" collapsed="false">
      <c r="A89" s="1023"/>
      <c r="B89" s="1003"/>
      <c r="C89" s="1011" t="s">
        <v>1066</v>
      </c>
      <c r="D89" s="1012"/>
      <c r="E89" s="284"/>
      <c r="F89" s="284"/>
      <c r="G89" s="143"/>
      <c r="H89" s="441"/>
      <c r="I89" s="1013"/>
      <c r="J89" s="1014"/>
    </row>
    <row r="90" customFormat="false" ht="13.5" hidden="false" customHeight="false" outlineLevel="0" collapsed="false">
      <c r="A90" s="1023"/>
      <c r="B90" s="1003"/>
      <c r="C90" s="1011" t="s">
        <v>1067</v>
      </c>
      <c r="D90" s="1012"/>
      <c r="E90" s="284"/>
      <c r="F90" s="284"/>
      <c r="G90" s="143"/>
      <c r="H90" s="441"/>
      <c r="I90" s="1013"/>
      <c r="J90" s="1014"/>
    </row>
    <row r="91" customFormat="false" ht="12.75" hidden="false" customHeight="false" outlineLevel="0" collapsed="false">
      <c r="A91" s="1023"/>
      <c r="B91" s="1015" t="s">
        <v>1096</v>
      </c>
      <c r="C91" s="1004" t="s">
        <v>1065</v>
      </c>
      <c r="D91" s="1012"/>
      <c r="E91" s="284"/>
      <c r="F91" s="284"/>
      <c r="G91" s="143"/>
      <c r="H91" s="441"/>
      <c r="I91" s="1013"/>
      <c r="J91" s="1014"/>
    </row>
    <row r="92" customFormat="false" ht="12.75" hidden="false" customHeight="false" outlineLevel="0" collapsed="false">
      <c r="A92" s="1023"/>
      <c r="B92" s="1015"/>
      <c r="C92" s="1011" t="s">
        <v>1066</v>
      </c>
      <c r="D92" s="1012"/>
      <c r="E92" s="284"/>
      <c r="F92" s="284"/>
      <c r="G92" s="143"/>
      <c r="H92" s="441"/>
      <c r="I92" s="1013"/>
      <c r="J92" s="1014"/>
    </row>
    <row r="93" customFormat="false" ht="13.5" hidden="false" customHeight="false" outlineLevel="0" collapsed="false">
      <c r="A93" s="1023"/>
      <c r="B93" s="1015"/>
      <c r="C93" s="1024" t="s">
        <v>1067</v>
      </c>
      <c r="D93" s="1016"/>
      <c r="E93" s="262"/>
      <c r="F93" s="262"/>
      <c r="G93" s="448"/>
      <c r="H93" s="450"/>
      <c r="I93" s="502"/>
      <c r="J93" s="503"/>
    </row>
    <row r="94" customFormat="false" ht="30.75" hidden="false" customHeight="true" outlineLevel="0" collapsed="false">
      <c r="A94" s="1025" t="s">
        <v>1101</v>
      </c>
      <c r="B94" s="1025"/>
      <c r="C94" s="1025"/>
      <c r="D94" s="1025"/>
      <c r="E94" s="1025"/>
      <c r="F94" s="1025"/>
      <c r="G94" s="1025"/>
      <c r="H94" s="1025"/>
      <c r="I94" s="1025"/>
      <c r="J94" s="1025"/>
    </row>
    <row r="95" customFormat="false" ht="30.75" hidden="false" customHeight="true" outlineLevel="0" collapsed="false">
      <c r="A95" s="1026" t="s">
        <v>1102</v>
      </c>
      <c r="B95" s="1026"/>
      <c r="C95" s="1026"/>
      <c r="D95" s="1026"/>
      <c r="E95" s="1026"/>
      <c r="F95" s="1026"/>
      <c r="G95" s="1026"/>
      <c r="H95" s="1026"/>
      <c r="I95" s="1026"/>
      <c r="J95" s="102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1" t="s">
        <v>1103</v>
      </c>
      <c r="K1" s="115" t="s">
        <v>75</v>
      </c>
    </row>
    <row r="2" customFormat="false" ht="17.25" hidden="false" customHeight="true" outlineLevel="0" collapsed="false">
      <c r="A2" s="641" t="s">
        <v>1104</v>
      </c>
      <c r="K2" s="115" t="s">
        <v>77</v>
      </c>
    </row>
    <row r="3" customFormat="false" ht="15.75" hidden="false" customHeight="true" outlineLevel="0" collapsed="false">
      <c r="A3" s="641" t="s">
        <v>297</v>
      </c>
      <c r="K3" s="115" t="s">
        <v>78</v>
      </c>
    </row>
    <row r="4" customFormat="false" ht="13.5" hidden="false" customHeight="true" outlineLevel="0" collapsed="false">
      <c r="A4" s="1027"/>
      <c r="K4" s="914"/>
    </row>
    <row r="5" customFormat="false" ht="14.25" hidden="false" customHeight="true" outlineLevel="0" collapsed="false">
      <c r="A5" s="147" t="s">
        <v>555</v>
      </c>
      <c r="B5" s="1028" t="s">
        <v>1105</v>
      </c>
      <c r="C5" s="1028"/>
      <c r="D5" s="1028"/>
      <c r="E5" s="1028"/>
      <c r="F5" s="1028"/>
      <c r="G5" s="1028"/>
      <c r="H5" s="1028"/>
      <c r="I5" s="1028"/>
      <c r="J5" s="1029" t="s">
        <v>930</v>
      </c>
      <c r="K5" s="1029"/>
    </row>
    <row r="6" customFormat="false" ht="24" hidden="false" customHeight="true" outlineLevel="0" collapsed="false">
      <c r="A6" s="1030" t="s">
        <v>559</v>
      </c>
      <c r="B6" s="925" t="s">
        <v>1106</v>
      </c>
      <c r="C6" s="1031" t="s">
        <v>1107</v>
      </c>
      <c r="D6" s="1032" t="s">
        <v>1108</v>
      </c>
      <c r="E6" s="1032"/>
      <c r="F6" s="1032"/>
      <c r="G6" s="1032"/>
      <c r="H6" s="1032"/>
      <c r="I6" s="1032"/>
      <c r="J6" s="1033" t="s">
        <v>1109</v>
      </c>
      <c r="K6" s="1033"/>
    </row>
    <row r="7" customFormat="false" ht="14.25" hidden="false" customHeight="true" outlineLevel="0" collapsed="false">
      <c r="A7" s="491"/>
      <c r="B7" s="279" t="s">
        <v>1110</v>
      </c>
      <c r="C7" s="866" t="s">
        <v>1111</v>
      </c>
      <c r="D7" s="387" t="s">
        <v>1089</v>
      </c>
      <c r="E7" s="387" t="s">
        <v>1112</v>
      </c>
      <c r="F7" s="387" t="s">
        <v>1091</v>
      </c>
      <c r="G7" s="387" t="s">
        <v>1113</v>
      </c>
      <c r="H7" s="1034" t="s">
        <v>1114</v>
      </c>
      <c r="I7" s="1035" t="s">
        <v>900</v>
      </c>
      <c r="J7" s="1036" t="s">
        <v>1115</v>
      </c>
      <c r="K7" s="1036"/>
    </row>
    <row r="8" customFormat="false" ht="13.5" hidden="false" customHeight="true" outlineLevel="0" collapsed="false">
      <c r="A8" s="944" t="s">
        <v>1116</v>
      </c>
      <c r="B8" s="87" t="n">
        <v>16208.051</v>
      </c>
      <c r="C8" s="1037"/>
      <c r="D8" s="152" t="s">
        <v>124</v>
      </c>
      <c r="E8" s="87" t="n">
        <v>576308492</v>
      </c>
      <c r="F8" s="152" t="s">
        <v>124</v>
      </c>
      <c r="G8" s="87" t="n">
        <v>263722765</v>
      </c>
      <c r="H8" s="87" t="n">
        <v>176579571</v>
      </c>
      <c r="I8" s="152" t="s">
        <v>124</v>
      </c>
      <c r="J8" s="1038" t="s">
        <v>1089</v>
      </c>
      <c r="K8" s="755" t="s">
        <v>124</v>
      </c>
    </row>
    <row r="9" customFormat="false" ht="12" hidden="false" customHeight="true" outlineLevel="0" collapsed="false">
      <c r="A9" s="1039" t="s">
        <v>952</v>
      </c>
      <c r="B9" s="1040"/>
      <c r="C9" s="1041"/>
      <c r="D9" s="1041"/>
      <c r="E9" s="1041"/>
      <c r="F9" s="1041"/>
      <c r="G9" s="1041"/>
      <c r="H9" s="1042"/>
      <c r="I9" s="1043"/>
      <c r="J9" s="1044" t="s">
        <v>1112</v>
      </c>
      <c r="K9" s="151" t="n">
        <v>0.00320323021686288</v>
      </c>
    </row>
    <row r="10" customFormat="false" ht="12" hidden="false" customHeight="true" outlineLevel="0" collapsed="false">
      <c r="A10" s="86" t="s">
        <v>953</v>
      </c>
      <c r="B10" s="20" t="n">
        <v>5365.045</v>
      </c>
      <c r="C10" s="20" t="n">
        <v>102.6144161</v>
      </c>
      <c r="D10" s="20" t="s">
        <v>124</v>
      </c>
      <c r="E10" s="20" t="n">
        <v>305038825</v>
      </c>
      <c r="F10" s="20" t="s">
        <v>124</v>
      </c>
      <c r="G10" s="20" t="n">
        <v>144318625</v>
      </c>
      <c r="H10" s="20" t="n">
        <v>101515587</v>
      </c>
      <c r="I10" s="21" t="s">
        <v>124</v>
      </c>
      <c r="J10" s="1044" t="s">
        <v>1113</v>
      </c>
      <c r="K10" s="151" t="n">
        <v>0.0105758090803048</v>
      </c>
    </row>
    <row r="11" customFormat="false" ht="13.5" hidden="false" customHeight="true" outlineLevel="0" collapsed="false">
      <c r="A11" s="86" t="s">
        <v>954</v>
      </c>
      <c r="B11" s="20" t="n">
        <v>10843.006</v>
      </c>
      <c r="C11" s="20" t="n">
        <v>42.9528337</v>
      </c>
      <c r="D11" s="20" t="s">
        <v>124</v>
      </c>
      <c r="E11" s="20" t="n">
        <v>271269667</v>
      </c>
      <c r="F11" s="20" t="s">
        <v>124</v>
      </c>
      <c r="G11" s="20" t="n">
        <v>119404140</v>
      </c>
      <c r="H11" s="20" t="n">
        <v>75063984</v>
      </c>
      <c r="I11" s="21" t="s">
        <v>124</v>
      </c>
      <c r="J11" s="1045" t="s">
        <v>1117</v>
      </c>
      <c r="K11" s="153" t="s">
        <v>124</v>
      </c>
    </row>
    <row r="12" customFormat="false" ht="12" hidden="false" customHeight="true" outlineLevel="0" collapsed="false">
      <c r="A12" s="1039" t="s">
        <v>955</v>
      </c>
      <c r="B12" s="1040"/>
      <c r="C12" s="1041"/>
      <c r="D12" s="1041"/>
      <c r="E12" s="1041"/>
      <c r="F12" s="1041"/>
      <c r="G12" s="1041"/>
      <c r="H12" s="1042"/>
      <c r="I12" s="1043"/>
      <c r="K12" s="31"/>
    </row>
    <row r="13" customFormat="false" ht="12" hidden="false" customHeight="true" outlineLevel="0" collapsed="false">
      <c r="A13" s="86" t="s">
        <v>956</v>
      </c>
      <c r="B13" s="20"/>
      <c r="C13" s="20"/>
      <c r="D13" s="20"/>
      <c r="E13" s="20"/>
      <c r="F13" s="20"/>
      <c r="G13" s="20"/>
      <c r="H13" s="20"/>
      <c r="I13" s="21"/>
    </row>
    <row r="14" customFormat="false" ht="12" hidden="false" customHeight="true" outlineLevel="0" collapsed="false">
      <c r="A14" s="86" t="s">
        <v>957</v>
      </c>
      <c r="B14" s="20"/>
      <c r="C14" s="20"/>
      <c r="D14" s="20"/>
      <c r="E14" s="20"/>
      <c r="F14" s="20"/>
      <c r="G14" s="20"/>
      <c r="H14" s="20"/>
      <c r="I14" s="21"/>
    </row>
    <row r="15" customFormat="false" ht="12" hidden="false" customHeight="true" outlineLevel="0" collapsed="false">
      <c r="A15" s="86" t="s">
        <v>958</v>
      </c>
      <c r="B15" s="20"/>
      <c r="C15" s="20"/>
      <c r="D15" s="20"/>
      <c r="E15" s="20"/>
      <c r="F15" s="20"/>
      <c r="G15" s="20"/>
      <c r="H15" s="20"/>
      <c r="I15" s="21"/>
    </row>
    <row r="16" customFormat="false" ht="12" hidden="false" customHeight="true" outlineLevel="0" collapsed="false">
      <c r="A16" s="944" t="s">
        <v>1017</v>
      </c>
      <c r="B16" s="20" t="n">
        <v>2999.471</v>
      </c>
      <c r="C16" s="20" t="n">
        <v>7.648011614</v>
      </c>
      <c r="D16" s="20" t="s">
        <v>124</v>
      </c>
      <c r="E16" s="20" t="s">
        <v>124</v>
      </c>
      <c r="F16" s="20" t="s">
        <v>124</v>
      </c>
      <c r="G16" s="20" t="n">
        <v>11316275</v>
      </c>
      <c r="H16" s="20" t="n">
        <v>11623716</v>
      </c>
      <c r="I16" s="21" t="s">
        <v>124</v>
      </c>
    </row>
    <row r="17" customFormat="false" ht="12" hidden="false" customHeight="true" outlineLevel="0" collapsed="false">
      <c r="A17" s="944" t="s">
        <v>1022</v>
      </c>
      <c r="B17" s="20" t="n">
        <v>22617.633</v>
      </c>
      <c r="C17" s="20" t="n">
        <v>12.16063145</v>
      </c>
      <c r="D17" s="20" t="s">
        <v>124</v>
      </c>
      <c r="E17" s="20" t="n">
        <v>218288708</v>
      </c>
      <c r="F17" s="20" t="s">
        <v>124</v>
      </c>
      <c r="G17" s="20" t="n">
        <v>56755999</v>
      </c>
      <c r="H17" s="20" t="s">
        <v>124</v>
      </c>
      <c r="I17" s="21" t="s">
        <v>124</v>
      </c>
    </row>
    <row r="18" customFormat="false" ht="12" hidden="false" customHeight="true" outlineLevel="0" collapsed="false">
      <c r="A18" s="944" t="s">
        <v>1023</v>
      </c>
      <c r="B18" s="20" t="n">
        <v>103661.633</v>
      </c>
      <c r="C18" s="20" t="n">
        <v>0.68662931</v>
      </c>
      <c r="D18" s="20" t="s">
        <v>124</v>
      </c>
      <c r="E18" s="20" t="s">
        <v>135</v>
      </c>
      <c r="F18" s="20" t="s">
        <v>124</v>
      </c>
      <c r="G18" s="20" t="n">
        <v>71177116</v>
      </c>
      <c r="H18" s="20" t="s">
        <v>135</v>
      </c>
      <c r="I18" s="21" t="s">
        <v>124</v>
      </c>
    </row>
    <row r="19" customFormat="false" ht="12" hidden="false" customHeight="true" outlineLevel="0" collapsed="false">
      <c r="A19" s="1046" t="s">
        <v>1016</v>
      </c>
      <c r="B19" s="20" t="s">
        <v>124</v>
      </c>
      <c r="C19" s="20" t="s">
        <v>124</v>
      </c>
      <c r="D19" s="20" t="s">
        <v>124</v>
      </c>
      <c r="E19" s="20" t="s">
        <v>124</v>
      </c>
      <c r="F19" s="20" t="s">
        <v>124</v>
      </c>
      <c r="G19" s="20" t="s">
        <v>124</v>
      </c>
      <c r="H19" s="20" t="s">
        <v>124</v>
      </c>
      <c r="I19" s="21" t="s">
        <v>124</v>
      </c>
    </row>
    <row r="20" customFormat="false" ht="12" hidden="false" customHeight="true" outlineLevel="0" collapsed="false">
      <c r="A20" s="1046" t="s">
        <v>1018</v>
      </c>
      <c r="B20" s="20" t="n">
        <v>90</v>
      </c>
      <c r="C20" s="20" t="n">
        <v>11</v>
      </c>
      <c r="D20" s="20" t="s">
        <v>124</v>
      </c>
      <c r="E20" s="20" t="s">
        <v>124</v>
      </c>
      <c r="F20" s="20" t="s">
        <v>124</v>
      </c>
      <c r="G20" s="20" t="n">
        <v>650959</v>
      </c>
      <c r="H20" s="20" t="n">
        <v>339041</v>
      </c>
      <c r="I20" s="21" t="s">
        <v>124</v>
      </c>
    </row>
    <row r="21" customFormat="false" ht="12.75" hidden="false" customHeight="false" outlineLevel="0" collapsed="false">
      <c r="A21" s="1046" t="s">
        <v>1019</v>
      </c>
      <c r="B21" s="20" t="s">
        <v>124</v>
      </c>
      <c r="C21" s="20" t="s">
        <v>124</v>
      </c>
      <c r="D21" s="20" t="s">
        <v>124</v>
      </c>
      <c r="E21" s="20" t="s">
        <v>124</v>
      </c>
      <c r="F21" s="20" t="s">
        <v>124</v>
      </c>
      <c r="G21" s="20" t="s">
        <v>124</v>
      </c>
      <c r="H21" s="20" t="s">
        <v>124</v>
      </c>
      <c r="I21" s="21" t="s">
        <v>124</v>
      </c>
    </row>
    <row r="22" customFormat="false" ht="12" hidden="false" customHeight="true" outlineLevel="0" collapsed="false">
      <c r="A22" s="1046" t="s">
        <v>1020</v>
      </c>
      <c r="B22" s="20" t="n">
        <v>530.957</v>
      </c>
      <c r="C22" s="20" t="n">
        <v>48.48423055</v>
      </c>
      <c r="D22" s="20" t="s">
        <v>124</v>
      </c>
      <c r="E22" s="20" t="s">
        <v>124</v>
      </c>
      <c r="F22" s="20" t="s">
        <v>124</v>
      </c>
      <c r="G22" s="20" t="n">
        <v>20453376</v>
      </c>
      <c r="H22" s="20" t="n">
        <v>5289666</v>
      </c>
      <c r="I22" s="21" t="s">
        <v>124</v>
      </c>
    </row>
    <row r="23" customFormat="false" ht="13.5" hidden="false" customHeight="true" outlineLevel="0" collapsed="false">
      <c r="A23" s="1046" t="s">
        <v>1021</v>
      </c>
      <c r="B23" s="20" t="n">
        <v>8.5</v>
      </c>
      <c r="C23" s="20" t="n">
        <v>33.4</v>
      </c>
      <c r="D23" s="20" t="s">
        <v>124</v>
      </c>
      <c r="E23" s="20" t="s">
        <v>124</v>
      </c>
      <c r="F23" s="20" t="s">
        <v>124</v>
      </c>
      <c r="G23" s="20" t="n">
        <v>225564</v>
      </c>
      <c r="H23" s="20" t="n">
        <v>58336</v>
      </c>
      <c r="I23" s="21" t="s">
        <v>124</v>
      </c>
    </row>
    <row r="24" customFormat="false" ht="14.25" hidden="false" customHeight="true" outlineLevel="0" collapsed="false">
      <c r="A24" s="1047" t="s">
        <v>1118</v>
      </c>
      <c r="B24" s="83"/>
      <c r="C24" s="83"/>
      <c r="D24" s="83"/>
      <c r="E24" s="83"/>
      <c r="F24" s="83"/>
      <c r="G24" s="83"/>
      <c r="H24" s="83"/>
      <c r="I24" s="135"/>
    </row>
    <row r="25" customFormat="false" ht="14.25" hidden="false" customHeight="true" outlineLevel="0" collapsed="false">
      <c r="A25" s="1048" t="s">
        <v>1119</v>
      </c>
      <c r="B25" s="245"/>
      <c r="C25" s="245"/>
      <c r="D25" s="152" t="s">
        <v>124</v>
      </c>
      <c r="E25" s="87" t="n">
        <v>794597200</v>
      </c>
      <c r="F25" s="152" t="s">
        <v>124</v>
      </c>
      <c r="G25" s="87" t="n">
        <v>424302054</v>
      </c>
      <c r="H25" s="87" t="n">
        <v>193890330</v>
      </c>
      <c r="I25" s="153" t="s">
        <v>124</v>
      </c>
    </row>
    <row r="26" customFormat="false" ht="6.75" hidden="false" customHeight="true" outlineLevel="0" collapsed="false">
      <c r="D26" s="31"/>
      <c r="E26" s="31"/>
      <c r="F26" s="31"/>
      <c r="G26" s="31"/>
      <c r="H26" s="31"/>
      <c r="I26" s="31"/>
    </row>
    <row r="27" customFormat="false" ht="12" hidden="false" customHeight="true" outlineLevel="0" collapsed="false">
      <c r="A27" s="264" t="s">
        <v>1120</v>
      </c>
      <c r="B27" s="139"/>
      <c r="C27" s="139"/>
      <c r="D27" s="139"/>
      <c r="E27" s="139"/>
      <c r="F27" s="139"/>
      <c r="G27" s="139"/>
      <c r="H27" s="139"/>
      <c r="I27" s="139"/>
    </row>
    <row r="28" customFormat="false" ht="12.75" hidden="false" customHeight="true" outlineLevel="0" collapsed="false">
      <c r="A28" s="176"/>
      <c r="B28" s="139"/>
      <c r="C28" s="139"/>
      <c r="D28" s="139"/>
      <c r="E28" s="139"/>
      <c r="F28" s="139"/>
      <c r="G28" s="139"/>
      <c r="H28" s="139"/>
      <c r="I28" s="139"/>
    </row>
    <row r="29" customFormat="false" ht="12" hidden="false" customHeight="true" outlineLevel="0" collapsed="false">
      <c r="A29" s="1049" t="s">
        <v>474</v>
      </c>
      <c r="B29" s="1049"/>
      <c r="C29" s="1049"/>
      <c r="D29" s="1049"/>
      <c r="E29" s="1049"/>
      <c r="F29" s="1049"/>
      <c r="G29" s="1049"/>
      <c r="H29" s="1049"/>
      <c r="I29" s="1049"/>
    </row>
    <row r="30" customFormat="false" ht="31.5" hidden="false" customHeight="true" outlineLevel="0" collapsed="false">
      <c r="A30" s="182" t="s">
        <v>1052</v>
      </c>
      <c r="B30" s="182"/>
      <c r="C30" s="182"/>
      <c r="D30" s="182"/>
      <c r="E30" s="182"/>
      <c r="F30" s="182"/>
      <c r="G30" s="182"/>
      <c r="H30" s="182"/>
      <c r="I30" s="182"/>
    </row>
    <row r="31" customFormat="false" ht="12.75" hidden="false" customHeight="true" outlineLevel="0" collapsed="false">
      <c r="A31" s="947" t="s">
        <v>1080</v>
      </c>
      <c r="B31" s="947"/>
      <c r="C31" s="947"/>
      <c r="D31" s="947"/>
      <c r="E31" s="947"/>
      <c r="F31" s="947"/>
      <c r="G31" s="947"/>
      <c r="H31" s="947"/>
      <c r="I31" s="947"/>
    </row>
    <row r="32" customFormat="false" ht="12.75" hidden="false" customHeight="true" outlineLevel="0" collapsed="false">
      <c r="A32" s="1050" t="s">
        <v>1054</v>
      </c>
      <c r="B32" s="1050"/>
      <c r="C32" s="1050"/>
      <c r="D32" s="1050"/>
      <c r="E32" s="1050"/>
      <c r="F32" s="1050"/>
      <c r="G32" s="1050"/>
      <c r="H32" s="1050"/>
      <c r="I32" s="1050"/>
    </row>
    <row r="33" customFormat="false" ht="12.75" hidden="false" customHeight="true" outlineLevel="0" collapsed="false">
      <c r="A33" s="182" t="s">
        <v>1121</v>
      </c>
      <c r="B33" s="182"/>
      <c r="C33" s="182"/>
      <c r="D33" s="182"/>
      <c r="E33" s="182"/>
      <c r="F33" s="182"/>
      <c r="G33" s="182"/>
      <c r="H33" s="182"/>
      <c r="I33" s="182"/>
    </row>
    <row r="34" customFormat="false" ht="13.5" hidden="false" customHeight="true" outlineLevel="0" collapsed="false">
      <c r="A34" s="1051" t="s">
        <v>1122</v>
      </c>
      <c r="B34" s="1051"/>
      <c r="C34" s="1051"/>
      <c r="D34" s="1051"/>
      <c r="E34" s="1051"/>
      <c r="F34" s="1051"/>
      <c r="G34" s="1051"/>
      <c r="H34" s="1051"/>
      <c r="I34" s="1051"/>
    </row>
    <row r="35" customFormat="false" ht="12.75" hidden="false" customHeight="true" outlineLevel="0" collapsed="false">
      <c r="A35" s="298" t="s">
        <v>1005</v>
      </c>
      <c r="B35" s="298"/>
      <c r="C35" s="298"/>
      <c r="D35" s="298"/>
      <c r="E35" s="298"/>
      <c r="F35" s="298"/>
      <c r="G35" s="298"/>
      <c r="H35" s="298"/>
      <c r="I35" s="298"/>
    </row>
    <row r="36" customFormat="false" ht="25.5" hidden="false" customHeight="true" outlineLevel="0" collapsed="false">
      <c r="A36" s="528" t="s">
        <v>1006</v>
      </c>
      <c r="B36" s="528"/>
      <c r="C36" s="528"/>
      <c r="D36" s="528"/>
      <c r="E36" s="528"/>
      <c r="F36" s="528"/>
      <c r="G36" s="528"/>
      <c r="H36" s="528"/>
      <c r="I36" s="528"/>
    </row>
    <row r="37" customFormat="false" ht="12.75" hidden="false" customHeight="true" outlineLevel="0" collapsed="false">
      <c r="A37" s="298"/>
      <c r="B37" s="298"/>
      <c r="C37" s="298"/>
      <c r="D37" s="298"/>
      <c r="E37" s="298"/>
      <c r="F37" s="298"/>
      <c r="G37" s="298"/>
      <c r="H37" s="298"/>
      <c r="I37" s="298"/>
    </row>
    <row r="38" customFormat="false" ht="12.75" hidden="false" customHeight="true" outlineLevel="0" collapsed="false">
      <c r="A38" s="32"/>
      <c r="B38" s="32"/>
      <c r="C38" s="32"/>
      <c r="D38" s="32"/>
      <c r="E38" s="32"/>
      <c r="F38" s="32"/>
      <c r="G38" s="32"/>
      <c r="H38" s="32"/>
      <c r="I38" s="32"/>
      <c r="J38" s="62"/>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B38:I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1" t="s">
        <v>1123</v>
      </c>
      <c r="G1" s="115" t="s">
        <v>75</v>
      </c>
    </row>
    <row r="2" customFormat="false" ht="15.75" hidden="false" customHeight="true" outlineLevel="0" collapsed="false">
      <c r="A2" s="641" t="s">
        <v>1124</v>
      </c>
      <c r="G2" s="115" t="s">
        <v>77</v>
      </c>
    </row>
    <row r="3" customFormat="false" ht="15.75" hidden="false" customHeight="true" outlineLevel="0" collapsed="false">
      <c r="A3" s="641" t="s">
        <v>297</v>
      </c>
      <c r="G3" s="115" t="s">
        <v>78</v>
      </c>
    </row>
    <row r="4" customFormat="false" ht="12.75" hidden="false" customHeight="true" outlineLevel="0" collapsed="false">
      <c r="G4" s="139"/>
    </row>
    <row r="5" customFormat="false" ht="29.25" hidden="false" customHeight="true" outlineLevel="0" collapsed="false">
      <c r="A5" s="738" t="s">
        <v>1125</v>
      </c>
      <c r="B5" s="738"/>
      <c r="C5" s="1052" t="s">
        <v>1013</v>
      </c>
      <c r="D5" s="1052"/>
      <c r="E5" s="1052"/>
      <c r="F5" s="1053" t="s">
        <v>1126</v>
      </c>
      <c r="G5" s="1054" t="s">
        <v>196</v>
      </c>
    </row>
    <row r="6" customFormat="false" ht="14.25" hidden="false" customHeight="true" outlineLevel="0" collapsed="false">
      <c r="A6" s="383"/>
      <c r="B6" s="417"/>
      <c r="C6" s="272" t="s">
        <v>1127</v>
      </c>
      <c r="D6" s="380" t="s">
        <v>1128</v>
      </c>
      <c r="E6" s="380"/>
      <c r="F6" s="1055" t="s">
        <v>454</v>
      </c>
      <c r="G6" s="745" t="s">
        <v>454</v>
      </c>
    </row>
    <row r="7" customFormat="false" ht="15" hidden="false" customHeight="true" outlineLevel="0" collapsed="false">
      <c r="A7" s="386"/>
      <c r="B7" s="1056"/>
      <c r="C7" s="1057" t="s">
        <v>1129</v>
      </c>
      <c r="D7" s="744" t="s">
        <v>1130</v>
      </c>
      <c r="E7" s="387" t="s">
        <v>1131</v>
      </c>
      <c r="F7" s="615" t="s">
        <v>1132</v>
      </c>
      <c r="G7" s="1058" t="s">
        <v>1133</v>
      </c>
    </row>
    <row r="8" customFormat="false" ht="12.75" hidden="false" customHeight="true" outlineLevel="0" collapsed="false">
      <c r="A8" s="827" t="s">
        <v>1134</v>
      </c>
      <c r="B8" s="1059"/>
      <c r="C8" s="1060"/>
      <c r="D8" s="1061"/>
      <c r="E8" s="1061"/>
      <c r="F8" s="748"/>
      <c r="G8" s="211" t="s">
        <v>124</v>
      </c>
    </row>
    <row r="9" customFormat="false" ht="12.75" hidden="false" customHeight="true" outlineLevel="0" collapsed="false">
      <c r="A9" s="777" t="s">
        <v>1135</v>
      </c>
      <c r="B9" s="1059"/>
      <c r="C9" s="407" t="s">
        <v>124</v>
      </c>
      <c r="D9" s="407" t="s">
        <v>124</v>
      </c>
      <c r="E9" s="407" t="s">
        <v>124</v>
      </c>
      <c r="F9" s="81" t="s">
        <v>124</v>
      </c>
      <c r="G9" s="1062" t="s">
        <v>124</v>
      </c>
    </row>
    <row r="10" customFormat="false" ht="12.75" hidden="false" customHeight="true" outlineLevel="0" collapsed="false">
      <c r="A10" s="1063" t="s">
        <v>1136</v>
      </c>
      <c r="B10" s="1064" t="s">
        <v>1137</v>
      </c>
      <c r="C10" s="407" t="s">
        <v>124</v>
      </c>
      <c r="D10" s="407" t="s">
        <v>124</v>
      </c>
      <c r="E10" s="407" t="s">
        <v>124</v>
      </c>
      <c r="F10" s="1065" t="s">
        <v>124</v>
      </c>
      <c r="G10" s="501" t="s">
        <v>124</v>
      </c>
    </row>
    <row r="11" customFormat="false" ht="13.5" hidden="false" customHeight="true" outlineLevel="0" collapsed="false">
      <c r="A11" s="1066"/>
      <c r="B11" s="1067" t="s">
        <v>1138</v>
      </c>
      <c r="C11" s="407" t="s">
        <v>124</v>
      </c>
      <c r="D11" s="407" t="s">
        <v>124</v>
      </c>
      <c r="E11" s="407" t="s">
        <v>124</v>
      </c>
      <c r="F11" s="110" t="s">
        <v>124</v>
      </c>
      <c r="G11" s="503" t="s">
        <v>124</v>
      </c>
    </row>
    <row r="12" customFormat="false" ht="12" hidden="false" customHeight="true" outlineLevel="0" collapsed="false">
      <c r="A12" s="826" t="s">
        <v>1139</v>
      </c>
      <c r="B12" s="1059"/>
      <c r="C12" s="661"/>
      <c r="D12" s="661"/>
      <c r="E12" s="661"/>
      <c r="F12" s="661"/>
      <c r="G12" s="211" t="s">
        <v>124</v>
      </c>
    </row>
    <row r="13" customFormat="false" ht="12.75" hidden="false" customHeight="true" outlineLevel="0" collapsed="false">
      <c r="A13" s="777" t="s">
        <v>1140</v>
      </c>
      <c r="B13" s="1068"/>
      <c r="C13" s="407" t="s">
        <v>124</v>
      </c>
      <c r="D13" s="407" t="s">
        <v>124</v>
      </c>
      <c r="E13" s="407" t="s">
        <v>124</v>
      </c>
      <c r="F13" s="1065" t="s">
        <v>124</v>
      </c>
      <c r="G13" s="501" t="s">
        <v>124</v>
      </c>
    </row>
    <row r="14" customFormat="false" ht="13.5" hidden="false" customHeight="true" outlineLevel="0" collapsed="false">
      <c r="A14" s="757" t="s">
        <v>1141</v>
      </c>
      <c r="B14" s="1069"/>
      <c r="C14" s="407" t="s">
        <v>124</v>
      </c>
      <c r="D14" s="407" t="s">
        <v>124</v>
      </c>
      <c r="E14" s="407" t="s">
        <v>124</v>
      </c>
      <c r="F14" s="110" t="s">
        <v>124</v>
      </c>
      <c r="G14" s="503" t="s">
        <v>124</v>
      </c>
    </row>
    <row r="15" customFormat="false" ht="12" hidden="false" customHeight="true" outlineLevel="0" collapsed="false">
      <c r="A15" s="826" t="s">
        <v>1142</v>
      </c>
      <c r="B15" s="1059"/>
      <c r="C15" s="661"/>
      <c r="D15" s="661"/>
      <c r="E15" s="661"/>
      <c r="F15" s="661"/>
      <c r="G15" s="211" t="s">
        <v>124</v>
      </c>
    </row>
    <row r="16" customFormat="false" ht="12.75" hidden="false" customHeight="true" outlineLevel="0" collapsed="false">
      <c r="A16" s="777" t="s">
        <v>1143</v>
      </c>
      <c r="B16" s="779"/>
      <c r="C16" s="407" t="s">
        <v>124</v>
      </c>
      <c r="D16" s="407" t="s">
        <v>124</v>
      </c>
      <c r="E16" s="407" t="s">
        <v>124</v>
      </c>
      <c r="F16" s="1065" t="s">
        <v>124</v>
      </c>
      <c r="G16" s="501" t="s">
        <v>124</v>
      </c>
    </row>
    <row r="17" customFormat="false" ht="13.5" hidden="false" customHeight="true" outlineLevel="0" collapsed="false">
      <c r="A17" s="757" t="s">
        <v>1144</v>
      </c>
      <c r="B17" s="1070"/>
      <c r="C17" s="407" t="s">
        <v>124</v>
      </c>
      <c r="D17" s="407" t="s">
        <v>124</v>
      </c>
      <c r="E17" s="407" t="s">
        <v>124</v>
      </c>
      <c r="F17" s="110" t="s">
        <v>124</v>
      </c>
      <c r="G17" s="503" t="s">
        <v>124</v>
      </c>
    </row>
    <row r="18" customFormat="false" ht="12" hidden="false" customHeight="true" outlineLevel="0" collapsed="false">
      <c r="A18" s="830" t="s">
        <v>1145</v>
      </c>
      <c r="B18" s="1071"/>
      <c r="C18" s="661" t="s">
        <v>124</v>
      </c>
      <c r="D18" s="661"/>
      <c r="E18" s="661"/>
      <c r="F18" s="661"/>
      <c r="G18" s="635" t="s">
        <v>124</v>
      </c>
    </row>
    <row r="19" customFormat="false" ht="13.5" hidden="false" customHeight="true" outlineLevel="0" collapsed="false">
      <c r="A19" s="1072" t="s">
        <v>114</v>
      </c>
      <c r="B19" s="1072"/>
      <c r="C19" s="407" t="s">
        <v>124</v>
      </c>
      <c r="D19" s="1073" t="s">
        <v>1146</v>
      </c>
      <c r="E19" s="407" t="s">
        <v>124</v>
      </c>
      <c r="F19" s="1074" t="s">
        <v>124</v>
      </c>
      <c r="G19" s="409" t="s">
        <v>12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0"/>
      <c r="B21" s="1075" t="s">
        <v>1147</v>
      </c>
      <c r="C21" s="1076" t="s">
        <v>124</v>
      </c>
      <c r="D21" s="661"/>
      <c r="E21" s="661"/>
      <c r="F21" s="661"/>
      <c r="G21" s="1077"/>
    </row>
    <row r="22" customFormat="false" ht="14.25" hidden="false" customHeight="true" outlineLevel="0" collapsed="false">
      <c r="A22" s="1078"/>
      <c r="B22" s="1079" t="s">
        <v>1148</v>
      </c>
      <c r="C22" s="1080" t="s">
        <v>124</v>
      </c>
      <c r="D22" s="1081"/>
      <c r="E22" s="1082"/>
      <c r="F22" s="1083"/>
      <c r="G22" s="1084"/>
    </row>
    <row r="24" customFormat="false" ht="27" hidden="false" customHeight="true" outlineLevel="0" collapsed="false">
      <c r="A24" s="291" t="s">
        <v>1149</v>
      </c>
      <c r="B24" s="291"/>
      <c r="C24" s="291"/>
      <c r="D24" s="291"/>
      <c r="E24" s="291"/>
      <c r="F24" s="291"/>
      <c r="G24" s="291"/>
    </row>
    <row r="25" customFormat="false" ht="13.5" hidden="false" customHeight="true" outlineLevel="0" collapsed="false">
      <c r="A25" s="289" t="s">
        <v>1150</v>
      </c>
      <c r="B25" s="289"/>
      <c r="C25" s="289"/>
      <c r="D25" s="289"/>
      <c r="E25" s="289"/>
      <c r="F25" s="139"/>
      <c r="G25" s="139"/>
    </row>
    <row r="26" customFormat="false" ht="13.5" hidden="false" customHeight="true" outlineLevel="0" collapsed="false">
      <c r="A26" s="289" t="s">
        <v>1151</v>
      </c>
      <c r="B26" s="289"/>
      <c r="C26" s="289"/>
      <c r="D26" s="289"/>
      <c r="E26" s="139"/>
      <c r="F26" s="139"/>
      <c r="G26" s="139"/>
    </row>
    <row r="27" customFormat="false" ht="13.5" hidden="false" customHeight="true" outlineLevel="0" collapsed="false">
      <c r="A27" s="411" t="s">
        <v>1152</v>
      </c>
      <c r="B27" s="289"/>
      <c r="C27" s="289"/>
      <c r="D27" s="289"/>
      <c r="E27" s="289"/>
      <c r="F27" s="289"/>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74</v>
      </c>
      <c r="B29" s="180"/>
      <c r="C29" s="180"/>
      <c r="D29" s="180"/>
      <c r="E29" s="180"/>
      <c r="F29" s="180"/>
      <c r="G29" s="181"/>
    </row>
    <row r="30" customFormat="false" ht="27" hidden="false" customHeight="true" outlineLevel="0" collapsed="false">
      <c r="A30" s="1085" t="s">
        <v>1052</v>
      </c>
      <c r="B30" s="1085"/>
      <c r="C30" s="1085"/>
      <c r="D30" s="1085"/>
      <c r="E30" s="1085"/>
      <c r="F30" s="1085"/>
      <c r="G30" s="1085"/>
    </row>
    <row r="31" customFormat="false" ht="12.75" hidden="false" customHeight="true" outlineLevel="0" collapsed="false">
      <c r="A31" s="413" t="s">
        <v>1153</v>
      </c>
      <c r="B31" s="413"/>
      <c r="C31" s="413"/>
      <c r="D31" s="413"/>
      <c r="E31" s="413"/>
      <c r="F31" s="413"/>
      <c r="G31" s="413"/>
    </row>
    <row r="32" customFormat="false" ht="12" hidden="false" customHeight="true" outlineLevel="0" collapsed="false">
      <c r="A32" s="1086" t="s">
        <v>1154</v>
      </c>
      <c r="B32" s="1087"/>
      <c r="C32" s="1087"/>
      <c r="D32" s="1087"/>
      <c r="E32" s="1087"/>
      <c r="F32" s="1087"/>
      <c r="G32" s="1088"/>
    </row>
    <row r="33" customFormat="false" ht="12.75" hidden="false" customHeight="true" outlineLevel="0" collapsed="false">
      <c r="A33" s="65" t="s">
        <v>1007</v>
      </c>
      <c r="B33" s="65"/>
      <c r="C33" s="65"/>
      <c r="D33" s="65"/>
      <c r="E33" s="65"/>
      <c r="F33" s="65"/>
      <c r="G33" s="65"/>
      <c r="H33" s="62"/>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1" t="s">
        <v>1155</v>
      </c>
      <c r="E1" s="115" t="s">
        <v>75</v>
      </c>
    </row>
    <row r="2" customFormat="false" ht="18.75" hidden="false" customHeight="true" outlineLevel="0" collapsed="false">
      <c r="A2" s="641" t="s">
        <v>1156</v>
      </c>
      <c r="E2" s="115" t="s">
        <v>77</v>
      </c>
    </row>
    <row r="3" customFormat="false" ht="15.75" hidden="false" customHeight="true" outlineLevel="0" collapsed="false">
      <c r="A3" s="641" t="s">
        <v>76</v>
      </c>
      <c r="E3" s="115" t="s">
        <v>78</v>
      </c>
    </row>
    <row r="4" customFormat="false" ht="12.75" hidden="false" customHeight="true" outlineLevel="0" collapsed="false">
      <c r="A4" s="607"/>
      <c r="E4" s="608"/>
    </row>
    <row r="5" customFormat="false" ht="24" hidden="false" customHeight="true" outlineLevel="0" collapsed="false">
      <c r="A5" s="738" t="s">
        <v>79</v>
      </c>
      <c r="B5" s="378" t="s">
        <v>1157</v>
      </c>
      <c r="C5" s="378"/>
      <c r="D5" s="924" t="s">
        <v>449</v>
      </c>
      <c r="E5" s="1054" t="s">
        <v>196</v>
      </c>
    </row>
    <row r="6" customFormat="false" ht="13.5" hidden="false" customHeight="true" outlineLevel="0" collapsed="false">
      <c r="A6" s="383"/>
      <c r="B6" s="925" t="s">
        <v>931</v>
      </c>
      <c r="C6" s="385" t="s">
        <v>486</v>
      </c>
      <c r="D6" s="925"/>
      <c r="E6" s="1089" t="s">
        <v>82</v>
      </c>
    </row>
    <row r="7" customFormat="false" ht="15.75" hidden="false" customHeight="true" outlineLevel="0" collapsed="false">
      <c r="A7" s="491"/>
      <c r="B7" s="615"/>
      <c r="C7" s="615" t="s">
        <v>1158</v>
      </c>
      <c r="D7" s="1057" t="s">
        <v>1159</v>
      </c>
      <c r="E7" s="1090" t="s">
        <v>87</v>
      </c>
    </row>
    <row r="8" customFormat="false" ht="13.5" hidden="false" customHeight="true" outlineLevel="0" collapsed="false">
      <c r="A8" s="1091" t="s">
        <v>1160</v>
      </c>
      <c r="B8" s="1092" t="s">
        <v>1161</v>
      </c>
      <c r="C8" s="1093"/>
      <c r="D8" s="1093"/>
      <c r="E8" s="1094" t="n">
        <v>84.071004251134</v>
      </c>
    </row>
    <row r="9" customFormat="false" ht="12" hidden="false" customHeight="true" outlineLevel="0" collapsed="false">
      <c r="A9" s="1095" t="s">
        <v>1162</v>
      </c>
      <c r="B9" s="1096" t="s">
        <v>1163</v>
      </c>
      <c r="C9" s="1097" t="n">
        <v>1863063154</v>
      </c>
      <c r="D9" s="87" t="n">
        <v>0.0124999999090195</v>
      </c>
      <c r="E9" s="131" t="n">
        <v>36.595883115991</v>
      </c>
    </row>
    <row r="10" customFormat="false" ht="12" hidden="false" customHeight="true" outlineLevel="0" collapsed="false">
      <c r="A10" s="1098" t="s">
        <v>1164</v>
      </c>
      <c r="B10" s="1099" t="s">
        <v>1165</v>
      </c>
      <c r="C10" s="20" t="n">
        <v>785153294.1</v>
      </c>
      <c r="D10" s="87" t="n">
        <v>0.0124999999090194</v>
      </c>
      <c r="E10" s="131" t="n">
        <v>15.4226538790852</v>
      </c>
    </row>
    <row r="11" customFormat="false" ht="12" hidden="false" customHeight="true" outlineLevel="0" collapsed="false">
      <c r="A11" s="1098" t="s">
        <v>1166</v>
      </c>
      <c r="B11" s="1100" t="s">
        <v>1167</v>
      </c>
      <c r="C11" s="20" t="n">
        <v>86994940</v>
      </c>
      <c r="D11" s="87" t="n">
        <v>0.0124999999090195</v>
      </c>
      <c r="E11" s="131" t="n">
        <v>1.70882916614358</v>
      </c>
    </row>
    <row r="12" customFormat="false" ht="12" hidden="false" customHeight="true" outlineLevel="0" collapsed="false">
      <c r="A12" s="1098" t="s">
        <v>1168</v>
      </c>
      <c r="B12" s="1099" t="s">
        <v>1169</v>
      </c>
      <c r="C12" s="20" t="n">
        <v>727020404</v>
      </c>
      <c r="D12" s="87" t="n">
        <v>0.0124999999090195</v>
      </c>
      <c r="E12" s="131" t="n">
        <v>14.2807578318542</v>
      </c>
    </row>
    <row r="13" customFormat="false" ht="13.5" hidden="false" customHeight="true" outlineLevel="0" collapsed="false">
      <c r="A13" s="1101" t="s">
        <v>1170</v>
      </c>
      <c r="B13" s="1099" t="s">
        <v>1171</v>
      </c>
      <c r="C13" s="20" t="n">
        <v>1236772.685</v>
      </c>
      <c r="D13" s="87" t="n">
        <v>7.99999999904519</v>
      </c>
      <c r="E13" s="131" t="n">
        <v>15.5479994668046</v>
      </c>
    </row>
    <row r="14" customFormat="false" ht="12.75" hidden="false" customHeight="true" outlineLevel="0" collapsed="false">
      <c r="A14" s="1102" t="s">
        <v>1172</v>
      </c>
      <c r="B14" s="1103"/>
      <c r="C14" s="1104"/>
      <c r="D14" s="1105"/>
      <c r="E14" s="151" t="n">
        <v>0.514880791255412</v>
      </c>
    </row>
    <row r="15" customFormat="false" ht="13.5" hidden="false" customHeight="true" outlineLevel="0" collapsed="false">
      <c r="A15" s="133" t="s">
        <v>1173</v>
      </c>
      <c r="B15" s="1106" t="s">
        <v>1174</v>
      </c>
      <c r="C15" s="41" t="n">
        <v>26212113.2</v>
      </c>
      <c r="D15" s="87" t="n">
        <v>0.0124999997840909</v>
      </c>
      <c r="E15" s="1107" t="n">
        <v>0.514880791255412</v>
      </c>
    </row>
    <row r="16" customFormat="false" ht="16.5" hidden="false" customHeight="true" outlineLevel="0" collapsed="false">
      <c r="A16" s="1108" t="s">
        <v>1175</v>
      </c>
      <c r="B16" s="1109" t="s">
        <v>1176</v>
      </c>
      <c r="C16" s="1110" t="n">
        <v>193890329.5</v>
      </c>
      <c r="D16" s="1111" t="n">
        <v>0.0199999997271585</v>
      </c>
      <c r="E16" s="1107" t="n">
        <v>6.09369598690415</v>
      </c>
    </row>
    <row r="17" customFormat="false" ht="12" hidden="false" customHeight="true" outlineLevel="0" collapsed="false">
      <c r="A17" s="1112" t="s">
        <v>1177</v>
      </c>
      <c r="B17" s="1113"/>
      <c r="C17" s="1114"/>
      <c r="D17" s="1115"/>
      <c r="E17" s="151" t="n">
        <v>46.6562484576697</v>
      </c>
    </row>
    <row r="18" customFormat="false" ht="12" hidden="false" customHeight="true" outlineLevel="0" collapsed="false">
      <c r="A18" s="1098" t="s">
        <v>1178</v>
      </c>
      <c r="B18" s="1099" t="s">
        <v>1179</v>
      </c>
      <c r="C18" s="20" t="n">
        <v>524612726</v>
      </c>
      <c r="D18" s="87" t="n">
        <v>0.010000000181761</v>
      </c>
      <c r="E18" s="131" t="n">
        <v>8.24391441560364</v>
      </c>
    </row>
    <row r="19" customFormat="false" ht="24" hidden="false" customHeight="true" outlineLevel="0" collapsed="false">
      <c r="A19" s="1098" t="s">
        <v>1180</v>
      </c>
      <c r="B19" s="1116" t="s">
        <v>1181</v>
      </c>
      <c r="C19" s="20" t="n">
        <v>977768510</v>
      </c>
      <c r="D19" s="87" t="n">
        <v>0.0249999998180389</v>
      </c>
      <c r="E19" s="131" t="n">
        <v>38.4123340420661</v>
      </c>
    </row>
    <row r="20" customFormat="false" ht="14.25" hidden="false" customHeight="true" outlineLevel="0" collapsed="false">
      <c r="A20" s="80" t="s">
        <v>1182</v>
      </c>
      <c r="B20" s="1113"/>
      <c r="C20" s="1117"/>
      <c r="D20" s="1115"/>
      <c r="E20" s="153" t="s">
        <v>135</v>
      </c>
    </row>
    <row r="21" customFormat="false" ht="3.75" hidden="false" customHeight="true" outlineLevel="0" collapsed="false">
      <c r="A21" s="31"/>
      <c r="B21" s="31"/>
      <c r="C21" s="31"/>
      <c r="D21" s="31"/>
      <c r="E21" s="31"/>
    </row>
    <row r="22" customFormat="false" ht="4.5" hidden="false" customHeight="true" outlineLevel="0" collapsed="false">
      <c r="A22" s="1118"/>
      <c r="B22" s="1118"/>
      <c r="C22" s="1118"/>
      <c r="D22" s="1118"/>
      <c r="E22" s="1118"/>
    </row>
    <row r="23" customFormat="false" ht="18" hidden="false" customHeight="true" outlineLevel="0" collapsed="false">
      <c r="A23" s="1119" t="s">
        <v>1183</v>
      </c>
      <c r="B23" s="1119"/>
      <c r="C23" s="1119"/>
      <c r="D23" s="1119"/>
      <c r="E23" s="1119"/>
    </row>
    <row r="24" customFormat="false" ht="9" hidden="false" customHeight="true" outlineLevel="0" collapsed="false">
      <c r="A24" s="608"/>
      <c r="B24" s="608"/>
      <c r="C24" s="608"/>
      <c r="D24" s="608"/>
      <c r="E24" s="608"/>
    </row>
    <row r="25" customFormat="false" ht="12" hidden="false" customHeight="true" outlineLevel="0" collapsed="false">
      <c r="A25" s="116" t="s">
        <v>538</v>
      </c>
      <c r="B25" s="180"/>
      <c r="C25" s="180"/>
      <c r="D25" s="180"/>
      <c r="E25" s="181"/>
    </row>
    <row r="26" customFormat="false" ht="28.5" hidden="false" customHeight="true" outlineLevel="0" collapsed="false">
      <c r="A26" s="182" t="s">
        <v>1052</v>
      </c>
      <c r="B26" s="182"/>
      <c r="C26" s="182"/>
      <c r="D26" s="182"/>
      <c r="E26" s="182"/>
    </row>
    <row r="27" customFormat="false" ht="12" hidden="false" customHeight="true" outlineLevel="0" collapsed="false">
      <c r="A27" s="987" t="s">
        <v>1054</v>
      </c>
      <c r="B27" s="764"/>
      <c r="C27" s="764"/>
      <c r="D27" s="764"/>
      <c r="E27" s="765"/>
    </row>
    <row r="28" customFormat="false" ht="12.75" hidden="false" customHeight="true" outlineLevel="0" collapsed="false">
      <c r="A28" s="1120" t="s">
        <v>1184</v>
      </c>
      <c r="B28" s="764"/>
      <c r="C28" s="764"/>
      <c r="D28" s="764"/>
      <c r="E28" s="765"/>
    </row>
    <row r="29" customFormat="false" ht="13.5" hidden="false" customHeight="true" outlineLevel="0" collapsed="false">
      <c r="A29" s="1120" t="s">
        <v>1185</v>
      </c>
      <c r="B29" s="764"/>
      <c r="C29" s="764"/>
      <c r="D29" s="764"/>
      <c r="E29" s="765"/>
    </row>
    <row r="30" customFormat="false" ht="13.5" hidden="false" customHeight="true" outlineLevel="0" collapsed="false">
      <c r="A30" s="1121" t="s">
        <v>1186</v>
      </c>
      <c r="B30" s="1122"/>
      <c r="C30" s="1122"/>
      <c r="D30" s="1122"/>
      <c r="E30" s="1123"/>
    </row>
    <row r="31" customFormat="false" ht="12.75" hidden="false" customHeight="true" outlineLevel="0" collapsed="false">
      <c r="A31" s="65" t="s">
        <v>1187</v>
      </c>
      <c r="B31" s="65"/>
      <c r="C31" s="65"/>
      <c r="D31" s="65"/>
      <c r="E31" s="65"/>
    </row>
    <row r="32" customFormat="false" ht="12" hidden="false" customHeight="true" outlineLevel="0" collapsed="false">
      <c r="A32" s="31"/>
      <c r="B32" s="31"/>
      <c r="C32" s="31"/>
      <c r="D32" s="31"/>
      <c r="E32" s="31"/>
      <c r="F32" s="62"/>
    </row>
  </sheetData>
  <sheetProtection sheet="true" password="a57c" objects="true" scenarios="true"/>
  <mergeCells count="5">
    <mergeCell ref="B5:C5"/>
    <mergeCell ref="A22:E22"/>
    <mergeCell ref="A23:E23"/>
    <mergeCell ref="A26:E26"/>
    <mergeCell ref="A31:E31"/>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1" t="s">
        <v>1155</v>
      </c>
      <c r="C1" s="115" t="s">
        <v>75</v>
      </c>
    </row>
    <row r="2" customFormat="false" ht="18.75" hidden="false" customHeight="true" outlineLevel="0" collapsed="false">
      <c r="A2" s="641" t="s">
        <v>1188</v>
      </c>
      <c r="C2" s="115" t="s">
        <v>77</v>
      </c>
    </row>
    <row r="3" customFormat="false" ht="15.75" hidden="false" customHeight="true" outlineLevel="0" collapsed="false">
      <c r="A3" s="641" t="s">
        <v>115</v>
      </c>
      <c r="C3" s="115" t="s">
        <v>78</v>
      </c>
    </row>
    <row r="4" customFormat="false" ht="12.75" hidden="false" customHeight="true" outlineLevel="0" collapsed="false">
      <c r="A4" s="139"/>
      <c r="C4" s="139"/>
    </row>
    <row r="5" customFormat="false" ht="13.5" hidden="false" customHeight="true" outlineLevel="0" collapsed="false">
      <c r="A5" s="1124" t="s">
        <v>554</v>
      </c>
      <c r="B5" s="1124"/>
      <c r="C5" s="139"/>
    </row>
    <row r="6" customFormat="false" ht="14.25" hidden="false" customHeight="true" outlineLevel="0" collapsed="false">
      <c r="A6" s="1125" t="s">
        <v>1189</v>
      </c>
      <c r="B6" s="378" t="s">
        <v>931</v>
      </c>
      <c r="C6" s="379" t="s">
        <v>486</v>
      </c>
    </row>
    <row r="7" customFormat="false" ht="13.5" hidden="false" customHeight="true" outlineLevel="0" collapsed="false">
      <c r="A7" s="1126" t="s">
        <v>1190</v>
      </c>
      <c r="B7" s="1116" t="s">
        <v>1191</v>
      </c>
      <c r="C7" s="409" t="s">
        <v>124</v>
      </c>
    </row>
    <row r="8" customFormat="false" ht="13.5" hidden="false" customHeight="true" outlineLevel="0" collapsed="false">
      <c r="A8" s="1126" t="s">
        <v>1192</v>
      </c>
      <c r="B8" s="1116" t="s">
        <v>1193</v>
      </c>
      <c r="C8" s="409" t="s">
        <v>124</v>
      </c>
    </row>
    <row r="9" customFormat="false" ht="15.75" hidden="false" customHeight="true" outlineLevel="0" collapsed="false">
      <c r="A9" s="932" t="s">
        <v>1194</v>
      </c>
      <c r="B9" s="1127" t="s">
        <v>1195</v>
      </c>
      <c r="C9" s="131" t="n">
        <v>0.033270277</v>
      </c>
    </row>
    <row r="10" customFormat="false" ht="13.5" hidden="false" customHeight="true" outlineLevel="0" collapsed="false">
      <c r="A10" s="932" t="s">
        <v>1196</v>
      </c>
      <c r="B10" s="1127" t="s">
        <v>1197</v>
      </c>
      <c r="C10" s="131" t="n">
        <v>0.315864605</v>
      </c>
    </row>
    <row r="11" customFormat="false" ht="13.5" hidden="false" customHeight="true" outlineLevel="0" collapsed="false">
      <c r="A11" s="932" t="s">
        <v>1198</v>
      </c>
      <c r="B11" s="1116" t="s">
        <v>1199</v>
      </c>
      <c r="C11" s="131" t="n">
        <v>0.137239354</v>
      </c>
    </row>
    <row r="12" customFormat="false" ht="13.5" hidden="false" customHeight="true" outlineLevel="0" collapsed="false">
      <c r="A12" s="932" t="s">
        <v>1200</v>
      </c>
      <c r="B12" s="1116" t="s">
        <v>1201</v>
      </c>
      <c r="C12" s="131" t="n">
        <v>0.3</v>
      </c>
    </row>
    <row r="13" customFormat="false" ht="13.5" hidden="false" customHeight="true" outlineLevel="0" collapsed="false">
      <c r="A13" s="932" t="s">
        <v>1202</v>
      </c>
      <c r="B13" s="1116" t="s">
        <v>1203</v>
      </c>
      <c r="C13" s="131" t="n">
        <v>0.04746939</v>
      </c>
    </row>
    <row r="14" customFormat="false" ht="13.5" hidden="false" customHeight="true" outlineLevel="0" collapsed="false">
      <c r="A14" s="932" t="s">
        <v>1204</v>
      </c>
      <c r="B14" s="1116" t="s">
        <v>1205</v>
      </c>
      <c r="C14" s="131" t="n">
        <v>0.027183477</v>
      </c>
    </row>
    <row r="15" customFormat="false" ht="15.75" hidden="false" customHeight="true" outlineLevel="0" collapsed="false">
      <c r="A15" s="932" t="s">
        <v>1206</v>
      </c>
      <c r="B15" s="1116" t="s">
        <v>1207</v>
      </c>
      <c r="C15" s="131" t="n">
        <v>0.639483687</v>
      </c>
    </row>
    <row r="16" customFormat="false" ht="12" hidden="false" customHeight="true" outlineLevel="0" collapsed="false">
      <c r="A16" s="932" t="s">
        <v>1208</v>
      </c>
      <c r="B16" s="932"/>
      <c r="C16" s="1105" t="s">
        <v>124</v>
      </c>
    </row>
    <row r="17" customFormat="false" ht="12" hidden="false" customHeight="true" outlineLevel="0" collapsed="false">
      <c r="A17" s="31"/>
      <c r="B17" s="31"/>
      <c r="C17" s="31"/>
    </row>
    <row r="18" customFormat="false" ht="12" hidden="false" customHeight="true" outlineLevel="0" collapsed="false">
      <c r="A18" s="288" t="s">
        <v>1209</v>
      </c>
      <c r="B18" s="288"/>
      <c r="C18" s="288"/>
    </row>
    <row r="19" customFormat="false" ht="12" hidden="false" customHeight="true" outlineLevel="0" collapsed="false">
      <c r="A19" s="288"/>
      <c r="B19" s="288"/>
      <c r="C19" s="28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10</v>
      </c>
      <c r="J1" s="115" t="s">
        <v>75</v>
      </c>
    </row>
    <row r="2" customFormat="false" ht="15.75" hidden="false" customHeight="true" outlineLevel="0" collapsed="false">
      <c r="A2" s="4" t="s">
        <v>1211</v>
      </c>
      <c r="J2" s="115" t="s">
        <v>77</v>
      </c>
    </row>
    <row r="3" customFormat="false" ht="15.75" hidden="false" customHeight="true" outlineLevel="0" collapsed="false">
      <c r="A3" s="4" t="s">
        <v>297</v>
      </c>
      <c r="J3" s="115" t="s">
        <v>78</v>
      </c>
    </row>
    <row r="4" customFormat="false" ht="12.75" hidden="false" customHeight="true" outlineLevel="0" collapsed="false">
      <c r="J4" s="139"/>
    </row>
    <row r="5" customFormat="false" ht="24.75" hidden="false" customHeight="true" outlineLevel="0" collapsed="false">
      <c r="A5" s="738" t="s">
        <v>79</v>
      </c>
      <c r="B5" s="378" t="s">
        <v>1105</v>
      </c>
      <c r="C5" s="378"/>
      <c r="D5" s="378"/>
      <c r="E5" s="378"/>
      <c r="F5" s="378"/>
      <c r="G5" s="1052" t="s">
        <v>449</v>
      </c>
      <c r="H5" s="1052"/>
      <c r="I5" s="922" t="s">
        <v>196</v>
      </c>
      <c r="J5" s="922"/>
    </row>
    <row r="6" customFormat="false" ht="42.75" hidden="false" customHeight="true" outlineLevel="0" collapsed="false">
      <c r="A6" s="738"/>
      <c r="B6" s="925" t="s">
        <v>1212</v>
      </c>
      <c r="C6" s="272" t="s">
        <v>1213</v>
      </c>
      <c r="D6" s="387" t="s">
        <v>1214</v>
      </c>
      <c r="E6" s="272" t="s">
        <v>1215</v>
      </c>
      <c r="F6" s="387" t="s">
        <v>1216</v>
      </c>
      <c r="G6" s="380" t="s">
        <v>487</v>
      </c>
      <c r="H6" s="822" t="s">
        <v>488</v>
      </c>
      <c r="I6" s="380" t="s">
        <v>487</v>
      </c>
      <c r="J6" s="823" t="s">
        <v>488</v>
      </c>
    </row>
    <row r="7" customFormat="false" ht="12.75" hidden="false" customHeight="true" outlineLevel="0" collapsed="false">
      <c r="A7" s="1128"/>
      <c r="B7" s="866" t="s">
        <v>1217</v>
      </c>
      <c r="C7" s="866" t="s">
        <v>1218</v>
      </c>
      <c r="D7" s="387"/>
      <c r="E7" s="866" t="s">
        <v>1219</v>
      </c>
      <c r="F7" s="387"/>
      <c r="G7" s="615" t="s">
        <v>1220</v>
      </c>
      <c r="H7" s="615"/>
      <c r="I7" s="1058" t="s">
        <v>87</v>
      </c>
      <c r="J7" s="1058"/>
    </row>
    <row r="8" customFormat="false" ht="12.75" hidden="false" customHeight="true" outlineLevel="0" collapsed="false">
      <c r="A8" s="1129" t="s">
        <v>1221</v>
      </c>
      <c r="B8" s="167"/>
      <c r="C8" s="167"/>
      <c r="D8" s="167"/>
      <c r="E8" s="167"/>
      <c r="F8" s="167"/>
      <c r="G8" s="167"/>
      <c r="H8" s="167"/>
      <c r="I8" s="210" t="s">
        <v>124</v>
      </c>
      <c r="J8" s="343" t="s">
        <v>124</v>
      </c>
    </row>
    <row r="9" customFormat="false" ht="12.75" hidden="false" customHeight="true" outlineLevel="0" collapsed="false">
      <c r="A9" s="133" t="s">
        <v>1222</v>
      </c>
      <c r="B9" s="407" t="s">
        <v>124</v>
      </c>
      <c r="C9" s="407" t="s">
        <v>124</v>
      </c>
      <c r="D9" s="407" t="s">
        <v>124</v>
      </c>
      <c r="E9" s="407" t="s">
        <v>124</v>
      </c>
      <c r="F9" s="407" t="s">
        <v>124</v>
      </c>
      <c r="G9" s="1074" t="s">
        <v>124</v>
      </c>
      <c r="H9" s="1074" t="s">
        <v>124</v>
      </c>
      <c r="I9" s="407" t="s">
        <v>124</v>
      </c>
      <c r="J9" s="409" t="s">
        <v>12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30" t="s">
        <v>554</v>
      </c>
      <c r="B11" s="139"/>
      <c r="C11" s="139"/>
    </row>
    <row r="12" customFormat="false" ht="12" hidden="false" customHeight="true" outlineLevel="0" collapsed="false">
      <c r="A12" s="1131"/>
      <c r="B12" s="1132" t="s">
        <v>1223</v>
      </c>
      <c r="C12" s="379" t="s">
        <v>1224</v>
      </c>
    </row>
    <row r="13" customFormat="false" ht="12" hidden="false" customHeight="true" outlineLevel="0" collapsed="false">
      <c r="A13" s="1133" t="s">
        <v>1225</v>
      </c>
      <c r="B13" s="130" t="s">
        <v>124</v>
      </c>
      <c r="C13" s="501" t="s">
        <v>124</v>
      </c>
    </row>
    <row r="14" customFormat="false" ht="12" hidden="false" customHeight="true" outlineLevel="0" collapsed="false">
      <c r="A14" s="103" t="s">
        <v>1226</v>
      </c>
      <c r="B14" s="130" t="s">
        <v>124</v>
      </c>
      <c r="C14" s="501" t="s">
        <v>124</v>
      </c>
    </row>
    <row r="15" customFormat="false" ht="12.75" hidden="false" customHeight="true" outlineLevel="0" collapsed="false">
      <c r="A15" s="497" t="s">
        <v>1227</v>
      </c>
      <c r="B15" s="262" t="s">
        <v>124</v>
      </c>
      <c r="C15" s="503" t="s">
        <v>124</v>
      </c>
    </row>
    <row r="17" customFormat="false" ht="12.75" hidden="false" customHeight="true" outlineLevel="0" collapsed="false"/>
    <row r="18" customFormat="false" ht="12" hidden="false" customHeight="true" outlineLevel="0" collapsed="false">
      <c r="A18" s="116" t="s">
        <v>474</v>
      </c>
      <c r="B18" s="180"/>
      <c r="C18" s="180"/>
      <c r="D18" s="180"/>
      <c r="E18" s="180"/>
      <c r="F18" s="180"/>
      <c r="G18" s="180"/>
      <c r="H18" s="180"/>
      <c r="I18" s="180"/>
      <c r="J18" s="181"/>
    </row>
    <row r="19" customFormat="false" ht="24.75" hidden="false" customHeight="true" outlineLevel="0" collapsed="false">
      <c r="A19" s="183" t="s">
        <v>1228</v>
      </c>
      <c r="B19" s="183"/>
      <c r="C19" s="183"/>
      <c r="D19" s="183"/>
      <c r="E19" s="183"/>
      <c r="F19" s="183"/>
      <c r="G19" s="183"/>
      <c r="H19" s="183"/>
      <c r="I19" s="183"/>
      <c r="J19" s="183"/>
    </row>
    <row r="20" customFormat="false" ht="12.75" hidden="false" customHeight="true" outlineLevel="0" collapsed="false">
      <c r="A20" s="65" t="s">
        <v>1008</v>
      </c>
      <c r="B20" s="65"/>
      <c r="C20" s="65"/>
      <c r="D20" s="65"/>
      <c r="E20" s="65"/>
      <c r="F20" s="65"/>
      <c r="G20" s="65"/>
      <c r="H20" s="65"/>
      <c r="I20" s="65"/>
      <c r="J20" s="65"/>
      <c r="K20" s="62"/>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29</v>
      </c>
      <c r="M1" s="115" t="s">
        <v>75</v>
      </c>
    </row>
    <row r="2" customFormat="false" ht="15.75" hidden="false" customHeight="true" outlineLevel="0" collapsed="false">
      <c r="A2" s="4" t="s">
        <v>1230</v>
      </c>
      <c r="M2" s="115" t="s">
        <v>77</v>
      </c>
    </row>
    <row r="3" customFormat="false" ht="15.75" hidden="false" customHeight="true" outlineLevel="0" collapsed="false">
      <c r="A3" s="4" t="s">
        <v>297</v>
      </c>
      <c r="M3" s="115" t="s">
        <v>78</v>
      </c>
    </row>
    <row r="4" customFormat="false" ht="12.75" hidden="false" customHeight="true" outlineLevel="0" collapsed="false">
      <c r="M4" s="608"/>
    </row>
    <row r="5" customFormat="false" ht="12.75" hidden="false" customHeight="true" outlineLevel="0" collapsed="false">
      <c r="A5" s="738" t="s">
        <v>555</v>
      </c>
      <c r="B5" s="378" t="s">
        <v>1231</v>
      </c>
      <c r="C5" s="378"/>
      <c r="D5" s="378"/>
      <c r="E5" s="378"/>
      <c r="F5" s="378"/>
      <c r="G5" s="378"/>
      <c r="H5" s="378"/>
      <c r="I5" s="378"/>
      <c r="J5" s="378" t="s">
        <v>449</v>
      </c>
      <c r="K5" s="378"/>
      <c r="L5" s="379" t="s">
        <v>196</v>
      </c>
      <c r="M5" s="379"/>
    </row>
    <row r="6" customFormat="false" ht="36" hidden="false" customHeight="true" outlineLevel="0" collapsed="false">
      <c r="A6" s="1030" t="s">
        <v>559</v>
      </c>
      <c r="B6" s="272" t="s">
        <v>1232</v>
      </c>
      <c r="C6" s="387" t="s">
        <v>1233</v>
      </c>
      <c r="D6" s="387" t="s">
        <v>1234</v>
      </c>
      <c r="E6" s="387" t="s">
        <v>1235</v>
      </c>
      <c r="F6" s="272" t="s">
        <v>1226</v>
      </c>
      <c r="G6" s="272" t="s">
        <v>1236</v>
      </c>
      <c r="H6" s="387" t="s">
        <v>1237</v>
      </c>
      <c r="I6" s="387" t="s">
        <v>1238</v>
      </c>
      <c r="J6" s="380" t="s">
        <v>454</v>
      </c>
      <c r="K6" s="822" t="s">
        <v>933</v>
      </c>
      <c r="L6" s="380" t="s">
        <v>454</v>
      </c>
      <c r="M6" s="823" t="s">
        <v>933</v>
      </c>
    </row>
    <row r="7" customFormat="false" ht="12.75" hidden="false" customHeight="true" outlineLevel="0" collapsed="false">
      <c r="A7" s="491"/>
      <c r="B7" s="866" t="s">
        <v>824</v>
      </c>
      <c r="C7" s="387"/>
      <c r="D7" s="387"/>
      <c r="E7" s="387"/>
      <c r="F7" s="866"/>
      <c r="G7" s="866" t="s">
        <v>1219</v>
      </c>
      <c r="H7" s="387"/>
      <c r="I7" s="387"/>
      <c r="J7" s="387" t="s">
        <v>1220</v>
      </c>
      <c r="K7" s="387"/>
      <c r="L7" s="388" t="s">
        <v>87</v>
      </c>
      <c r="M7" s="388"/>
    </row>
    <row r="8" customFormat="false" ht="12.75" hidden="false" customHeight="true" outlineLevel="0" collapsed="false">
      <c r="A8" s="156" t="s">
        <v>1239</v>
      </c>
      <c r="B8" s="1060"/>
      <c r="C8" s="1060"/>
      <c r="D8" s="1060"/>
      <c r="E8" s="1060"/>
      <c r="F8" s="1060"/>
      <c r="G8" s="1060"/>
      <c r="H8" s="1060"/>
      <c r="I8" s="1060"/>
      <c r="J8" s="167"/>
      <c r="K8" s="167"/>
      <c r="L8" s="210" t="s">
        <v>124</v>
      </c>
      <c r="M8" s="343" t="s">
        <v>124</v>
      </c>
    </row>
    <row r="9" customFormat="false" ht="12" hidden="false" customHeight="true" outlineLevel="0" collapsed="false">
      <c r="A9" s="622" t="s">
        <v>1240</v>
      </c>
      <c r="B9" s="143" t="s">
        <v>124</v>
      </c>
      <c r="C9" s="143" t="s">
        <v>124</v>
      </c>
      <c r="D9" s="143" t="s">
        <v>124</v>
      </c>
      <c r="E9" s="143" t="s">
        <v>124</v>
      </c>
      <c r="F9" s="143" t="s">
        <v>124</v>
      </c>
      <c r="G9" s="143" t="s">
        <v>124</v>
      </c>
      <c r="H9" s="143" t="s">
        <v>124</v>
      </c>
      <c r="I9" s="143" t="s">
        <v>124</v>
      </c>
      <c r="J9" s="81" t="s">
        <v>124</v>
      </c>
      <c r="K9" s="210" t="s">
        <v>124</v>
      </c>
      <c r="L9" s="441" t="s">
        <v>124</v>
      </c>
      <c r="M9" s="409" t="s">
        <v>124</v>
      </c>
    </row>
    <row r="10" customFormat="false" ht="12" hidden="false" customHeight="true" outlineLevel="0" collapsed="false">
      <c r="A10" s="622" t="s">
        <v>1241</v>
      </c>
      <c r="B10" s="143" t="s">
        <v>124</v>
      </c>
      <c r="C10" s="143" t="s">
        <v>124</v>
      </c>
      <c r="D10" s="143" t="s">
        <v>124</v>
      </c>
      <c r="E10" s="143" t="s">
        <v>124</v>
      </c>
      <c r="F10" s="143" t="s">
        <v>124</v>
      </c>
      <c r="G10" s="143" t="s">
        <v>124</v>
      </c>
      <c r="H10" s="143" t="s">
        <v>124</v>
      </c>
      <c r="I10" s="143" t="s">
        <v>124</v>
      </c>
      <c r="J10" s="210" t="s">
        <v>124</v>
      </c>
      <c r="K10" s="210" t="s">
        <v>124</v>
      </c>
      <c r="L10" s="143" t="s">
        <v>124</v>
      </c>
      <c r="M10" s="409" t="s">
        <v>124</v>
      </c>
    </row>
    <row r="11" customFormat="false" ht="12" hidden="false" customHeight="true" outlineLevel="0" collapsed="false">
      <c r="A11" s="622" t="s">
        <v>1242</v>
      </c>
      <c r="B11" s="143" t="s">
        <v>124</v>
      </c>
      <c r="C11" s="143" t="s">
        <v>124</v>
      </c>
      <c r="D11" s="143" t="s">
        <v>124</v>
      </c>
      <c r="E11" s="143" t="s">
        <v>124</v>
      </c>
      <c r="F11" s="143" t="s">
        <v>124</v>
      </c>
      <c r="G11" s="143" t="s">
        <v>124</v>
      </c>
      <c r="H11" s="143" t="s">
        <v>124</v>
      </c>
      <c r="I11" s="143" t="s">
        <v>124</v>
      </c>
      <c r="J11" s="210" t="s">
        <v>124</v>
      </c>
      <c r="K11" s="210" t="s">
        <v>124</v>
      </c>
      <c r="L11" s="143" t="s">
        <v>124</v>
      </c>
      <c r="M11" s="409" t="s">
        <v>124</v>
      </c>
    </row>
    <row r="12" customFormat="false" ht="12" hidden="false" customHeight="true" outlineLevel="0" collapsed="false">
      <c r="A12" s="622" t="s">
        <v>1243</v>
      </c>
      <c r="B12" s="143" t="s">
        <v>124</v>
      </c>
      <c r="C12" s="143" t="s">
        <v>124</v>
      </c>
      <c r="D12" s="143" t="s">
        <v>124</v>
      </c>
      <c r="E12" s="143" t="s">
        <v>124</v>
      </c>
      <c r="F12" s="143" t="s">
        <v>124</v>
      </c>
      <c r="G12" s="143" t="s">
        <v>124</v>
      </c>
      <c r="H12" s="143" t="s">
        <v>124</v>
      </c>
      <c r="I12" s="143" t="s">
        <v>124</v>
      </c>
      <c r="J12" s="210" t="s">
        <v>124</v>
      </c>
      <c r="K12" s="210" t="s">
        <v>124</v>
      </c>
      <c r="L12" s="143" t="s">
        <v>124</v>
      </c>
      <c r="M12" s="409" t="s">
        <v>124</v>
      </c>
    </row>
    <row r="13" customFormat="false" ht="12" hidden="false" customHeight="true" outlineLevel="0" collapsed="false">
      <c r="A13" s="622" t="s">
        <v>1244</v>
      </c>
      <c r="B13" s="143" t="s">
        <v>124</v>
      </c>
      <c r="C13" s="143" t="s">
        <v>124</v>
      </c>
      <c r="D13" s="143" t="s">
        <v>124</v>
      </c>
      <c r="E13" s="143" t="s">
        <v>124</v>
      </c>
      <c r="F13" s="143" t="s">
        <v>124</v>
      </c>
      <c r="G13" s="143" t="s">
        <v>124</v>
      </c>
      <c r="H13" s="143" t="s">
        <v>124</v>
      </c>
      <c r="I13" s="143" t="s">
        <v>124</v>
      </c>
      <c r="J13" s="210" t="s">
        <v>124</v>
      </c>
      <c r="K13" s="210" t="s">
        <v>124</v>
      </c>
      <c r="L13" s="143" t="s">
        <v>124</v>
      </c>
      <c r="M13" s="409" t="s">
        <v>124</v>
      </c>
    </row>
    <row r="14" customFormat="false" ht="12" hidden="false" customHeight="true" outlineLevel="0" collapsed="false">
      <c r="A14" s="622" t="s">
        <v>1245</v>
      </c>
      <c r="B14" s="143" t="s">
        <v>124</v>
      </c>
      <c r="C14" s="143" t="s">
        <v>124</v>
      </c>
      <c r="D14" s="143" t="s">
        <v>124</v>
      </c>
      <c r="E14" s="143" t="s">
        <v>124</v>
      </c>
      <c r="F14" s="143" t="s">
        <v>124</v>
      </c>
      <c r="G14" s="143" t="s">
        <v>124</v>
      </c>
      <c r="H14" s="143" t="s">
        <v>124</v>
      </c>
      <c r="I14" s="143" t="s">
        <v>124</v>
      </c>
      <c r="J14" s="210" t="s">
        <v>124</v>
      </c>
      <c r="K14" s="210" t="s">
        <v>124</v>
      </c>
      <c r="L14" s="143" t="s">
        <v>124</v>
      </c>
      <c r="M14" s="409" t="s">
        <v>124</v>
      </c>
    </row>
    <row r="15" customFormat="false" ht="12" hidden="false" customHeight="true" outlineLevel="0" collapsed="false">
      <c r="A15" s="622" t="s">
        <v>428</v>
      </c>
      <c r="B15" s="238"/>
      <c r="C15" s="238"/>
      <c r="D15" s="238"/>
      <c r="E15" s="238"/>
      <c r="F15" s="238"/>
      <c r="G15" s="238"/>
      <c r="H15" s="238"/>
      <c r="I15" s="656"/>
      <c r="J15" s="83"/>
      <c r="K15" s="83"/>
      <c r="L15" s="81" t="s">
        <v>124</v>
      </c>
      <c r="M15" s="129" t="s">
        <v>124</v>
      </c>
    </row>
    <row r="16" customFormat="false" ht="12.75" hidden="false" customHeight="true" outlineLevel="0" collapsed="false">
      <c r="A16" s="133" t="s">
        <v>114</v>
      </c>
      <c r="B16" s="407" t="s">
        <v>124</v>
      </c>
      <c r="C16" s="407" t="s">
        <v>124</v>
      </c>
      <c r="D16" s="407" t="s">
        <v>124</v>
      </c>
      <c r="E16" s="407" t="s">
        <v>124</v>
      </c>
      <c r="F16" s="407" t="s">
        <v>124</v>
      </c>
      <c r="G16" s="407" t="s">
        <v>124</v>
      </c>
      <c r="H16" s="407" t="s">
        <v>124</v>
      </c>
      <c r="I16" s="407" t="s">
        <v>124</v>
      </c>
      <c r="J16" s="152" t="s">
        <v>124</v>
      </c>
      <c r="K16" s="152" t="s">
        <v>124</v>
      </c>
      <c r="L16" s="407" t="s">
        <v>124</v>
      </c>
      <c r="M16" s="409" t="s">
        <v>124</v>
      </c>
    </row>
    <row r="17" customFormat="false" ht="12" hidden="false" customHeight="true" outlineLevel="0" collapsed="false">
      <c r="A17" s="629" t="s">
        <v>1246</v>
      </c>
      <c r="B17" s="631"/>
      <c r="C17" s="631"/>
      <c r="D17" s="631"/>
      <c r="E17" s="631"/>
      <c r="F17" s="631"/>
      <c r="G17" s="631"/>
      <c r="H17" s="631"/>
      <c r="I17" s="1134"/>
      <c r="J17" s="99"/>
      <c r="K17" s="99"/>
      <c r="L17" s="97" t="s">
        <v>124</v>
      </c>
      <c r="M17" s="101" t="s">
        <v>124</v>
      </c>
    </row>
    <row r="18" customFormat="false" ht="12" hidden="false" customHeight="true" outlineLevel="0" collapsed="false">
      <c r="A18" s="622" t="s">
        <v>1247</v>
      </c>
      <c r="B18" s="143" t="s">
        <v>124</v>
      </c>
      <c r="C18" s="143" t="s">
        <v>124</v>
      </c>
      <c r="D18" s="143" t="s">
        <v>124</v>
      </c>
      <c r="E18" s="143" t="s">
        <v>124</v>
      </c>
      <c r="F18" s="143" t="s">
        <v>124</v>
      </c>
      <c r="G18" s="143" t="s">
        <v>124</v>
      </c>
      <c r="H18" s="143" t="s">
        <v>124</v>
      </c>
      <c r="I18" s="441" t="s">
        <v>124</v>
      </c>
      <c r="J18" s="210" t="s">
        <v>124</v>
      </c>
      <c r="K18" s="210" t="s">
        <v>124</v>
      </c>
      <c r="L18" s="143" t="s">
        <v>124</v>
      </c>
      <c r="M18" s="409" t="s">
        <v>124</v>
      </c>
    </row>
    <row r="19" customFormat="false" ht="12" hidden="false" customHeight="true" outlineLevel="0" collapsed="false">
      <c r="A19" s="622" t="s">
        <v>1248</v>
      </c>
      <c r="B19" s="143" t="s">
        <v>124</v>
      </c>
      <c r="C19" s="143" t="s">
        <v>124</v>
      </c>
      <c r="D19" s="143" t="s">
        <v>124</v>
      </c>
      <c r="E19" s="143" t="s">
        <v>124</v>
      </c>
      <c r="F19" s="143" t="s">
        <v>124</v>
      </c>
      <c r="G19" s="143" t="s">
        <v>124</v>
      </c>
      <c r="H19" s="143" t="s">
        <v>124</v>
      </c>
      <c r="I19" s="441" t="s">
        <v>124</v>
      </c>
      <c r="J19" s="210" t="s">
        <v>124</v>
      </c>
      <c r="K19" s="210" t="s">
        <v>124</v>
      </c>
      <c r="L19" s="143" t="s">
        <v>124</v>
      </c>
      <c r="M19" s="409" t="s">
        <v>124</v>
      </c>
    </row>
    <row r="20" customFormat="false" ht="12" hidden="false" customHeight="true" outlineLevel="0" collapsed="false">
      <c r="A20" s="622" t="s">
        <v>1249</v>
      </c>
      <c r="B20" s="143" t="s">
        <v>124</v>
      </c>
      <c r="C20" s="143" t="s">
        <v>124</v>
      </c>
      <c r="D20" s="143" t="s">
        <v>124</v>
      </c>
      <c r="E20" s="143" t="s">
        <v>124</v>
      </c>
      <c r="F20" s="143" t="s">
        <v>124</v>
      </c>
      <c r="G20" s="143" t="s">
        <v>124</v>
      </c>
      <c r="H20" s="143" t="s">
        <v>124</v>
      </c>
      <c r="I20" s="441" t="s">
        <v>124</v>
      </c>
      <c r="J20" s="210" t="s">
        <v>124</v>
      </c>
      <c r="K20" s="210" t="s">
        <v>124</v>
      </c>
      <c r="L20" s="143" t="s">
        <v>124</v>
      </c>
      <c r="M20" s="409" t="s">
        <v>124</v>
      </c>
    </row>
    <row r="21" customFormat="false" ht="12" hidden="false" customHeight="true" outlineLevel="0" collapsed="false">
      <c r="A21" s="622" t="s">
        <v>428</v>
      </c>
      <c r="B21" s="1135"/>
      <c r="C21" s="1135"/>
      <c r="D21" s="1135"/>
      <c r="E21" s="1135"/>
      <c r="F21" s="1135"/>
      <c r="G21" s="1135"/>
      <c r="H21" s="1135"/>
      <c r="I21" s="1136"/>
      <c r="J21" s="978"/>
      <c r="K21" s="83"/>
      <c r="L21" s="81" t="s">
        <v>124</v>
      </c>
      <c r="M21" s="129" t="s">
        <v>124</v>
      </c>
    </row>
    <row r="22" customFormat="false" ht="12.75" hidden="false" customHeight="true" outlineLevel="0" collapsed="false">
      <c r="A22" s="1137" t="s">
        <v>114</v>
      </c>
      <c r="B22" s="1019" t="s">
        <v>124</v>
      </c>
      <c r="C22" s="1019" t="s">
        <v>124</v>
      </c>
      <c r="D22" s="1019" t="s">
        <v>124</v>
      </c>
      <c r="E22" s="1019" t="s">
        <v>124</v>
      </c>
      <c r="F22" s="1019" t="s">
        <v>124</v>
      </c>
      <c r="G22" s="1019" t="s">
        <v>124</v>
      </c>
      <c r="H22" s="1019" t="s">
        <v>124</v>
      </c>
      <c r="I22" s="1020" t="s">
        <v>124</v>
      </c>
      <c r="J22" s="165" t="s">
        <v>124</v>
      </c>
      <c r="K22" s="165" t="s">
        <v>124</v>
      </c>
      <c r="L22" s="1019" t="s">
        <v>124</v>
      </c>
      <c r="M22" s="146" t="s">
        <v>124</v>
      </c>
    </row>
    <row r="23" customFormat="false" ht="12" hidden="false" customHeight="true" outlineLevel="0" collapsed="false">
      <c r="A23" s="629" t="s">
        <v>1250</v>
      </c>
      <c r="B23" s="631"/>
      <c r="C23" s="631"/>
      <c r="D23" s="631"/>
      <c r="E23" s="631"/>
      <c r="F23" s="631"/>
      <c r="G23" s="631"/>
      <c r="H23" s="631"/>
      <c r="I23" s="1134"/>
      <c r="J23" s="99"/>
      <c r="K23" s="99"/>
      <c r="L23" s="1138" t="s">
        <v>124</v>
      </c>
      <c r="M23" s="475" t="s">
        <v>124</v>
      </c>
    </row>
    <row r="24" customFormat="false" ht="12" hidden="false" customHeight="true" outlineLevel="0" collapsed="false">
      <c r="A24" s="622" t="s">
        <v>1251</v>
      </c>
      <c r="B24" s="143" t="s">
        <v>124</v>
      </c>
      <c r="C24" s="143" t="s">
        <v>124</v>
      </c>
      <c r="D24" s="143" t="s">
        <v>124</v>
      </c>
      <c r="E24" s="143" t="s">
        <v>124</v>
      </c>
      <c r="F24" s="143" t="s">
        <v>124</v>
      </c>
      <c r="G24" s="143" t="s">
        <v>124</v>
      </c>
      <c r="H24" s="143" t="s">
        <v>124</v>
      </c>
      <c r="I24" s="441" t="s">
        <v>124</v>
      </c>
      <c r="J24" s="210" t="s">
        <v>124</v>
      </c>
      <c r="K24" s="210" t="s">
        <v>124</v>
      </c>
      <c r="L24" s="143" t="s">
        <v>124</v>
      </c>
      <c r="M24" s="409" t="s">
        <v>124</v>
      </c>
    </row>
    <row r="25" customFormat="false" ht="12" hidden="false" customHeight="true" outlineLevel="0" collapsed="false">
      <c r="A25" s="622" t="s">
        <v>428</v>
      </c>
      <c r="B25" s="1135"/>
      <c r="C25" s="1135"/>
      <c r="D25" s="1135"/>
      <c r="E25" s="1135"/>
      <c r="F25" s="1135"/>
      <c r="G25" s="1135"/>
      <c r="H25" s="1135"/>
      <c r="I25" s="1136"/>
      <c r="J25" s="978"/>
      <c r="K25" s="978"/>
      <c r="L25" s="81" t="s">
        <v>124</v>
      </c>
      <c r="M25" s="129" t="s">
        <v>124</v>
      </c>
    </row>
    <row r="26" customFormat="false" ht="12.75" hidden="false" customHeight="true" outlineLevel="0" collapsed="false">
      <c r="A26" s="1137" t="s">
        <v>114</v>
      </c>
      <c r="B26" s="1019" t="s">
        <v>124</v>
      </c>
      <c r="C26" s="1019" t="s">
        <v>124</v>
      </c>
      <c r="D26" s="1019" t="s">
        <v>124</v>
      </c>
      <c r="E26" s="1019" t="s">
        <v>124</v>
      </c>
      <c r="F26" s="1019" t="s">
        <v>124</v>
      </c>
      <c r="G26" s="1019" t="s">
        <v>124</v>
      </c>
      <c r="H26" s="1019" t="s">
        <v>124</v>
      </c>
      <c r="I26" s="1020" t="s">
        <v>124</v>
      </c>
      <c r="J26" s="165" t="s">
        <v>124</v>
      </c>
      <c r="K26" s="165" t="s">
        <v>124</v>
      </c>
      <c r="L26" s="1019" t="s">
        <v>124</v>
      </c>
      <c r="M26" s="146" t="s">
        <v>124</v>
      </c>
    </row>
    <row r="27" customFormat="false" ht="12.75" hidden="false" customHeight="true" outlineLevel="0" collapsed="false">
      <c r="A27" s="1139" t="s">
        <v>1252</v>
      </c>
      <c r="B27" s="514" t="s">
        <v>124</v>
      </c>
      <c r="C27" s="514" t="s">
        <v>124</v>
      </c>
      <c r="D27" s="514" t="s">
        <v>124</v>
      </c>
      <c r="E27" s="514" t="s">
        <v>124</v>
      </c>
      <c r="F27" s="514" t="s">
        <v>124</v>
      </c>
      <c r="G27" s="514" t="s">
        <v>124</v>
      </c>
      <c r="H27" s="514" t="s">
        <v>124</v>
      </c>
      <c r="I27" s="517" t="s">
        <v>124</v>
      </c>
      <c r="J27" s="1140" t="s">
        <v>124</v>
      </c>
      <c r="K27" s="1141" t="s">
        <v>124</v>
      </c>
      <c r="L27" s="514" t="s">
        <v>124</v>
      </c>
      <c r="M27" s="518" t="s">
        <v>124</v>
      </c>
    </row>
    <row r="28" customFormat="false" ht="12" hidden="false" customHeight="true" outlineLevel="0" collapsed="false">
      <c r="A28" s="629" t="s">
        <v>1253</v>
      </c>
      <c r="B28" s="631"/>
      <c r="C28" s="631"/>
      <c r="D28" s="631"/>
      <c r="E28" s="631"/>
      <c r="F28" s="631"/>
      <c r="G28" s="631"/>
      <c r="H28" s="631"/>
      <c r="I28" s="1134"/>
      <c r="J28" s="99"/>
      <c r="K28" s="99"/>
      <c r="L28" s="97" t="s">
        <v>124</v>
      </c>
      <c r="M28" s="101" t="s">
        <v>124</v>
      </c>
    </row>
    <row r="29" customFormat="false" ht="12.75" hidden="false" customHeight="true" outlineLevel="0" collapsed="false">
      <c r="A29" s="133" t="s">
        <v>114</v>
      </c>
      <c r="B29" s="407" t="s">
        <v>124</v>
      </c>
      <c r="C29" s="407" t="s">
        <v>124</v>
      </c>
      <c r="D29" s="407" t="s">
        <v>124</v>
      </c>
      <c r="E29" s="407" t="s">
        <v>124</v>
      </c>
      <c r="F29" s="407" t="s">
        <v>124</v>
      </c>
      <c r="G29" s="407" t="s">
        <v>124</v>
      </c>
      <c r="H29" s="407" t="s">
        <v>124</v>
      </c>
      <c r="I29" s="407" t="s">
        <v>124</v>
      </c>
      <c r="J29" s="152" t="s">
        <v>124</v>
      </c>
      <c r="K29" s="152" t="s">
        <v>124</v>
      </c>
      <c r="L29" s="407" t="s">
        <v>124</v>
      </c>
      <c r="M29" s="409" t="s">
        <v>124</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6" t="s">
        <v>538</v>
      </c>
      <c r="B32" s="180"/>
      <c r="C32" s="180"/>
      <c r="D32" s="180"/>
      <c r="E32" s="180"/>
      <c r="F32" s="180"/>
      <c r="G32" s="180"/>
      <c r="H32" s="180"/>
      <c r="I32" s="180"/>
      <c r="J32" s="180"/>
      <c r="K32" s="180"/>
      <c r="L32" s="180"/>
      <c r="M32" s="181"/>
    </row>
    <row r="33" customFormat="false" ht="27" hidden="false" customHeight="true" outlineLevel="0" collapsed="false">
      <c r="A33" s="183" t="s">
        <v>1254</v>
      </c>
      <c r="B33" s="183"/>
      <c r="C33" s="183"/>
      <c r="D33" s="183"/>
      <c r="E33" s="183"/>
      <c r="F33" s="183"/>
      <c r="G33" s="183"/>
      <c r="H33" s="183"/>
      <c r="I33" s="183"/>
      <c r="J33" s="183"/>
      <c r="K33" s="183"/>
      <c r="L33" s="183"/>
      <c r="M33" s="183"/>
    </row>
    <row r="34" customFormat="false" ht="12.75" hidden="false" customHeight="true" outlineLevel="0" collapsed="false">
      <c r="A34" s="65" t="s">
        <v>1009</v>
      </c>
      <c r="B34" s="65"/>
      <c r="C34" s="65"/>
      <c r="D34" s="65"/>
      <c r="E34" s="65"/>
      <c r="F34" s="65"/>
      <c r="G34" s="65"/>
      <c r="H34" s="65"/>
      <c r="I34" s="65"/>
      <c r="J34" s="65"/>
      <c r="K34" s="65"/>
      <c r="L34" s="65"/>
      <c r="M34" s="65"/>
      <c r="N34" s="62"/>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55</v>
      </c>
      <c r="G1" s="115" t="s">
        <v>75</v>
      </c>
    </row>
    <row r="2" customFormat="false" ht="15.75" hidden="false" customHeight="true" outlineLevel="0" collapsed="false">
      <c r="A2" s="4" t="s">
        <v>297</v>
      </c>
      <c r="G2" s="115" t="s">
        <v>77</v>
      </c>
    </row>
    <row r="3" customFormat="false" ht="12.75" hidden="false" customHeight="false" outlineLevel="0" collapsed="false">
      <c r="G3" s="115" t="s">
        <v>78</v>
      </c>
    </row>
    <row r="4" customFormat="false" ht="16.5" hidden="false" customHeight="false" outlineLevel="0" collapsed="false">
      <c r="G4" s="1142"/>
    </row>
    <row r="5" customFormat="false" ht="33" hidden="false" customHeight="true" outlineLevel="0" collapsed="false">
      <c r="A5" s="1143" t="s">
        <v>79</v>
      </c>
      <c r="B5" s="1144" t="s">
        <v>1256</v>
      </c>
      <c r="C5" s="1145" t="s">
        <v>1257</v>
      </c>
      <c r="D5" s="1145" t="s">
        <v>1258</v>
      </c>
      <c r="E5" s="1146" t="s">
        <v>1259</v>
      </c>
      <c r="F5" s="1146" t="s">
        <v>84</v>
      </c>
      <c r="G5" s="1147" t="s">
        <v>85</v>
      </c>
    </row>
    <row r="6" customFormat="false" ht="13.5" hidden="false" customHeight="true" outlineLevel="0" collapsed="false">
      <c r="A6" s="1143"/>
      <c r="B6" s="1148" t="s">
        <v>87</v>
      </c>
      <c r="C6" s="1148"/>
      <c r="D6" s="1148"/>
      <c r="E6" s="1148"/>
      <c r="F6" s="1148"/>
      <c r="G6" s="1148"/>
    </row>
    <row r="7" customFormat="false" ht="14.25" hidden="false" customHeight="false" outlineLevel="0" collapsed="false">
      <c r="A7" s="1149" t="s">
        <v>1260</v>
      </c>
      <c r="B7" s="1150" t="n">
        <v>-35960.5827141492</v>
      </c>
      <c r="C7" s="1150" t="n">
        <v>1.33286919192</v>
      </c>
      <c r="D7" s="1150" t="n">
        <v>0.842887814986854</v>
      </c>
      <c r="E7" s="1150" t="s">
        <v>969</v>
      </c>
      <c r="F7" s="1150" t="s">
        <v>969</v>
      </c>
      <c r="G7" s="1150" t="s">
        <v>969</v>
      </c>
      <c r="H7" s="1151"/>
    </row>
    <row r="8" customFormat="false" ht="12.75" hidden="false" customHeight="false" outlineLevel="0" collapsed="false">
      <c r="A8" s="1152" t="s">
        <v>1261</v>
      </c>
      <c r="B8" s="1153" t="n">
        <v>-80832.9843146062</v>
      </c>
      <c r="C8" s="1153" t="n">
        <v>1.33286919192</v>
      </c>
      <c r="D8" s="1153" t="n">
        <v>0.210383622436478</v>
      </c>
      <c r="E8" s="1153" t="s">
        <v>234</v>
      </c>
      <c r="F8" s="1153" t="s">
        <v>234</v>
      </c>
      <c r="G8" s="1153" t="s">
        <v>234</v>
      </c>
      <c r="H8" s="1151"/>
    </row>
    <row r="9" customFormat="false" ht="12.75" hidden="false" customHeight="false" outlineLevel="0" collapsed="false">
      <c r="A9" s="1154" t="s">
        <v>1262</v>
      </c>
      <c r="B9" s="1155" t="n">
        <v>-74294.2181801404</v>
      </c>
      <c r="C9" s="1155" t="n">
        <v>1.33286919192</v>
      </c>
      <c r="D9" s="1155" t="n">
        <v>0.210383622436478</v>
      </c>
      <c r="E9" s="20" t="s">
        <v>234</v>
      </c>
      <c r="F9" s="20" t="s">
        <v>234</v>
      </c>
      <c r="G9" s="20" t="s">
        <v>234</v>
      </c>
      <c r="H9" s="1151"/>
    </row>
    <row r="10" customFormat="false" ht="13.5" hidden="false" customHeight="false" outlineLevel="0" collapsed="false">
      <c r="A10" s="1156" t="s">
        <v>1263</v>
      </c>
      <c r="B10" s="721" t="n">
        <v>-6538.76613446579</v>
      </c>
      <c r="C10" s="721" t="s">
        <v>99</v>
      </c>
      <c r="D10" s="721" t="s">
        <v>99</v>
      </c>
      <c r="E10" s="41" t="s">
        <v>234</v>
      </c>
      <c r="F10" s="41" t="s">
        <v>234</v>
      </c>
      <c r="G10" s="41" t="s">
        <v>234</v>
      </c>
      <c r="H10" s="1151"/>
    </row>
    <row r="11" customFormat="false" ht="12.75" hidden="false" customHeight="false" outlineLevel="0" collapsed="false">
      <c r="A11" s="1152" t="s">
        <v>1264</v>
      </c>
      <c r="B11" s="1153" t="n">
        <v>28717.7279039778</v>
      </c>
      <c r="C11" s="1153" t="s">
        <v>124</v>
      </c>
      <c r="D11" s="1153" t="n">
        <v>0.632504192550376</v>
      </c>
      <c r="E11" s="1153" t="s">
        <v>234</v>
      </c>
      <c r="F11" s="1153" t="s">
        <v>234</v>
      </c>
      <c r="G11" s="1153" t="s">
        <v>234</v>
      </c>
      <c r="H11" s="1151"/>
    </row>
    <row r="12" customFormat="false" ht="12.75" hidden="false" customHeight="false" outlineLevel="0" collapsed="false">
      <c r="A12" s="1154" t="s">
        <v>1265</v>
      </c>
      <c r="B12" s="1155" t="n">
        <v>23461.3083706034</v>
      </c>
      <c r="C12" s="1155" t="s">
        <v>124</v>
      </c>
      <c r="D12" s="1155" t="s">
        <v>124</v>
      </c>
      <c r="E12" s="20" t="s">
        <v>234</v>
      </c>
      <c r="F12" s="20" t="s">
        <v>234</v>
      </c>
      <c r="G12" s="20" t="s">
        <v>234</v>
      </c>
      <c r="H12" s="1151"/>
    </row>
    <row r="13" customFormat="false" ht="13.5" hidden="false" customHeight="false" outlineLevel="0" collapsed="false">
      <c r="A13" s="1156" t="s">
        <v>1266</v>
      </c>
      <c r="B13" s="721" t="n">
        <v>5256.4195333744</v>
      </c>
      <c r="C13" s="721" t="s">
        <v>124</v>
      </c>
      <c r="D13" s="721" t="n">
        <v>0.632504192550376</v>
      </c>
      <c r="E13" s="41" t="s">
        <v>234</v>
      </c>
      <c r="F13" s="41" t="s">
        <v>234</v>
      </c>
      <c r="G13" s="41" t="s">
        <v>234</v>
      </c>
      <c r="H13" s="1151"/>
    </row>
    <row r="14" customFormat="false" ht="12.75" hidden="false" customHeight="false" outlineLevel="0" collapsed="false">
      <c r="A14" s="1152" t="s">
        <v>1267</v>
      </c>
      <c r="B14" s="1153" t="n">
        <v>11305.0148862123</v>
      </c>
      <c r="C14" s="1153" t="s">
        <v>124</v>
      </c>
      <c r="D14" s="1153" t="s">
        <v>124</v>
      </c>
      <c r="E14" s="1153" t="s">
        <v>234</v>
      </c>
      <c r="F14" s="1153" t="s">
        <v>234</v>
      </c>
      <c r="G14" s="1153" t="s">
        <v>234</v>
      </c>
      <c r="H14" s="1151"/>
    </row>
    <row r="15" customFormat="false" ht="12.75" hidden="false" customHeight="false" outlineLevel="0" collapsed="false">
      <c r="A15" s="1154" t="s">
        <v>1268</v>
      </c>
      <c r="B15" s="1155" t="n">
        <v>11670.0670345639</v>
      </c>
      <c r="C15" s="1155" t="s">
        <v>124</v>
      </c>
      <c r="D15" s="1155" t="s">
        <v>124</v>
      </c>
      <c r="E15" s="20" t="s">
        <v>234</v>
      </c>
      <c r="F15" s="20" t="s">
        <v>234</v>
      </c>
      <c r="G15" s="20" t="s">
        <v>234</v>
      </c>
      <c r="H15" s="1151"/>
    </row>
    <row r="16" customFormat="false" ht="13.5" hidden="false" customHeight="false" outlineLevel="0" collapsed="false">
      <c r="A16" s="1156" t="s">
        <v>1269</v>
      </c>
      <c r="B16" s="721" t="n">
        <v>-365.052148351543</v>
      </c>
      <c r="C16" s="721" t="s">
        <v>124</v>
      </c>
      <c r="D16" s="721" t="s">
        <v>124</v>
      </c>
      <c r="E16" s="41" t="s">
        <v>234</v>
      </c>
      <c r="F16" s="41" t="s">
        <v>234</v>
      </c>
      <c r="G16" s="41" t="s">
        <v>234</v>
      </c>
      <c r="H16" s="1151"/>
    </row>
    <row r="17" customFormat="false" ht="12.75" hidden="false" customHeight="false" outlineLevel="0" collapsed="false">
      <c r="A17" s="1152" t="s">
        <v>1270</v>
      </c>
      <c r="B17" s="1153" t="n">
        <v>2387.47552435437</v>
      </c>
      <c r="C17" s="1153" t="s">
        <v>969</v>
      </c>
      <c r="D17" s="1153" t="s">
        <v>969</v>
      </c>
      <c r="E17" s="1153" t="s">
        <v>234</v>
      </c>
      <c r="F17" s="1153" t="s">
        <v>234</v>
      </c>
      <c r="G17" s="1153" t="s">
        <v>234</v>
      </c>
      <c r="H17" s="1151"/>
    </row>
    <row r="18" customFormat="false" ht="13.5" hidden="false" customHeight="false" outlineLevel="0" collapsed="false">
      <c r="A18" s="1154" t="s">
        <v>1271</v>
      </c>
      <c r="B18" s="1155" t="n">
        <v>2205.68843973041</v>
      </c>
      <c r="C18" s="1155" t="s">
        <v>124</v>
      </c>
      <c r="D18" s="1155" t="s">
        <v>124</v>
      </c>
      <c r="E18" s="20" t="s">
        <v>234</v>
      </c>
      <c r="F18" s="20" t="s">
        <v>234</v>
      </c>
      <c r="G18" s="20" t="s">
        <v>234</v>
      </c>
      <c r="H18" s="1151"/>
    </row>
    <row r="19" customFormat="false" ht="13.5" hidden="false" customHeight="false" outlineLevel="0" collapsed="false">
      <c r="A19" s="1156" t="s">
        <v>1272</v>
      </c>
      <c r="B19" s="721" t="n">
        <v>181.787084623959</v>
      </c>
      <c r="C19" s="721" t="s">
        <v>969</v>
      </c>
      <c r="D19" s="721" t="s">
        <v>969</v>
      </c>
      <c r="E19" s="41" t="s">
        <v>234</v>
      </c>
      <c r="F19" s="41" t="s">
        <v>234</v>
      </c>
      <c r="G19" s="41" t="s">
        <v>234</v>
      </c>
      <c r="H19" s="1151"/>
    </row>
    <row r="20" customFormat="false" ht="12.75" hidden="false" customHeight="false" outlineLevel="0" collapsed="false">
      <c r="A20" s="1152" t="s">
        <v>1273</v>
      </c>
      <c r="B20" s="1153" t="n">
        <v>2299.8110800355</v>
      </c>
      <c r="C20" s="1153" t="s">
        <v>234</v>
      </c>
      <c r="D20" s="1153" t="s">
        <v>234</v>
      </c>
      <c r="E20" s="1153" t="s">
        <v>234</v>
      </c>
      <c r="F20" s="1153" t="s">
        <v>234</v>
      </c>
      <c r="G20" s="1153" t="s">
        <v>234</v>
      </c>
      <c r="H20" s="1151"/>
    </row>
    <row r="21" customFormat="false" ht="13.5" hidden="false" customHeight="false" outlineLevel="0" collapsed="false">
      <c r="A21" s="1154" t="s">
        <v>1274</v>
      </c>
      <c r="B21" s="1155" t="n">
        <v>1600.1271</v>
      </c>
      <c r="C21" s="20" t="s">
        <v>234</v>
      </c>
      <c r="D21" s="20" t="s">
        <v>234</v>
      </c>
      <c r="E21" s="20" t="s">
        <v>234</v>
      </c>
      <c r="F21" s="20" t="s">
        <v>234</v>
      </c>
      <c r="G21" s="20" t="s">
        <v>234</v>
      </c>
      <c r="H21" s="1151"/>
    </row>
    <row r="22" customFormat="false" ht="13.5" hidden="false" customHeight="false" outlineLevel="0" collapsed="false">
      <c r="A22" s="1156" t="s">
        <v>1275</v>
      </c>
      <c r="B22" s="721" t="n">
        <v>699.683980035493</v>
      </c>
      <c r="C22" s="41" t="s">
        <v>234</v>
      </c>
      <c r="D22" s="41" t="s">
        <v>234</v>
      </c>
      <c r="E22" s="41" t="s">
        <v>234</v>
      </c>
      <c r="F22" s="41" t="s">
        <v>234</v>
      </c>
      <c r="G22" s="41" t="s">
        <v>234</v>
      </c>
      <c r="H22" s="1151"/>
    </row>
    <row r="23" customFormat="false" ht="12.75" hidden="false" customHeight="false" outlineLevel="0" collapsed="false">
      <c r="A23" s="1152" t="s">
        <v>1276</v>
      </c>
      <c r="B23" s="1153" t="s">
        <v>124</v>
      </c>
      <c r="C23" s="1153" t="s">
        <v>124</v>
      </c>
      <c r="D23" s="1153" t="s">
        <v>124</v>
      </c>
      <c r="E23" s="1153" t="s">
        <v>124</v>
      </c>
      <c r="F23" s="1153" t="s">
        <v>124</v>
      </c>
      <c r="G23" s="1153" t="s">
        <v>124</v>
      </c>
      <c r="H23" s="1151"/>
    </row>
    <row r="24" customFormat="false" ht="13.5" hidden="false" customHeight="false" outlineLevel="0" collapsed="false">
      <c r="A24" s="1154" t="s">
        <v>1277</v>
      </c>
      <c r="B24" s="662"/>
      <c r="C24" s="662"/>
      <c r="D24" s="662"/>
      <c r="E24" s="662"/>
      <c r="F24" s="662"/>
      <c r="G24" s="662"/>
      <c r="H24" s="1151"/>
    </row>
    <row r="25" customFormat="false" ht="13.5" hidden="false" customHeight="false" outlineLevel="0" collapsed="false">
      <c r="A25" s="1156" t="s">
        <v>1278</v>
      </c>
      <c r="B25" s="721" t="s">
        <v>124</v>
      </c>
      <c r="C25" s="41" t="s">
        <v>124</v>
      </c>
      <c r="D25" s="41" t="s">
        <v>124</v>
      </c>
      <c r="E25" s="41" t="s">
        <v>124</v>
      </c>
      <c r="F25" s="41" t="s">
        <v>124</v>
      </c>
      <c r="G25" s="41" t="s">
        <v>124</v>
      </c>
      <c r="H25" s="1151"/>
    </row>
    <row r="26" customFormat="false" ht="14.25" hidden="false" customHeight="false" outlineLevel="0" collapsed="false">
      <c r="A26" s="1157" t="s">
        <v>1279</v>
      </c>
      <c r="B26" s="1153" t="n">
        <v>162.372205877008</v>
      </c>
      <c r="C26" s="1153" t="s">
        <v>1280</v>
      </c>
      <c r="D26" s="1153" t="s">
        <v>1280</v>
      </c>
      <c r="E26" s="1153" t="s">
        <v>969</v>
      </c>
      <c r="F26" s="1153" t="s">
        <v>969</v>
      </c>
      <c r="G26" s="1153" t="s">
        <v>969</v>
      </c>
      <c r="H26" s="1151"/>
    </row>
    <row r="27" customFormat="false" ht="12.75" hidden="false" customHeight="false" outlineLevel="0" collapsed="false">
      <c r="A27" s="1158" t="s">
        <v>1281</v>
      </c>
      <c r="B27" s="20" t="s">
        <v>234</v>
      </c>
      <c r="C27" s="20" t="s">
        <v>234</v>
      </c>
      <c r="D27" s="20" t="s">
        <v>234</v>
      </c>
      <c r="E27" s="20" t="s">
        <v>234</v>
      </c>
      <c r="F27" s="20" t="s">
        <v>234</v>
      </c>
      <c r="G27" s="21" t="s">
        <v>234</v>
      </c>
    </row>
    <row r="28" customFormat="false" ht="13.5" hidden="false" customHeight="false" outlineLevel="0" collapsed="false">
      <c r="A28" s="20" t="s">
        <v>1282</v>
      </c>
      <c r="B28" s="20" t="n">
        <v>162.372205877008</v>
      </c>
      <c r="C28" s="20" t="s">
        <v>135</v>
      </c>
      <c r="D28" s="20" t="s">
        <v>135</v>
      </c>
      <c r="E28" s="20" t="s">
        <v>124</v>
      </c>
      <c r="F28" s="20" t="s">
        <v>124</v>
      </c>
      <c r="G28" s="21" t="s">
        <v>124</v>
      </c>
    </row>
    <row r="29" customFormat="false" ht="13.5" hidden="false" customHeight="true" outlineLevel="0" collapsed="false">
      <c r="A29" s="1159" t="s">
        <v>1283</v>
      </c>
      <c r="B29" s="1160"/>
      <c r="C29" s="1160"/>
      <c r="D29" s="1160"/>
      <c r="E29" s="1160"/>
      <c r="F29" s="1161"/>
      <c r="G29" s="1162"/>
    </row>
    <row r="30" customFormat="false" ht="14.25" hidden="false" customHeight="true" outlineLevel="0" collapsed="false">
      <c r="A30" s="1163" t="s">
        <v>1284</v>
      </c>
      <c r="B30" s="20" t="n">
        <v>1688.92602838015</v>
      </c>
      <c r="C30" s="20" t="s">
        <v>234</v>
      </c>
      <c r="D30" s="20" t="n">
        <v>0.010879438054072</v>
      </c>
      <c r="E30" s="20" t="s">
        <v>234</v>
      </c>
      <c r="F30" s="20" t="s">
        <v>234</v>
      </c>
      <c r="G30" s="21" t="s">
        <v>234</v>
      </c>
    </row>
    <row r="31" customFormat="false" ht="12.75" hidden="false" customHeight="true" outlineLevel="0" collapsed="false">
      <c r="A31" s="1164" t="s">
        <v>1285</v>
      </c>
      <c r="B31" s="20" t="n">
        <v>1417.64877140198</v>
      </c>
      <c r="C31" s="20" t="s">
        <v>234</v>
      </c>
      <c r="D31" s="20" t="n">
        <v>0.630164727983802</v>
      </c>
      <c r="E31" s="20" t="s">
        <v>234</v>
      </c>
      <c r="F31" s="20" t="s">
        <v>234</v>
      </c>
      <c r="G31" s="21" t="s">
        <v>234</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65" t="s">
        <v>1286</v>
      </c>
    </row>
    <row r="34" customFormat="false" ht="15.75" hidden="false" customHeight="true" outlineLevel="0" collapsed="false">
      <c r="A34" s="1166" t="s">
        <v>1287</v>
      </c>
    </row>
    <row r="35" customFormat="false" ht="16.5" hidden="false" customHeight="true" outlineLevel="0" collapsed="false">
      <c r="A35" s="1166" t="s">
        <v>1288</v>
      </c>
    </row>
    <row r="36" customFormat="false" ht="15.75" hidden="false" customHeight="true" outlineLevel="0" collapsed="false">
      <c r="A36" s="1167" t="s">
        <v>1289</v>
      </c>
    </row>
    <row r="37" customFormat="false" ht="15.75" hidden="false" customHeight="true" outlineLevel="0" collapsed="false">
      <c r="A37" s="1168" t="s">
        <v>1290</v>
      </c>
    </row>
    <row r="38" customFormat="false" ht="15.75" hidden="false" customHeight="true" outlineLevel="0" collapsed="false">
      <c r="A38" s="1168" t="s">
        <v>1291</v>
      </c>
    </row>
    <row r="39" customFormat="false" ht="15.75" hidden="false" customHeight="true" outlineLevel="0" collapsed="false">
      <c r="A39" s="1166" t="s">
        <v>1292</v>
      </c>
    </row>
    <row r="40" customFormat="false" ht="6.75" hidden="false" customHeight="true" outlineLevel="0" collapsed="false"/>
    <row r="41" customFormat="false" ht="6" hidden="false" customHeight="true" outlineLevel="0" collapsed="false">
      <c r="A41" s="1169"/>
      <c r="B41" s="1169"/>
      <c r="C41" s="1169"/>
      <c r="D41" s="1169"/>
      <c r="E41" s="1169"/>
      <c r="F41" s="1169"/>
      <c r="G41" s="1169"/>
      <c r="H41" s="184"/>
      <c r="I41" s="184"/>
    </row>
    <row r="42" customFormat="false" ht="15.75" hidden="false" customHeight="true" outlineLevel="0" collapsed="false">
      <c r="A42" s="1170" t="s">
        <v>538</v>
      </c>
      <c r="B42" s="1171"/>
      <c r="C42" s="1171"/>
      <c r="D42" s="1171"/>
      <c r="E42" s="1171"/>
      <c r="F42" s="1171"/>
      <c r="G42" s="1172"/>
    </row>
    <row r="43" customFormat="false" ht="12.75" hidden="false" customHeight="true" outlineLevel="0" collapsed="false">
      <c r="A43" s="1173" t="s">
        <v>1293</v>
      </c>
      <c r="B43" s="1173"/>
      <c r="C43" s="1173"/>
      <c r="D43" s="1173"/>
      <c r="E43" s="1173"/>
      <c r="F43" s="1173"/>
      <c r="G43" s="1173"/>
    </row>
    <row r="44" customFormat="false" ht="20.25" hidden="false" customHeight="true" outlineLevel="0" collapsed="false">
      <c r="A44" s="1173"/>
      <c r="B44" s="1173"/>
      <c r="C44" s="1173"/>
      <c r="D44" s="1173"/>
      <c r="E44" s="1173"/>
      <c r="F44" s="1173"/>
      <c r="G44" s="1173"/>
    </row>
    <row r="45" customFormat="false" ht="33.75" hidden="false" customHeight="true" outlineLevel="0" collapsed="false">
      <c r="A45" s="1174" t="s">
        <v>1294</v>
      </c>
      <c r="B45" s="1174"/>
      <c r="C45" s="1174"/>
      <c r="D45" s="1174"/>
      <c r="E45" s="1174"/>
      <c r="F45" s="1174"/>
      <c r="G45" s="1174"/>
    </row>
    <row r="46" customFormat="false" ht="12.75" hidden="false" customHeight="true" outlineLevel="0" collapsed="false">
      <c r="A46" s="65" t="s">
        <v>1295</v>
      </c>
      <c r="B46" s="65"/>
      <c r="C46" s="65"/>
      <c r="D46" s="65"/>
      <c r="E46" s="65"/>
      <c r="F46" s="65"/>
      <c r="G46" s="65"/>
      <c r="H46" s="62"/>
    </row>
    <row r="47" customFormat="false" ht="12.75" hidden="false" customHeight="true" outlineLevel="0" collapsed="false">
      <c r="A47" s="65" t="s">
        <v>1296</v>
      </c>
      <c r="B47" s="65"/>
      <c r="C47" s="65"/>
      <c r="D47" s="65"/>
      <c r="E47" s="65"/>
      <c r="F47" s="65"/>
      <c r="G47" s="65"/>
      <c r="H47" s="62"/>
    </row>
    <row r="48" customFormat="false" ht="12.75" hidden="false" customHeight="true" outlineLevel="0" collapsed="false">
      <c r="A48" s="65" t="s">
        <v>1297</v>
      </c>
      <c r="B48" s="65"/>
      <c r="C48" s="65"/>
      <c r="D48" s="65"/>
      <c r="E48" s="65"/>
      <c r="F48" s="65"/>
      <c r="G48" s="65"/>
      <c r="H48" s="62"/>
    </row>
    <row r="49" customFormat="false" ht="12.75" hidden="false" customHeight="true" outlineLevel="0" collapsed="false">
      <c r="A49" s="65" t="s">
        <v>1298</v>
      </c>
      <c r="B49" s="65"/>
      <c r="C49" s="65"/>
      <c r="D49" s="65"/>
      <c r="E49" s="65"/>
      <c r="F49" s="65"/>
      <c r="G49" s="65"/>
      <c r="H49" s="62"/>
    </row>
    <row r="50" customFormat="false" ht="12.75" hidden="false" customHeight="true" outlineLevel="0" collapsed="false">
      <c r="A50" s="64" t="s">
        <v>1299</v>
      </c>
      <c r="B50" s="64"/>
      <c r="C50" s="64"/>
      <c r="D50" s="64"/>
      <c r="E50" s="64"/>
      <c r="F50" s="64"/>
      <c r="G50" s="64"/>
      <c r="H50" s="62"/>
    </row>
    <row r="51" customFormat="false" ht="24" hidden="false" customHeight="true" outlineLevel="0" collapsed="false">
      <c r="A51" s="64" t="s">
        <v>1300</v>
      </c>
      <c r="B51" s="64"/>
      <c r="C51" s="64"/>
      <c r="D51" s="64"/>
      <c r="E51" s="64"/>
      <c r="F51" s="64"/>
      <c r="G51" s="64"/>
      <c r="H51" s="62"/>
    </row>
    <row r="52" customFormat="false" ht="12.75" hidden="false" customHeight="true" outlineLevel="0" collapsed="false">
      <c r="A52" s="31"/>
      <c r="B52" s="31"/>
      <c r="C52" s="31"/>
      <c r="D52" s="31"/>
      <c r="E52" s="31"/>
      <c r="F52" s="31"/>
      <c r="G52" s="31"/>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1:G41"/>
    <mergeCell ref="A43:G44"/>
    <mergeCell ref="A45:G45"/>
    <mergeCell ref="A46:G46"/>
    <mergeCell ref="A47:G47"/>
    <mergeCell ref="A48:G48"/>
    <mergeCell ref="A49:G49"/>
    <mergeCell ref="A50: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01</v>
      </c>
      <c r="Q1" s="115" t="s">
        <v>75</v>
      </c>
    </row>
    <row r="2" customFormat="false" ht="15.75" hidden="false" customHeight="true" outlineLevel="0" collapsed="false">
      <c r="A2" s="4" t="s">
        <v>1302</v>
      </c>
      <c r="Q2" s="115" t="s">
        <v>77</v>
      </c>
    </row>
    <row r="3" customFormat="false" ht="15.75" hidden="false" customHeight="true" outlineLevel="0" collapsed="false">
      <c r="A3" s="4" t="s">
        <v>297</v>
      </c>
      <c r="Q3" s="115" t="s">
        <v>78</v>
      </c>
    </row>
    <row r="4" customFormat="false" ht="12" hidden="false" customHeight="true" outlineLevel="0" collapsed="false">
      <c r="Q4" s="1175"/>
    </row>
    <row r="5" customFormat="false" ht="30" hidden="false" customHeight="true" outlineLevel="0" collapsed="false">
      <c r="A5" s="1176" t="s">
        <v>79</v>
      </c>
      <c r="B5" s="1176"/>
      <c r="C5" s="1177" t="s">
        <v>556</v>
      </c>
      <c r="D5" s="1177"/>
      <c r="E5" s="1177" t="s">
        <v>1303</v>
      </c>
      <c r="F5" s="1177"/>
      <c r="G5" s="1177"/>
      <c r="H5" s="1177"/>
      <c r="I5" s="1177"/>
      <c r="J5" s="1177"/>
      <c r="K5" s="1177" t="s">
        <v>1304</v>
      </c>
      <c r="L5" s="1177"/>
      <c r="M5" s="1177"/>
      <c r="N5" s="1177"/>
      <c r="O5" s="1177"/>
      <c r="P5" s="1177"/>
      <c r="Q5" s="1177" t="s">
        <v>1305</v>
      </c>
    </row>
    <row r="6" customFormat="false" ht="47.25" hidden="false" customHeight="true" outlineLevel="0" collapsed="false">
      <c r="A6" s="1178" t="s">
        <v>1306</v>
      </c>
      <c r="B6" s="1179" t="s">
        <v>1307</v>
      </c>
      <c r="C6" s="1180" t="s">
        <v>1308</v>
      </c>
      <c r="D6" s="1180" t="s">
        <v>1309</v>
      </c>
      <c r="E6" s="1181" t="s">
        <v>1310</v>
      </c>
      <c r="F6" s="1181"/>
      <c r="G6" s="1181"/>
      <c r="H6" s="1182" t="s">
        <v>1311</v>
      </c>
      <c r="I6" s="1183" t="s">
        <v>1312</v>
      </c>
      <c r="J6" s="1183"/>
      <c r="K6" s="1184" t="s">
        <v>1313</v>
      </c>
      <c r="L6" s="1184"/>
      <c r="M6" s="1184"/>
      <c r="N6" s="1182" t="s">
        <v>1314</v>
      </c>
      <c r="O6" s="1183" t="s">
        <v>1315</v>
      </c>
      <c r="P6" s="1183"/>
      <c r="Q6" s="1177"/>
    </row>
    <row r="7" customFormat="false" ht="12.75" hidden="false" customHeight="true" outlineLevel="0" collapsed="false">
      <c r="A7" s="1178"/>
      <c r="B7" s="1179"/>
      <c r="C7" s="1180"/>
      <c r="D7" s="1180"/>
      <c r="E7" s="1181"/>
      <c r="F7" s="1181"/>
      <c r="G7" s="1181"/>
      <c r="H7" s="1182"/>
      <c r="I7" s="1183"/>
      <c r="J7" s="1183"/>
      <c r="K7" s="1184"/>
      <c r="L7" s="1184"/>
      <c r="M7" s="1184"/>
      <c r="N7" s="1182"/>
      <c r="O7" s="1183"/>
      <c r="P7" s="1183"/>
      <c r="Q7" s="1177"/>
    </row>
    <row r="8" customFormat="false" ht="27" hidden="false" customHeight="true" outlineLevel="0" collapsed="false">
      <c r="A8" s="1178"/>
      <c r="B8" s="1179"/>
      <c r="C8" s="1180"/>
      <c r="D8" s="1180"/>
      <c r="E8" s="1181" t="s">
        <v>1316</v>
      </c>
      <c r="F8" s="1185" t="s">
        <v>1317</v>
      </c>
      <c r="G8" s="1185" t="s">
        <v>1318</v>
      </c>
      <c r="H8" s="1182"/>
      <c r="I8" s="1186" t="s">
        <v>1319</v>
      </c>
      <c r="J8" s="1187" t="s">
        <v>1320</v>
      </c>
      <c r="K8" s="1181" t="s">
        <v>1316</v>
      </c>
      <c r="L8" s="1185" t="s">
        <v>1317</v>
      </c>
      <c r="M8" s="1185" t="s">
        <v>1318</v>
      </c>
      <c r="N8" s="1182"/>
      <c r="O8" s="1186" t="s">
        <v>1321</v>
      </c>
      <c r="P8" s="1187" t="s">
        <v>1322</v>
      </c>
      <c r="Q8" s="1177"/>
    </row>
    <row r="9" customFormat="false" ht="15.95" hidden="false" customHeight="true" outlineLevel="0" collapsed="false">
      <c r="A9" s="1178"/>
      <c r="B9" s="1179"/>
      <c r="C9" s="1180"/>
      <c r="D9" s="1180"/>
      <c r="E9" s="1180" t="s">
        <v>1323</v>
      </c>
      <c r="F9" s="1180"/>
      <c r="G9" s="1180"/>
      <c r="H9" s="1180"/>
      <c r="I9" s="1180"/>
      <c r="J9" s="1180"/>
      <c r="K9" s="1180" t="s">
        <v>323</v>
      </c>
      <c r="L9" s="1180"/>
      <c r="M9" s="1180"/>
      <c r="N9" s="1180"/>
      <c r="O9" s="1180"/>
      <c r="P9" s="1180"/>
      <c r="Q9" s="1188" t="s">
        <v>87</v>
      </c>
    </row>
    <row r="10" customFormat="false" ht="14.25" hidden="false" customHeight="true" outlineLevel="0" collapsed="false">
      <c r="A10" s="1189" t="s">
        <v>1324</v>
      </c>
      <c r="B10" s="1190"/>
      <c r="C10" s="1191" t="n">
        <v>10792.53495</v>
      </c>
      <c r="D10" s="1191" t="n">
        <v>236.13594</v>
      </c>
      <c r="E10" s="1191" t="n">
        <v>1.81361734703375</v>
      </c>
      <c r="F10" s="758" t="n">
        <v>-0.0399776122432071</v>
      </c>
      <c r="G10" s="758" t="n">
        <v>1.77363973479054</v>
      </c>
      <c r="H10" s="758" t="n">
        <v>0.06551694621371</v>
      </c>
      <c r="I10" s="758" t="n">
        <v>0.223255016907942</v>
      </c>
      <c r="J10" s="758" t="n">
        <v>-0.68</v>
      </c>
      <c r="K10" s="1191" t="n">
        <v>19573.528603788</v>
      </c>
      <c r="L10" s="758" t="n">
        <v>-431.45977735236</v>
      </c>
      <c r="M10" s="758" t="n">
        <v>19142.0688264357</v>
      </c>
      <c r="N10" s="758" t="n">
        <v>707.093931828735</v>
      </c>
      <c r="O10" s="758" t="n">
        <v>2356.76903946453</v>
      </c>
      <c r="P10" s="1094" t="n">
        <v>-160.5724392</v>
      </c>
      <c r="Q10" s="1192" t="n">
        <v>-80832.9843146062</v>
      </c>
      <c r="R10" s="1151"/>
    </row>
    <row r="11" customFormat="false" ht="12.75" hidden="false" customHeight="true" outlineLevel="0" collapsed="false">
      <c r="A11" s="1193" t="s">
        <v>1262</v>
      </c>
      <c r="B11" s="1194"/>
      <c r="C11" s="1195" t="n">
        <v>10230.8055</v>
      </c>
      <c r="D11" s="1195" t="n">
        <v>201.23256</v>
      </c>
      <c r="E11" s="1195" t="n">
        <v>1.68543308</v>
      </c>
      <c r="F11" s="152" t="s">
        <v>98</v>
      </c>
      <c r="G11" s="87" t="n">
        <v>1.68543308</v>
      </c>
      <c r="H11" s="87" t="n">
        <v>0.04374777</v>
      </c>
      <c r="I11" s="1196" t="n">
        <v>0.27</v>
      </c>
      <c r="J11" s="151" t="n">
        <v>-0.68</v>
      </c>
      <c r="K11" s="87" t="n">
        <v>17243.3380247459</v>
      </c>
      <c r="L11" s="152" t="s">
        <v>98</v>
      </c>
      <c r="M11" s="87" t="n">
        <v>17243.3380247459</v>
      </c>
      <c r="N11" s="87" t="n">
        <v>447.574925928735</v>
      </c>
      <c r="O11" s="1196" t="n">
        <v>2707.9846938</v>
      </c>
      <c r="P11" s="151" t="n">
        <v>-136.8381408</v>
      </c>
      <c r="Q11" s="1197" t="n">
        <v>-74294.2181801404</v>
      </c>
    </row>
    <row r="12" customFormat="false" ht="12.75" hidden="false" customHeight="true" outlineLevel="0" collapsed="false">
      <c r="A12" s="1198" t="s">
        <v>1325</v>
      </c>
      <c r="B12" s="1199"/>
      <c r="C12" s="1195" t="n">
        <v>561.72945</v>
      </c>
      <c r="D12" s="1195" t="n">
        <v>34.90338</v>
      </c>
      <c r="E12" s="1195" t="n">
        <v>4.14824357</v>
      </c>
      <c r="F12" s="87" t="n">
        <v>-0.768091787518636</v>
      </c>
      <c r="G12" s="87" t="n">
        <v>3.38015178248136</v>
      </c>
      <c r="H12" s="87" t="n">
        <v>0.462</v>
      </c>
      <c r="I12" s="1196" t="n">
        <v>-0.666663391079851</v>
      </c>
      <c r="J12" s="151" t="n">
        <v>-0.68</v>
      </c>
      <c r="K12" s="87" t="n">
        <v>2330.19057904214</v>
      </c>
      <c r="L12" s="87" t="n">
        <v>-431.45977735236</v>
      </c>
      <c r="M12" s="87" t="n">
        <v>1898.73080168978</v>
      </c>
      <c r="N12" s="87" t="n">
        <v>259.5190059</v>
      </c>
      <c r="O12" s="1196" t="n">
        <v>-351.215654335471</v>
      </c>
      <c r="P12" s="151" t="n">
        <v>-23.7342984</v>
      </c>
      <c r="Q12" s="1197" t="n">
        <v>-6538.76613446579</v>
      </c>
    </row>
    <row r="13" customFormat="false" ht="12.75" hidden="false" customHeight="true" outlineLevel="0" collapsed="false">
      <c r="A13" s="1200" t="s">
        <v>1326</v>
      </c>
      <c r="B13" s="1201"/>
      <c r="C13" s="1195" t="n">
        <v>178.93975</v>
      </c>
      <c r="D13" s="1195" t="n">
        <v>5.71449</v>
      </c>
      <c r="E13" s="1195" t="n">
        <v>4.14824357</v>
      </c>
      <c r="F13" s="87" t="n">
        <v>-0.29608757</v>
      </c>
      <c r="G13" s="87" t="n">
        <v>3.852156</v>
      </c>
      <c r="H13" s="87" t="n">
        <v>0.462</v>
      </c>
      <c r="I13" s="1196" t="n">
        <v>-0.26360894</v>
      </c>
      <c r="J13" s="151" t="n">
        <v>-0.68</v>
      </c>
      <c r="K13" s="87" t="n">
        <v>742.285667354908</v>
      </c>
      <c r="L13" s="87" t="n">
        <v>-52.9818357539075</v>
      </c>
      <c r="M13" s="87" t="n">
        <v>689.303831601001</v>
      </c>
      <c r="N13" s="87" t="n">
        <v>82.6701645</v>
      </c>
      <c r="O13" s="1196" t="n">
        <v>-45.6637271698244</v>
      </c>
      <c r="P13" s="151" t="n">
        <v>-3.8858532</v>
      </c>
      <c r="Q13" s="1197" t="n">
        <v>-2648.88952434765</v>
      </c>
    </row>
    <row r="14" customFormat="false" ht="12.75" hidden="false" customHeight="true" outlineLevel="0" collapsed="false">
      <c r="A14" s="1200" t="s">
        <v>1327</v>
      </c>
      <c r="B14" s="1201"/>
      <c r="C14" s="1195" t="n">
        <v>277.01493</v>
      </c>
      <c r="D14" s="1195" t="n">
        <v>13.1331</v>
      </c>
      <c r="E14" s="1195" t="n">
        <v>4.14824357</v>
      </c>
      <c r="F14" s="87" t="n">
        <v>-1.08784355329325</v>
      </c>
      <c r="G14" s="87" t="n">
        <v>3.06040001670674</v>
      </c>
      <c r="H14" s="87" t="n">
        <v>0.462</v>
      </c>
      <c r="I14" s="1196" t="n">
        <v>-1.05318639554493</v>
      </c>
      <c r="J14" s="151" t="n">
        <v>-0.68</v>
      </c>
      <c r="K14" s="87" t="n">
        <v>1149.1254021665</v>
      </c>
      <c r="L14" s="87" t="n">
        <v>-301.348905766482</v>
      </c>
      <c r="M14" s="87" t="n">
        <v>847.776496400017</v>
      </c>
      <c r="N14" s="87" t="n">
        <v>127.98089766</v>
      </c>
      <c r="O14" s="1196" t="n">
        <v>-277.9167533875</v>
      </c>
      <c r="P14" s="151" t="n">
        <v>-8.930508</v>
      </c>
      <c r="Q14" s="1197" t="n">
        <v>-2526.00381979923</v>
      </c>
    </row>
    <row r="15" customFormat="false" ht="12.75" hidden="false" customHeight="true" outlineLevel="0" collapsed="false">
      <c r="A15" s="1202"/>
      <c r="B15" s="1203" t="s">
        <v>1328</v>
      </c>
      <c r="C15" s="338" t="n">
        <v>173.28048</v>
      </c>
      <c r="D15" s="338" t="n">
        <v>9.44228</v>
      </c>
      <c r="E15" s="1195" t="n">
        <v>4.14824357</v>
      </c>
      <c r="F15" s="87" t="n">
        <v>-0.33429455</v>
      </c>
      <c r="G15" s="87" t="n">
        <v>3.81394902</v>
      </c>
      <c r="H15" s="87" t="n">
        <v>0.462</v>
      </c>
      <c r="I15" s="1196" t="n">
        <v>-1.13375</v>
      </c>
      <c r="J15" s="151" t="n">
        <v>-0.68</v>
      </c>
      <c r="K15" s="408" t="n">
        <v>718.809636966513</v>
      </c>
      <c r="L15" s="408" t="n">
        <v>-57.926720085384</v>
      </c>
      <c r="M15" s="87" t="n">
        <v>660.882916881129</v>
      </c>
      <c r="N15" s="408" t="n">
        <v>80.05558176</v>
      </c>
      <c r="O15" s="1204" t="n">
        <v>-185.75155925</v>
      </c>
      <c r="P15" s="131" t="n">
        <v>-6.4207504</v>
      </c>
      <c r="Q15" s="1197" t="n">
        <v>-2012.14269296748</v>
      </c>
    </row>
    <row r="16" customFormat="false" ht="12.75" hidden="false" customHeight="true" outlineLevel="0" collapsed="false">
      <c r="A16" s="1202"/>
      <c r="B16" s="1203" t="s">
        <v>1329</v>
      </c>
      <c r="C16" s="338" t="n">
        <v>103.73445</v>
      </c>
      <c r="D16" s="338" t="n">
        <v>3.69082</v>
      </c>
      <c r="E16" s="1195" t="n">
        <v>4.14824357</v>
      </c>
      <c r="F16" s="87" t="n">
        <v>-2.34658964</v>
      </c>
      <c r="G16" s="87" t="n">
        <v>1.80165393</v>
      </c>
      <c r="H16" s="87" t="n">
        <v>0.462</v>
      </c>
      <c r="I16" s="1196" t="n">
        <v>-0.92125</v>
      </c>
      <c r="J16" s="151" t="n">
        <v>-0.68</v>
      </c>
      <c r="K16" s="408" t="n">
        <v>430.315765199986</v>
      </c>
      <c r="L16" s="408" t="n">
        <v>-243.422185681098</v>
      </c>
      <c r="M16" s="87" t="n">
        <v>186.893579518888</v>
      </c>
      <c r="N16" s="408" t="n">
        <v>47.9253159</v>
      </c>
      <c r="O16" s="1204" t="n">
        <v>-92.1651941375</v>
      </c>
      <c r="P16" s="131" t="n">
        <v>-2.5097576</v>
      </c>
      <c r="Q16" s="1197" t="n">
        <v>-513.861126831757</v>
      </c>
    </row>
    <row r="17" customFormat="false" ht="12.75" hidden="false" customHeight="true" outlineLevel="0" collapsed="false">
      <c r="A17" s="1200" t="s">
        <v>1330</v>
      </c>
      <c r="B17" s="1201"/>
      <c r="C17" s="1195" t="n">
        <v>29.72281</v>
      </c>
      <c r="D17" s="1195" t="n">
        <v>13.90182</v>
      </c>
      <c r="E17" s="1195" t="n">
        <v>4.14824356999998</v>
      </c>
      <c r="F17" s="87" t="n">
        <v>-0.947353038680411</v>
      </c>
      <c r="G17" s="87" t="n">
        <v>3.20089053131957</v>
      </c>
      <c r="H17" s="87" t="n">
        <v>0.462</v>
      </c>
      <c r="I17" s="1196" t="n">
        <v>-0.85994891647084</v>
      </c>
      <c r="J17" s="151" t="n">
        <v>-0.68</v>
      </c>
      <c r="K17" s="87" t="n">
        <v>123.297455464831</v>
      </c>
      <c r="L17" s="87" t="n">
        <v>-28.1579943716205</v>
      </c>
      <c r="M17" s="87" t="n">
        <v>95.1394610932107</v>
      </c>
      <c r="N17" s="87" t="n">
        <v>13.73193822</v>
      </c>
      <c r="O17" s="1196" t="n">
        <v>-13.605243207996</v>
      </c>
      <c r="P17" s="151" t="n">
        <v>-9.4532376</v>
      </c>
      <c r="Q17" s="1197" t="n">
        <v>-314.647367852454</v>
      </c>
    </row>
    <row r="18" customFormat="false" ht="12.75" hidden="false" customHeight="true" outlineLevel="0" collapsed="false">
      <c r="A18" s="1202"/>
      <c r="B18" s="1203" t="s">
        <v>1331</v>
      </c>
      <c r="C18" s="338" t="n">
        <v>27.92415</v>
      </c>
      <c r="D18" s="338" t="n">
        <v>13.78337</v>
      </c>
      <c r="E18" s="1195" t="n">
        <v>4.14824356999998</v>
      </c>
      <c r="F18" s="87" t="n">
        <v>-1.00837427</v>
      </c>
      <c r="G18" s="87" t="n">
        <v>3.13986929999998</v>
      </c>
      <c r="H18" s="87" t="n">
        <v>0.462</v>
      </c>
      <c r="I18" s="1196" t="n">
        <v>-0.9621282</v>
      </c>
      <c r="J18" s="151" t="n">
        <v>-0.68</v>
      </c>
      <c r="K18" s="408" t="n">
        <v>115.836175685215</v>
      </c>
      <c r="L18" s="408" t="n">
        <v>-28.1579943716205</v>
      </c>
      <c r="M18" s="87" t="n">
        <v>87.6781813135945</v>
      </c>
      <c r="N18" s="408" t="n">
        <v>12.9009573</v>
      </c>
      <c r="O18" s="1204" t="n">
        <v>-13.605243207996</v>
      </c>
      <c r="P18" s="131" t="n">
        <v>-9.3726916</v>
      </c>
      <c r="Q18" s="1197" t="n">
        <v>-284.537747287195</v>
      </c>
    </row>
    <row r="19" customFormat="false" ht="12.75" hidden="false" customHeight="true" outlineLevel="0" collapsed="false">
      <c r="A19" s="1202"/>
      <c r="B19" s="1203" t="s">
        <v>1332</v>
      </c>
      <c r="C19" s="338" t="n">
        <v>1.79866</v>
      </c>
      <c r="D19" s="338" t="n">
        <v>0.11845</v>
      </c>
      <c r="E19" s="1195" t="n">
        <v>4.14824357</v>
      </c>
      <c r="F19" s="152" t="s">
        <v>124</v>
      </c>
      <c r="G19" s="87" t="n">
        <v>4.14824357</v>
      </c>
      <c r="H19" s="87" t="n">
        <v>0.462</v>
      </c>
      <c r="I19" s="1205" t="s">
        <v>124</v>
      </c>
      <c r="J19" s="151" t="n">
        <v>-0.68</v>
      </c>
      <c r="K19" s="408" t="n">
        <v>7.4612797796162</v>
      </c>
      <c r="L19" s="407" t="s">
        <v>124</v>
      </c>
      <c r="M19" s="87" t="n">
        <v>7.4612797796162</v>
      </c>
      <c r="N19" s="408" t="n">
        <v>0.83098092</v>
      </c>
      <c r="O19" s="1206" t="s">
        <v>124</v>
      </c>
      <c r="P19" s="131" t="n">
        <v>-0.080546</v>
      </c>
      <c r="Q19" s="1197" t="n">
        <v>-30.1096205652594</v>
      </c>
    </row>
    <row r="20" customFormat="false" ht="12.75" hidden="false" customHeight="true" outlineLevel="0" collapsed="false">
      <c r="A20" s="1200" t="s">
        <v>1333</v>
      </c>
      <c r="B20" s="1201"/>
      <c r="C20" s="1195" t="n">
        <v>73.067</v>
      </c>
      <c r="D20" s="1195" t="n">
        <v>2.08357</v>
      </c>
      <c r="E20" s="1195" t="n">
        <v>4.14824357</v>
      </c>
      <c r="F20" s="87" t="n">
        <v>-0.67022105</v>
      </c>
      <c r="G20" s="87" t="n">
        <v>3.47802252</v>
      </c>
      <c r="H20" s="87" t="n">
        <v>0.462</v>
      </c>
      <c r="I20" s="1196" t="n">
        <v>-0.1959104</v>
      </c>
      <c r="J20" s="151" t="n">
        <v>-0.68</v>
      </c>
      <c r="K20" s="87" t="n">
        <v>303.09971292919</v>
      </c>
      <c r="L20" s="87" t="n">
        <v>-48.97104146035</v>
      </c>
      <c r="M20" s="87" t="n">
        <v>254.12867146884</v>
      </c>
      <c r="N20" s="87" t="n">
        <v>33.756954</v>
      </c>
      <c r="O20" s="1196" t="n">
        <v>-13.906392164672</v>
      </c>
      <c r="P20" s="151" t="n">
        <v>-1.4168276</v>
      </c>
      <c r="Q20" s="1197" t="n">
        <v>-999.39548758195</v>
      </c>
    </row>
    <row r="21" customFormat="false" ht="13.5" hidden="false" customHeight="true" outlineLevel="0" collapsed="false">
      <c r="A21" s="1200" t="s">
        <v>1334</v>
      </c>
      <c r="B21" s="1201"/>
      <c r="C21" s="1195" t="n">
        <v>2.98496</v>
      </c>
      <c r="D21" s="1195" t="n">
        <v>0.0704</v>
      </c>
      <c r="E21" s="1195" t="n">
        <v>4.14824357</v>
      </c>
      <c r="F21" s="152" t="s">
        <v>124</v>
      </c>
      <c r="G21" s="87" t="n">
        <v>4.14824357</v>
      </c>
      <c r="H21" s="87" t="n">
        <v>0.462</v>
      </c>
      <c r="I21" s="1196" t="n">
        <v>-0.04238664</v>
      </c>
      <c r="J21" s="151" t="n">
        <v>-0.68</v>
      </c>
      <c r="K21" s="87" t="n">
        <v>12.3823411267072</v>
      </c>
      <c r="L21" s="152" t="s">
        <v>124</v>
      </c>
      <c r="M21" s="87" t="n">
        <v>12.3823411267072</v>
      </c>
      <c r="N21" s="87" t="n">
        <v>1.37905152</v>
      </c>
      <c r="O21" s="1196" t="n">
        <v>-0.1235384054784</v>
      </c>
      <c r="P21" s="151" t="n">
        <v>-0.047872</v>
      </c>
      <c r="Q21" s="1197" t="n">
        <v>-49.8299348845057</v>
      </c>
    </row>
    <row r="22" customFormat="false" ht="12" hidden="false" customHeight="true" outlineLevel="0" collapsed="false">
      <c r="A22" s="1207"/>
      <c r="B22" s="1207"/>
      <c r="C22" s="1207"/>
      <c r="D22" s="1207"/>
      <c r="E22" s="1207"/>
      <c r="F22" s="1207"/>
      <c r="G22" s="1207"/>
      <c r="H22" s="1207"/>
      <c r="I22" s="1207"/>
      <c r="J22" s="1207"/>
      <c r="K22" s="1207"/>
      <c r="L22" s="1207"/>
      <c r="M22" s="1207"/>
      <c r="N22" s="1207"/>
      <c r="O22" s="1207"/>
      <c r="P22" s="1207"/>
      <c r="Q22" s="1207"/>
    </row>
    <row r="23" customFormat="false" ht="15" hidden="false" customHeight="true" outlineLevel="0" collapsed="false">
      <c r="A23" s="1208" t="s">
        <v>1335</v>
      </c>
      <c r="B23" s="1209"/>
      <c r="C23" s="1209"/>
      <c r="D23" s="1209"/>
      <c r="E23" s="1209"/>
      <c r="F23" s="1209"/>
      <c r="G23" s="1209"/>
      <c r="H23" s="1209"/>
      <c r="I23" s="1209"/>
      <c r="J23" s="1209"/>
      <c r="K23" s="1209"/>
      <c r="L23" s="1209"/>
      <c r="M23" s="1209"/>
      <c r="N23" s="1209"/>
      <c r="O23" s="1209"/>
      <c r="P23" s="1209"/>
      <c r="Q23" s="1209"/>
    </row>
    <row r="24" customFormat="false" ht="15" hidden="false" customHeight="true" outlineLevel="0" collapsed="false">
      <c r="A24" s="1210" t="s">
        <v>1336</v>
      </c>
      <c r="B24" s="1209"/>
      <c r="C24" s="1209"/>
      <c r="D24" s="1209"/>
      <c r="E24" s="1209"/>
      <c r="F24" s="1209"/>
      <c r="G24" s="1209"/>
      <c r="H24" s="1209"/>
      <c r="I24" s="1209"/>
      <c r="J24" s="1209"/>
      <c r="K24" s="1209"/>
      <c r="L24" s="1209"/>
      <c r="M24" s="1209"/>
      <c r="N24" s="1209"/>
      <c r="O24" s="1209"/>
      <c r="P24" s="1209"/>
      <c r="Q24" s="1209"/>
    </row>
    <row r="25" customFormat="false" ht="15" hidden="false" customHeight="true" outlineLevel="0" collapsed="false">
      <c r="A25" s="1211" t="s">
        <v>1337</v>
      </c>
      <c r="B25" s="1212"/>
      <c r="C25" s="1212"/>
      <c r="D25" s="1212"/>
      <c r="E25" s="1212"/>
      <c r="F25" s="1212"/>
      <c r="G25" s="1212"/>
      <c r="H25" s="1212"/>
      <c r="I25" s="1212"/>
      <c r="J25" s="1212"/>
      <c r="K25" s="1212"/>
      <c r="L25" s="1212"/>
      <c r="M25" s="1212"/>
      <c r="N25" s="1212"/>
      <c r="O25" s="1212"/>
      <c r="P25" s="1212"/>
      <c r="Q25" s="1212"/>
    </row>
    <row r="26" customFormat="false" ht="15" hidden="false" customHeight="true" outlineLevel="0" collapsed="false">
      <c r="A26" s="1213" t="s">
        <v>1338</v>
      </c>
      <c r="B26" s="1214"/>
      <c r="C26" s="1214"/>
      <c r="D26" s="1214"/>
      <c r="E26" s="1214"/>
      <c r="F26" s="1214"/>
      <c r="G26" s="1214"/>
      <c r="H26" s="1214"/>
      <c r="I26" s="1214"/>
      <c r="J26" s="1214"/>
      <c r="K26" s="1214"/>
      <c r="L26" s="1214"/>
      <c r="M26" s="1214"/>
      <c r="N26" s="1214"/>
      <c r="O26" s="1214"/>
      <c r="P26" s="1214"/>
      <c r="Q26" s="1214"/>
    </row>
    <row r="27" customFormat="false" ht="15" hidden="false" customHeight="true" outlineLevel="0" collapsed="false">
      <c r="A27" s="1215" t="s">
        <v>1339</v>
      </c>
      <c r="B27" s="1214"/>
      <c r="C27" s="1214"/>
      <c r="D27" s="1214"/>
      <c r="E27" s="1214"/>
      <c r="F27" s="1214"/>
      <c r="G27" s="1214"/>
      <c r="H27" s="1214"/>
      <c r="I27" s="1214"/>
      <c r="J27" s="1214"/>
      <c r="K27" s="1214"/>
      <c r="L27" s="1214"/>
      <c r="M27" s="1214"/>
      <c r="N27" s="1214"/>
      <c r="O27" s="1214"/>
      <c r="P27" s="1214"/>
      <c r="Q27" s="1214"/>
    </row>
    <row r="28" customFormat="false" ht="15" hidden="false" customHeight="true" outlineLevel="0" collapsed="false">
      <c r="A28" s="1215" t="s">
        <v>1340</v>
      </c>
      <c r="B28" s="1214"/>
      <c r="C28" s="1214"/>
      <c r="D28" s="1214"/>
      <c r="E28" s="1214"/>
      <c r="F28" s="1214"/>
      <c r="G28" s="1214"/>
      <c r="H28" s="1214"/>
      <c r="I28" s="1214"/>
      <c r="J28" s="1214"/>
      <c r="K28" s="1214"/>
      <c r="L28" s="1214"/>
      <c r="M28" s="1214"/>
      <c r="N28" s="1214"/>
      <c r="O28" s="1214"/>
      <c r="P28" s="1214"/>
      <c r="Q28" s="1214"/>
    </row>
    <row r="29" customFormat="false" ht="15" hidden="false" customHeight="true" outlineLevel="0" collapsed="false">
      <c r="A29" s="1211" t="s">
        <v>1341</v>
      </c>
      <c r="B29" s="1214"/>
      <c r="C29" s="1214"/>
      <c r="D29" s="1214"/>
      <c r="E29" s="1214"/>
      <c r="F29" s="1214"/>
      <c r="G29" s="1214"/>
      <c r="H29" s="1214"/>
      <c r="I29" s="1214"/>
      <c r="J29" s="1214"/>
      <c r="K29" s="1214"/>
      <c r="L29" s="1214"/>
      <c r="M29" s="1214"/>
      <c r="N29" s="1214"/>
      <c r="O29" s="1214"/>
      <c r="P29" s="1214"/>
      <c r="Q29" s="1214"/>
    </row>
    <row r="30" customFormat="false" ht="15" hidden="false" customHeight="true" outlineLevel="0" collapsed="false">
      <c r="A30" s="1210" t="s">
        <v>1342</v>
      </c>
      <c r="B30" s="1214"/>
      <c r="C30" s="1214"/>
      <c r="D30" s="1214"/>
      <c r="E30" s="1214"/>
      <c r="F30" s="1214"/>
      <c r="G30" s="1214"/>
      <c r="H30" s="1214"/>
      <c r="I30" s="1214"/>
      <c r="J30" s="1214"/>
      <c r="K30" s="1214"/>
      <c r="L30" s="1214"/>
      <c r="M30" s="1214"/>
      <c r="N30" s="1214"/>
      <c r="O30" s="1214"/>
      <c r="P30" s="1214"/>
      <c r="Q30" s="1214"/>
    </row>
    <row r="31" customFormat="false" ht="15" hidden="false" customHeight="true" outlineLevel="0" collapsed="false">
      <c r="A31" s="1216" t="s">
        <v>1343</v>
      </c>
      <c r="B31" s="1217"/>
      <c r="C31" s="1217"/>
      <c r="D31" s="1217"/>
      <c r="E31" s="1217"/>
      <c r="F31" s="1217"/>
      <c r="G31" s="1217"/>
      <c r="H31" s="1217"/>
      <c r="I31" s="1217"/>
      <c r="J31" s="1217"/>
      <c r="K31" s="1217"/>
      <c r="L31" s="1217"/>
      <c r="M31" s="1217"/>
      <c r="N31" s="1217"/>
      <c r="O31" s="1217"/>
      <c r="P31" s="1217"/>
      <c r="Q31" s="1217"/>
    </row>
    <row r="32" customFormat="false" ht="15" hidden="false" customHeight="true" outlineLevel="0" collapsed="false">
      <c r="A32" s="1215" t="s">
        <v>1344</v>
      </c>
      <c r="B32" s="1217"/>
      <c r="C32" s="1217"/>
      <c r="D32" s="1217"/>
      <c r="E32" s="1217"/>
      <c r="F32" s="1217"/>
      <c r="G32" s="1217"/>
      <c r="H32" s="1217"/>
      <c r="I32" s="1217"/>
      <c r="J32" s="1217"/>
      <c r="K32" s="1217"/>
      <c r="L32" s="1217"/>
      <c r="M32" s="1217"/>
      <c r="N32" s="1217"/>
      <c r="O32" s="1217"/>
      <c r="P32" s="1217"/>
      <c r="Q32" s="1217"/>
    </row>
    <row r="33" customFormat="false" ht="15" hidden="false" customHeight="true" outlineLevel="0" collapsed="false">
      <c r="A33" s="1211" t="s">
        <v>1345</v>
      </c>
      <c r="B33" s="1217"/>
      <c r="C33" s="1217"/>
      <c r="D33" s="1217"/>
      <c r="E33" s="1217"/>
      <c r="F33" s="1217"/>
      <c r="G33" s="1217"/>
      <c r="H33" s="1217"/>
      <c r="I33" s="1217"/>
      <c r="J33" s="1217"/>
      <c r="K33" s="1217"/>
      <c r="L33" s="1217"/>
      <c r="M33" s="1217"/>
      <c r="N33" s="1217"/>
      <c r="O33" s="1217"/>
      <c r="P33" s="1217"/>
      <c r="Q33" s="1217"/>
    </row>
    <row r="34" customFormat="false" ht="15" hidden="false" customHeight="true" outlineLevel="0" collapsed="false">
      <c r="A34" s="1218" t="s">
        <v>1346</v>
      </c>
      <c r="B34" s="1217"/>
      <c r="C34" s="1217"/>
      <c r="D34" s="1217"/>
      <c r="E34" s="1217"/>
      <c r="F34" s="1217"/>
      <c r="G34" s="1217"/>
      <c r="H34" s="1217"/>
      <c r="I34" s="1217"/>
      <c r="J34" s="1217"/>
      <c r="K34" s="1217"/>
      <c r="L34" s="1217"/>
      <c r="M34" s="1217"/>
      <c r="N34" s="1217"/>
      <c r="O34" s="1217"/>
      <c r="P34" s="1217"/>
      <c r="Q34" s="1217"/>
    </row>
    <row r="35" customFormat="false" ht="9.75" hidden="false" customHeight="true" outlineLevel="0" collapsed="false">
      <c r="B35" s="1219"/>
      <c r="C35" s="1219"/>
      <c r="D35" s="1219"/>
      <c r="E35" s="1219"/>
      <c r="F35" s="1219"/>
      <c r="G35" s="1219"/>
      <c r="H35" s="1219"/>
      <c r="I35" s="1219"/>
      <c r="J35" s="1219"/>
      <c r="K35" s="1219"/>
      <c r="L35" s="1219"/>
      <c r="M35" s="1219"/>
      <c r="N35" s="1219"/>
      <c r="O35" s="1219"/>
      <c r="P35" s="1219"/>
      <c r="Q35" s="1219"/>
    </row>
    <row r="36" customFormat="false" ht="15.75" hidden="false" customHeight="true" outlineLevel="0" collapsed="false">
      <c r="A36" s="1220" t="s">
        <v>538</v>
      </c>
      <c r="B36" s="1221"/>
      <c r="C36" s="1221"/>
      <c r="D36" s="1221"/>
      <c r="E36" s="1221"/>
      <c r="F36" s="1221"/>
      <c r="G36" s="1221"/>
      <c r="H36" s="1221"/>
      <c r="I36" s="1221"/>
      <c r="J36" s="1221"/>
      <c r="K36" s="1221"/>
      <c r="L36" s="1221"/>
      <c r="M36" s="1221"/>
      <c r="N36" s="1221"/>
      <c r="O36" s="1221"/>
      <c r="P36" s="1221"/>
      <c r="Q36" s="1222"/>
    </row>
    <row r="37" customFormat="false" ht="28.5" hidden="false" customHeight="true" outlineLevel="0" collapsed="false">
      <c r="A37" s="1223" t="s">
        <v>1347</v>
      </c>
      <c r="B37" s="1223"/>
      <c r="C37" s="1223"/>
      <c r="D37" s="1223"/>
      <c r="E37" s="1223"/>
      <c r="F37" s="1223"/>
      <c r="G37" s="1223"/>
      <c r="H37" s="1223"/>
      <c r="I37" s="1223"/>
      <c r="J37" s="1223"/>
      <c r="K37" s="1223"/>
      <c r="L37" s="1223"/>
      <c r="M37" s="1223"/>
      <c r="N37" s="1223"/>
      <c r="O37" s="1223"/>
      <c r="P37" s="1223"/>
      <c r="Q37" s="1223"/>
    </row>
    <row r="38" customFormat="false" ht="24" hidden="false" customHeight="true" outlineLevel="0" collapsed="false">
      <c r="A38" s="64" t="s">
        <v>1348</v>
      </c>
      <c r="B38" s="64"/>
      <c r="C38" s="64"/>
      <c r="D38" s="64"/>
      <c r="E38" s="64"/>
      <c r="F38" s="64"/>
      <c r="G38" s="64"/>
      <c r="H38" s="64"/>
      <c r="I38" s="64"/>
      <c r="J38" s="64"/>
      <c r="K38" s="64"/>
      <c r="L38" s="64"/>
      <c r="M38" s="64"/>
      <c r="N38" s="64"/>
      <c r="O38" s="64"/>
      <c r="P38" s="64"/>
      <c r="Q38" s="64"/>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 hidden="false" customHeight="true" outlineLevel="0" collapsed="false">
      <c r="R40" s="62"/>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49</v>
      </c>
      <c r="Q1" s="115" t="s">
        <v>75</v>
      </c>
    </row>
    <row r="2" customFormat="false" ht="15.75" hidden="false" customHeight="true" outlineLevel="0" collapsed="false">
      <c r="A2" s="4" t="s">
        <v>1350</v>
      </c>
      <c r="Q2" s="115" t="s">
        <v>77</v>
      </c>
    </row>
    <row r="3" customFormat="false" ht="15.75" hidden="false" customHeight="true" outlineLevel="0" collapsed="false">
      <c r="A3" s="4" t="s">
        <v>297</v>
      </c>
      <c r="Q3" s="115" t="s">
        <v>78</v>
      </c>
    </row>
    <row r="4" customFormat="false" ht="12" hidden="false" customHeight="true" outlineLevel="0" collapsed="false">
      <c r="A4" s="1209"/>
      <c r="B4" s="1175"/>
      <c r="C4" s="1175"/>
      <c r="D4" s="1175"/>
      <c r="E4" s="1175"/>
      <c r="F4" s="1175"/>
      <c r="G4" s="1175"/>
      <c r="H4" s="1175"/>
      <c r="I4" s="1175"/>
      <c r="J4" s="1175"/>
      <c r="K4" s="1175"/>
      <c r="L4" s="1175"/>
      <c r="M4" s="1175"/>
      <c r="N4" s="1224"/>
      <c r="O4" s="1224"/>
      <c r="P4" s="1224"/>
      <c r="Q4" s="1224"/>
    </row>
    <row r="5" customFormat="false" ht="30" hidden="false" customHeight="true" outlineLevel="0" collapsed="false">
      <c r="A5" s="1225" t="s">
        <v>79</v>
      </c>
      <c r="B5" s="1225"/>
      <c r="C5" s="1177" t="s">
        <v>556</v>
      </c>
      <c r="D5" s="1177"/>
      <c r="E5" s="1177" t="s">
        <v>1303</v>
      </c>
      <c r="F5" s="1177"/>
      <c r="G5" s="1177"/>
      <c r="H5" s="1177"/>
      <c r="I5" s="1177"/>
      <c r="J5" s="1177"/>
      <c r="K5" s="1177" t="s">
        <v>1304</v>
      </c>
      <c r="L5" s="1177"/>
      <c r="M5" s="1177"/>
      <c r="N5" s="1177"/>
      <c r="O5" s="1177"/>
      <c r="P5" s="1177"/>
      <c r="Q5" s="1177" t="s">
        <v>1351</v>
      </c>
    </row>
    <row r="6" customFormat="false" ht="47.25" hidden="false" customHeight="true" outlineLevel="0" collapsed="false">
      <c r="A6" s="1178" t="s">
        <v>1306</v>
      </c>
      <c r="B6" s="1226" t="s">
        <v>1352</v>
      </c>
      <c r="C6" s="1180" t="s">
        <v>1308</v>
      </c>
      <c r="D6" s="1180" t="s">
        <v>1309</v>
      </c>
      <c r="E6" s="1181" t="s">
        <v>1310</v>
      </c>
      <c r="F6" s="1181"/>
      <c r="G6" s="1181"/>
      <c r="H6" s="1182" t="s">
        <v>1311</v>
      </c>
      <c r="I6" s="1183" t="s">
        <v>1312</v>
      </c>
      <c r="J6" s="1183"/>
      <c r="K6" s="1184" t="s">
        <v>1353</v>
      </c>
      <c r="L6" s="1184"/>
      <c r="M6" s="1184"/>
      <c r="N6" s="1182" t="s">
        <v>1354</v>
      </c>
      <c r="O6" s="1183" t="s">
        <v>1355</v>
      </c>
      <c r="P6" s="1183"/>
      <c r="Q6" s="1177"/>
    </row>
    <row r="7" customFormat="false" ht="12.75" hidden="false" customHeight="true" outlineLevel="0" collapsed="false">
      <c r="A7" s="1178"/>
      <c r="B7" s="1226"/>
      <c r="C7" s="1180"/>
      <c r="D7" s="1180"/>
      <c r="E7" s="1181"/>
      <c r="F7" s="1181"/>
      <c r="G7" s="1181"/>
      <c r="H7" s="1182"/>
      <c r="I7" s="1183"/>
      <c r="J7" s="1183"/>
      <c r="K7" s="1184"/>
      <c r="L7" s="1184"/>
      <c r="M7" s="1184"/>
      <c r="N7" s="1182"/>
      <c r="O7" s="1183"/>
      <c r="P7" s="1183"/>
      <c r="Q7" s="1177"/>
    </row>
    <row r="8" customFormat="false" ht="25.5" hidden="false" customHeight="true" outlineLevel="0" collapsed="false">
      <c r="A8" s="1178"/>
      <c r="B8" s="1226"/>
      <c r="C8" s="1180"/>
      <c r="D8" s="1180"/>
      <c r="E8" s="1181" t="s">
        <v>1316</v>
      </c>
      <c r="F8" s="1185" t="s">
        <v>1317</v>
      </c>
      <c r="G8" s="1185" t="s">
        <v>1318</v>
      </c>
      <c r="H8" s="1182"/>
      <c r="I8" s="1186" t="s">
        <v>1319</v>
      </c>
      <c r="J8" s="1187" t="s">
        <v>1320</v>
      </c>
      <c r="K8" s="1181" t="s">
        <v>1316</v>
      </c>
      <c r="L8" s="1185" t="s">
        <v>1317</v>
      </c>
      <c r="M8" s="1185" t="s">
        <v>1318</v>
      </c>
      <c r="N8" s="1182"/>
      <c r="O8" s="1186" t="s">
        <v>1321</v>
      </c>
      <c r="P8" s="1187" t="s">
        <v>1356</v>
      </c>
      <c r="Q8" s="1177"/>
    </row>
    <row r="9" customFormat="false" ht="15.95" hidden="false" customHeight="true" outlineLevel="0" collapsed="false">
      <c r="A9" s="1178"/>
      <c r="B9" s="1226"/>
      <c r="C9" s="1180"/>
      <c r="D9" s="1180"/>
      <c r="E9" s="1227" t="s">
        <v>1323</v>
      </c>
      <c r="F9" s="1227"/>
      <c r="G9" s="1227"/>
      <c r="H9" s="1227"/>
      <c r="I9" s="1227"/>
      <c r="J9" s="1227"/>
      <c r="K9" s="1180" t="s">
        <v>323</v>
      </c>
      <c r="L9" s="1180"/>
      <c r="M9" s="1180"/>
      <c r="N9" s="1180"/>
      <c r="O9" s="1180"/>
      <c r="P9" s="1180"/>
      <c r="Q9" s="1188" t="s">
        <v>87</v>
      </c>
    </row>
    <row r="10" customFormat="false" ht="14.25" hidden="false" customHeight="true" outlineLevel="0" collapsed="false">
      <c r="A10" s="1189" t="s">
        <v>1357</v>
      </c>
      <c r="B10" s="1190"/>
      <c r="C10" s="1228" t="n">
        <v>14413.93775</v>
      </c>
      <c r="D10" s="1229" t="n">
        <v>606.1425</v>
      </c>
      <c r="E10" s="1230" t="n">
        <v>0.0157621343607524</v>
      </c>
      <c r="F10" s="1231" t="n">
        <v>-0.0441801183763824</v>
      </c>
      <c r="G10" s="1231" t="n">
        <v>-0.02841798401563</v>
      </c>
      <c r="H10" s="1231" t="n">
        <v>-0.00612678848497673</v>
      </c>
      <c r="I10" s="1232" t="n">
        <v>-0.0271340301947123</v>
      </c>
      <c r="J10" s="1233" t="n">
        <v>-11</v>
      </c>
      <c r="K10" s="1234" t="n">
        <v>227.194423483021</v>
      </c>
      <c r="L10" s="1235" t="n">
        <v>-636.809476064807</v>
      </c>
      <c r="M10" s="1236" t="n">
        <v>-409.615052581786</v>
      </c>
      <c r="N10" s="1235" t="n">
        <v>-88.3111478298714</v>
      </c>
      <c r="O10" s="1237" t="n">
        <v>-374.661133235905</v>
      </c>
      <c r="P10" s="1233" t="n">
        <v>-6667.5675</v>
      </c>
      <c r="Q10" s="1238" t="n">
        <v>27647.2343900411</v>
      </c>
    </row>
    <row r="11" customFormat="false" ht="12.75" hidden="false" customHeight="true" outlineLevel="0" collapsed="false">
      <c r="A11" s="1239" t="s">
        <v>1265</v>
      </c>
      <c r="B11" s="1194"/>
      <c r="C11" s="1240" t="n">
        <v>13646.61603</v>
      </c>
      <c r="D11" s="1241" t="n">
        <v>555.14417</v>
      </c>
      <c r="E11" s="1242" t="s">
        <v>124</v>
      </c>
      <c r="F11" s="152" t="s">
        <v>124</v>
      </c>
      <c r="G11" s="152" t="s">
        <v>124</v>
      </c>
      <c r="H11" s="152" t="s">
        <v>124</v>
      </c>
      <c r="I11" s="1205" t="s">
        <v>124</v>
      </c>
      <c r="J11" s="151" t="n">
        <v>-11</v>
      </c>
      <c r="K11" s="1243" t="s">
        <v>124</v>
      </c>
      <c r="L11" s="1244" t="s">
        <v>124</v>
      </c>
      <c r="M11" s="1245" t="s">
        <v>124</v>
      </c>
      <c r="N11" s="1244" t="s">
        <v>124</v>
      </c>
      <c r="O11" s="1246" t="s">
        <v>124</v>
      </c>
      <c r="P11" s="1247" t="n">
        <v>-6106.58587</v>
      </c>
      <c r="Q11" s="1248" t="n">
        <v>22390.8148566667</v>
      </c>
    </row>
    <row r="12" customFormat="false" ht="12.75" hidden="false" customHeight="true" outlineLevel="0" collapsed="false">
      <c r="A12" s="1198" t="s">
        <v>1358</v>
      </c>
      <c r="B12" s="1199"/>
      <c r="C12" s="1249" t="n">
        <v>767.32172</v>
      </c>
      <c r="D12" s="1250" t="n">
        <v>50.99833</v>
      </c>
      <c r="E12" s="1195" t="n">
        <v>0.29608757</v>
      </c>
      <c r="F12" s="87" t="n">
        <v>-0.829911964520966</v>
      </c>
      <c r="G12" s="87" t="n">
        <v>-0.533824394520966</v>
      </c>
      <c r="H12" s="87" t="n">
        <v>-0.115090118692159</v>
      </c>
      <c r="I12" s="1196" t="n">
        <v>-0.523033504791606</v>
      </c>
      <c r="J12" s="151" t="n">
        <v>-11</v>
      </c>
      <c r="K12" s="1251" t="n">
        <v>227.194423483021</v>
      </c>
      <c r="L12" s="1252" t="n">
        <v>-636.809476064807</v>
      </c>
      <c r="M12" s="1253" t="n">
        <v>-409.615052581786</v>
      </c>
      <c r="N12" s="1252" t="n">
        <v>-88.3111478298714</v>
      </c>
      <c r="O12" s="1254" t="n">
        <v>-374.661133235905</v>
      </c>
      <c r="P12" s="1255" t="n">
        <v>-560.98163</v>
      </c>
      <c r="Q12" s="1255" t="n">
        <v>5256.4195333744</v>
      </c>
    </row>
    <row r="13" customFormat="false" ht="12.75" hidden="false" customHeight="true" outlineLevel="0" collapsed="false">
      <c r="A13" s="1200" t="s">
        <v>1359</v>
      </c>
      <c r="B13" s="1201"/>
      <c r="C13" s="1256" t="n">
        <v>87.32682</v>
      </c>
      <c r="D13" s="1257" t="n">
        <v>4.3645</v>
      </c>
      <c r="E13" s="1195" t="n">
        <v>0.29608757</v>
      </c>
      <c r="F13" s="87" t="n">
        <v>-1.74291549</v>
      </c>
      <c r="G13" s="87" t="n">
        <v>-1.44682792</v>
      </c>
      <c r="H13" s="87" t="n">
        <v>-1.01127177</v>
      </c>
      <c r="I13" s="1196" t="n">
        <v>0.26360894</v>
      </c>
      <c r="J13" s="151" t="n">
        <v>-11</v>
      </c>
      <c r="K13" s="1258" t="n">
        <v>25.8563859296274</v>
      </c>
      <c r="L13" s="1259" t="n">
        <v>-152.203267270442</v>
      </c>
      <c r="M13" s="1253" t="n">
        <v>-126.346881340815</v>
      </c>
      <c r="N13" s="1259" t="n">
        <v>-88.3111478298714</v>
      </c>
      <c r="O13" s="1260" t="n">
        <v>21.8696092351408</v>
      </c>
      <c r="P13" s="1261" t="n">
        <v>-48.0095</v>
      </c>
      <c r="Q13" s="1255" t="n">
        <v>882.925706430333</v>
      </c>
    </row>
    <row r="14" customFormat="false" ht="12.75" hidden="false" customHeight="true" outlineLevel="0" collapsed="false">
      <c r="A14" s="1200" t="s">
        <v>1360</v>
      </c>
      <c r="B14" s="1201"/>
      <c r="C14" s="1256" t="n">
        <v>519.74047</v>
      </c>
      <c r="D14" s="1257" t="n">
        <v>30.83943</v>
      </c>
      <c r="E14" s="1195" t="n">
        <v>0.29608757</v>
      </c>
      <c r="F14" s="87" t="n">
        <v>-0.727432012599642</v>
      </c>
      <c r="G14" s="87" t="n">
        <v>-0.431344442599642</v>
      </c>
      <c r="H14" s="152" t="s">
        <v>124</v>
      </c>
      <c r="I14" s="1196" t="n">
        <v>-0.827310539533118</v>
      </c>
      <c r="J14" s="151" t="n">
        <v>-11</v>
      </c>
      <c r="K14" s="1258" t="n">
        <v>153.888692792958</v>
      </c>
      <c r="L14" s="1259" t="n">
        <v>-378.075856121584</v>
      </c>
      <c r="M14" s="1253" t="n">
        <v>-224.187163328626</v>
      </c>
      <c r="N14" s="1262" t="s">
        <v>124</v>
      </c>
      <c r="O14" s="1260" t="n">
        <v>-404.472983180702</v>
      </c>
      <c r="P14" s="1261" t="n">
        <v>-339.23373</v>
      </c>
      <c r="Q14" s="1255" t="n">
        <v>3548.94421386754</v>
      </c>
    </row>
    <row r="15" customFormat="false" ht="12.75" hidden="false" customHeight="true" outlineLevel="0" collapsed="false">
      <c r="A15" s="1263"/>
      <c r="B15" s="1203" t="s">
        <v>1328</v>
      </c>
      <c r="C15" s="338" t="n">
        <v>418.19997</v>
      </c>
      <c r="D15" s="338" t="n">
        <v>27.83957</v>
      </c>
      <c r="E15" s="1195" t="n">
        <v>0.29608757</v>
      </c>
      <c r="F15" s="87" t="n">
        <v>-0.334294550000001</v>
      </c>
      <c r="G15" s="87" t="n">
        <v>-0.0382069800000009</v>
      </c>
      <c r="H15" s="152" t="s">
        <v>124</v>
      </c>
      <c r="I15" s="1196" t="n">
        <v>-0.87014106</v>
      </c>
      <c r="J15" s="151" t="n">
        <v>-11</v>
      </c>
      <c r="K15" s="408" t="n">
        <v>123.823812891373</v>
      </c>
      <c r="L15" s="408" t="n">
        <v>-139.801970781164</v>
      </c>
      <c r="M15" s="1253" t="n">
        <v>-15.978157889791</v>
      </c>
      <c r="N15" s="407" t="s">
        <v>124</v>
      </c>
      <c r="O15" s="1204" t="n">
        <v>-339.668612238024</v>
      </c>
      <c r="P15" s="131" t="n">
        <v>-306.23527</v>
      </c>
      <c r="Q15" s="1255" t="n">
        <v>2426.90081380199</v>
      </c>
    </row>
    <row r="16" customFormat="false" ht="12.75" hidden="false" customHeight="true" outlineLevel="0" collapsed="false">
      <c r="A16" s="1263"/>
      <c r="B16" s="1203" t="s">
        <v>1329</v>
      </c>
      <c r="C16" s="338" t="n">
        <v>101.5405</v>
      </c>
      <c r="D16" s="338" t="n">
        <v>2.99986</v>
      </c>
      <c r="E16" s="1195" t="n">
        <v>0.29608757</v>
      </c>
      <c r="F16" s="87" t="n">
        <v>-2.34658964</v>
      </c>
      <c r="G16" s="87" t="n">
        <v>-2.05050207</v>
      </c>
      <c r="H16" s="152" t="s">
        <v>124</v>
      </c>
      <c r="I16" s="1196" t="n">
        <v>-0.65764106</v>
      </c>
      <c r="J16" s="151" t="n">
        <v>-11</v>
      </c>
      <c r="K16" s="408" t="n">
        <v>30.064879901585</v>
      </c>
      <c r="L16" s="408" t="n">
        <v>-238.27388534042</v>
      </c>
      <c r="M16" s="1253" t="n">
        <v>-208.209005438835</v>
      </c>
      <c r="N16" s="407" t="s">
        <v>124</v>
      </c>
      <c r="O16" s="1204" t="n">
        <v>-64.8043709426784</v>
      </c>
      <c r="P16" s="131" t="n">
        <v>-32.99846</v>
      </c>
      <c r="Q16" s="1255" t="n">
        <v>1122.04340006555</v>
      </c>
    </row>
    <row r="17" customFormat="false" ht="12.75" hidden="false" customHeight="true" outlineLevel="0" collapsed="false">
      <c r="A17" s="1200" t="s">
        <v>1361</v>
      </c>
      <c r="B17" s="1201"/>
      <c r="C17" s="1256" t="n">
        <v>6.19511</v>
      </c>
      <c r="D17" s="1257" t="n">
        <v>2.0466</v>
      </c>
      <c r="E17" s="1195" t="n">
        <v>0.29608757</v>
      </c>
      <c r="F17" s="87" t="n">
        <v>-0.745405141710091</v>
      </c>
      <c r="G17" s="87" t="n">
        <v>-0.449317571710091</v>
      </c>
      <c r="H17" s="152" t="s">
        <v>124</v>
      </c>
      <c r="I17" s="1196" t="n">
        <v>-0.443335138640669</v>
      </c>
      <c r="J17" s="151" t="n">
        <v>-11</v>
      </c>
      <c r="K17" s="1258" t="n">
        <v>1.8342950657827</v>
      </c>
      <c r="L17" s="1259" t="n">
        <v>-4.6178668474596</v>
      </c>
      <c r="M17" s="1253" t="n">
        <v>-2.7835717816769</v>
      </c>
      <c r="N17" s="1262" t="s">
        <v>124</v>
      </c>
      <c r="O17" s="1260" t="n">
        <v>-1.8391802560022</v>
      </c>
      <c r="P17" s="1261" t="n">
        <v>-22.5126</v>
      </c>
      <c r="Q17" s="1255" t="n">
        <v>99.4962908048235</v>
      </c>
    </row>
    <row r="18" customFormat="false" ht="12.75" hidden="false" customHeight="true" outlineLevel="0" collapsed="false">
      <c r="A18" s="1263"/>
      <c r="B18" s="1203" t="s">
        <v>1331</v>
      </c>
      <c r="C18" s="338" t="n">
        <v>4.59462</v>
      </c>
      <c r="D18" s="338" t="n">
        <v>1.96165</v>
      </c>
      <c r="E18" s="1195" t="n">
        <v>0.29608757</v>
      </c>
      <c r="F18" s="87" t="n">
        <v>-1.00505958</v>
      </c>
      <c r="G18" s="87" t="n">
        <v>-0.70897201</v>
      </c>
      <c r="H18" s="152" t="s">
        <v>124</v>
      </c>
      <c r="I18" s="1196" t="n">
        <v>-0.69851926</v>
      </c>
      <c r="J18" s="151" t="n">
        <v>-11</v>
      </c>
      <c r="K18" s="408" t="n">
        <v>1.3604098708734</v>
      </c>
      <c r="L18" s="408" t="n">
        <v>-4.6178668474596</v>
      </c>
      <c r="M18" s="1253" t="n">
        <v>-3.2574569765862</v>
      </c>
      <c r="N18" s="407" t="s">
        <v>124</v>
      </c>
      <c r="O18" s="1204" t="n">
        <v>-1.8391802560022</v>
      </c>
      <c r="P18" s="131" t="n">
        <v>-21.57815</v>
      </c>
      <c r="Q18" s="1255" t="n">
        <v>97.8075531861576</v>
      </c>
    </row>
    <row r="19" customFormat="false" ht="12.75" hidden="false" customHeight="true" outlineLevel="0" collapsed="false">
      <c r="A19" s="1263"/>
      <c r="B19" s="1203" t="s">
        <v>1332</v>
      </c>
      <c r="C19" s="338" t="n">
        <v>1.60049</v>
      </c>
      <c r="D19" s="338" t="n">
        <v>0.08495</v>
      </c>
      <c r="E19" s="1195" t="n">
        <v>0.29608757</v>
      </c>
      <c r="F19" s="152" t="s">
        <v>124</v>
      </c>
      <c r="G19" s="87" t="n">
        <v>0.29608757</v>
      </c>
      <c r="H19" s="152" t="s">
        <v>124</v>
      </c>
      <c r="I19" s="1205" t="s">
        <v>124</v>
      </c>
      <c r="J19" s="151" t="n">
        <v>-11</v>
      </c>
      <c r="K19" s="408" t="n">
        <v>0.4738851949093</v>
      </c>
      <c r="L19" s="407" t="s">
        <v>124</v>
      </c>
      <c r="M19" s="1253" t="n">
        <v>0.4738851949093</v>
      </c>
      <c r="N19" s="407" t="s">
        <v>124</v>
      </c>
      <c r="O19" s="1206" t="s">
        <v>124</v>
      </c>
      <c r="P19" s="131" t="n">
        <v>-0.93445</v>
      </c>
      <c r="Q19" s="1255" t="n">
        <v>1.6887376186659</v>
      </c>
    </row>
    <row r="20" customFormat="false" ht="12.75" hidden="false" customHeight="true" outlineLevel="0" collapsed="false">
      <c r="A20" s="1200" t="s">
        <v>1362</v>
      </c>
      <c r="B20" s="1201"/>
      <c r="C20" s="1256" t="n">
        <v>152.05802</v>
      </c>
      <c r="D20" s="1257" t="n">
        <v>13.58684</v>
      </c>
      <c r="E20" s="1195" t="n">
        <v>0.29608757</v>
      </c>
      <c r="F20" s="87" t="n">
        <v>-0.67022105</v>
      </c>
      <c r="G20" s="87" t="n">
        <v>-0.37413348</v>
      </c>
      <c r="H20" s="152" t="s">
        <v>124</v>
      </c>
      <c r="I20" s="1196" t="n">
        <v>0.06769854</v>
      </c>
      <c r="J20" s="151" t="n">
        <v>-11</v>
      </c>
      <c r="K20" s="1258" t="n">
        <v>45.0224896408114</v>
      </c>
      <c r="L20" s="1259" t="n">
        <v>-101.912485825321</v>
      </c>
      <c r="M20" s="1253" t="n">
        <v>-56.8899961845096</v>
      </c>
      <c r="N20" s="1262" t="s">
        <v>124</v>
      </c>
      <c r="O20" s="1260" t="n">
        <v>9.3742967180772</v>
      </c>
      <c r="P20" s="1261" t="n">
        <v>-149.45524</v>
      </c>
      <c r="Q20" s="1255" t="n">
        <v>722.226778043586</v>
      </c>
    </row>
    <row r="21" customFormat="false" ht="13.5" hidden="false" customHeight="true" outlineLevel="0" collapsed="false">
      <c r="A21" s="1200" t="s">
        <v>1363</v>
      </c>
      <c r="B21" s="1201"/>
      <c r="C21" s="1256" t="n">
        <v>2.0013</v>
      </c>
      <c r="D21" s="1257" t="n">
        <v>0.16096</v>
      </c>
      <c r="E21" s="1195" t="n">
        <v>0.29608757</v>
      </c>
      <c r="F21" s="152" t="s">
        <v>124</v>
      </c>
      <c r="G21" s="87" t="n">
        <v>0.29608757</v>
      </c>
      <c r="H21" s="152" t="s">
        <v>124</v>
      </c>
      <c r="I21" s="1196" t="n">
        <v>0.2212223</v>
      </c>
      <c r="J21" s="151" t="n">
        <v>-11</v>
      </c>
      <c r="K21" s="1258" t="n">
        <v>0.592560053841</v>
      </c>
      <c r="L21" s="1262" t="s">
        <v>124</v>
      </c>
      <c r="M21" s="1253" t="n">
        <v>0.592560053841</v>
      </c>
      <c r="N21" s="1262" t="s">
        <v>124</v>
      </c>
      <c r="O21" s="1260" t="n">
        <v>0.407124247582</v>
      </c>
      <c r="P21" s="1261" t="n">
        <v>-1.77056</v>
      </c>
      <c r="Q21" s="1255" t="n">
        <v>2.82654422811567</v>
      </c>
    </row>
    <row r="22" customFormat="false" ht="13.5" hidden="false" customHeight="true" outlineLevel="0" collapsed="false">
      <c r="A22" s="31"/>
      <c r="B22" s="31"/>
      <c r="C22" s="31"/>
      <c r="D22" s="31"/>
      <c r="E22" s="31"/>
      <c r="F22" s="31"/>
      <c r="G22" s="31"/>
      <c r="H22" s="31"/>
      <c r="I22" s="31"/>
      <c r="J22" s="31"/>
      <c r="K22" s="31"/>
      <c r="L22" s="31"/>
      <c r="M22" s="31"/>
      <c r="N22" s="31"/>
      <c r="O22" s="31"/>
      <c r="P22" s="31"/>
      <c r="Q22" s="31"/>
    </row>
    <row r="23" customFormat="false" ht="13.5" hidden="false" customHeight="true" outlineLevel="0" collapsed="false">
      <c r="A23" s="1264" t="s">
        <v>1364</v>
      </c>
      <c r="B23" s="178"/>
      <c r="C23" s="178"/>
      <c r="D23" s="178"/>
      <c r="E23" s="178"/>
      <c r="F23" s="178"/>
      <c r="G23" s="178"/>
      <c r="H23" s="178"/>
      <c r="I23" s="178"/>
      <c r="J23" s="178"/>
      <c r="K23" s="178"/>
      <c r="L23" s="178"/>
      <c r="M23" s="178"/>
      <c r="N23" s="178"/>
      <c r="O23" s="178"/>
      <c r="P23" s="178"/>
      <c r="Q23" s="178"/>
    </row>
    <row r="24" customFormat="false" ht="13.5" hidden="false" customHeight="true" outlineLevel="0" collapsed="false">
      <c r="A24" s="1265" t="s">
        <v>1365</v>
      </c>
      <c r="B24" s="178"/>
      <c r="C24" s="178"/>
      <c r="D24" s="178"/>
      <c r="E24" s="178"/>
      <c r="F24" s="178"/>
      <c r="G24" s="178"/>
      <c r="H24" s="178"/>
      <c r="I24" s="178"/>
      <c r="J24" s="178"/>
      <c r="K24" s="178"/>
      <c r="L24" s="178"/>
      <c r="M24" s="178"/>
      <c r="N24" s="178"/>
      <c r="O24" s="178"/>
      <c r="P24" s="178"/>
      <c r="Q24" s="178"/>
    </row>
    <row r="25" customFormat="false" ht="13.5" hidden="false" customHeight="true" outlineLevel="0" collapsed="false">
      <c r="A25" s="1266" t="s">
        <v>1337</v>
      </c>
      <c r="B25" s="178"/>
      <c r="C25" s="178"/>
      <c r="D25" s="178"/>
      <c r="E25" s="178"/>
      <c r="F25" s="178"/>
      <c r="G25" s="178"/>
      <c r="H25" s="178"/>
      <c r="I25" s="178"/>
      <c r="J25" s="178"/>
      <c r="K25" s="178"/>
      <c r="L25" s="178"/>
      <c r="M25" s="178"/>
      <c r="N25" s="178"/>
      <c r="O25" s="178"/>
      <c r="P25" s="178"/>
      <c r="Q25" s="178"/>
    </row>
    <row r="26" customFormat="false" ht="13.5" hidden="false" customHeight="true" outlineLevel="0" collapsed="false">
      <c r="A26" s="1267" t="s">
        <v>1338</v>
      </c>
      <c r="B26" s="178"/>
      <c r="C26" s="178"/>
      <c r="D26" s="178"/>
      <c r="E26" s="178"/>
      <c r="F26" s="178"/>
      <c r="G26" s="178"/>
      <c r="H26" s="178"/>
      <c r="I26" s="178"/>
      <c r="J26" s="178"/>
      <c r="K26" s="178"/>
      <c r="L26" s="178"/>
      <c r="M26" s="178"/>
      <c r="N26" s="178"/>
      <c r="O26" s="178"/>
      <c r="P26" s="178"/>
      <c r="Q26" s="178"/>
    </row>
    <row r="27" customFormat="false" ht="13.5" hidden="false" customHeight="true" outlineLevel="0" collapsed="false">
      <c r="A27" s="1268" t="s">
        <v>1366</v>
      </c>
      <c r="B27" s="178"/>
      <c r="C27" s="178"/>
      <c r="D27" s="178"/>
      <c r="E27" s="178"/>
      <c r="F27" s="178"/>
      <c r="G27" s="178"/>
      <c r="H27" s="178"/>
      <c r="I27" s="178"/>
      <c r="J27" s="178"/>
      <c r="K27" s="178"/>
      <c r="L27" s="178"/>
      <c r="M27" s="178"/>
      <c r="N27" s="178"/>
      <c r="O27" s="178"/>
      <c r="P27" s="178"/>
      <c r="Q27" s="178"/>
    </row>
    <row r="28" customFormat="false" ht="13.5" hidden="false" customHeight="true" outlineLevel="0" collapsed="false">
      <c r="A28" s="1267" t="s">
        <v>1367</v>
      </c>
      <c r="B28" s="178"/>
      <c r="C28" s="178"/>
      <c r="D28" s="178"/>
      <c r="E28" s="178"/>
      <c r="F28" s="178"/>
      <c r="G28" s="178"/>
      <c r="H28" s="178"/>
      <c r="I28" s="178"/>
      <c r="J28" s="178"/>
      <c r="K28" s="178"/>
      <c r="L28" s="178"/>
      <c r="M28" s="178"/>
      <c r="N28" s="178"/>
      <c r="O28" s="178"/>
      <c r="P28" s="178"/>
      <c r="Q28" s="178"/>
    </row>
    <row r="29" customFormat="false" ht="13.5" hidden="false" customHeight="true" outlineLevel="0" collapsed="false">
      <c r="A29" s="1267" t="s">
        <v>1368</v>
      </c>
      <c r="B29" s="178"/>
      <c r="C29" s="178"/>
      <c r="D29" s="178"/>
      <c r="E29" s="178"/>
      <c r="F29" s="178"/>
      <c r="G29" s="178"/>
      <c r="H29" s="178"/>
      <c r="I29" s="178"/>
      <c r="J29" s="178"/>
      <c r="K29" s="178"/>
      <c r="L29" s="178"/>
      <c r="M29" s="178"/>
      <c r="N29" s="178"/>
      <c r="O29" s="178"/>
      <c r="P29" s="178"/>
      <c r="Q29" s="178"/>
    </row>
    <row r="30" customFormat="false" ht="13.5" hidden="false" customHeight="true" outlineLevel="0" collapsed="false">
      <c r="A30" s="1268" t="s">
        <v>1369</v>
      </c>
      <c r="B30" s="178"/>
      <c r="C30" s="178"/>
      <c r="D30" s="178"/>
      <c r="E30" s="178"/>
      <c r="F30" s="178"/>
      <c r="G30" s="178"/>
      <c r="H30" s="178"/>
      <c r="I30" s="178"/>
      <c r="J30" s="178"/>
      <c r="K30" s="178"/>
      <c r="L30" s="178"/>
      <c r="M30" s="178"/>
      <c r="N30" s="178"/>
      <c r="O30" s="178"/>
      <c r="P30" s="178"/>
      <c r="Q30" s="178"/>
    </row>
    <row r="31" customFormat="false" ht="13.5" hidden="false" customHeight="true" outlineLevel="0" collapsed="false">
      <c r="A31" s="724" t="s">
        <v>1370</v>
      </c>
      <c r="B31" s="178"/>
      <c r="C31" s="178"/>
      <c r="D31" s="178"/>
      <c r="E31" s="178"/>
      <c r="F31" s="178"/>
      <c r="G31" s="178"/>
      <c r="H31" s="178"/>
      <c r="I31" s="178"/>
      <c r="J31" s="178"/>
      <c r="K31" s="178"/>
      <c r="L31" s="178"/>
      <c r="M31" s="178"/>
      <c r="N31" s="178"/>
      <c r="O31" s="178"/>
      <c r="P31" s="178"/>
      <c r="Q31" s="178"/>
    </row>
    <row r="32" customFormat="false" ht="13.5" hidden="false" customHeight="true" outlineLevel="0" collapsed="false">
      <c r="A32" s="1269" t="s">
        <v>1371</v>
      </c>
      <c r="B32" s="178"/>
      <c r="C32" s="178"/>
      <c r="D32" s="178"/>
      <c r="E32" s="178"/>
      <c r="F32" s="178"/>
      <c r="G32" s="178"/>
      <c r="H32" s="178"/>
      <c r="I32" s="178"/>
      <c r="J32" s="178"/>
      <c r="K32" s="178"/>
      <c r="L32" s="178"/>
      <c r="M32" s="178"/>
      <c r="N32" s="178"/>
      <c r="O32" s="178"/>
      <c r="P32" s="178"/>
      <c r="Q32" s="178"/>
    </row>
    <row r="33" customFormat="false" ht="12.75" hidden="false" customHeight="true" outlineLevel="0" collapsed="false">
      <c r="A33" s="1270" t="s">
        <v>1372</v>
      </c>
      <c r="B33" s="178"/>
      <c r="C33" s="178"/>
      <c r="D33" s="178"/>
      <c r="E33" s="178"/>
      <c r="F33" s="178"/>
      <c r="G33" s="178"/>
      <c r="H33" s="178"/>
      <c r="I33" s="178"/>
      <c r="J33" s="178"/>
      <c r="K33" s="178"/>
      <c r="L33" s="178"/>
      <c r="M33" s="178"/>
      <c r="N33" s="178"/>
      <c r="O33" s="178"/>
      <c r="P33" s="178"/>
      <c r="Q33" s="178"/>
    </row>
    <row r="34" customFormat="false" ht="13.5" hidden="false" customHeight="true" outlineLevel="0" collapsed="false">
      <c r="A34" s="1271" t="s">
        <v>1373</v>
      </c>
      <c r="B34" s="178"/>
      <c r="C34" s="178"/>
      <c r="D34" s="178"/>
      <c r="E34" s="178"/>
      <c r="F34" s="178"/>
      <c r="G34" s="178"/>
      <c r="H34" s="178"/>
      <c r="I34" s="178"/>
      <c r="J34" s="178"/>
      <c r="K34" s="178"/>
      <c r="L34" s="178"/>
      <c r="M34" s="178"/>
      <c r="N34" s="178"/>
      <c r="O34" s="178"/>
      <c r="P34" s="178"/>
      <c r="Q34" s="178"/>
    </row>
    <row r="35" customFormat="false" ht="13.5" hidden="false" customHeight="true" outlineLevel="0" collapsed="false">
      <c r="A35" s="1268" t="s">
        <v>1374</v>
      </c>
      <c r="B35" s="178"/>
      <c r="C35" s="178"/>
      <c r="D35" s="178"/>
      <c r="E35" s="178"/>
      <c r="F35" s="178"/>
      <c r="G35" s="178"/>
      <c r="H35" s="178"/>
      <c r="I35" s="178"/>
      <c r="J35" s="178"/>
      <c r="K35" s="178"/>
      <c r="L35" s="178"/>
      <c r="M35" s="178"/>
      <c r="N35" s="178"/>
      <c r="O35" s="178"/>
      <c r="P35" s="178"/>
      <c r="Q35" s="178"/>
    </row>
    <row r="36" customFormat="false" ht="12.75" hidden="false" customHeight="true" outlineLevel="0" collapsed="false">
      <c r="A36" s="724" t="s">
        <v>1375</v>
      </c>
      <c r="B36" s="178"/>
      <c r="C36" s="178"/>
      <c r="D36" s="178"/>
      <c r="E36" s="178"/>
      <c r="F36" s="178"/>
      <c r="G36" s="178"/>
      <c r="H36" s="178"/>
      <c r="I36" s="178"/>
      <c r="J36" s="178"/>
      <c r="K36" s="178"/>
      <c r="L36" s="178"/>
      <c r="M36" s="178"/>
      <c r="N36" s="178"/>
      <c r="O36" s="178"/>
      <c r="P36" s="178"/>
      <c r="Q36" s="178"/>
    </row>
    <row r="37" customFormat="false" ht="13.5" hidden="false" customHeight="true" outlineLevel="0" collapsed="false">
      <c r="A37" s="1272" t="s">
        <v>1376</v>
      </c>
      <c r="B37" s="178"/>
      <c r="C37" s="178"/>
      <c r="D37" s="178"/>
      <c r="E37" s="178"/>
      <c r="F37" s="178"/>
      <c r="G37" s="178"/>
      <c r="H37" s="178"/>
      <c r="I37" s="178"/>
      <c r="J37" s="178"/>
      <c r="K37" s="178"/>
      <c r="L37" s="178"/>
      <c r="M37" s="178"/>
      <c r="N37" s="178"/>
      <c r="O37" s="178"/>
      <c r="P37" s="178"/>
      <c r="Q37" s="178"/>
    </row>
    <row r="38" customFormat="false" ht="12.75" hidden="false" customHeight="true" outlineLevel="0" collapsed="false"/>
    <row r="39" customFormat="false" ht="18" hidden="false" customHeight="true" outlineLevel="0" collapsed="false">
      <c r="A39" s="1220" t="s">
        <v>538</v>
      </c>
      <c r="B39" s="1221"/>
      <c r="C39" s="1221"/>
      <c r="D39" s="1221"/>
      <c r="E39" s="1221"/>
      <c r="F39" s="1221"/>
      <c r="G39" s="1221"/>
      <c r="H39" s="1221"/>
      <c r="I39" s="1221"/>
      <c r="J39" s="1221"/>
      <c r="K39" s="1221"/>
      <c r="L39" s="1221"/>
      <c r="M39" s="1221"/>
      <c r="N39" s="1221"/>
      <c r="O39" s="1221"/>
      <c r="P39" s="1221"/>
      <c r="Q39" s="1222"/>
    </row>
    <row r="40" customFormat="false" ht="26.25" hidden="false" customHeight="true" outlineLevel="0" collapsed="false">
      <c r="A40" s="1223" t="s">
        <v>1347</v>
      </c>
      <c r="B40" s="1223"/>
      <c r="C40" s="1223"/>
      <c r="D40" s="1223"/>
      <c r="E40" s="1223"/>
      <c r="F40" s="1223"/>
      <c r="G40" s="1223"/>
      <c r="H40" s="1223"/>
      <c r="I40" s="1223"/>
      <c r="J40" s="1223"/>
      <c r="K40" s="1223"/>
      <c r="L40" s="1223"/>
      <c r="M40" s="1223"/>
      <c r="N40" s="1223"/>
      <c r="O40" s="1223"/>
      <c r="P40" s="1223"/>
      <c r="Q40" s="1223"/>
    </row>
    <row r="41" customFormat="false" ht="24" hidden="false" customHeight="true" outlineLevel="0" collapsed="false">
      <c r="A41" s="64" t="s">
        <v>1377</v>
      </c>
      <c r="B41" s="64"/>
      <c r="C41" s="64"/>
      <c r="D41" s="64"/>
      <c r="E41" s="64"/>
      <c r="F41" s="64"/>
      <c r="G41" s="64"/>
      <c r="H41" s="64"/>
      <c r="I41" s="64"/>
      <c r="J41" s="64"/>
      <c r="K41" s="64"/>
      <c r="L41" s="64"/>
      <c r="M41" s="64"/>
      <c r="N41" s="64"/>
      <c r="O41" s="64"/>
      <c r="P41" s="64"/>
      <c r="Q41" s="64"/>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 hidden="false" customHeight="true" outlineLevel="0" collapsed="false">
      <c r="R43" s="62"/>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5" t="s">
        <v>75</v>
      </c>
    </row>
    <row r="2" customFormat="false" ht="15.75" hidden="false" customHeight="true" outlineLevel="0" collapsed="false">
      <c r="A2" s="4" t="s">
        <v>192</v>
      </c>
      <c r="J2" s="5" t="s">
        <v>77</v>
      </c>
    </row>
    <row r="3" customFormat="false" ht="15.75" hidden="false" customHeight="true" outlineLevel="0" collapsed="false">
      <c r="A3" s="4" t="s">
        <v>193</v>
      </c>
      <c r="I3" s="5"/>
      <c r="J3" s="5" t="s">
        <v>78</v>
      </c>
    </row>
    <row r="4" customFormat="false" ht="12.75" hidden="false" customHeight="true" outlineLevel="0" collapsed="false"/>
    <row r="5" customFormat="false" ht="14.25" hidden="false" customHeight="true" outlineLevel="0" collapsed="false">
      <c r="A5" s="66" t="s">
        <v>79</v>
      </c>
      <c r="B5" s="67" t="s">
        <v>194</v>
      </c>
      <c r="C5" s="67"/>
      <c r="D5" s="67" t="s">
        <v>195</v>
      </c>
      <c r="E5" s="67"/>
      <c r="F5" s="67"/>
      <c r="G5" s="68" t="s">
        <v>196</v>
      </c>
      <c r="H5" s="68"/>
      <c r="I5" s="68"/>
      <c r="J5" s="68"/>
    </row>
    <row r="6" customFormat="false" ht="13.5" hidden="false" customHeight="true" outlineLevel="0" collapsed="false">
      <c r="A6" s="69"/>
      <c r="B6" s="70" t="s">
        <v>197</v>
      </c>
      <c r="C6" s="70"/>
      <c r="D6" s="71" t="s">
        <v>198</v>
      </c>
      <c r="E6" s="71" t="s">
        <v>81</v>
      </c>
      <c r="F6" s="71" t="s">
        <v>82</v>
      </c>
      <c r="G6" s="72"/>
      <c r="H6" s="73" t="s">
        <v>199</v>
      </c>
      <c r="I6" s="71" t="s">
        <v>81</v>
      </c>
      <c r="J6" s="74" t="s">
        <v>82</v>
      </c>
    </row>
    <row r="7" customFormat="false" ht="15" hidden="false" customHeight="true" outlineLevel="0" collapsed="false">
      <c r="A7" s="75"/>
      <c r="B7" s="76" t="s">
        <v>200</v>
      </c>
      <c r="C7" s="77" t="s">
        <v>201</v>
      </c>
      <c r="D7" s="77" t="s">
        <v>202</v>
      </c>
      <c r="E7" s="77" t="s">
        <v>203</v>
      </c>
      <c r="F7" s="77"/>
      <c r="G7" s="78"/>
      <c r="H7" s="79" t="s">
        <v>87</v>
      </c>
      <c r="I7" s="79"/>
      <c r="J7" s="79"/>
    </row>
    <row r="8" customFormat="false" ht="12.75" hidden="false" customHeight="true" outlineLevel="0" collapsed="false">
      <c r="A8" s="80" t="s">
        <v>204</v>
      </c>
      <c r="B8" s="81" t="n">
        <v>11195597.6684551</v>
      </c>
      <c r="C8" s="82" t="s">
        <v>205</v>
      </c>
      <c r="D8" s="83"/>
      <c r="E8" s="83"/>
      <c r="F8" s="83"/>
      <c r="G8" s="84"/>
      <c r="H8" s="81" t="n">
        <v>898317.658488561</v>
      </c>
      <c r="I8" s="81" t="n">
        <v>124.764108296322</v>
      </c>
      <c r="J8" s="85" t="n">
        <v>23.7926385886348</v>
      </c>
    </row>
    <row r="9" customFormat="false" ht="12.75" hidden="false" customHeight="true" outlineLevel="0" collapsed="false">
      <c r="A9" s="86" t="s">
        <v>206</v>
      </c>
      <c r="B9" s="87" t="n">
        <v>4574785.75845507</v>
      </c>
      <c r="C9" s="88" t="s">
        <v>205</v>
      </c>
      <c r="D9" s="81" t="n">
        <v>73.1968236002825</v>
      </c>
      <c r="E9" s="81" t="n">
        <v>9.61108465221909</v>
      </c>
      <c r="F9" s="81" t="n">
        <v>1.45410635870151</v>
      </c>
      <c r="G9" s="84"/>
      <c r="H9" s="81" t="n">
        <v>334859.786170721</v>
      </c>
      <c r="I9" s="81" t="n">
        <v>43.968653190278</v>
      </c>
      <c r="J9" s="85" t="n">
        <v>6.65222506106663</v>
      </c>
    </row>
    <row r="10" customFormat="false" ht="12.75" hidden="false" customHeight="true" outlineLevel="0" collapsed="false">
      <c r="A10" s="86" t="s">
        <v>207</v>
      </c>
      <c r="B10" s="87" t="n">
        <v>4123278.99</v>
      </c>
      <c r="C10" s="88" t="s">
        <v>205</v>
      </c>
      <c r="D10" s="81" t="n">
        <v>105.156867792543</v>
      </c>
      <c r="E10" s="81" t="n">
        <v>13.6275250779722</v>
      </c>
      <c r="F10" s="81" t="n">
        <v>3.74036533785862</v>
      </c>
      <c r="G10" s="84"/>
      <c r="H10" s="81" t="n">
        <v>433591.1036232</v>
      </c>
      <c r="I10" s="81" t="n">
        <v>56.1900878397009</v>
      </c>
      <c r="J10" s="85" t="n">
        <v>15.4225698125167</v>
      </c>
    </row>
    <row r="11" customFormat="false" ht="12.75" hidden="false" customHeight="true" outlineLevel="0" collapsed="false">
      <c r="A11" s="86" t="s">
        <v>208</v>
      </c>
      <c r="B11" s="87" t="n">
        <v>2199082</v>
      </c>
      <c r="C11" s="88" t="s">
        <v>205</v>
      </c>
      <c r="D11" s="81" t="n">
        <v>55.9034324322604</v>
      </c>
      <c r="E11" s="81" t="n">
        <v>3.31905346544295</v>
      </c>
      <c r="F11" s="81" t="n">
        <v>0.547646650034666</v>
      </c>
      <c r="G11" s="84"/>
      <c r="H11" s="81" t="n">
        <v>122936.232</v>
      </c>
      <c r="I11" s="81" t="n">
        <v>7.29887073289322</v>
      </c>
      <c r="J11" s="85" t="n">
        <v>1.20431989045153</v>
      </c>
    </row>
    <row r="12" customFormat="false" ht="12.75" hidden="false" customHeight="true" outlineLevel="0" collapsed="false">
      <c r="A12" s="86" t="s">
        <v>209</v>
      </c>
      <c r="B12" s="87" t="n">
        <v>222258.1277</v>
      </c>
      <c r="C12" s="88" t="s">
        <v>205</v>
      </c>
      <c r="D12" s="89" t="n">
        <v>95.3660265000578</v>
      </c>
      <c r="E12" s="81" t="n">
        <v>75.6462754061524</v>
      </c>
      <c r="F12" s="81" t="n">
        <v>1.57998686115091</v>
      </c>
      <c r="G12" s="90" t="s">
        <v>210</v>
      </c>
      <c r="H12" s="83"/>
      <c r="I12" s="81" t="n">
        <v>16.81299953925</v>
      </c>
      <c r="J12" s="85" t="n">
        <v>0.35116492155</v>
      </c>
    </row>
    <row r="13" customFormat="false" ht="12.75" hidden="false" customHeight="true" outlineLevel="0" collapsed="false">
      <c r="A13" s="91" t="s">
        <v>211</v>
      </c>
      <c r="B13" s="87" t="n">
        <v>76192.7923</v>
      </c>
      <c r="C13" s="92" t="s">
        <v>205</v>
      </c>
      <c r="D13" s="93" t="n">
        <v>90.9605290137183</v>
      </c>
      <c r="E13" s="93" t="n">
        <v>6.47695115644161</v>
      </c>
      <c r="F13" s="93" t="n">
        <v>2.13089582556223</v>
      </c>
      <c r="G13" s="94"/>
      <c r="H13" s="93" t="n">
        <v>6930.53669464037</v>
      </c>
      <c r="I13" s="93" t="n">
        <v>0.4934969942</v>
      </c>
      <c r="J13" s="95" t="n">
        <v>0.16235890305</v>
      </c>
    </row>
    <row r="14" customFormat="false" ht="12.75" hidden="false" customHeight="true" outlineLevel="0" collapsed="false">
      <c r="A14" s="96" t="s">
        <v>212</v>
      </c>
      <c r="B14" s="97" t="n">
        <v>4051872.99</v>
      </c>
      <c r="C14" s="98" t="s">
        <v>205</v>
      </c>
      <c r="D14" s="99"/>
      <c r="E14" s="99"/>
      <c r="F14" s="99"/>
      <c r="G14" s="100"/>
      <c r="H14" s="97" t="n">
        <v>387235.7108132</v>
      </c>
      <c r="I14" s="97" t="n">
        <v>13.743268185</v>
      </c>
      <c r="J14" s="101" t="n">
        <v>13.160471004</v>
      </c>
    </row>
    <row r="15" customFormat="false" ht="12.75" hidden="false" customHeight="true" outlineLevel="0" collapsed="false">
      <c r="A15" s="86" t="s">
        <v>206</v>
      </c>
      <c r="B15" s="87" t="n">
        <v>394763</v>
      </c>
      <c r="C15" s="88" t="s">
        <v>205</v>
      </c>
      <c r="D15" s="81" t="n">
        <v>71.6736041624975</v>
      </c>
      <c r="E15" s="81" t="n">
        <v>2.37752119626206</v>
      </c>
      <c r="F15" s="81" t="n">
        <v>1.09144043388058</v>
      </c>
      <c r="G15" s="84"/>
      <c r="H15" s="87" t="n">
        <v>28294.087</v>
      </c>
      <c r="I15" s="87" t="n">
        <v>0.9385574</v>
      </c>
      <c r="J15" s="87" t="n">
        <v>0.4308603</v>
      </c>
      <c r="K15" s="16"/>
    </row>
    <row r="16" customFormat="false" ht="12.75" hidden="false" customHeight="true" outlineLevel="0" collapsed="false">
      <c r="A16" s="86" t="s">
        <v>207</v>
      </c>
      <c r="B16" s="87" t="n">
        <v>3201617.99</v>
      </c>
      <c r="C16" s="88" t="s">
        <v>205</v>
      </c>
      <c r="D16" s="81" t="n">
        <v>104.441528273397</v>
      </c>
      <c r="E16" s="81" t="n">
        <v>1.69543615195641</v>
      </c>
      <c r="F16" s="81" t="n">
        <v>3.86310766700808</v>
      </c>
      <c r="G16" s="84"/>
      <c r="H16" s="87" t="n">
        <v>334381.8758232</v>
      </c>
      <c r="I16" s="87" t="n">
        <v>5.428138885</v>
      </c>
      <c r="J16" s="87" t="n">
        <v>12.368195004</v>
      </c>
      <c r="K16" s="16"/>
    </row>
    <row r="17" customFormat="false" ht="12.75" hidden="false" customHeight="true" outlineLevel="0" collapsed="false">
      <c r="A17" s="86" t="s">
        <v>208</v>
      </c>
      <c r="B17" s="87" t="n">
        <v>362138</v>
      </c>
      <c r="C17" s="88" t="s">
        <v>205</v>
      </c>
      <c r="D17" s="81" t="n">
        <v>55.8013354025261</v>
      </c>
      <c r="E17" s="81" t="n">
        <v>13.5649200028718</v>
      </c>
      <c r="F17" s="81" t="n">
        <v>0.674516620735742</v>
      </c>
      <c r="G17" s="84"/>
      <c r="H17" s="87" t="n">
        <v>20207.784</v>
      </c>
      <c r="I17" s="87" t="n">
        <v>4.912373</v>
      </c>
      <c r="J17" s="87" t="n">
        <v>0.2442681</v>
      </c>
      <c r="K17" s="16"/>
    </row>
    <row r="18" customFormat="false" ht="12.75" hidden="false" customHeight="true" outlineLevel="0" collapsed="false">
      <c r="A18" s="86" t="s">
        <v>209</v>
      </c>
      <c r="B18" s="87" t="n">
        <v>51262</v>
      </c>
      <c r="C18" s="88" t="s">
        <v>205</v>
      </c>
      <c r="D18" s="81" t="n">
        <v>94.407641703406</v>
      </c>
      <c r="E18" s="81" t="n">
        <v>42.165457844017</v>
      </c>
      <c r="F18" s="81" t="n">
        <v>1.17711365143771</v>
      </c>
      <c r="G18" s="102" t="s">
        <v>210</v>
      </c>
      <c r="H18" s="87" t="n">
        <v>4839.524529</v>
      </c>
      <c r="I18" s="87" t="n">
        <v>2.1614857</v>
      </c>
      <c r="J18" s="87" t="n">
        <v>0.0603412</v>
      </c>
      <c r="K18" s="16"/>
    </row>
    <row r="19" customFormat="false" ht="12.75" hidden="false" customHeight="true" outlineLevel="0" collapsed="false">
      <c r="A19" s="86" t="s">
        <v>211</v>
      </c>
      <c r="B19" s="87" t="n">
        <v>42092</v>
      </c>
      <c r="C19" s="88" t="s">
        <v>205</v>
      </c>
      <c r="D19" s="81" t="n">
        <v>103.391713152143</v>
      </c>
      <c r="E19" s="81" t="n">
        <v>7.19170388672432</v>
      </c>
      <c r="F19" s="81" t="n">
        <v>1.34957711679179</v>
      </c>
      <c r="G19" s="84"/>
      <c r="H19" s="87" t="n">
        <v>4351.96399</v>
      </c>
      <c r="I19" s="87" t="n">
        <v>0.3027132</v>
      </c>
      <c r="J19" s="87" t="n">
        <v>0.0568064</v>
      </c>
      <c r="K19" s="16"/>
    </row>
    <row r="20" customFormat="false" ht="12.75" hidden="false" customHeight="true" outlineLevel="0" collapsed="false">
      <c r="A20" s="103" t="s">
        <v>213</v>
      </c>
      <c r="B20" s="87" t="n">
        <v>3256844.99</v>
      </c>
      <c r="C20" s="88" t="s">
        <v>205</v>
      </c>
      <c r="D20" s="83"/>
      <c r="E20" s="83"/>
      <c r="F20" s="83"/>
      <c r="G20" s="84"/>
      <c r="H20" s="87" t="n">
        <v>318846.2310282</v>
      </c>
      <c r="I20" s="87" t="n">
        <v>9.341419285</v>
      </c>
      <c r="J20" s="87" t="n">
        <v>10.974066504</v>
      </c>
      <c r="K20" s="16"/>
    </row>
    <row r="21" customFormat="false" ht="12.75" hidden="false" customHeight="true" outlineLevel="0" collapsed="false">
      <c r="A21" s="104" t="s">
        <v>206</v>
      </c>
      <c r="B21" s="20" t="n">
        <v>138481</v>
      </c>
      <c r="C21" s="105" t="s">
        <v>205</v>
      </c>
      <c r="D21" s="81" t="n">
        <v>76.4066767282154</v>
      </c>
      <c r="E21" s="81" t="n">
        <v>3.37605086618381</v>
      </c>
      <c r="F21" s="81" t="n">
        <v>1.06296820502452</v>
      </c>
      <c r="G21" s="106"/>
      <c r="H21" s="20" t="n">
        <v>10580.873</v>
      </c>
      <c r="I21" s="20" t="n">
        <v>0.4675189</v>
      </c>
      <c r="J21" s="21" t="n">
        <v>0.1472009</v>
      </c>
    </row>
    <row r="22" customFormat="false" ht="12.75" hidden="false" customHeight="true" outlineLevel="0" collapsed="false">
      <c r="A22" s="104" t="s">
        <v>207</v>
      </c>
      <c r="B22" s="20" t="n">
        <v>2740878.99</v>
      </c>
      <c r="C22" s="105" t="s">
        <v>205</v>
      </c>
      <c r="D22" s="81" t="n">
        <v>104.900255163472</v>
      </c>
      <c r="E22" s="81" t="n">
        <v>1.71750686629182</v>
      </c>
      <c r="F22" s="81" t="n">
        <v>3.84076288752901</v>
      </c>
      <c r="G22" s="106"/>
      <c r="H22" s="20" t="n">
        <v>287518.9054232</v>
      </c>
      <c r="I22" s="20" t="n">
        <v>4.707478485</v>
      </c>
      <c r="J22" s="21" t="n">
        <v>10.527066304</v>
      </c>
    </row>
    <row r="23" customFormat="false" ht="12.75" hidden="false" customHeight="true" outlineLevel="0" collapsed="false">
      <c r="A23" s="104" t="s">
        <v>208</v>
      </c>
      <c r="B23" s="20" t="n">
        <v>295902</v>
      </c>
      <c r="C23" s="105" t="s">
        <v>205</v>
      </c>
      <c r="D23" s="81" t="n">
        <v>55.8069631161668</v>
      </c>
      <c r="E23" s="81" t="n">
        <v>12.1641979439139</v>
      </c>
      <c r="F23" s="81" t="n">
        <v>0.678554048299775</v>
      </c>
      <c r="G23" s="106"/>
      <c r="H23" s="20" t="n">
        <v>16513.392</v>
      </c>
      <c r="I23" s="20" t="n">
        <v>3.5994105</v>
      </c>
      <c r="J23" s="21" t="n">
        <v>0.2007855</v>
      </c>
    </row>
    <row r="24" customFormat="false" ht="12.75" hidden="false" customHeight="true" outlineLevel="0" collapsed="false">
      <c r="A24" s="104" t="s">
        <v>209</v>
      </c>
      <c r="B24" s="20" t="n">
        <v>41082</v>
      </c>
      <c r="C24" s="105" t="s">
        <v>205</v>
      </c>
      <c r="D24" s="81" t="n">
        <v>104.150310330558</v>
      </c>
      <c r="E24" s="81" t="n">
        <v>7.69207195365367</v>
      </c>
      <c r="F24" s="81" t="n">
        <v>1.22103110851468</v>
      </c>
      <c r="G24" s="107" t="s">
        <v>210</v>
      </c>
      <c r="H24" s="20" t="n">
        <v>4278.703049</v>
      </c>
      <c r="I24" s="20" t="n">
        <v>0.3160057</v>
      </c>
      <c r="J24" s="21" t="n">
        <v>0.0501624</v>
      </c>
    </row>
    <row r="25" customFormat="false" ht="12.75" hidden="false" customHeight="true" outlineLevel="0" collapsed="false">
      <c r="A25" s="104" t="s">
        <v>211</v>
      </c>
      <c r="B25" s="20" t="n">
        <v>40501</v>
      </c>
      <c r="C25" s="105" t="s">
        <v>205</v>
      </c>
      <c r="D25" s="81" t="n">
        <v>104.517434260882</v>
      </c>
      <c r="E25" s="81" t="n">
        <v>6.19751857978815</v>
      </c>
      <c r="F25" s="81" t="n">
        <v>1.20617762524382</v>
      </c>
      <c r="G25" s="106"/>
      <c r="H25" s="20" t="n">
        <v>4233.060605</v>
      </c>
      <c r="I25" s="20" t="n">
        <v>0.2510057</v>
      </c>
      <c r="J25" s="21" t="n">
        <v>0.0488514</v>
      </c>
    </row>
    <row r="26" customFormat="false" ht="12.75" hidden="false" customHeight="true" outlineLevel="0" collapsed="false">
      <c r="A26" s="103" t="s">
        <v>92</v>
      </c>
      <c r="B26" s="87" t="n">
        <v>275240</v>
      </c>
      <c r="C26" s="88" t="s">
        <v>205</v>
      </c>
      <c r="D26" s="83"/>
      <c r="E26" s="83"/>
      <c r="F26" s="83"/>
      <c r="G26" s="106"/>
      <c r="H26" s="87" t="n">
        <v>18828.20128</v>
      </c>
      <c r="I26" s="87" t="n">
        <v>0.4711116</v>
      </c>
      <c r="J26" s="87" t="n">
        <v>0.3007671</v>
      </c>
      <c r="K26" s="16"/>
    </row>
    <row r="27" customFormat="false" ht="12.75" hidden="false" customHeight="true" outlineLevel="0" collapsed="false">
      <c r="A27" s="104" t="s">
        <v>206</v>
      </c>
      <c r="B27" s="20" t="n">
        <v>242201</v>
      </c>
      <c r="C27" s="105" t="s">
        <v>205</v>
      </c>
      <c r="D27" s="81" t="n">
        <v>68.934397463264</v>
      </c>
      <c r="E27" s="81" t="n">
        <v>1.74829583692883</v>
      </c>
      <c r="F27" s="81" t="n">
        <v>1.04623680331625</v>
      </c>
      <c r="G27" s="106"/>
      <c r="H27" s="20" t="n">
        <v>16695.98</v>
      </c>
      <c r="I27" s="20" t="n">
        <v>0.423439</v>
      </c>
      <c r="J27" s="21" t="n">
        <v>0.2533996</v>
      </c>
    </row>
    <row r="28" customFormat="false" ht="12.75" hidden="false" customHeight="true" outlineLevel="0" collapsed="false">
      <c r="A28" s="104" t="s">
        <v>207</v>
      </c>
      <c r="B28" s="20" t="n">
        <v>12782</v>
      </c>
      <c r="C28" s="105" t="s">
        <v>205</v>
      </c>
      <c r="D28" s="81" t="n">
        <v>79.6826787670161</v>
      </c>
      <c r="E28" s="81" t="n">
        <v>1.31428571428571</v>
      </c>
      <c r="F28" s="81" t="n">
        <v>2.40880926302613</v>
      </c>
      <c r="G28" s="106"/>
      <c r="H28" s="20" t="n">
        <v>1018.504</v>
      </c>
      <c r="I28" s="20" t="n">
        <v>0.0167992</v>
      </c>
      <c r="J28" s="21" t="n">
        <v>0.0307894</v>
      </c>
    </row>
    <row r="29" customFormat="false" ht="12.75" hidden="false" customHeight="true" outlineLevel="0" collapsed="false">
      <c r="A29" s="104" t="s">
        <v>208</v>
      </c>
      <c r="B29" s="20" t="n">
        <v>19761</v>
      </c>
      <c r="C29" s="105" t="s">
        <v>205</v>
      </c>
      <c r="D29" s="81" t="n">
        <v>55.4214361621375</v>
      </c>
      <c r="E29" s="81" t="n">
        <v>0.746591771671474</v>
      </c>
      <c r="F29" s="81" t="n">
        <v>0.713430494408178</v>
      </c>
      <c r="G29" s="106"/>
      <c r="H29" s="20" t="n">
        <v>1095.183</v>
      </c>
      <c r="I29" s="20" t="n">
        <v>0.0147534</v>
      </c>
      <c r="J29" s="21" t="n">
        <v>0.0140981</v>
      </c>
    </row>
    <row r="30" customFormat="false" ht="12.75" hidden="false" customHeight="true" outlineLevel="0" collapsed="false">
      <c r="A30" s="104" t="s">
        <v>209</v>
      </c>
      <c r="B30" s="20" t="n">
        <v>248</v>
      </c>
      <c r="C30" s="105" t="s">
        <v>205</v>
      </c>
      <c r="D30" s="81" t="n">
        <v>74.735</v>
      </c>
      <c r="E30" s="81" t="n">
        <v>32.5</v>
      </c>
      <c r="F30" s="81" t="n">
        <v>5</v>
      </c>
      <c r="G30" s="107" t="s">
        <v>210</v>
      </c>
      <c r="H30" s="20" t="n">
        <v>18.53428</v>
      </c>
      <c r="I30" s="20" t="n">
        <v>0.00806</v>
      </c>
      <c r="J30" s="21" t="n">
        <v>0.00124</v>
      </c>
    </row>
    <row r="31" customFormat="false" ht="12.75" hidden="false" customHeight="true" outlineLevel="0" collapsed="false">
      <c r="A31" s="104" t="s">
        <v>211</v>
      </c>
      <c r="B31" s="20" t="n">
        <v>248</v>
      </c>
      <c r="C31" s="105" t="s">
        <v>205</v>
      </c>
      <c r="D31" s="81" t="n">
        <v>74.735</v>
      </c>
      <c r="E31" s="81" t="n">
        <v>32.5</v>
      </c>
      <c r="F31" s="81" t="n">
        <v>5</v>
      </c>
      <c r="G31" s="106"/>
      <c r="H31" s="20" t="n">
        <v>18.53428</v>
      </c>
      <c r="I31" s="20" t="n">
        <v>0.00806</v>
      </c>
      <c r="J31" s="21" t="n">
        <v>0.00124</v>
      </c>
    </row>
    <row r="32" customFormat="false" ht="12.75" hidden="false" customHeight="true" outlineLevel="0" collapsed="false">
      <c r="A32" s="103" t="s">
        <v>93</v>
      </c>
      <c r="B32" s="87" t="n">
        <v>519788</v>
      </c>
      <c r="C32" s="88" t="s">
        <v>205</v>
      </c>
      <c r="D32" s="83"/>
      <c r="E32" s="83"/>
      <c r="F32" s="83"/>
      <c r="G32" s="106"/>
      <c r="H32" s="87" t="n">
        <v>49561.278505</v>
      </c>
      <c r="I32" s="87" t="n">
        <v>3.9307373</v>
      </c>
      <c r="J32" s="87" t="n">
        <v>1.8856374</v>
      </c>
      <c r="K32" s="16"/>
    </row>
    <row r="33" customFormat="false" ht="12.75" hidden="false" customHeight="true" outlineLevel="0" collapsed="false">
      <c r="A33" s="104" t="s">
        <v>206</v>
      </c>
      <c r="B33" s="20" t="n">
        <v>14081</v>
      </c>
      <c r="C33" s="105" t="s">
        <v>205</v>
      </c>
      <c r="D33" s="81" t="n">
        <v>72.2416021589376</v>
      </c>
      <c r="E33" s="81" t="n">
        <v>3.38040622114907</v>
      </c>
      <c r="F33" s="81" t="n">
        <v>2.14898089624316</v>
      </c>
      <c r="G33" s="106"/>
      <c r="H33" s="20" t="n">
        <v>1017.234</v>
      </c>
      <c r="I33" s="20" t="n">
        <v>0.0475995</v>
      </c>
      <c r="J33" s="21" t="n">
        <v>0.0302598</v>
      </c>
    </row>
    <row r="34" customFormat="false" ht="12.75" hidden="false" customHeight="true" outlineLevel="0" collapsed="false">
      <c r="A34" s="104" t="s">
        <v>207</v>
      </c>
      <c r="B34" s="20" t="n">
        <v>447957</v>
      </c>
      <c r="C34" s="105" t="s">
        <v>205</v>
      </c>
      <c r="D34" s="81" t="n">
        <v>102.341221143994</v>
      </c>
      <c r="E34" s="81" t="n">
        <v>1.57126956381974</v>
      </c>
      <c r="F34" s="81" t="n">
        <v>4.04132383242142</v>
      </c>
      <c r="G34" s="106"/>
      <c r="H34" s="20" t="n">
        <v>45844.4664</v>
      </c>
      <c r="I34" s="20" t="n">
        <v>0.7038612</v>
      </c>
      <c r="J34" s="21" t="n">
        <v>1.8103393</v>
      </c>
    </row>
    <row r="35" customFormat="false" ht="12.75" hidden="false" customHeight="true" outlineLevel="0" collapsed="false">
      <c r="A35" s="104" t="s">
        <v>208</v>
      </c>
      <c r="B35" s="20" t="n">
        <v>46475</v>
      </c>
      <c r="C35" s="105" t="s">
        <v>205</v>
      </c>
      <c r="D35" s="81" t="n">
        <v>55.9270360408822</v>
      </c>
      <c r="E35" s="81" t="n">
        <v>27.9334932759548</v>
      </c>
      <c r="F35" s="81" t="n">
        <v>0.632264658418505</v>
      </c>
      <c r="G35" s="106"/>
      <c r="H35" s="20" t="n">
        <v>2599.209</v>
      </c>
      <c r="I35" s="20" t="n">
        <v>1.2982091</v>
      </c>
      <c r="J35" s="21" t="n">
        <v>0.0293845</v>
      </c>
    </row>
    <row r="36" customFormat="false" ht="12.75" hidden="false" customHeight="true" outlineLevel="0" collapsed="false">
      <c r="A36" s="104" t="s">
        <v>209</v>
      </c>
      <c r="B36" s="20" t="n">
        <v>9932</v>
      </c>
      <c r="C36" s="105" t="s">
        <v>205</v>
      </c>
      <c r="D36" s="81" t="n">
        <v>54.6</v>
      </c>
      <c r="E36" s="81" t="n">
        <v>185</v>
      </c>
      <c r="F36" s="81" t="n">
        <v>0.9</v>
      </c>
      <c r="G36" s="107" t="s">
        <v>210</v>
      </c>
      <c r="H36" s="20" t="n">
        <v>542.2872</v>
      </c>
      <c r="I36" s="20" t="n">
        <v>1.83742</v>
      </c>
      <c r="J36" s="21" t="n">
        <v>0.0089388</v>
      </c>
    </row>
    <row r="37" customFormat="false" ht="12.75" hidden="false" customHeight="true" outlineLevel="0" collapsed="false">
      <c r="A37" s="108" t="s">
        <v>211</v>
      </c>
      <c r="B37" s="41" t="n">
        <v>1343</v>
      </c>
      <c r="C37" s="109" t="s">
        <v>205</v>
      </c>
      <c r="D37" s="110" t="n">
        <v>74.735</v>
      </c>
      <c r="E37" s="110" t="n">
        <v>32.5</v>
      </c>
      <c r="F37" s="110" t="n">
        <v>5</v>
      </c>
      <c r="G37" s="111"/>
      <c r="H37" s="41" t="n">
        <v>100.369105</v>
      </c>
      <c r="I37" s="41" t="n">
        <v>0.0436475</v>
      </c>
      <c r="J37" s="42" t="n">
        <v>0.006715</v>
      </c>
    </row>
    <row r="40" customFormat="false" ht="12" hidden="false" customHeight="true" outlineLevel="0" collapsed="false">
      <c r="A40" s="112" t="s">
        <v>214</v>
      </c>
    </row>
    <row r="42" customFormat="false" ht="12" hidden="false" customHeight="true" outlineLevel="0" collapsed="false">
      <c r="A42" s="113" t="s">
        <v>215</v>
      </c>
    </row>
    <row r="43" customFormat="false" ht="11.25" hidden="false" customHeight="true" outlineLevel="0" collapsed="false">
      <c r="A43" s="114" t="s">
        <v>21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78</v>
      </c>
      <c r="Q1" s="115" t="s">
        <v>75</v>
      </c>
    </row>
    <row r="2" customFormat="false" ht="20.1" hidden="false" customHeight="true" outlineLevel="0" collapsed="false">
      <c r="A2" s="4" t="s">
        <v>1379</v>
      </c>
      <c r="Q2" s="115" t="s">
        <v>77</v>
      </c>
    </row>
    <row r="3" customFormat="false" ht="20.1" hidden="false" customHeight="true" outlineLevel="0" collapsed="false">
      <c r="A3" s="4" t="s">
        <v>297</v>
      </c>
      <c r="Q3" s="115" t="s">
        <v>78</v>
      </c>
    </row>
    <row r="4" customFormat="false" ht="12" hidden="false" customHeight="true" outlineLevel="0" collapsed="false">
      <c r="Q4" s="1224"/>
    </row>
    <row r="5" customFormat="false" ht="30" hidden="false" customHeight="true" outlineLevel="0" collapsed="false">
      <c r="A5" s="1220" t="s">
        <v>79</v>
      </c>
      <c r="B5" s="1220"/>
      <c r="C5" s="1273" t="s">
        <v>556</v>
      </c>
      <c r="D5" s="1273"/>
      <c r="E5" s="1177" t="s">
        <v>1303</v>
      </c>
      <c r="F5" s="1177"/>
      <c r="G5" s="1177"/>
      <c r="H5" s="1177"/>
      <c r="I5" s="1177"/>
      <c r="J5" s="1177"/>
      <c r="K5" s="1177" t="s">
        <v>1304</v>
      </c>
      <c r="L5" s="1177"/>
      <c r="M5" s="1177"/>
      <c r="N5" s="1177"/>
      <c r="O5" s="1177"/>
      <c r="P5" s="1177"/>
      <c r="Q5" s="1177" t="s">
        <v>1351</v>
      </c>
    </row>
    <row r="6" customFormat="false" ht="47.25" hidden="false" customHeight="true" outlineLevel="0" collapsed="false">
      <c r="A6" s="1178" t="s">
        <v>1306</v>
      </c>
      <c r="B6" s="1274" t="s">
        <v>1352</v>
      </c>
      <c r="C6" s="1180" t="s">
        <v>1308</v>
      </c>
      <c r="D6" s="1180" t="s">
        <v>1309</v>
      </c>
      <c r="E6" s="1181" t="s">
        <v>1310</v>
      </c>
      <c r="F6" s="1181"/>
      <c r="G6" s="1181"/>
      <c r="H6" s="1182" t="s">
        <v>1311</v>
      </c>
      <c r="I6" s="1183" t="s">
        <v>1312</v>
      </c>
      <c r="J6" s="1183"/>
      <c r="K6" s="1184" t="s">
        <v>1353</v>
      </c>
      <c r="L6" s="1184"/>
      <c r="M6" s="1184"/>
      <c r="N6" s="1182" t="s">
        <v>1354</v>
      </c>
      <c r="O6" s="1183" t="s">
        <v>1355</v>
      </c>
      <c r="P6" s="1183"/>
      <c r="Q6" s="1177"/>
    </row>
    <row r="7" customFormat="false" ht="12.75" hidden="false" customHeight="true" outlineLevel="0" collapsed="false">
      <c r="A7" s="1178"/>
      <c r="B7" s="1274"/>
      <c r="C7" s="1180"/>
      <c r="D7" s="1180"/>
      <c r="E7" s="1181"/>
      <c r="F7" s="1181"/>
      <c r="G7" s="1181"/>
      <c r="H7" s="1182"/>
      <c r="I7" s="1183"/>
      <c r="J7" s="1183"/>
      <c r="K7" s="1184"/>
      <c r="L7" s="1184"/>
      <c r="M7" s="1184"/>
      <c r="N7" s="1182"/>
      <c r="O7" s="1183"/>
      <c r="P7" s="1183"/>
      <c r="Q7" s="1177"/>
    </row>
    <row r="8" customFormat="false" ht="31.5" hidden="false" customHeight="true" outlineLevel="0" collapsed="false">
      <c r="A8" s="1178"/>
      <c r="B8" s="1274"/>
      <c r="C8" s="1180"/>
      <c r="D8" s="1180"/>
      <c r="E8" s="1181" t="s">
        <v>1316</v>
      </c>
      <c r="F8" s="1185" t="s">
        <v>1317</v>
      </c>
      <c r="G8" s="1185" t="s">
        <v>1318</v>
      </c>
      <c r="H8" s="1182"/>
      <c r="I8" s="1186" t="s">
        <v>1319</v>
      </c>
      <c r="J8" s="1187" t="s">
        <v>1320</v>
      </c>
      <c r="K8" s="1181" t="s">
        <v>1316</v>
      </c>
      <c r="L8" s="1185" t="s">
        <v>1317</v>
      </c>
      <c r="M8" s="1185" t="s">
        <v>1318</v>
      </c>
      <c r="N8" s="1182"/>
      <c r="O8" s="1186" t="s">
        <v>1321</v>
      </c>
      <c r="P8" s="1187" t="s">
        <v>1356</v>
      </c>
      <c r="Q8" s="1177"/>
    </row>
    <row r="9" customFormat="false" ht="15.95" hidden="false" customHeight="true" outlineLevel="0" collapsed="false">
      <c r="A9" s="1178"/>
      <c r="B9" s="1274"/>
      <c r="C9" s="1180"/>
      <c r="D9" s="1180"/>
      <c r="E9" s="1227" t="s">
        <v>1323</v>
      </c>
      <c r="F9" s="1227"/>
      <c r="G9" s="1227"/>
      <c r="H9" s="1227"/>
      <c r="I9" s="1227"/>
      <c r="J9" s="1227"/>
      <c r="K9" s="1180" t="s">
        <v>323</v>
      </c>
      <c r="L9" s="1180"/>
      <c r="M9" s="1180"/>
      <c r="N9" s="1180"/>
      <c r="O9" s="1180"/>
      <c r="P9" s="1180"/>
      <c r="Q9" s="1188" t="s">
        <v>87</v>
      </c>
    </row>
    <row r="10" customFormat="false" ht="14.25" hidden="false" customHeight="true" outlineLevel="0" collapsed="false">
      <c r="A10" s="1189" t="s">
        <v>1380</v>
      </c>
      <c r="B10" s="1190"/>
      <c r="C10" s="1228" t="n">
        <v>6610.46579</v>
      </c>
      <c r="D10" s="1229" t="n">
        <v>669.38633</v>
      </c>
      <c r="E10" s="1230" t="n">
        <v>0.0766590589423956</v>
      </c>
      <c r="F10" s="1231" t="n">
        <v>-0.090113900092608</v>
      </c>
      <c r="G10" s="1231" t="n">
        <v>-0.0134548411502124</v>
      </c>
      <c r="H10" s="1231" t="n">
        <v>-0.0238885229051174</v>
      </c>
      <c r="I10" s="1232" t="n">
        <v>0.0558420502075711</v>
      </c>
      <c r="J10" s="1233" t="n">
        <v>-4.73282880601867</v>
      </c>
      <c r="K10" s="1234" t="n">
        <v>506.7520866323</v>
      </c>
      <c r="L10" s="1235" t="n">
        <v>-595.694853765663</v>
      </c>
      <c r="M10" s="1236" t="n">
        <v>-88.9427671333632</v>
      </c>
      <c r="N10" s="1235" t="n">
        <v>-157.91426343791</v>
      </c>
      <c r="O10" s="1237" t="n">
        <v>331.76205749249</v>
      </c>
      <c r="P10" s="1233" t="n">
        <v>-3168.09090497912</v>
      </c>
      <c r="Q10" s="1238" t="n">
        <v>11305.0148862123</v>
      </c>
    </row>
    <row r="11" customFormat="false" ht="12.75" hidden="false" customHeight="true" outlineLevel="0" collapsed="false">
      <c r="A11" s="1239" t="s">
        <v>1268</v>
      </c>
      <c r="B11" s="1194"/>
      <c r="C11" s="1195" t="n">
        <v>6228.3525</v>
      </c>
      <c r="D11" s="1195" t="n">
        <v>641.3414</v>
      </c>
      <c r="E11" s="1195" t="n">
        <v>0.0112677327966501</v>
      </c>
      <c r="F11" s="87" t="n">
        <v>-0.0325603060215811</v>
      </c>
      <c r="G11" s="87" t="n">
        <v>-0.0212925732249309</v>
      </c>
      <c r="H11" s="152" t="s">
        <v>124</v>
      </c>
      <c r="I11" s="1196" t="n">
        <v>0.00239510986026142</v>
      </c>
      <c r="J11" s="151" t="n">
        <v>-4.77672174068152</v>
      </c>
      <c r="K11" s="87" t="n">
        <v>70.1794117333479</v>
      </c>
      <c r="L11" s="87" t="n">
        <v>-202.79706341028</v>
      </c>
      <c r="M11" s="87" t="n">
        <v>-132.617651676932</v>
      </c>
      <c r="N11" s="152" t="s">
        <v>124</v>
      </c>
      <c r="O11" s="1196" t="n">
        <v>13.381505375</v>
      </c>
      <c r="P11" s="151" t="n">
        <v>-3063.50940857912</v>
      </c>
      <c r="Q11" s="1197" t="n">
        <v>11670.0670345639</v>
      </c>
    </row>
    <row r="12" customFormat="false" ht="12.75" hidden="false" customHeight="true" outlineLevel="0" collapsed="false">
      <c r="A12" s="1275"/>
      <c r="B12" s="1203" t="s">
        <v>1381</v>
      </c>
      <c r="C12" s="338" t="n">
        <v>5730.78151</v>
      </c>
      <c r="D12" s="338" t="n">
        <v>623.99179</v>
      </c>
      <c r="E12" s="1242" t="s">
        <v>124</v>
      </c>
      <c r="F12" s="152" t="s">
        <v>124</v>
      </c>
      <c r="G12" s="152" t="s">
        <v>124</v>
      </c>
      <c r="H12" s="152" t="s">
        <v>124</v>
      </c>
      <c r="I12" s="1205" t="s">
        <v>124</v>
      </c>
      <c r="J12" s="151" t="n">
        <v>-4.86549828</v>
      </c>
      <c r="K12" s="407" t="s">
        <v>124</v>
      </c>
      <c r="L12" s="407" t="s">
        <v>124</v>
      </c>
      <c r="M12" s="152" t="s">
        <v>124</v>
      </c>
      <c r="N12" s="407" t="s">
        <v>124</v>
      </c>
      <c r="O12" s="1206" t="s">
        <v>124</v>
      </c>
      <c r="P12" s="131" t="n">
        <v>-3036.03098097912</v>
      </c>
      <c r="Q12" s="1197" t="n">
        <v>11132.1135969235</v>
      </c>
    </row>
    <row r="13" customFormat="false" ht="12.75" hidden="false" customHeight="true" outlineLevel="0" collapsed="false">
      <c r="A13" s="1275"/>
      <c r="B13" s="1203" t="s">
        <v>1382</v>
      </c>
      <c r="C13" s="338" t="n">
        <v>395.74769</v>
      </c>
      <c r="D13" s="338" t="n">
        <v>13.02192</v>
      </c>
      <c r="E13" s="1242" t="s">
        <v>124</v>
      </c>
      <c r="F13" s="152" t="s">
        <v>124</v>
      </c>
      <c r="G13" s="152" t="s">
        <v>124</v>
      </c>
      <c r="H13" s="152" t="s">
        <v>124</v>
      </c>
      <c r="I13" s="1205" t="s">
        <v>124</v>
      </c>
      <c r="J13" s="151" t="n">
        <v>-0.68</v>
      </c>
      <c r="K13" s="407" t="s">
        <v>124</v>
      </c>
      <c r="L13" s="407" t="s">
        <v>124</v>
      </c>
      <c r="M13" s="152" t="s">
        <v>124</v>
      </c>
      <c r="N13" s="407" t="s">
        <v>124</v>
      </c>
      <c r="O13" s="1206" t="s">
        <v>124</v>
      </c>
      <c r="P13" s="131" t="n">
        <v>-8.8549056</v>
      </c>
      <c r="Q13" s="1197" t="n">
        <v>32.4679872</v>
      </c>
    </row>
    <row r="14" customFormat="false" ht="12.75" hidden="false" customHeight="true" outlineLevel="0" collapsed="false">
      <c r="A14" s="1275"/>
      <c r="B14" s="1203" t="s">
        <v>1383</v>
      </c>
      <c r="C14" s="338" t="n">
        <v>17.95981</v>
      </c>
      <c r="D14" s="338" t="n">
        <v>0.6979</v>
      </c>
      <c r="E14" s="1195" t="n">
        <v>2.34658964</v>
      </c>
      <c r="F14" s="87" t="n">
        <v>-0.33429455</v>
      </c>
      <c r="G14" s="87" t="n">
        <v>2.01229509</v>
      </c>
      <c r="H14" s="152" t="s">
        <v>124</v>
      </c>
      <c r="I14" s="1196" t="n">
        <v>-0.2125</v>
      </c>
      <c r="J14" s="151" t="n">
        <v>-0.68</v>
      </c>
      <c r="K14" s="408" t="n">
        <v>42.1443040823684</v>
      </c>
      <c r="L14" s="408" t="n">
        <v>-6.0038666020355</v>
      </c>
      <c r="M14" s="87" t="n">
        <v>36.1404374803329</v>
      </c>
      <c r="N14" s="407" t="s">
        <v>124</v>
      </c>
      <c r="O14" s="1204" t="n">
        <v>-3.668155875</v>
      </c>
      <c r="P14" s="131" t="n">
        <v>-0.474572</v>
      </c>
      <c r="Q14" s="1197" t="n">
        <v>-117.324935219554</v>
      </c>
    </row>
    <row r="15" customFormat="false" ht="12.75" hidden="false" customHeight="true" outlineLevel="0" collapsed="false">
      <c r="A15" s="1275"/>
      <c r="B15" s="1203" t="s">
        <v>1384</v>
      </c>
      <c r="C15" s="338" t="n">
        <v>83.86349</v>
      </c>
      <c r="D15" s="338" t="n">
        <v>3.62979</v>
      </c>
      <c r="E15" s="1195" t="n">
        <v>0.33429455</v>
      </c>
      <c r="F15" s="87" t="n">
        <v>-2.34658964000001</v>
      </c>
      <c r="G15" s="87" t="n">
        <v>-2.01229509</v>
      </c>
      <c r="H15" s="152" t="s">
        <v>124</v>
      </c>
      <c r="I15" s="1196" t="n">
        <v>0.2125</v>
      </c>
      <c r="J15" s="151" t="n">
        <v>-5</v>
      </c>
      <c r="K15" s="408" t="n">
        <v>28.0351076509795</v>
      </c>
      <c r="L15" s="408" t="n">
        <v>-196.793196808244</v>
      </c>
      <c r="M15" s="87" t="n">
        <v>-168.758089157265</v>
      </c>
      <c r="N15" s="407" t="s">
        <v>124</v>
      </c>
      <c r="O15" s="1204" t="n">
        <v>17.04966125</v>
      </c>
      <c r="P15" s="131" t="n">
        <v>-18.14895</v>
      </c>
      <c r="Q15" s="1197" t="n">
        <v>622.81038565997</v>
      </c>
    </row>
    <row r="16" customFormat="false" ht="12.75" hidden="false" customHeight="true" outlineLevel="0" collapsed="false">
      <c r="A16" s="1198" t="s">
        <v>1385</v>
      </c>
      <c r="B16" s="1199"/>
      <c r="C16" s="1195" t="n">
        <v>382.11329</v>
      </c>
      <c r="D16" s="1195" t="n">
        <v>28.04493</v>
      </c>
      <c r="E16" s="1195" t="n">
        <v>1.14252156709585</v>
      </c>
      <c r="F16" s="87" t="n">
        <v>-1.02822330611789</v>
      </c>
      <c r="G16" s="87" t="n">
        <v>0.114298260977964</v>
      </c>
      <c r="H16" s="87" t="n">
        <v>-0.413265561734087</v>
      </c>
      <c r="I16" s="1196" t="n">
        <v>0.899206447358046</v>
      </c>
      <c r="J16" s="151" t="n">
        <v>-3.72906961793094</v>
      </c>
      <c r="K16" s="87" t="n">
        <v>436.572674898952</v>
      </c>
      <c r="L16" s="87" t="n">
        <v>-392.897790355383</v>
      </c>
      <c r="M16" s="87" t="n">
        <v>43.6748845435683</v>
      </c>
      <c r="N16" s="87" t="n">
        <v>-157.91426343791</v>
      </c>
      <c r="O16" s="1196" t="n">
        <v>318.38055211749</v>
      </c>
      <c r="P16" s="151" t="n">
        <v>-104.5814964</v>
      </c>
      <c r="Q16" s="1197" t="n">
        <v>-365.052148351543</v>
      </c>
    </row>
    <row r="17" customFormat="false" ht="13.5" hidden="false" customHeight="true" outlineLevel="0" collapsed="false">
      <c r="A17" s="1263" t="s">
        <v>1386</v>
      </c>
      <c r="B17" s="1201"/>
      <c r="C17" s="1195" t="n">
        <v>156.15413</v>
      </c>
      <c r="D17" s="1195" t="n">
        <v>10.43985</v>
      </c>
      <c r="E17" s="1195" t="n">
        <v>1.34879550828927</v>
      </c>
      <c r="F17" s="87" t="n">
        <v>-1.74291549</v>
      </c>
      <c r="G17" s="87" t="n">
        <v>-0.394119981710737</v>
      </c>
      <c r="H17" s="87" t="n">
        <v>-1.01127177</v>
      </c>
      <c r="I17" s="1196" t="n">
        <v>1.02710693540125</v>
      </c>
      <c r="J17" s="151" t="n">
        <v>-2.68329636920071</v>
      </c>
      <c r="K17" s="87" t="n">
        <v>210.619989144818</v>
      </c>
      <c r="L17" s="87" t="n">
        <v>-272.163452004474</v>
      </c>
      <c r="M17" s="87" t="n">
        <v>-61.543462859656</v>
      </c>
      <c r="N17" s="87" t="n">
        <v>-157.91426343791</v>
      </c>
      <c r="O17" s="1196" t="n">
        <v>149.664147575</v>
      </c>
      <c r="P17" s="151" t="n">
        <v>-28.0132116</v>
      </c>
      <c r="Q17" s="1197" t="n">
        <v>358.62489784941</v>
      </c>
    </row>
    <row r="18" customFormat="false" ht="12.75" hidden="false" customHeight="true" outlineLevel="0" collapsed="false">
      <c r="A18" s="1263"/>
      <c r="B18" s="1203" t="s">
        <v>1387</v>
      </c>
      <c r="C18" s="338" t="n">
        <v>77.42884</v>
      </c>
      <c r="D18" s="338" t="n">
        <v>4.84123</v>
      </c>
      <c r="E18" s="1195" t="n">
        <v>0.33429455</v>
      </c>
      <c r="F18" s="87" t="n">
        <v>-1.74291549000001</v>
      </c>
      <c r="G18" s="87" t="n">
        <v>-1.40862094000001</v>
      </c>
      <c r="H18" s="87" t="n">
        <v>-1.01127177</v>
      </c>
      <c r="I18" s="1196" t="n">
        <v>1.13375</v>
      </c>
      <c r="J18" s="151" t="n">
        <v>-5</v>
      </c>
      <c r="K18" s="408" t="n">
        <v>25.884039224822</v>
      </c>
      <c r="L18" s="408" t="n">
        <v>-134.951924608732</v>
      </c>
      <c r="M18" s="87" t="n">
        <v>-109.06788538391</v>
      </c>
      <c r="N18" s="408" t="n">
        <v>-78.3016000758468</v>
      </c>
      <c r="O18" s="1204" t="n">
        <v>82.2962028375</v>
      </c>
      <c r="P18" s="131" t="n">
        <v>-24.20615</v>
      </c>
      <c r="Q18" s="1197" t="n">
        <v>474.024586281609</v>
      </c>
    </row>
    <row r="19" customFormat="false" ht="12.75" hidden="false" customHeight="true" outlineLevel="0" collapsed="false">
      <c r="A19" s="1263"/>
      <c r="B19" s="1203" t="s">
        <v>1388</v>
      </c>
      <c r="C19" s="338" t="n">
        <v>78.72529</v>
      </c>
      <c r="D19" s="338" t="n">
        <v>5.59862</v>
      </c>
      <c r="E19" s="1195" t="n">
        <v>2.34658964000001</v>
      </c>
      <c r="F19" s="87" t="n">
        <v>-1.74291549</v>
      </c>
      <c r="G19" s="87" t="n">
        <v>0.603674150000006</v>
      </c>
      <c r="H19" s="87" t="n">
        <v>-1.01127177</v>
      </c>
      <c r="I19" s="1196" t="n">
        <v>0.92125</v>
      </c>
      <c r="J19" s="151" t="n">
        <v>-0.68</v>
      </c>
      <c r="K19" s="408" t="n">
        <v>184.735949919996</v>
      </c>
      <c r="L19" s="408" t="n">
        <v>-137.211527395742</v>
      </c>
      <c r="M19" s="87" t="n">
        <v>47.524422524254</v>
      </c>
      <c r="N19" s="408" t="n">
        <v>-79.6126633620633</v>
      </c>
      <c r="O19" s="1204" t="n">
        <v>67.3679447375</v>
      </c>
      <c r="P19" s="131" t="n">
        <v>-3.8070616</v>
      </c>
      <c r="Q19" s="1197" t="n">
        <v>-115.399688432199</v>
      </c>
    </row>
    <row r="20" customFormat="false" ht="12.75" hidden="false" customHeight="true" outlineLevel="0" collapsed="false">
      <c r="A20" s="1200" t="s">
        <v>1389</v>
      </c>
      <c r="B20" s="1201"/>
      <c r="C20" s="1195" t="n">
        <v>48.87667</v>
      </c>
      <c r="D20" s="1195" t="n">
        <v>1.50167</v>
      </c>
      <c r="E20" s="1195" t="n">
        <v>2.34658964</v>
      </c>
      <c r="F20" s="87" t="n">
        <v>-0.29608757</v>
      </c>
      <c r="G20" s="87" t="n">
        <v>2.05050207</v>
      </c>
      <c r="H20" s="152" t="s">
        <v>124</v>
      </c>
      <c r="I20" s="1196" t="n">
        <v>0.65764106</v>
      </c>
      <c r="J20" s="151" t="n">
        <v>-0.68</v>
      </c>
      <c r="K20" s="87" t="n">
        <v>114.693487459699</v>
      </c>
      <c r="L20" s="87" t="n">
        <v>-14.4717744499919</v>
      </c>
      <c r="M20" s="87" t="n">
        <v>100.221713009707</v>
      </c>
      <c r="N20" s="152" t="s">
        <v>124</v>
      </c>
      <c r="O20" s="1196" t="n">
        <v>31.1557452175</v>
      </c>
      <c r="P20" s="151" t="n">
        <v>-1.0211356</v>
      </c>
      <c r="Q20" s="1197" t="n">
        <v>-477.973182966426</v>
      </c>
    </row>
    <row r="21" customFormat="false" ht="12.75" hidden="false" customHeight="true" outlineLevel="0" collapsed="false">
      <c r="A21" s="1263"/>
      <c r="B21" s="1203" t="s">
        <v>1328</v>
      </c>
      <c r="C21" s="338" t="s">
        <v>124</v>
      </c>
      <c r="D21" s="338" t="s">
        <v>124</v>
      </c>
      <c r="E21" s="1242" t="s">
        <v>124</v>
      </c>
      <c r="F21" s="152" t="s">
        <v>124</v>
      </c>
      <c r="G21" s="152" t="s">
        <v>124</v>
      </c>
      <c r="H21" s="152" t="s">
        <v>124</v>
      </c>
      <c r="I21" s="1205" t="s">
        <v>124</v>
      </c>
      <c r="J21" s="153" t="s">
        <v>124</v>
      </c>
      <c r="K21" s="407" t="s">
        <v>124</v>
      </c>
      <c r="L21" s="407" t="s">
        <v>124</v>
      </c>
      <c r="M21" s="152" t="s">
        <v>124</v>
      </c>
      <c r="N21" s="407" t="s">
        <v>124</v>
      </c>
      <c r="O21" s="1206" t="s">
        <v>124</v>
      </c>
      <c r="P21" s="409" t="s">
        <v>124</v>
      </c>
      <c r="Q21" s="1276" t="s">
        <v>124</v>
      </c>
    </row>
    <row r="22" customFormat="false" ht="12.75" hidden="false" customHeight="true" outlineLevel="0" collapsed="false">
      <c r="A22" s="1263"/>
      <c r="B22" s="1203" t="s">
        <v>1329</v>
      </c>
      <c r="C22" s="338" t="n">
        <v>48.87667</v>
      </c>
      <c r="D22" s="338" t="n">
        <v>1.50167</v>
      </c>
      <c r="E22" s="1195" t="n">
        <v>2.34658964</v>
      </c>
      <c r="F22" s="87" t="n">
        <v>-0.29608757</v>
      </c>
      <c r="G22" s="87" t="n">
        <v>2.05050207</v>
      </c>
      <c r="H22" s="152" t="s">
        <v>124</v>
      </c>
      <c r="I22" s="1196" t="n">
        <v>0.65764106</v>
      </c>
      <c r="J22" s="151" t="n">
        <v>-0.68</v>
      </c>
      <c r="K22" s="408" t="n">
        <v>114.693487459699</v>
      </c>
      <c r="L22" s="408" t="n">
        <v>-14.4717744499919</v>
      </c>
      <c r="M22" s="87" t="n">
        <v>100.221713009707</v>
      </c>
      <c r="N22" s="407" t="s">
        <v>124</v>
      </c>
      <c r="O22" s="1204" t="n">
        <v>31.1557452175</v>
      </c>
      <c r="P22" s="131" t="n">
        <v>-1.0211356</v>
      </c>
      <c r="Q22" s="1197" t="n">
        <v>-477.973182966426</v>
      </c>
    </row>
    <row r="23" customFormat="false" ht="12.75" hidden="false" customHeight="true" outlineLevel="0" collapsed="false">
      <c r="A23" s="1200" t="s">
        <v>1390</v>
      </c>
      <c r="B23" s="1201"/>
      <c r="C23" s="1195" t="n">
        <v>20.79558</v>
      </c>
      <c r="D23" s="1195" t="n">
        <v>6.83439</v>
      </c>
      <c r="E23" s="1195" t="n">
        <v>0.46950210662522</v>
      </c>
      <c r="F23" s="87" t="n">
        <v>-0.676737836003122</v>
      </c>
      <c r="G23" s="87" t="n">
        <v>-0.207235729377902</v>
      </c>
      <c r="H23" s="152" t="s">
        <v>124</v>
      </c>
      <c r="I23" s="1196" t="n">
        <v>0.0898221866855189</v>
      </c>
      <c r="J23" s="151" t="n">
        <v>-4.90349137230975</v>
      </c>
      <c r="K23" s="87" t="n">
        <v>9.7635686184933</v>
      </c>
      <c r="L23" s="87" t="n">
        <v>-14.0731558076298</v>
      </c>
      <c r="M23" s="87" t="n">
        <v>-4.3095871891365</v>
      </c>
      <c r="N23" s="152" t="s">
        <v>124</v>
      </c>
      <c r="O23" s="1196" t="n">
        <v>1.254024614532</v>
      </c>
      <c r="P23" s="151" t="n">
        <v>-33.5123724</v>
      </c>
      <c r="Q23" s="1197" t="n">
        <v>134.082428240217</v>
      </c>
    </row>
    <row r="24" customFormat="false" ht="12.75" hidden="false" customHeight="true" outlineLevel="0" collapsed="false">
      <c r="A24" s="1263"/>
      <c r="B24" s="1203" t="s">
        <v>1391</v>
      </c>
      <c r="C24" s="338" t="n">
        <v>13.40159</v>
      </c>
      <c r="D24" s="338" t="n">
        <v>5.9741</v>
      </c>
      <c r="E24" s="1195" t="n">
        <v>0.33429455</v>
      </c>
      <c r="F24" s="87" t="n">
        <v>-1.00505958</v>
      </c>
      <c r="G24" s="87" t="n">
        <v>-0.67076503</v>
      </c>
      <c r="H24" s="152" t="s">
        <v>124</v>
      </c>
      <c r="I24" s="1196" t="n">
        <v>0.1716218</v>
      </c>
      <c r="J24" s="151" t="n">
        <v>-5</v>
      </c>
      <c r="K24" s="408" t="n">
        <v>4.4800784983345</v>
      </c>
      <c r="L24" s="408" t="n">
        <v>-13.4693964167322</v>
      </c>
      <c r="M24" s="87" t="n">
        <v>-8.9893179183977</v>
      </c>
      <c r="N24" s="407" t="s">
        <v>124</v>
      </c>
      <c r="O24" s="1204" t="n">
        <v>1.274719203282</v>
      </c>
      <c r="P24" s="131" t="n">
        <v>-29.8705</v>
      </c>
      <c r="Q24" s="1197" t="n">
        <v>137.812028622091</v>
      </c>
    </row>
    <row r="25" customFormat="false" ht="12.75" hidden="false" customHeight="true" outlineLevel="0" collapsed="false">
      <c r="A25" s="1263"/>
      <c r="B25" s="1203" t="s">
        <v>1392</v>
      </c>
      <c r="C25" s="338" t="n">
        <v>0.60072</v>
      </c>
      <c r="D25" s="338" t="n">
        <v>0.09447</v>
      </c>
      <c r="E25" s="1195" t="n">
        <v>2.34658964</v>
      </c>
      <c r="F25" s="87" t="n">
        <v>-1.00505958</v>
      </c>
      <c r="G25" s="87" t="n">
        <v>1.34153006</v>
      </c>
      <c r="H25" s="152" t="s">
        <v>124</v>
      </c>
      <c r="I25" s="1196" t="n">
        <v>-0.0408782</v>
      </c>
      <c r="J25" s="151" t="n">
        <v>-0.68</v>
      </c>
      <c r="K25" s="408" t="n">
        <v>1.4096433285408</v>
      </c>
      <c r="L25" s="408" t="n">
        <v>-0.6037593908976</v>
      </c>
      <c r="M25" s="87" t="n">
        <v>0.8058839376432</v>
      </c>
      <c r="N25" s="407" t="s">
        <v>124</v>
      </c>
      <c r="O25" s="1204" t="n">
        <v>-0.02069458875</v>
      </c>
      <c r="P25" s="131" t="n">
        <v>-0.0642396</v>
      </c>
      <c r="Q25" s="1197" t="n">
        <v>-2.6434824126084</v>
      </c>
    </row>
    <row r="26" customFormat="false" ht="12.75" hidden="false" customHeight="true" outlineLevel="0" collapsed="false">
      <c r="A26" s="1263"/>
      <c r="B26" s="1203" t="s">
        <v>1393</v>
      </c>
      <c r="C26" s="338" t="n">
        <v>5.99672</v>
      </c>
      <c r="D26" s="338" t="n">
        <v>0.70761</v>
      </c>
      <c r="E26" s="1195" t="n">
        <v>0.33429455</v>
      </c>
      <c r="F26" s="152" t="s">
        <v>124</v>
      </c>
      <c r="G26" s="87" t="n">
        <v>0.33429455</v>
      </c>
      <c r="H26" s="152" t="s">
        <v>124</v>
      </c>
      <c r="I26" s="1205" t="s">
        <v>124</v>
      </c>
      <c r="J26" s="151" t="n">
        <v>-5</v>
      </c>
      <c r="K26" s="408" t="n">
        <v>2.004670813876</v>
      </c>
      <c r="L26" s="407" t="s">
        <v>124</v>
      </c>
      <c r="M26" s="87" t="n">
        <v>2.004670813876</v>
      </c>
      <c r="N26" s="407" t="s">
        <v>124</v>
      </c>
      <c r="O26" s="1206" t="s">
        <v>124</v>
      </c>
      <c r="P26" s="131" t="n">
        <v>-3.53805</v>
      </c>
      <c r="Q26" s="1197" t="n">
        <v>5.62239034912134</v>
      </c>
    </row>
    <row r="27" customFormat="false" ht="12.75" hidden="false" customHeight="true" outlineLevel="0" collapsed="false">
      <c r="A27" s="1263"/>
      <c r="B27" s="1203" t="s">
        <v>1394</v>
      </c>
      <c r="C27" s="338" t="n">
        <v>0.79655</v>
      </c>
      <c r="D27" s="338" t="n">
        <v>0.05821</v>
      </c>
      <c r="E27" s="1195" t="n">
        <v>2.34658964</v>
      </c>
      <c r="F27" s="152" t="s">
        <v>124</v>
      </c>
      <c r="G27" s="87" t="n">
        <v>2.34658964</v>
      </c>
      <c r="H27" s="152" t="s">
        <v>124</v>
      </c>
      <c r="I27" s="1205" t="s">
        <v>124</v>
      </c>
      <c r="J27" s="151" t="n">
        <v>-0.68</v>
      </c>
      <c r="K27" s="408" t="n">
        <v>1.869175977742</v>
      </c>
      <c r="L27" s="407" t="s">
        <v>124</v>
      </c>
      <c r="M27" s="87" t="n">
        <v>1.869175977742</v>
      </c>
      <c r="N27" s="407" t="s">
        <v>124</v>
      </c>
      <c r="O27" s="1206" t="s">
        <v>124</v>
      </c>
      <c r="P27" s="131" t="n">
        <v>-0.0395828</v>
      </c>
      <c r="Q27" s="1197" t="n">
        <v>-6.70850831838734</v>
      </c>
    </row>
    <row r="28" customFormat="false" ht="12.75" hidden="false" customHeight="true" outlineLevel="0" collapsed="false">
      <c r="A28" s="1200" t="s">
        <v>1395</v>
      </c>
      <c r="B28" s="1201"/>
      <c r="C28" s="1195" t="n">
        <v>137.55075</v>
      </c>
      <c r="D28" s="1195" t="n">
        <v>8.43341</v>
      </c>
      <c r="E28" s="1195" t="n">
        <v>0.652948773768677</v>
      </c>
      <c r="F28" s="87" t="n">
        <v>-0.67022105</v>
      </c>
      <c r="G28" s="87" t="n">
        <v>-0.0172722762313227</v>
      </c>
      <c r="H28" s="152" t="s">
        <v>124</v>
      </c>
      <c r="I28" s="1196" t="n">
        <v>0.90340006616202</v>
      </c>
      <c r="J28" s="151" t="n">
        <v>-4.56160765336916</v>
      </c>
      <c r="K28" s="87" t="n">
        <v>89.8135935434619</v>
      </c>
      <c r="L28" s="87" t="n">
        <v>-92.1894080932875</v>
      </c>
      <c r="M28" s="87" t="n">
        <v>-2.37581454982561</v>
      </c>
      <c r="N28" s="152" t="s">
        <v>124</v>
      </c>
      <c r="O28" s="1196" t="n">
        <v>116.644613498664</v>
      </c>
      <c r="P28" s="151" t="n">
        <v>-38.4699076</v>
      </c>
      <c r="Q28" s="1197" t="n">
        <v>-277.929268279074</v>
      </c>
    </row>
    <row r="29" customFormat="false" ht="12.75" hidden="false" customHeight="true" outlineLevel="0" collapsed="false">
      <c r="A29" s="1263"/>
      <c r="B29" s="1203" t="s">
        <v>1396</v>
      </c>
      <c r="C29" s="338" t="n">
        <v>115.76909</v>
      </c>
      <c r="D29" s="338" t="n">
        <v>7.57759</v>
      </c>
      <c r="E29" s="1195" t="n">
        <v>0.33429455</v>
      </c>
      <c r="F29" s="87" t="n">
        <v>-0.67022105</v>
      </c>
      <c r="G29" s="87" t="n">
        <v>-0.3359265</v>
      </c>
      <c r="H29" s="152" t="s">
        <v>124</v>
      </c>
      <c r="I29" s="1196" t="n">
        <v>0.9378396</v>
      </c>
      <c r="J29" s="151" t="n">
        <v>-5</v>
      </c>
      <c r="K29" s="408" t="n">
        <v>38.7009758454595</v>
      </c>
      <c r="L29" s="408" t="n">
        <v>-77.5908810573445</v>
      </c>
      <c r="M29" s="87" t="n">
        <v>-38.889905211885</v>
      </c>
      <c r="N29" s="407" t="s">
        <v>124</v>
      </c>
      <c r="O29" s="1204" t="n">
        <v>101.4662730834</v>
      </c>
      <c r="P29" s="131" t="n">
        <v>-37.88795</v>
      </c>
      <c r="Q29" s="1197" t="n">
        <v>-90.5241988622218</v>
      </c>
    </row>
    <row r="30" customFormat="false" ht="12.75" hidden="false" customHeight="true" outlineLevel="0" collapsed="false">
      <c r="A30" s="1263"/>
      <c r="B30" s="1203" t="s">
        <v>1397</v>
      </c>
      <c r="C30" s="338" t="n">
        <v>21.78166</v>
      </c>
      <c r="D30" s="338" t="n">
        <v>0.85582</v>
      </c>
      <c r="E30" s="1195" t="n">
        <v>2.34658964</v>
      </c>
      <c r="F30" s="87" t="n">
        <v>-0.67022105</v>
      </c>
      <c r="G30" s="87" t="n">
        <v>1.67636859</v>
      </c>
      <c r="H30" s="152" t="s">
        <v>124</v>
      </c>
      <c r="I30" s="1196" t="n">
        <v>0.7253396</v>
      </c>
      <c r="J30" s="151" t="n">
        <v>-0.68</v>
      </c>
      <c r="K30" s="408" t="n">
        <v>51.1126176980024</v>
      </c>
      <c r="L30" s="408" t="n">
        <v>-14.598527035943</v>
      </c>
      <c r="M30" s="87" t="n">
        <v>36.5140906620594</v>
      </c>
      <c r="N30" s="407" t="s">
        <v>124</v>
      </c>
      <c r="O30" s="1204" t="n">
        <v>15.178340415264</v>
      </c>
      <c r="P30" s="131" t="n">
        <v>-0.5819576</v>
      </c>
      <c r="Q30" s="1197" t="n">
        <v>-187.405069416853</v>
      </c>
    </row>
    <row r="31" customFormat="false" ht="12.75" hidden="false" customHeight="true" outlineLevel="0" collapsed="false">
      <c r="A31" s="1200" t="s">
        <v>1398</v>
      </c>
      <c r="B31" s="1201"/>
      <c r="C31" s="1195" t="n">
        <v>18.73616</v>
      </c>
      <c r="D31" s="1195" t="n">
        <v>0.83561</v>
      </c>
      <c r="E31" s="1195" t="n">
        <v>0.623502154789423</v>
      </c>
      <c r="F31" s="152" t="s">
        <v>124</v>
      </c>
      <c r="G31" s="87" t="n">
        <v>0.623502154789423</v>
      </c>
      <c r="H31" s="152" t="s">
        <v>124</v>
      </c>
      <c r="I31" s="1196" t="n">
        <v>1.09840318938768</v>
      </c>
      <c r="J31" s="151" t="n">
        <v>-4.26618781488972</v>
      </c>
      <c r="K31" s="87" t="n">
        <v>11.6820361324794</v>
      </c>
      <c r="L31" s="152" t="s">
        <v>124</v>
      </c>
      <c r="M31" s="87" t="n">
        <v>11.6820361324794</v>
      </c>
      <c r="N31" s="152" t="s">
        <v>124</v>
      </c>
      <c r="O31" s="1196" t="n">
        <v>19.6620212117936</v>
      </c>
      <c r="P31" s="151" t="n">
        <v>-3.5648692</v>
      </c>
      <c r="Q31" s="1197" t="n">
        <v>-101.857023195668</v>
      </c>
    </row>
    <row r="32" customFormat="false" ht="12.75" hidden="false" customHeight="true" outlineLevel="0" collapsed="false">
      <c r="A32" s="1242"/>
      <c r="B32" s="1203" t="s">
        <v>1399</v>
      </c>
      <c r="C32" s="338" t="n">
        <v>16.73486</v>
      </c>
      <c r="D32" s="338" t="n">
        <v>0.69367</v>
      </c>
      <c r="E32" s="1195" t="n">
        <v>0.33429455</v>
      </c>
      <c r="F32" s="152" t="s">
        <v>124</v>
      </c>
      <c r="G32" s="87" t="n">
        <v>0.33429455</v>
      </c>
      <c r="H32" s="152" t="s">
        <v>124</v>
      </c>
      <c r="I32" s="1196" t="n">
        <v>1.09136336</v>
      </c>
      <c r="J32" s="151" t="n">
        <v>-5</v>
      </c>
      <c r="K32" s="408" t="n">
        <v>5.594372493013</v>
      </c>
      <c r="L32" s="407" t="s">
        <v>124</v>
      </c>
      <c r="M32" s="87" t="n">
        <v>5.594372493013</v>
      </c>
      <c r="N32" s="407" t="s">
        <v>124</v>
      </c>
      <c r="O32" s="1204" t="n">
        <v>17.5067670167984</v>
      </c>
      <c r="P32" s="1107" t="n">
        <v>-3.46835</v>
      </c>
      <c r="Q32" s="1197" t="n">
        <v>-71.9868948693085</v>
      </c>
    </row>
    <row r="33" customFormat="false" ht="12.75" hidden="false" customHeight="true" outlineLevel="0" collapsed="false">
      <c r="A33" s="1242"/>
      <c r="B33" s="1203" t="s">
        <v>1400</v>
      </c>
      <c r="C33" s="338" t="n">
        <v>2.0013</v>
      </c>
      <c r="D33" s="338" t="n">
        <v>0.14194</v>
      </c>
      <c r="E33" s="1195" t="n">
        <v>3.04185461423395</v>
      </c>
      <c r="F33" s="152" t="s">
        <v>124</v>
      </c>
      <c r="G33" s="87" t="n">
        <v>3.04185461423395</v>
      </c>
      <c r="H33" s="152" t="s">
        <v>124</v>
      </c>
      <c r="I33" s="1196" t="n">
        <v>1.15913765757852</v>
      </c>
      <c r="J33" s="151" t="n">
        <v>-0.68</v>
      </c>
      <c r="K33" s="408" t="n">
        <v>6.0876636394664</v>
      </c>
      <c r="L33" s="407" t="s">
        <v>124</v>
      </c>
      <c r="M33" s="87" t="n">
        <v>6.0876636394664</v>
      </c>
      <c r="N33" s="407" t="s">
        <v>124</v>
      </c>
      <c r="O33" s="1204" t="n">
        <v>2.1552541949952</v>
      </c>
      <c r="P33" s="1107" t="n">
        <v>-0.0965192</v>
      </c>
      <c r="Q33" s="1197" t="n">
        <v>-29.8701283263592</v>
      </c>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5" customFormat="false" ht="12.75" hidden="false" customHeight="true" outlineLevel="0" collapsed="false">
      <c r="A35" s="1277" t="s">
        <v>1335</v>
      </c>
      <c r="B35" s="178"/>
      <c r="C35" s="178"/>
      <c r="D35" s="178"/>
      <c r="E35" s="178"/>
      <c r="F35" s="178"/>
      <c r="G35" s="178"/>
      <c r="H35" s="178"/>
      <c r="I35" s="178"/>
      <c r="J35" s="178"/>
      <c r="K35" s="178"/>
      <c r="L35" s="178"/>
      <c r="M35" s="178"/>
      <c r="N35" s="178"/>
      <c r="O35" s="178"/>
      <c r="P35" s="178"/>
      <c r="Q35" s="178"/>
    </row>
    <row r="36" customFormat="false" ht="13.5" hidden="false" customHeight="true" outlineLevel="0" collapsed="false">
      <c r="A36" s="1265" t="s">
        <v>1401</v>
      </c>
      <c r="B36" s="178"/>
      <c r="C36" s="178"/>
      <c r="D36" s="178"/>
      <c r="E36" s="178"/>
      <c r="F36" s="178"/>
      <c r="G36" s="178"/>
      <c r="H36" s="178"/>
      <c r="I36" s="178"/>
      <c r="J36" s="178"/>
      <c r="K36" s="178"/>
      <c r="L36" s="178"/>
      <c r="M36" s="178"/>
      <c r="N36" s="178"/>
      <c r="O36" s="178"/>
      <c r="P36" s="178"/>
      <c r="Q36" s="178"/>
    </row>
    <row r="37" customFormat="false" ht="13.5" hidden="false" customHeight="true" outlineLevel="0" collapsed="false">
      <c r="A37" s="1266" t="s">
        <v>1402</v>
      </c>
      <c r="B37" s="178"/>
      <c r="C37" s="178"/>
      <c r="D37" s="178"/>
      <c r="E37" s="178"/>
      <c r="F37" s="178"/>
      <c r="G37" s="178"/>
      <c r="H37" s="178"/>
      <c r="I37" s="178"/>
      <c r="J37" s="178"/>
      <c r="K37" s="178"/>
      <c r="L37" s="178"/>
      <c r="M37" s="178"/>
      <c r="N37" s="178"/>
      <c r="O37" s="178"/>
      <c r="P37" s="178"/>
      <c r="Q37" s="178"/>
    </row>
    <row r="38" customFormat="false" ht="13.5" hidden="false" customHeight="true" outlineLevel="0" collapsed="false">
      <c r="A38" s="1267" t="s">
        <v>1338</v>
      </c>
      <c r="B38" s="178"/>
      <c r="C38" s="178"/>
      <c r="D38" s="178"/>
      <c r="E38" s="178"/>
      <c r="F38" s="178"/>
      <c r="G38" s="178"/>
      <c r="H38" s="178"/>
      <c r="I38" s="178"/>
      <c r="J38" s="178"/>
      <c r="K38" s="178"/>
      <c r="L38" s="178"/>
      <c r="M38" s="178"/>
      <c r="N38" s="178"/>
      <c r="O38" s="178"/>
      <c r="P38" s="178"/>
      <c r="Q38" s="178"/>
    </row>
    <row r="39" customFormat="false" ht="13.5" hidden="false" customHeight="true" outlineLevel="0" collapsed="false">
      <c r="A39" s="1268" t="s">
        <v>1339</v>
      </c>
      <c r="B39" s="178"/>
      <c r="C39" s="178"/>
      <c r="D39" s="178"/>
      <c r="E39" s="178"/>
      <c r="F39" s="178"/>
      <c r="G39" s="178"/>
      <c r="H39" s="178"/>
      <c r="I39" s="178"/>
      <c r="J39" s="178"/>
      <c r="K39" s="178"/>
      <c r="L39" s="178"/>
      <c r="M39" s="178"/>
      <c r="N39" s="178"/>
      <c r="O39" s="178"/>
      <c r="P39" s="178"/>
      <c r="Q39" s="178"/>
    </row>
    <row r="40" customFormat="false" ht="13.5" hidden="false" customHeight="true" outlineLevel="0" collapsed="false">
      <c r="A40" s="1267" t="s">
        <v>1403</v>
      </c>
      <c r="B40" s="178"/>
      <c r="C40" s="178"/>
      <c r="D40" s="178"/>
      <c r="E40" s="178"/>
      <c r="F40" s="178"/>
      <c r="G40" s="178"/>
      <c r="H40" s="178"/>
      <c r="I40" s="178"/>
      <c r="J40" s="178"/>
      <c r="K40" s="178"/>
      <c r="L40" s="178"/>
      <c r="M40" s="178"/>
      <c r="N40" s="178"/>
      <c r="O40" s="178"/>
      <c r="P40" s="178"/>
      <c r="Q40" s="178"/>
    </row>
    <row r="41" customFormat="false" ht="13.5" hidden="false" customHeight="true" outlineLevel="0" collapsed="false">
      <c r="A41" s="1267" t="s">
        <v>1404</v>
      </c>
      <c r="B41" s="178"/>
      <c r="C41" s="178"/>
      <c r="D41" s="178"/>
      <c r="E41" s="178"/>
      <c r="F41" s="178"/>
      <c r="G41" s="178"/>
      <c r="H41" s="178"/>
      <c r="I41" s="178"/>
      <c r="J41" s="178"/>
      <c r="K41" s="178"/>
      <c r="L41" s="178"/>
      <c r="M41" s="178"/>
      <c r="N41" s="178"/>
      <c r="O41" s="178"/>
      <c r="P41" s="178"/>
      <c r="Q41" s="178"/>
    </row>
    <row r="42" customFormat="false" ht="13.5" hidden="false" customHeight="true" outlineLevel="0" collapsed="false">
      <c r="A42" s="1268" t="s">
        <v>1405</v>
      </c>
      <c r="B42" s="178"/>
      <c r="C42" s="178"/>
      <c r="D42" s="178"/>
      <c r="E42" s="178"/>
      <c r="F42" s="178"/>
      <c r="G42" s="178"/>
      <c r="H42" s="178"/>
      <c r="I42" s="178"/>
      <c r="J42" s="178"/>
      <c r="K42" s="178"/>
      <c r="L42" s="178"/>
      <c r="M42" s="178"/>
      <c r="N42" s="178"/>
      <c r="O42" s="178"/>
      <c r="P42" s="178"/>
      <c r="Q42" s="178"/>
    </row>
    <row r="43" customFormat="false" ht="13.5" hidden="false" customHeight="true" outlineLevel="0" collapsed="false">
      <c r="A43" s="724" t="s">
        <v>1406</v>
      </c>
      <c r="B43" s="178"/>
      <c r="C43" s="178"/>
      <c r="D43" s="178"/>
      <c r="E43" s="178"/>
      <c r="F43" s="178"/>
      <c r="G43" s="178"/>
      <c r="H43" s="178"/>
      <c r="I43" s="178"/>
      <c r="J43" s="178"/>
      <c r="K43" s="178"/>
      <c r="L43" s="178"/>
      <c r="M43" s="178"/>
      <c r="N43" s="178"/>
      <c r="O43" s="178"/>
      <c r="P43" s="178"/>
      <c r="Q43" s="178"/>
      <c r="R43" s="62"/>
    </row>
    <row r="44" customFormat="false" ht="13.5" hidden="false" customHeight="true" outlineLevel="0" collapsed="false">
      <c r="A44" s="1278" t="s">
        <v>1407</v>
      </c>
      <c r="B44" s="178"/>
      <c r="C44" s="178"/>
      <c r="D44" s="178"/>
      <c r="E44" s="178"/>
      <c r="F44" s="178"/>
      <c r="G44" s="178"/>
      <c r="H44" s="178"/>
      <c r="I44" s="178"/>
      <c r="J44" s="178"/>
      <c r="K44" s="178"/>
      <c r="L44" s="178"/>
      <c r="M44" s="178"/>
      <c r="N44" s="178"/>
      <c r="O44" s="178"/>
      <c r="P44" s="178"/>
      <c r="Q44" s="178"/>
    </row>
    <row r="45" customFormat="false" ht="14.25" hidden="false" customHeight="true" outlineLevel="0" collapsed="false">
      <c r="A45" s="1270" t="s">
        <v>1408</v>
      </c>
      <c r="B45" s="178"/>
      <c r="C45" s="178"/>
      <c r="D45" s="178"/>
      <c r="E45" s="178"/>
      <c r="F45" s="178"/>
      <c r="G45" s="178"/>
      <c r="H45" s="178"/>
      <c r="I45" s="178"/>
      <c r="J45" s="178"/>
      <c r="K45" s="178"/>
      <c r="L45" s="178"/>
      <c r="M45" s="178"/>
      <c r="N45" s="178"/>
      <c r="O45" s="178"/>
      <c r="P45" s="178"/>
      <c r="Q45" s="178"/>
    </row>
    <row r="46" customFormat="false" ht="13.5" hidden="false" customHeight="true" outlineLevel="0" collapsed="false">
      <c r="A46" s="1279" t="s">
        <v>1409</v>
      </c>
      <c r="B46" s="178"/>
      <c r="C46" s="178"/>
      <c r="D46" s="178"/>
      <c r="E46" s="178"/>
      <c r="F46" s="178"/>
      <c r="G46" s="178"/>
      <c r="H46" s="178"/>
      <c r="I46" s="178"/>
      <c r="J46" s="178"/>
      <c r="K46" s="178"/>
      <c r="L46" s="178"/>
      <c r="M46" s="178"/>
      <c r="N46" s="178"/>
      <c r="O46" s="178"/>
      <c r="P46" s="178"/>
      <c r="Q46" s="178"/>
    </row>
    <row r="47" customFormat="false" ht="12.75" hidden="false" customHeight="true" outlineLevel="0" collapsed="false">
      <c r="A47" s="1268" t="s">
        <v>1374</v>
      </c>
    </row>
    <row r="48" customFormat="false" ht="13.5" hidden="false" customHeight="true" outlineLevel="0" collapsed="false">
      <c r="A48" s="724" t="s">
        <v>1410</v>
      </c>
    </row>
    <row r="49" customFormat="false" ht="13.5" hidden="false" customHeight="true" outlineLevel="0" collapsed="false">
      <c r="A49" s="1280" t="s">
        <v>1411</v>
      </c>
    </row>
    <row r="50" customFormat="false" ht="9" hidden="false" customHeight="true" outlineLevel="0" collapsed="false">
      <c r="A50" s="1214"/>
      <c r="B50" s="1219"/>
      <c r="C50" s="1219"/>
      <c r="D50" s="1219"/>
      <c r="E50" s="1219"/>
      <c r="F50" s="1219"/>
      <c r="G50" s="1219"/>
      <c r="H50" s="1219"/>
      <c r="I50" s="1219"/>
      <c r="J50" s="1219"/>
      <c r="K50" s="1219"/>
      <c r="L50" s="1219"/>
      <c r="M50" s="1219"/>
      <c r="N50" s="1219"/>
      <c r="O50" s="1219"/>
      <c r="P50" s="1219"/>
      <c r="Q50" s="1219"/>
    </row>
    <row r="51" customFormat="false" ht="15.75" hidden="false" customHeight="true" outlineLevel="0" collapsed="false">
      <c r="A51" s="1220" t="s">
        <v>538</v>
      </c>
      <c r="B51" s="1221"/>
      <c r="C51" s="1221"/>
      <c r="D51" s="1221"/>
      <c r="E51" s="1221"/>
      <c r="F51" s="1221"/>
      <c r="G51" s="1221"/>
      <c r="H51" s="1221"/>
      <c r="I51" s="1221"/>
      <c r="J51" s="1221"/>
      <c r="K51" s="1221"/>
      <c r="L51" s="1221"/>
      <c r="M51" s="1221"/>
      <c r="N51" s="1221"/>
      <c r="O51" s="1221"/>
      <c r="P51" s="1221"/>
      <c r="Q51" s="1222"/>
    </row>
    <row r="52" customFormat="false" ht="29.25" hidden="false" customHeight="true" outlineLevel="0" collapsed="false">
      <c r="A52" s="1223" t="s">
        <v>1347</v>
      </c>
      <c r="B52" s="1223"/>
      <c r="C52" s="1223"/>
      <c r="D52" s="1223"/>
      <c r="E52" s="1223"/>
      <c r="F52" s="1223"/>
      <c r="G52" s="1223"/>
      <c r="H52" s="1223"/>
      <c r="I52" s="1223"/>
      <c r="J52" s="1223"/>
      <c r="K52" s="1223"/>
      <c r="L52" s="1223"/>
      <c r="M52" s="1223"/>
      <c r="N52" s="1223"/>
      <c r="O52" s="1223"/>
      <c r="P52" s="1223"/>
      <c r="Q52" s="1223"/>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 allowBlank="true" error="The signs for estimates of decreases in carbon stocks are negative (-)." errorStyle="stop" operator="between" showDropDown="false" showErrorMessage="true" showInputMessage="false" sqref="L29:L30" type="custom">
      <formula1>IF(ISTEXT(L29),TRUE(),IF(L29&lt;=0,TRUE(),FALSE()))</formula1>
      <formula2>0</formula2>
    </dataValidation>
    <dataValidation allowBlank="true" error="The signs for estimates of increases in carbon stocks are positive (+)." errorStyle="stop" operator="between" showDropDown="false" showErrorMessage="true" showInputMessage="false" sqref="K29:K30" type="custom">
      <formula1>IF(ISTEXT(K29),TRUE(),IF(K29&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2</v>
      </c>
      <c r="N1" s="115" t="s">
        <v>75</v>
      </c>
      <c r="O1" s="1224"/>
    </row>
    <row r="2" customFormat="false" ht="15.75" hidden="false" customHeight="true" outlineLevel="0" collapsed="false">
      <c r="A2" s="4" t="s">
        <v>1413</v>
      </c>
      <c r="N2" s="115" t="s">
        <v>77</v>
      </c>
      <c r="O2" s="1224"/>
    </row>
    <row r="3" customFormat="false" ht="15.75" hidden="false" customHeight="true" outlineLevel="0" collapsed="false">
      <c r="A3" s="4" t="s">
        <v>297</v>
      </c>
      <c r="N3" s="115" t="s">
        <v>78</v>
      </c>
      <c r="O3" s="1224"/>
    </row>
    <row r="4" customFormat="false" ht="12" hidden="false" customHeight="true" outlineLevel="0" collapsed="false">
      <c r="A4" s="1281"/>
      <c r="B4" s="1224"/>
      <c r="C4" s="1224"/>
      <c r="D4" s="1224"/>
      <c r="E4" s="1224"/>
      <c r="F4" s="1224"/>
      <c r="G4" s="1224"/>
      <c r="H4" s="1224"/>
      <c r="I4" s="1224"/>
      <c r="J4" s="1224"/>
      <c r="K4" s="1224"/>
      <c r="L4" s="1224"/>
      <c r="M4" s="1224"/>
      <c r="N4" s="1224"/>
      <c r="O4" s="1224"/>
    </row>
    <row r="5" customFormat="false" ht="48" hidden="false" customHeight="true" outlineLevel="0" collapsed="false">
      <c r="A5" s="1220" t="s">
        <v>79</v>
      </c>
      <c r="B5" s="1220"/>
      <c r="C5" s="1282" t="s">
        <v>556</v>
      </c>
      <c r="D5" s="1282" t="s">
        <v>1303</v>
      </c>
      <c r="E5" s="1282"/>
      <c r="F5" s="1282"/>
      <c r="G5" s="1282"/>
      <c r="H5" s="1282"/>
      <c r="I5" s="1177" t="s">
        <v>1304</v>
      </c>
      <c r="J5" s="1177"/>
      <c r="K5" s="1177"/>
      <c r="L5" s="1177"/>
      <c r="M5" s="1177"/>
      <c r="N5" s="1177" t="s">
        <v>1414</v>
      </c>
      <c r="O5" s="1283"/>
    </row>
    <row r="6" customFormat="false" ht="47.25" hidden="false" customHeight="true" outlineLevel="0" collapsed="false">
      <c r="A6" s="1178" t="s">
        <v>1306</v>
      </c>
      <c r="B6" s="1274" t="s">
        <v>1352</v>
      </c>
      <c r="C6" s="1180" t="s">
        <v>1308</v>
      </c>
      <c r="D6" s="1181" t="s">
        <v>1310</v>
      </c>
      <c r="E6" s="1181"/>
      <c r="F6" s="1181"/>
      <c r="G6" s="1182" t="s">
        <v>1311</v>
      </c>
      <c r="H6" s="1183" t="s">
        <v>1415</v>
      </c>
      <c r="I6" s="1284" t="s">
        <v>1313</v>
      </c>
      <c r="J6" s="1284"/>
      <c r="K6" s="1284"/>
      <c r="L6" s="1182" t="s">
        <v>1314</v>
      </c>
      <c r="M6" s="1183" t="s">
        <v>1416</v>
      </c>
      <c r="N6" s="1177"/>
      <c r="O6" s="1283"/>
    </row>
    <row r="7" customFormat="false" ht="15.75" hidden="false" customHeight="true" outlineLevel="0" collapsed="false">
      <c r="A7" s="1178"/>
      <c r="B7" s="1274"/>
      <c r="C7" s="1180"/>
      <c r="D7" s="1181"/>
      <c r="E7" s="1181"/>
      <c r="F7" s="1181"/>
      <c r="G7" s="1182"/>
      <c r="H7" s="1183"/>
      <c r="I7" s="1284"/>
      <c r="J7" s="1284"/>
      <c r="K7" s="1284"/>
      <c r="L7" s="1182"/>
      <c r="M7" s="1183"/>
      <c r="N7" s="1177"/>
      <c r="O7" s="1283"/>
    </row>
    <row r="8" customFormat="false" ht="26.25" hidden="false" customHeight="true" outlineLevel="0" collapsed="false">
      <c r="A8" s="1178"/>
      <c r="B8" s="1274"/>
      <c r="C8" s="1180"/>
      <c r="D8" s="1181" t="s">
        <v>1316</v>
      </c>
      <c r="E8" s="1185" t="s">
        <v>1317</v>
      </c>
      <c r="F8" s="1185" t="s">
        <v>1318</v>
      </c>
      <c r="G8" s="1182"/>
      <c r="H8" s="1183"/>
      <c r="I8" s="1285" t="s">
        <v>1316</v>
      </c>
      <c r="J8" s="1185" t="s">
        <v>1317</v>
      </c>
      <c r="K8" s="1185" t="s">
        <v>1318</v>
      </c>
      <c r="L8" s="1182"/>
      <c r="M8" s="1183"/>
      <c r="N8" s="1177"/>
      <c r="O8" s="1283"/>
    </row>
    <row r="9" customFormat="false" ht="15.95" hidden="false" customHeight="true" outlineLevel="0" collapsed="false">
      <c r="A9" s="1178"/>
      <c r="B9" s="1274"/>
      <c r="C9" s="1180"/>
      <c r="D9" s="1286" t="s">
        <v>1323</v>
      </c>
      <c r="E9" s="1286"/>
      <c r="F9" s="1286"/>
      <c r="G9" s="1286"/>
      <c r="H9" s="1286"/>
      <c r="I9" s="1180" t="s">
        <v>323</v>
      </c>
      <c r="J9" s="1180"/>
      <c r="K9" s="1180"/>
      <c r="L9" s="1180"/>
      <c r="M9" s="1180"/>
      <c r="N9" s="1188" t="s">
        <v>87</v>
      </c>
      <c r="O9" s="1175"/>
    </row>
    <row r="10" customFormat="false" ht="17.25" hidden="false" customHeight="true" outlineLevel="0" collapsed="false">
      <c r="A10" s="1287" t="s">
        <v>1417</v>
      </c>
      <c r="B10" s="1190"/>
      <c r="C10" s="1228" t="n">
        <v>633.10197</v>
      </c>
      <c r="D10" s="1230" t="n">
        <v>0.0158518881666996</v>
      </c>
      <c r="E10" s="1231" t="n">
        <v>-0.0857320652988565</v>
      </c>
      <c r="F10" s="1231" t="n">
        <v>-0.0698801771321569</v>
      </c>
      <c r="G10" s="1231" t="n">
        <v>-0.0159499791872006</v>
      </c>
      <c r="H10" s="1233" t="n">
        <v>-0.942645064600082</v>
      </c>
      <c r="I10" s="1234" t="n">
        <v>10.0358616265572</v>
      </c>
      <c r="J10" s="1235" t="n">
        <v>-54.2771394328747</v>
      </c>
      <c r="K10" s="1235" t="n">
        <v>-44.2412778063175</v>
      </c>
      <c r="L10" s="1235" t="n">
        <v>-10.0979632448757</v>
      </c>
      <c r="M10" s="1233" t="n">
        <v>-596.790447409089</v>
      </c>
      <c r="N10" s="1238" t="n">
        <v>2387.47552435437</v>
      </c>
      <c r="O10" s="1175"/>
    </row>
    <row r="11" customFormat="false" ht="15.75" hidden="false" customHeight="true" outlineLevel="0" collapsed="false">
      <c r="A11" s="1275" t="s">
        <v>1418</v>
      </c>
      <c r="B11" s="1288"/>
      <c r="C11" s="1240" t="n">
        <v>560.19353</v>
      </c>
      <c r="D11" s="1289" t="n">
        <v>0.0010739478087014</v>
      </c>
      <c r="E11" s="87" t="n">
        <v>-0.00428577999376823</v>
      </c>
      <c r="F11" s="87" t="n">
        <v>-0.00321183218506683</v>
      </c>
      <c r="G11" s="152" t="s">
        <v>124</v>
      </c>
      <c r="H11" s="151" t="n">
        <v>-1.0706159798815</v>
      </c>
      <c r="I11" s="1290" t="n">
        <v>0.6016186139922</v>
      </c>
      <c r="J11" s="1291" t="n">
        <v>-2.4008662235124</v>
      </c>
      <c r="K11" s="87" t="n">
        <v>-1.7992476095202</v>
      </c>
      <c r="L11" s="1244" t="s">
        <v>124</v>
      </c>
      <c r="M11" s="1247" t="n">
        <v>-599.752145044228</v>
      </c>
      <c r="N11" s="1248" t="n">
        <v>2205.68843973041</v>
      </c>
      <c r="O11" s="1175"/>
    </row>
    <row r="12" customFormat="false" ht="15.75" hidden="false" customHeight="true" outlineLevel="0" collapsed="false">
      <c r="A12" s="1292"/>
      <c r="B12" s="1203" t="s">
        <v>1419</v>
      </c>
      <c r="C12" s="338" t="n">
        <v>94.05835</v>
      </c>
      <c r="D12" s="1293" t="s">
        <v>124</v>
      </c>
      <c r="E12" s="152" t="s">
        <v>124</v>
      </c>
      <c r="F12" s="152" t="s">
        <v>124</v>
      </c>
      <c r="G12" s="152" t="s">
        <v>124</v>
      </c>
      <c r="H12" s="151" t="n">
        <v>-6.3763838621901</v>
      </c>
      <c r="I12" s="407" t="s">
        <v>124</v>
      </c>
      <c r="J12" s="407" t="s">
        <v>124</v>
      </c>
      <c r="K12" s="152" t="s">
        <v>124</v>
      </c>
      <c r="L12" s="407" t="s">
        <v>124</v>
      </c>
      <c r="M12" s="131" t="n">
        <v>-599.752145044228</v>
      </c>
      <c r="N12" s="1248" t="n">
        <v>2199.0911984955</v>
      </c>
      <c r="O12" s="1175"/>
    </row>
    <row r="13" customFormat="false" ht="15.75" hidden="false" customHeight="true" outlineLevel="0" collapsed="false">
      <c r="A13" s="1292"/>
      <c r="B13" s="1203" t="s">
        <v>1420</v>
      </c>
      <c r="C13" s="338" t="n">
        <v>463.14781</v>
      </c>
      <c r="D13" s="1293" t="s">
        <v>124</v>
      </c>
      <c r="E13" s="152" t="s">
        <v>124</v>
      </c>
      <c r="F13" s="152" t="s">
        <v>124</v>
      </c>
      <c r="G13" s="152" t="s">
        <v>124</v>
      </c>
      <c r="H13" s="153" t="s">
        <v>124</v>
      </c>
      <c r="I13" s="407" t="s">
        <v>124</v>
      </c>
      <c r="J13" s="407" t="s">
        <v>124</v>
      </c>
      <c r="K13" s="152" t="s">
        <v>124</v>
      </c>
      <c r="L13" s="407" t="s">
        <v>124</v>
      </c>
      <c r="M13" s="409" t="s">
        <v>124</v>
      </c>
      <c r="N13" s="1294" t="s">
        <v>124</v>
      </c>
      <c r="O13" s="1175"/>
    </row>
    <row r="14" customFormat="false" ht="15.75" hidden="false" customHeight="true" outlineLevel="0" collapsed="false">
      <c r="A14" s="1292"/>
      <c r="B14" s="1203" t="s">
        <v>1421</v>
      </c>
      <c r="C14" s="338" t="n">
        <v>2.38878</v>
      </c>
      <c r="D14" s="1293" t="s">
        <v>124</v>
      </c>
      <c r="E14" s="87" t="n">
        <v>-1.00505958</v>
      </c>
      <c r="F14" s="87" t="n">
        <v>-1.00505958</v>
      </c>
      <c r="G14" s="152" t="s">
        <v>124</v>
      </c>
      <c r="H14" s="153" t="s">
        <v>124</v>
      </c>
      <c r="I14" s="407" t="s">
        <v>124</v>
      </c>
      <c r="J14" s="408" t="n">
        <v>-2.4008662235124</v>
      </c>
      <c r="K14" s="87" t="n">
        <v>-2.4008662235124</v>
      </c>
      <c r="L14" s="407" t="s">
        <v>124</v>
      </c>
      <c r="M14" s="409" t="s">
        <v>124</v>
      </c>
      <c r="N14" s="1248" t="n">
        <v>8.80317615287881</v>
      </c>
      <c r="O14" s="1175"/>
    </row>
    <row r="15" customFormat="false" ht="15.75" hidden="false" customHeight="true" outlineLevel="0" collapsed="false">
      <c r="A15" s="1292"/>
      <c r="B15" s="1203" t="s">
        <v>1422</v>
      </c>
      <c r="C15" s="338" t="n">
        <v>0.59859</v>
      </c>
      <c r="D15" s="1295" t="n">
        <v>1.00505958</v>
      </c>
      <c r="E15" s="152" t="s">
        <v>124</v>
      </c>
      <c r="F15" s="87" t="n">
        <v>1.00505958</v>
      </c>
      <c r="G15" s="152" t="s">
        <v>124</v>
      </c>
      <c r="H15" s="153" t="s">
        <v>124</v>
      </c>
      <c r="I15" s="408" t="n">
        <v>0.6016186139922</v>
      </c>
      <c r="J15" s="407" t="s">
        <v>124</v>
      </c>
      <c r="K15" s="87" t="n">
        <v>0.6016186139922</v>
      </c>
      <c r="L15" s="407" t="s">
        <v>124</v>
      </c>
      <c r="M15" s="409" t="s">
        <v>124</v>
      </c>
      <c r="N15" s="1248" t="n">
        <v>-2.2059349179714</v>
      </c>
      <c r="O15" s="1175"/>
    </row>
    <row r="16" customFormat="false" ht="15.75" hidden="false" customHeight="true" outlineLevel="0" collapsed="false">
      <c r="A16" s="1296" t="s">
        <v>1423</v>
      </c>
      <c r="B16" s="1297"/>
      <c r="C16" s="1249" t="n">
        <v>72.90844</v>
      </c>
      <c r="D16" s="1295" t="n">
        <v>0.12939850328117</v>
      </c>
      <c r="E16" s="87" t="n">
        <v>-0.711526309016656</v>
      </c>
      <c r="F16" s="87" t="n">
        <v>-0.582127805735486</v>
      </c>
      <c r="G16" s="87" t="n">
        <v>-0.138501979261601</v>
      </c>
      <c r="H16" s="151" t="n">
        <v>0.0406221506747202</v>
      </c>
      <c r="I16" s="1251" t="n">
        <v>9.434243012565</v>
      </c>
      <c r="J16" s="1252" t="n">
        <v>-51.8762732093623</v>
      </c>
      <c r="K16" s="87" t="n">
        <v>-42.4420301967973</v>
      </c>
      <c r="L16" s="1252" t="n">
        <v>-10.0979632448757</v>
      </c>
      <c r="M16" s="1298" t="n">
        <v>2.9616976351388</v>
      </c>
      <c r="N16" s="1248" t="n">
        <v>181.787084623959</v>
      </c>
      <c r="O16" s="1175"/>
    </row>
    <row r="17" customFormat="false" ht="15.75" hidden="false" customHeight="true" outlineLevel="0" collapsed="false">
      <c r="A17" s="1200" t="s">
        <v>1424</v>
      </c>
      <c r="B17" s="1299"/>
      <c r="C17" s="1256" t="n">
        <v>9.98541</v>
      </c>
      <c r="D17" s="1295" t="n">
        <v>0.281361846748867</v>
      </c>
      <c r="E17" s="87" t="n">
        <v>-1.74291549</v>
      </c>
      <c r="F17" s="87" t="n">
        <v>-1.46155364325113</v>
      </c>
      <c r="G17" s="87" t="n">
        <v>-1.01127177</v>
      </c>
      <c r="H17" s="151" t="n">
        <v>0.200112521514089</v>
      </c>
      <c r="I17" s="1258" t="n">
        <v>2.8095133981446</v>
      </c>
      <c r="J17" s="1259" t="n">
        <v>-17.4037257630009</v>
      </c>
      <c r="K17" s="87" t="n">
        <v>-14.5942123648563</v>
      </c>
      <c r="L17" s="1259" t="n">
        <v>-10.0979632448757</v>
      </c>
      <c r="M17" s="1261" t="n">
        <v>1.998205573452</v>
      </c>
      <c r="N17" s="1248" t="n">
        <v>83.2112234663601</v>
      </c>
      <c r="O17" s="1175"/>
    </row>
    <row r="18" customFormat="false" ht="15.75" hidden="false" customHeight="true" outlineLevel="0" collapsed="false">
      <c r="A18" s="1263"/>
      <c r="B18" s="1203" t="s">
        <v>1425</v>
      </c>
      <c r="C18" s="338" t="n">
        <v>2.79537</v>
      </c>
      <c r="D18" s="1295" t="n">
        <v>1.00505958</v>
      </c>
      <c r="E18" s="87" t="n">
        <v>-1.74291549</v>
      </c>
      <c r="F18" s="87" t="n">
        <v>-0.73785591</v>
      </c>
      <c r="G18" s="87" t="n">
        <v>-1.01127177</v>
      </c>
      <c r="H18" s="151" t="n">
        <v>0.714826864941671</v>
      </c>
      <c r="I18" s="408" t="n">
        <v>2.8095133981446</v>
      </c>
      <c r="J18" s="408" t="n">
        <v>-4.8720936732813</v>
      </c>
      <c r="K18" s="87" t="n">
        <v>-2.0625802751367</v>
      </c>
      <c r="L18" s="408" t="n">
        <v>-2.8268787677049</v>
      </c>
      <c r="M18" s="131" t="n">
        <v>1.998205573452</v>
      </c>
      <c r="N18" s="1248" t="n">
        <v>10.6012627210952</v>
      </c>
      <c r="O18" s="1175"/>
    </row>
    <row r="19" customFormat="false" ht="15.75" hidden="false" customHeight="true" outlineLevel="0" collapsed="false">
      <c r="A19" s="1263"/>
      <c r="B19" s="1203" t="s">
        <v>1426</v>
      </c>
      <c r="C19" s="338" t="n">
        <v>7.19004</v>
      </c>
      <c r="D19" s="1293" t="s">
        <v>124</v>
      </c>
      <c r="E19" s="87" t="n">
        <v>-1.74291549</v>
      </c>
      <c r="F19" s="87" t="n">
        <v>-1.74291549</v>
      </c>
      <c r="G19" s="87" t="n">
        <v>-1.01127177</v>
      </c>
      <c r="H19" s="153" t="s">
        <v>124</v>
      </c>
      <c r="I19" s="407" t="s">
        <v>124</v>
      </c>
      <c r="J19" s="408" t="n">
        <v>-12.5316320897196</v>
      </c>
      <c r="K19" s="87" t="n">
        <v>-12.5316320897196</v>
      </c>
      <c r="L19" s="408" t="n">
        <v>-7.2710844771708</v>
      </c>
      <c r="M19" s="409" t="s">
        <v>124</v>
      </c>
      <c r="N19" s="1248" t="n">
        <v>72.6099607452649</v>
      </c>
      <c r="O19" s="1175"/>
    </row>
    <row r="20" customFormat="false" ht="15.75" hidden="false" customHeight="true" outlineLevel="0" collapsed="false">
      <c r="A20" s="1200" t="s">
        <v>1427</v>
      </c>
      <c r="B20" s="1299"/>
      <c r="C20" s="1256" t="n">
        <v>27.37644</v>
      </c>
      <c r="D20" s="1295" t="n">
        <v>0.0733664079285692</v>
      </c>
      <c r="E20" s="87" t="n">
        <v>-0.29608757</v>
      </c>
      <c r="F20" s="87" t="n">
        <v>-0.222721162071431</v>
      </c>
      <c r="G20" s="152" t="s">
        <v>124</v>
      </c>
      <c r="H20" s="151" t="n">
        <v>0.0353060905817995</v>
      </c>
      <c r="I20" s="1258" t="n">
        <v>2.008511064672</v>
      </c>
      <c r="J20" s="1259" t="n">
        <v>-8.1058235948508</v>
      </c>
      <c r="K20" s="87" t="n">
        <v>-6.0973125301788</v>
      </c>
      <c r="L20" s="1262" t="s">
        <v>124</v>
      </c>
      <c r="M20" s="1261" t="n">
        <v>0.9665550704472</v>
      </c>
      <c r="N20" s="1248" t="n">
        <v>18.8127773523492</v>
      </c>
      <c r="O20" s="1175"/>
    </row>
    <row r="21" customFormat="false" ht="15.75" hidden="false" customHeight="true" outlineLevel="0" collapsed="false">
      <c r="A21" s="1263"/>
      <c r="B21" s="1203" t="s">
        <v>1428</v>
      </c>
      <c r="C21" s="338" t="n">
        <v>1.9984</v>
      </c>
      <c r="D21" s="1295" t="n">
        <v>1.00505958</v>
      </c>
      <c r="E21" s="87" t="n">
        <v>-0.29608757</v>
      </c>
      <c r="F21" s="87" t="n">
        <v>0.70897201</v>
      </c>
      <c r="G21" s="152" t="s">
        <v>124</v>
      </c>
      <c r="H21" s="151" t="n">
        <v>0.483664466797038</v>
      </c>
      <c r="I21" s="408" t="n">
        <v>2.008511064672</v>
      </c>
      <c r="J21" s="408" t="n">
        <v>-0.591701399888</v>
      </c>
      <c r="K21" s="87" t="n">
        <v>1.416809664784</v>
      </c>
      <c r="L21" s="407" t="s">
        <v>124</v>
      </c>
      <c r="M21" s="131" t="n">
        <v>0.9665550704472</v>
      </c>
      <c r="N21" s="1248" t="n">
        <v>-8.73900402918108</v>
      </c>
      <c r="O21" s="1175"/>
    </row>
    <row r="22" customFormat="false" ht="15.75" hidden="false" customHeight="true" outlineLevel="0" collapsed="false">
      <c r="A22" s="1263"/>
      <c r="B22" s="1203" t="s">
        <v>1429</v>
      </c>
      <c r="C22" s="338" t="n">
        <v>25.37804</v>
      </c>
      <c r="D22" s="1293" t="s">
        <v>124</v>
      </c>
      <c r="E22" s="87" t="n">
        <v>-0.29608757</v>
      </c>
      <c r="F22" s="87" t="n">
        <v>-0.29608757</v>
      </c>
      <c r="G22" s="152" t="s">
        <v>124</v>
      </c>
      <c r="H22" s="153" t="s">
        <v>124</v>
      </c>
      <c r="I22" s="407" t="s">
        <v>124</v>
      </c>
      <c r="J22" s="408" t="n">
        <v>-7.5141221949628</v>
      </c>
      <c r="K22" s="87" t="n">
        <v>-7.5141221949628</v>
      </c>
      <c r="L22" s="407" t="s">
        <v>124</v>
      </c>
      <c r="M22" s="409" t="s">
        <v>124</v>
      </c>
      <c r="N22" s="1248" t="n">
        <v>27.5517813815303</v>
      </c>
      <c r="O22" s="1175"/>
    </row>
    <row r="23" customFormat="false" ht="15.75" hidden="false" customHeight="true" outlineLevel="0" collapsed="false">
      <c r="A23" s="1200" t="s">
        <v>1430</v>
      </c>
      <c r="B23" s="1299"/>
      <c r="C23" s="1256" t="n">
        <v>18.35843</v>
      </c>
      <c r="D23" s="1295" t="n">
        <v>0.207795224932208</v>
      </c>
      <c r="E23" s="87" t="n">
        <v>-0.837832253182985</v>
      </c>
      <c r="F23" s="87" t="n">
        <v>-0.630037028250777</v>
      </c>
      <c r="G23" s="152" t="s">
        <v>124</v>
      </c>
      <c r="H23" s="151" t="n">
        <v>-0.012960161273159</v>
      </c>
      <c r="I23" s="1258" t="n">
        <v>3.8147940912522</v>
      </c>
      <c r="J23" s="1259" t="n">
        <v>-15.3812847718021</v>
      </c>
      <c r="K23" s="87" t="n">
        <v>-11.5664906805499</v>
      </c>
      <c r="L23" s="1262" t="s">
        <v>124</v>
      </c>
      <c r="M23" s="1261" t="n">
        <v>-0.237928213522</v>
      </c>
      <c r="N23" s="1248" t="n">
        <v>43.2828692782637</v>
      </c>
      <c r="O23" s="1175"/>
    </row>
    <row r="24" customFormat="false" ht="15.75" hidden="false" customHeight="true" outlineLevel="0" collapsed="false">
      <c r="A24" s="1263"/>
      <c r="B24" s="1203" t="s">
        <v>1431</v>
      </c>
      <c r="C24" s="338" t="n">
        <v>2.79855</v>
      </c>
      <c r="D24" s="1295" t="n">
        <v>1.00505958</v>
      </c>
      <c r="E24" s="87" t="n">
        <v>-0.33429455</v>
      </c>
      <c r="F24" s="87" t="n">
        <v>0.67076503</v>
      </c>
      <c r="G24" s="152" t="s">
        <v>124</v>
      </c>
      <c r="H24" s="151" t="n">
        <v>-0.0928390811613157</v>
      </c>
      <c r="I24" s="408" t="n">
        <v>2.812709487609</v>
      </c>
      <c r="J24" s="408" t="n">
        <v>-0.9355400129025</v>
      </c>
      <c r="K24" s="87" t="n">
        <v>1.8771694747065</v>
      </c>
      <c r="L24" s="407" t="s">
        <v>124</v>
      </c>
      <c r="M24" s="131" t="n">
        <v>-0.259814810584</v>
      </c>
      <c r="N24" s="1248" t="n">
        <v>-5.93030043511584</v>
      </c>
    </row>
    <row r="25" customFormat="false" ht="15.75" hidden="false" customHeight="true" outlineLevel="0" collapsed="false">
      <c r="A25" s="1263"/>
      <c r="B25" s="1203" t="s">
        <v>1432</v>
      </c>
      <c r="C25" s="338" t="n">
        <v>10.96604</v>
      </c>
      <c r="D25" s="1293" t="s">
        <v>124</v>
      </c>
      <c r="E25" s="87" t="n">
        <v>-0.33429455</v>
      </c>
      <c r="F25" s="87" t="n">
        <v>-0.33429455</v>
      </c>
      <c r="G25" s="152" t="s">
        <v>124</v>
      </c>
      <c r="H25" s="153" t="s">
        <v>124</v>
      </c>
      <c r="I25" s="407" t="s">
        <v>124</v>
      </c>
      <c r="J25" s="408" t="n">
        <v>-3.665887407082</v>
      </c>
      <c r="K25" s="87" t="n">
        <v>-3.665887407082</v>
      </c>
      <c r="L25" s="407" t="s">
        <v>124</v>
      </c>
      <c r="M25" s="409" t="s">
        <v>124</v>
      </c>
      <c r="N25" s="1248" t="n">
        <v>13.4415871593007</v>
      </c>
    </row>
    <row r="26" customFormat="false" ht="15.75" hidden="false" customHeight="true" outlineLevel="0" collapsed="false">
      <c r="A26" s="1263"/>
      <c r="B26" s="1203" t="s">
        <v>1433</v>
      </c>
      <c r="C26" s="338" t="n">
        <v>0.99704</v>
      </c>
      <c r="D26" s="1295" t="n">
        <v>1.00505958</v>
      </c>
      <c r="E26" s="87" t="n">
        <v>-2.34658964</v>
      </c>
      <c r="F26" s="87" t="n">
        <v>-1.34153006</v>
      </c>
      <c r="G26" s="152" t="s">
        <v>124</v>
      </c>
      <c r="H26" s="151" t="n">
        <v>0.0219515737202118</v>
      </c>
      <c r="I26" s="408" t="n">
        <v>1.0020846036432</v>
      </c>
      <c r="J26" s="408" t="n">
        <v>-2.3396437346656</v>
      </c>
      <c r="K26" s="87" t="n">
        <v>-1.3375591310224</v>
      </c>
      <c r="L26" s="407" t="s">
        <v>124</v>
      </c>
      <c r="M26" s="131" t="n">
        <v>0.021886597062</v>
      </c>
      <c r="N26" s="1248" t="n">
        <v>4.82413262452147</v>
      </c>
    </row>
    <row r="27" customFormat="false" ht="15.75" hidden="false" customHeight="true" outlineLevel="0" collapsed="false">
      <c r="A27" s="1263"/>
      <c r="B27" s="1203" t="s">
        <v>1434</v>
      </c>
      <c r="C27" s="338" t="n">
        <v>3.5968</v>
      </c>
      <c r="D27" s="1293" t="s">
        <v>124</v>
      </c>
      <c r="E27" s="87" t="n">
        <v>-2.34658964</v>
      </c>
      <c r="F27" s="87" t="n">
        <v>-2.34658964</v>
      </c>
      <c r="G27" s="152" t="s">
        <v>124</v>
      </c>
      <c r="H27" s="153" t="s">
        <v>124</v>
      </c>
      <c r="I27" s="407" t="s">
        <v>124</v>
      </c>
      <c r="J27" s="408" t="n">
        <v>-8.440213617152</v>
      </c>
      <c r="K27" s="87" t="n">
        <v>-8.440213617152</v>
      </c>
      <c r="L27" s="407" t="s">
        <v>124</v>
      </c>
      <c r="M27" s="409" t="s">
        <v>124</v>
      </c>
      <c r="N27" s="1248" t="n">
        <v>30.9474499295574</v>
      </c>
    </row>
    <row r="28" customFormat="false" ht="15.75" hidden="false" customHeight="true" outlineLevel="0" collapsed="false">
      <c r="A28" s="1200" t="s">
        <v>1435</v>
      </c>
      <c r="B28" s="1299"/>
      <c r="C28" s="1256" t="n">
        <v>16.39077</v>
      </c>
      <c r="D28" s="1293" t="s">
        <v>124</v>
      </c>
      <c r="E28" s="87" t="n">
        <v>-0.67022105</v>
      </c>
      <c r="F28" s="87" t="n">
        <v>-0.67022105</v>
      </c>
      <c r="G28" s="152" t="s">
        <v>124</v>
      </c>
      <c r="H28" s="153" t="s">
        <v>124</v>
      </c>
      <c r="I28" s="1300" t="s">
        <v>124</v>
      </c>
      <c r="J28" s="1259" t="n">
        <v>-10.9854390797085</v>
      </c>
      <c r="K28" s="87" t="n">
        <v>-10.9854390797085</v>
      </c>
      <c r="L28" s="1262" t="s">
        <v>124</v>
      </c>
      <c r="M28" s="1301" t="s">
        <v>124</v>
      </c>
      <c r="N28" s="1248" t="n">
        <v>40.2799432922645</v>
      </c>
    </row>
    <row r="29" customFormat="false" ht="15.75" hidden="false" customHeight="true" outlineLevel="0" collapsed="false">
      <c r="A29" s="1263"/>
      <c r="B29" s="1203" t="s">
        <v>1436</v>
      </c>
      <c r="C29" s="338" t="s">
        <v>124</v>
      </c>
      <c r="D29" s="1293" t="s">
        <v>124</v>
      </c>
      <c r="E29" s="152" t="s">
        <v>124</v>
      </c>
      <c r="F29" s="152" t="s">
        <v>124</v>
      </c>
      <c r="G29" s="152" t="s">
        <v>124</v>
      </c>
      <c r="H29" s="153" t="s">
        <v>124</v>
      </c>
      <c r="I29" s="407" t="s">
        <v>124</v>
      </c>
      <c r="J29" s="407" t="s">
        <v>124</v>
      </c>
      <c r="K29" s="152" t="s">
        <v>124</v>
      </c>
      <c r="L29" s="407" t="s">
        <v>124</v>
      </c>
      <c r="M29" s="409" t="s">
        <v>124</v>
      </c>
      <c r="N29" s="1294" t="s">
        <v>124</v>
      </c>
    </row>
    <row r="30" customFormat="false" ht="15.75" hidden="false" customHeight="true" outlineLevel="0" collapsed="false">
      <c r="A30" s="1263"/>
      <c r="B30" s="1203" t="s">
        <v>1437</v>
      </c>
      <c r="C30" s="338" t="n">
        <v>16.39077</v>
      </c>
      <c r="D30" s="1293" t="s">
        <v>124</v>
      </c>
      <c r="E30" s="87" t="n">
        <v>-0.67022105</v>
      </c>
      <c r="F30" s="87" t="n">
        <v>-0.67022105</v>
      </c>
      <c r="G30" s="152" t="s">
        <v>124</v>
      </c>
      <c r="H30" s="153" t="s">
        <v>124</v>
      </c>
      <c r="I30" s="407" t="s">
        <v>124</v>
      </c>
      <c r="J30" s="408" t="n">
        <v>-10.9854390797085</v>
      </c>
      <c r="K30" s="87" t="n">
        <v>-10.9854390797085</v>
      </c>
      <c r="L30" s="407" t="s">
        <v>124</v>
      </c>
      <c r="M30" s="409" t="s">
        <v>124</v>
      </c>
      <c r="N30" s="1248" t="n">
        <v>40.2799432922645</v>
      </c>
    </row>
    <row r="31" customFormat="false" ht="15.75" hidden="false" customHeight="true" outlineLevel="0" collapsed="false">
      <c r="A31" s="1200" t="s">
        <v>1438</v>
      </c>
      <c r="B31" s="1299"/>
      <c r="C31" s="1256" t="n">
        <v>0.79739</v>
      </c>
      <c r="D31" s="1295" t="n">
        <v>1.00505958</v>
      </c>
      <c r="E31" s="152" t="s">
        <v>124</v>
      </c>
      <c r="F31" s="87" t="n">
        <v>1.00505958</v>
      </c>
      <c r="G31" s="152" t="s">
        <v>124</v>
      </c>
      <c r="H31" s="151" t="n">
        <v>0.2945424506974</v>
      </c>
      <c r="I31" s="1258" t="n">
        <v>0.8014244584962</v>
      </c>
      <c r="J31" s="1262" t="s">
        <v>124</v>
      </c>
      <c r="K31" s="87" t="n">
        <v>0.8014244584962</v>
      </c>
      <c r="L31" s="1262" t="s">
        <v>124</v>
      </c>
      <c r="M31" s="1261" t="n">
        <v>0.2348652047616</v>
      </c>
      <c r="N31" s="1248" t="n">
        <v>-3.7997287652786</v>
      </c>
    </row>
    <row r="32" customFormat="false" ht="15.75" hidden="false" customHeight="true" outlineLevel="0" collapsed="false">
      <c r="A32" s="1242"/>
      <c r="B32" s="1203" t="s">
        <v>1439</v>
      </c>
      <c r="C32" s="338" t="n">
        <v>0.79739</v>
      </c>
      <c r="D32" s="1195" t="n">
        <v>1.00505958</v>
      </c>
      <c r="E32" s="152" t="s">
        <v>124</v>
      </c>
      <c r="F32" s="87" t="n">
        <v>1.00505958</v>
      </c>
      <c r="G32" s="152" t="s">
        <v>124</v>
      </c>
      <c r="H32" s="151" t="n">
        <v>0.2945424506974</v>
      </c>
      <c r="I32" s="408" t="n">
        <v>0.8014244584962</v>
      </c>
      <c r="J32" s="407" t="s">
        <v>124</v>
      </c>
      <c r="K32" s="87" t="n">
        <v>0.8014244584962</v>
      </c>
      <c r="L32" s="407" t="s">
        <v>124</v>
      </c>
      <c r="M32" s="1107" t="n">
        <v>0.2348652047616</v>
      </c>
      <c r="N32" s="1248" t="n">
        <v>-3.7997287652786</v>
      </c>
    </row>
    <row r="33" customFormat="false" ht="15.75" hidden="false" customHeight="true" outlineLevel="0" collapsed="false">
      <c r="A33" s="1242"/>
      <c r="B33" s="1203" t="s">
        <v>1440</v>
      </c>
      <c r="C33" s="338" t="s">
        <v>124</v>
      </c>
      <c r="D33" s="1242" t="s">
        <v>124</v>
      </c>
      <c r="E33" s="152" t="s">
        <v>124</v>
      </c>
      <c r="F33" s="152" t="s">
        <v>124</v>
      </c>
      <c r="G33" s="152" t="s">
        <v>124</v>
      </c>
      <c r="H33" s="153" t="s">
        <v>124</v>
      </c>
      <c r="I33" s="407" t="s">
        <v>124</v>
      </c>
      <c r="J33" s="407" t="s">
        <v>124</v>
      </c>
      <c r="K33" s="152" t="s">
        <v>124</v>
      </c>
      <c r="L33" s="407" t="s">
        <v>124</v>
      </c>
      <c r="M33" s="760" t="s">
        <v>124</v>
      </c>
      <c r="N33" s="1294" t="s">
        <v>124</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75" hidden="false" customHeight="true" outlineLevel="0" collapsed="false">
      <c r="A35" s="1277" t="s">
        <v>1441</v>
      </c>
      <c r="B35" s="1302"/>
      <c r="C35" s="1302"/>
      <c r="D35" s="1302"/>
      <c r="E35" s="1302"/>
      <c r="F35" s="1302"/>
      <c r="G35" s="1302"/>
      <c r="H35" s="1302"/>
      <c r="I35" s="1302"/>
      <c r="J35" s="1302"/>
      <c r="K35" s="1302"/>
      <c r="L35" s="1302"/>
      <c r="M35" s="1302"/>
      <c r="N35" s="1302"/>
    </row>
    <row r="36" customFormat="false" ht="13.5" hidden="false" customHeight="true" outlineLevel="0" collapsed="false">
      <c r="A36" s="1265" t="s">
        <v>1442</v>
      </c>
      <c r="B36" s="1302"/>
      <c r="C36" s="1302"/>
      <c r="D36" s="1302"/>
      <c r="E36" s="1302"/>
      <c r="F36" s="1302"/>
      <c r="G36" s="1302"/>
      <c r="H36" s="1302"/>
      <c r="I36" s="1302"/>
      <c r="J36" s="1302"/>
      <c r="K36" s="1302"/>
      <c r="L36" s="1302"/>
      <c r="M36" s="1302"/>
      <c r="N36" s="1302"/>
    </row>
    <row r="37" customFormat="false" ht="13.5" hidden="false" customHeight="true" outlineLevel="0" collapsed="false">
      <c r="A37" s="1266" t="s">
        <v>1337</v>
      </c>
      <c r="B37" s="1302"/>
      <c r="C37" s="1302"/>
      <c r="D37" s="1302"/>
      <c r="E37" s="1302"/>
      <c r="F37" s="1302"/>
      <c r="G37" s="1302"/>
      <c r="H37" s="1302"/>
      <c r="I37" s="1302"/>
      <c r="J37" s="1302"/>
      <c r="K37" s="1302"/>
      <c r="L37" s="1302"/>
      <c r="M37" s="1302"/>
      <c r="N37" s="1302"/>
      <c r="O37" s="1175"/>
    </row>
    <row r="38" customFormat="false" ht="13.5" hidden="false" customHeight="true" outlineLevel="0" collapsed="false">
      <c r="A38" s="1267" t="s">
        <v>1443</v>
      </c>
      <c r="B38" s="1302"/>
      <c r="C38" s="1302"/>
      <c r="D38" s="1302"/>
      <c r="E38" s="1302"/>
      <c r="F38" s="1302"/>
      <c r="G38" s="1302"/>
      <c r="H38" s="1302"/>
      <c r="I38" s="1302"/>
      <c r="J38" s="1302"/>
      <c r="K38" s="1302"/>
      <c r="L38" s="1302"/>
      <c r="M38" s="1302"/>
      <c r="N38" s="1302"/>
      <c r="O38" s="1175"/>
    </row>
    <row r="39" customFormat="false" ht="13.5" hidden="false" customHeight="true" outlineLevel="0" collapsed="false">
      <c r="A39" s="1269" t="s">
        <v>1444</v>
      </c>
      <c r="B39" s="1302"/>
      <c r="C39" s="1302"/>
      <c r="D39" s="1302"/>
      <c r="E39" s="1302"/>
      <c r="F39" s="1302"/>
      <c r="G39" s="1302"/>
      <c r="H39" s="1302"/>
      <c r="I39" s="1302"/>
      <c r="J39" s="1302"/>
      <c r="K39" s="1302"/>
      <c r="L39" s="1302"/>
      <c r="M39" s="1302"/>
      <c r="N39" s="1302"/>
      <c r="O39" s="1175"/>
    </row>
    <row r="40" customFormat="false" ht="13.5" hidden="false" customHeight="true" outlineLevel="0" collapsed="false">
      <c r="A40" s="1270" t="s">
        <v>1445</v>
      </c>
      <c r="B40" s="1302"/>
      <c r="C40" s="1302"/>
      <c r="D40" s="1302"/>
      <c r="E40" s="1302"/>
      <c r="F40" s="1302"/>
      <c r="G40" s="1302"/>
      <c r="H40" s="1302"/>
      <c r="I40" s="1302"/>
      <c r="J40" s="1302"/>
      <c r="K40" s="1302"/>
      <c r="L40" s="1302"/>
      <c r="M40" s="1302"/>
      <c r="N40" s="1302"/>
      <c r="O40" s="62"/>
    </row>
    <row r="41" customFormat="false" ht="13.5" hidden="false" customHeight="true" outlineLevel="0" collapsed="false">
      <c r="A41" s="1279" t="s">
        <v>1446</v>
      </c>
      <c r="B41" s="1302"/>
      <c r="C41" s="1302"/>
      <c r="D41" s="1302"/>
      <c r="E41" s="1302"/>
      <c r="F41" s="1302"/>
      <c r="G41" s="1302"/>
      <c r="H41" s="1302"/>
      <c r="I41" s="1302"/>
      <c r="J41" s="1302"/>
      <c r="K41" s="1302"/>
      <c r="L41" s="1302"/>
      <c r="M41" s="1302"/>
      <c r="N41" s="1302"/>
    </row>
    <row r="42" customFormat="false" ht="12.75" hidden="false" customHeight="true" outlineLevel="0" collapsed="false">
      <c r="A42" s="1303" t="s">
        <v>1447</v>
      </c>
      <c r="B42" s="1302"/>
      <c r="C42" s="1302"/>
      <c r="D42" s="1302"/>
      <c r="E42" s="1302"/>
      <c r="F42" s="1302"/>
      <c r="G42" s="1302"/>
      <c r="H42" s="1302"/>
      <c r="I42" s="1302"/>
      <c r="J42" s="1302"/>
      <c r="K42" s="1302"/>
      <c r="L42" s="1302"/>
      <c r="M42" s="1302"/>
      <c r="N42" s="1302"/>
    </row>
    <row r="43" customFormat="false" ht="13.5" hidden="false" customHeight="true" outlineLevel="0" collapsed="false">
      <c r="A43" s="1265" t="s">
        <v>1448</v>
      </c>
      <c r="B43" s="1302"/>
      <c r="C43" s="1302"/>
      <c r="D43" s="1302"/>
      <c r="E43" s="1302"/>
      <c r="F43" s="1302"/>
      <c r="G43" s="1302"/>
      <c r="H43" s="1302"/>
      <c r="I43" s="1302"/>
      <c r="J43" s="1302"/>
      <c r="K43" s="1302"/>
      <c r="L43" s="1302"/>
      <c r="M43" s="1302"/>
      <c r="N43" s="1302"/>
    </row>
    <row r="44" customFormat="false" ht="13.5" hidden="false" customHeight="true" outlineLevel="0" collapsed="false">
      <c r="A44" s="1304" t="s">
        <v>1449</v>
      </c>
      <c r="B44" s="1302"/>
      <c r="C44" s="1302"/>
      <c r="D44" s="1302"/>
      <c r="E44" s="1302"/>
      <c r="F44" s="1302"/>
      <c r="G44" s="1302"/>
      <c r="H44" s="1302"/>
      <c r="I44" s="1302"/>
      <c r="J44" s="1302"/>
      <c r="K44" s="1302"/>
      <c r="L44" s="1302"/>
      <c r="M44" s="1302"/>
      <c r="N44" s="1302"/>
    </row>
    <row r="45" customFormat="false" ht="13.5" hidden="false" customHeight="true" outlineLevel="0" collapsed="false">
      <c r="A45" s="1305" t="s">
        <v>1411</v>
      </c>
      <c r="B45" s="1302"/>
      <c r="C45" s="1302"/>
      <c r="D45" s="1302"/>
      <c r="E45" s="1302"/>
      <c r="F45" s="1302"/>
      <c r="G45" s="1302"/>
      <c r="H45" s="1302"/>
      <c r="I45" s="1302"/>
      <c r="J45" s="1302"/>
      <c r="K45" s="1302"/>
      <c r="L45" s="1302"/>
      <c r="M45" s="1302"/>
      <c r="N45" s="1302"/>
    </row>
    <row r="46" customFormat="false" ht="12.75" hidden="false" customHeight="true" outlineLevel="0" collapsed="false">
      <c r="A46" s="706"/>
      <c r="B46" s="706"/>
      <c r="C46" s="706"/>
      <c r="D46" s="706"/>
      <c r="E46" s="706"/>
      <c r="F46" s="706"/>
      <c r="G46" s="706"/>
      <c r="H46" s="706"/>
      <c r="I46" s="706"/>
      <c r="J46" s="706"/>
      <c r="K46" s="706"/>
      <c r="L46" s="706"/>
      <c r="M46" s="706"/>
      <c r="N46" s="706"/>
    </row>
    <row r="47" customFormat="false" ht="16.5" hidden="false" customHeight="true" outlineLevel="0" collapsed="false">
      <c r="A47" s="1220" t="s">
        <v>538</v>
      </c>
      <c r="B47" s="1221"/>
      <c r="C47" s="1221"/>
      <c r="D47" s="1221"/>
      <c r="E47" s="1221"/>
      <c r="F47" s="1221"/>
      <c r="G47" s="1221"/>
      <c r="H47" s="1221"/>
      <c r="I47" s="1221"/>
      <c r="J47" s="1221"/>
      <c r="K47" s="1221"/>
      <c r="L47" s="1221"/>
      <c r="M47" s="1221"/>
      <c r="N47" s="1222"/>
    </row>
    <row r="48" customFormat="false" ht="35.25" hidden="false" customHeight="true" outlineLevel="0" collapsed="false">
      <c r="A48" s="182" t="s">
        <v>1450</v>
      </c>
      <c r="B48" s="182"/>
      <c r="C48" s="182"/>
      <c r="D48" s="182"/>
      <c r="E48" s="182"/>
      <c r="F48" s="182"/>
      <c r="G48" s="182"/>
      <c r="H48" s="182"/>
      <c r="I48" s="182"/>
      <c r="J48" s="182"/>
      <c r="K48" s="182"/>
      <c r="L48" s="182"/>
      <c r="M48" s="182"/>
      <c r="N48" s="182"/>
    </row>
    <row r="49" customFormat="false" ht="3.75" hidden="false" customHeight="true" outlineLevel="0" collapsed="false">
      <c r="A49" s="1306"/>
      <c r="B49" s="1307"/>
      <c r="C49" s="1307"/>
      <c r="D49" s="1307"/>
      <c r="E49" s="1307"/>
      <c r="F49" s="1307"/>
      <c r="G49" s="1307"/>
      <c r="H49" s="1307"/>
      <c r="I49" s="1307"/>
      <c r="J49" s="1307"/>
      <c r="K49" s="1307"/>
      <c r="L49" s="1307"/>
      <c r="M49" s="1307"/>
      <c r="N49" s="1308"/>
    </row>
    <row r="50" customFormat="false" ht="12.75" hidden="false" customHeight="true" outlineLevel="0" collapsed="false">
      <c r="A50" s="64" t="s">
        <v>1451</v>
      </c>
      <c r="B50" s="64"/>
      <c r="C50" s="64"/>
      <c r="D50" s="64"/>
      <c r="E50" s="64"/>
      <c r="F50" s="64"/>
      <c r="G50" s="64"/>
      <c r="H50" s="64"/>
      <c r="I50" s="64"/>
      <c r="J50" s="64"/>
      <c r="K50" s="64"/>
      <c r="L50" s="64"/>
      <c r="M50" s="64"/>
      <c r="N50" s="64"/>
    </row>
    <row r="51" customFormat="false" ht="12" hidden="false" customHeight="true" outlineLevel="0" collapsed="false">
      <c r="A51" s="31"/>
      <c r="B51" s="31"/>
      <c r="C51" s="31"/>
      <c r="D51" s="31"/>
      <c r="E51" s="31"/>
      <c r="F51" s="31"/>
      <c r="G51" s="31"/>
      <c r="H51" s="31"/>
      <c r="I51" s="31"/>
      <c r="J51" s="31"/>
      <c r="K51" s="31"/>
      <c r="L51" s="31"/>
      <c r="M51" s="31"/>
      <c r="N5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 ref="A50:N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3"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2</v>
      </c>
      <c r="N1" s="115" t="s">
        <v>75</v>
      </c>
    </row>
    <row r="2" customFormat="false" ht="15.75" hidden="false" customHeight="true" outlineLevel="0" collapsed="false">
      <c r="A2" s="4" t="s">
        <v>1453</v>
      </c>
      <c r="N2" s="115" t="s">
        <v>77</v>
      </c>
    </row>
    <row r="3" customFormat="false" ht="15.75" hidden="false" customHeight="true" outlineLevel="0" collapsed="false">
      <c r="A3" s="4" t="s">
        <v>297</v>
      </c>
      <c r="N3" s="115" t="s">
        <v>78</v>
      </c>
    </row>
    <row r="4" customFormat="false" ht="12" hidden="false" customHeight="true" outlineLevel="0" collapsed="false">
      <c r="N4" s="1224"/>
    </row>
    <row r="5" customFormat="false" ht="48" hidden="false" customHeight="true" outlineLevel="0" collapsed="false">
      <c r="A5" s="1220" t="s">
        <v>79</v>
      </c>
      <c r="B5" s="1220"/>
      <c r="C5" s="1282" t="s">
        <v>556</v>
      </c>
      <c r="D5" s="1282" t="s">
        <v>1303</v>
      </c>
      <c r="E5" s="1282"/>
      <c r="F5" s="1282"/>
      <c r="G5" s="1282"/>
      <c r="H5" s="1282"/>
      <c r="I5" s="1177" t="s">
        <v>1304</v>
      </c>
      <c r="J5" s="1177"/>
      <c r="K5" s="1177"/>
      <c r="L5" s="1177"/>
      <c r="M5" s="1177"/>
      <c r="N5" s="1177" t="s">
        <v>1454</v>
      </c>
    </row>
    <row r="6" customFormat="false" ht="47.25" hidden="false" customHeight="true" outlineLevel="0" collapsed="false">
      <c r="A6" s="1178" t="s">
        <v>1306</v>
      </c>
      <c r="B6" s="1274" t="s">
        <v>1352</v>
      </c>
      <c r="C6" s="1180" t="s">
        <v>1308</v>
      </c>
      <c r="D6" s="1181" t="s">
        <v>1310</v>
      </c>
      <c r="E6" s="1181"/>
      <c r="F6" s="1181"/>
      <c r="G6" s="1182" t="s">
        <v>1311</v>
      </c>
      <c r="H6" s="1183" t="s">
        <v>1415</v>
      </c>
      <c r="I6" s="1284" t="s">
        <v>1455</v>
      </c>
      <c r="J6" s="1284"/>
      <c r="K6" s="1284"/>
      <c r="L6" s="1182" t="s">
        <v>1314</v>
      </c>
      <c r="M6" s="1183" t="s">
        <v>1416</v>
      </c>
      <c r="N6" s="1177"/>
    </row>
    <row r="7" customFormat="false" ht="12.75" hidden="false" customHeight="true" outlineLevel="0" collapsed="false">
      <c r="A7" s="1178"/>
      <c r="B7" s="1274"/>
      <c r="C7" s="1180"/>
      <c r="D7" s="1181"/>
      <c r="E7" s="1181"/>
      <c r="F7" s="1181"/>
      <c r="G7" s="1182"/>
      <c r="H7" s="1183"/>
      <c r="I7" s="1284"/>
      <c r="J7" s="1284"/>
      <c r="K7" s="1284"/>
      <c r="L7" s="1182"/>
      <c r="M7" s="1183"/>
      <c r="N7" s="1177"/>
    </row>
    <row r="8" customFormat="false" ht="31.5" hidden="false" customHeight="true" outlineLevel="0" collapsed="false">
      <c r="A8" s="1178"/>
      <c r="B8" s="1274"/>
      <c r="C8" s="1180"/>
      <c r="D8" s="1181" t="s">
        <v>1316</v>
      </c>
      <c r="E8" s="1185" t="s">
        <v>1317</v>
      </c>
      <c r="F8" s="1185" t="s">
        <v>1318</v>
      </c>
      <c r="G8" s="1182"/>
      <c r="H8" s="1183"/>
      <c r="I8" s="1285" t="s">
        <v>1316</v>
      </c>
      <c r="J8" s="1185" t="s">
        <v>1317</v>
      </c>
      <c r="K8" s="1185" t="s">
        <v>1318</v>
      </c>
      <c r="L8" s="1182"/>
      <c r="M8" s="1183"/>
      <c r="N8" s="1177"/>
    </row>
    <row r="9" customFormat="false" ht="13.5" hidden="false" customHeight="true" outlineLevel="0" collapsed="false">
      <c r="A9" s="1178"/>
      <c r="B9" s="1274"/>
      <c r="C9" s="1180"/>
      <c r="D9" s="1286" t="s">
        <v>1323</v>
      </c>
      <c r="E9" s="1286"/>
      <c r="F9" s="1286"/>
      <c r="G9" s="1286"/>
      <c r="H9" s="1286"/>
      <c r="I9" s="1180" t="s">
        <v>323</v>
      </c>
      <c r="J9" s="1180"/>
      <c r="K9" s="1180"/>
      <c r="L9" s="1180"/>
      <c r="M9" s="1180"/>
      <c r="N9" s="1188" t="s">
        <v>87</v>
      </c>
    </row>
    <row r="10" customFormat="false" ht="14.25" hidden="false" customHeight="true" outlineLevel="0" collapsed="false">
      <c r="A10" s="1189" t="s">
        <v>1456</v>
      </c>
      <c r="B10" s="1190"/>
      <c r="C10" s="1228" t="n">
        <v>3268.77415</v>
      </c>
      <c r="D10" s="1230" t="n">
        <v>0.105063944935432</v>
      </c>
      <c r="E10" s="1231" t="n">
        <v>-0.0806909582637981</v>
      </c>
      <c r="F10" s="1231" t="n">
        <v>0.024372986671634</v>
      </c>
      <c r="G10" s="1231" t="n">
        <v>-0.0152746990261305</v>
      </c>
      <c r="H10" s="1233" t="n">
        <v>-0.200980985826424</v>
      </c>
      <c r="I10" s="1234" t="n">
        <v>343.430307301964</v>
      </c>
      <c r="J10" s="1235" t="n">
        <v>-263.760518511432</v>
      </c>
      <c r="K10" s="1236" t="n">
        <v>79.6697887905318</v>
      </c>
      <c r="L10" s="1235" t="n">
        <v>-49.9295413256454</v>
      </c>
      <c r="M10" s="1233" t="n">
        <v>-656.96145111093</v>
      </c>
      <c r="N10" s="1238" t="n">
        <v>2299.8110800355</v>
      </c>
    </row>
    <row r="11" customFormat="false" ht="13.5" hidden="false" customHeight="true" outlineLevel="0" collapsed="false">
      <c r="A11" s="1239" t="s">
        <v>1457</v>
      </c>
      <c r="B11" s="1309"/>
      <c r="C11" s="1310" t="n">
        <v>2756.36066</v>
      </c>
      <c r="D11" s="1242" t="s">
        <v>124</v>
      </c>
      <c r="E11" s="152" t="s">
        <v>124</v>
      </c>
      <c r="F11" s="152" t="s">
        <v>124</v>
      </c>
      <c r="G11" s="152" t="s">
        <v>124</v>
      </c>
      <c r="H11" s="151" t="n">
        <v>-0.158324092464736</v>
      </c>
      <c r="I11" s="152" t="s">
        <v>124</v>
      </c>
      <c r="J11" s="152" t="s">
        <v>124</v>
      </c>
      <c r="K11" s="152" t="s">
        <v>124</v>
      </c>
      <c r="L11" s="152" t="s">
        <v>124</v>
      </c>
      <c r="M11" s="151" t="n">
        <v>-436.3983</v>
      </c>
      <c r="N11" s="1197" t="n">
        <v>1600.1271</v>
      </c>
    </row>
    <row r="12" customFormat="false" ht="12.75" hidden="false" customHeight="true" outlineLevel="0" collapsed="false">
      <c r="A12" s="1198" t="s">
        <v>1458</v>
      </c>
      <c r="B12" s="1201"/>
      <c r="C12" s="1256" t="n">
        <v>512.41349</v>
      </c>
      <c r="D12" s="1195" t="n">
        <v>0.670221049999999</v>
      </c>
      <c r="E12" s="87" t="n">
        <v>-0.514741558641308</v>
      </c>
      <c r="F12" s="87" t="n">
        <v>0.155479491358691</v>
      </c>
      <c r="G12" s="87" t="n">
        <v>-0.0974399431319527</v>
      </c>
      <c r="H12" s="151" t="n">
        <v>-0.430439782354149</v>
      </c>
      <c r="I12" s="87" t="n">
        <v>343.430307301964</v>
      </c>
      <c r="J12" s="87" t="n">
        <v>-263.760518511432</v>
      </c>
      <c r="K12" s="87" t="n">
        <v>79.6697887905318</v>
      </c>
      <c r="L12" s="87" t="n">
        <v>-49.9295413256454</v>
      </c>
      <c r="M12" s="151" t="n">
        <v>-220.56315111093</v>
      </c>
      <c r="N12" s="1197" t="n">
        <v>699.683980035493</v>
      </c>
    </row>
    <row r="13" customFormat="false" ht="12.75" hidden="false" customHeight="true" outlineLevel="0" collapsed="false">
      <c r="A13" s="1200" t="s">
        <v>1459</v>
      </c>
      <c r="B13" s="1201"/>
      <c r="C13" s="1256" t="n">
        <v>49.37302</v>
      </c>
      <c r="D13" s="1195" t="n">
        <v>0.67022105</v>
      </c>
      <c r="E13" s="87" t="n">
        <v>-1.74291549</v>
      </c>
      <c r="F13" s="87" t="n">
        <v>-1.07269444</v>
      </c>
      <c r="G13" s="87" t="n">
        <v>-1.01127177</v>
      </c>
      <c r="H13" s="151" t="n">
        <v>0.0723916848072895</v>
      </c>
      <c r="I13" s="87" t="n">
        <v>33.090837306071</v>
      </c>
      <c r="J13" s="87" t="n">
        <v>-86.0530013460798</v>
      </c>
      <c r="K13" s="87" t="n">
        <v>-52.9621640400088</v>
      </c>
      <c r="L13" s="87" t="n">
        <v>-49.9295413256454</v>
      </c>
      <c r="M13" s="151" t="n">
        <v>3.574196101824</v>
      </c>
      <c r="N13" s="1197" t="n">
        <v>364.164200634044</v>
      </c>
    </row>
    <row r="14" customFormat="false" ht="12.75" hidden="false" customHeight="true" outlineLevel="0" collapsed="false">
      <c r="A14" s="1200" t="s">
        <v>1460</v>
      </c>
      <c r="B14" s="1201"/>
      <c r="C14" s="1256" t="n">
        <v>345.48293</v>
      </c>
      <c r="D14" s="1195" t="n">
        <v>0.670221049999999</v>
      </c>
      <c r="E14" s="87" t="n">
        <v>-0.29608757</v>
      </c>
      <c r="F14" s="87" t="n">
        <v>0.374133479999999</v>
      </c>
      <c r="G14" s="152" t="s">
        <v>124</v>
      </c>
      <c r="H14" s="151" t="n">
        <v>-0.188454669332368</v>
      </c>
      <c r="I14" s="87" t="n">
        <v>231.549932101676</v>
      </c>
      <c r="J14" s="87" t="n">
        <v>-102.29320122018</v>
      </c>
      <c r="K14" s="87" t="n">
        <v>129.256730881496</v>
      </c>
      <c r="L14" s="152" t="s">
        <v>124</v>
      </c>
      <c r="M14" s="151" t="n">
        <v>-65.1078713331278</v>
      </c>
      <c r="N14" s="1197" t="n">
        <v>-235.212485010684</v>
      </c>
    </row>
    <row r="15" customFormat="false" ht="12.75" hidden="false" customHeight="true" outlineLevel="0" collapsed="false">
      <c r="A15" s="1200" t="s">
        <v>1461</v>
      </c>
      <c r="B15" s="1201"/>
      <c r="C15" s="1256" t="n">
        <v>92.93911</v>
      </c>
      <c r="D15" s="1195" t="n">
        <v>0.67022105</v>
      </c>
      <c r="E15" s="87" t="n">
        <v>-0.649713675284874</v>
      </c>
      <c r="F15" s="87" t="n">
        <v>0.0205073747151259</v>
      </c>
      <c r="G15" s="152" t="s">
        <v>124</v>
      </c>
      <c r="H15" s="151" t="n">
        <v>-1.05175590268949</v>
      </c>
      <c r="I15" s="87" t="n">
        <v>62.2897478902655</v>
      </c>
      <c r="J15" s="87" t="n">
        <v>-60.3838107358052</v>
      </c>
      <c r="K15" s="87" t="n">
        <v>1.9059371544603</v>
      </c>
      <c r="L15" s="152" t="s">
        <v>124</v>
      </c>
      <c r="M15" s="151" t="n">
        <v>-97.749257533208</v>
      </c>
      <c r="N15" s="1197" t="n">
        <v>351.425508055409</v>
      </c>
    </row>
    <row r="16" customFormat="false" ht="12.75" hidden="false" customHeight="true" outlineLevel="0" collapsed="false">
      <c r="A16" s="1263"/>
      <c r="B16" s="1203" t="s">
        <v>1462</v>
      </c>
      <c r="C16" s="338" t="n">
        <v>78.37128</v>
      </c>
      <c r="D16" s="1195" t="n">
        <v>0.67022105</v>
      </c>
      <c r="E16" s="87" t="n">
        <v>-0.33429455</v>
      </c>
      <c r="F16" s="87" t="n">
        <v>0.3359265</v>
      </c>
      <c r="G16" s="152" t="s">
        <v>124</v>
      </c>
      <c r="H16" s="151" t="n">
        <v>-1.09495509523361</v>
      </c>
      <c r="I16" s="408" t="n">
        <v>52.526081571444</v>
      </c>
      <c r="J16" s="408" t="n">
        <v>-26.199091780524</v>
      </c>
      <c r="K16" s="87" t="n">
        <v>26.32698979092</v>
      </c>
      <c r="L16" s="407" t="s">
        <v>124</v>
      </c>
      <c r="M16" s="131" t="n">
        <v>-85.81303235598</v>
      </c>
      <c r="N16" s="1197" t="n">
        <v>218.11548940522</v>
      </c>
    </row>
    <row r="17" customFormat="false" ht="12.75" hidden="false" customHeight="true" outlineLevel="0" collapsed="false">
      <c r="A17" s="1263"/>
      <c r="B17" s="1203" t="s">
        <v>1463</v>
      </c>
      <c r="C17" s="338" t="n">
        <v>14.56783</v>
      </c>
      <c r="D17" s="1195" t="n">
        <v>0.67022105</v>
      </c>
      <c r="E17" s="87" t="n">
        <v>-2.34658964</v>
      </c>
      <c r="F17" s="87" t="n">
        <v>-1.67636859</v>
      </c>
      <c r="G17" s="152" t="s">
        <v>124</v>
      </c>
      <c r="H17" s="151" t="n">
        <v>-0.819355056808598</v>
      </c>
      <c r="I17" s="408" t="n">
        <v>9.7636663188215</v>
      </c>
      <c r="J17" s="408" t="n">
        <v>-34.1847189552812</v>
      </c>
      <c r="K17" s="87" t="n">
        <v>-24.4210526364597</v>
      </c>
      <c r="L17" s="407" t="s">
        <v>124</v>
      </c>
      <c r="M17" s="131" t="n">
        <v>-11.936225177228</v>
      </c>
      <c r="N17" s="1197" t="n">
        <v>133.310018650188</v>
      </c>
    </row>
    <row r="18" customFormat="false" ht="12.75" hidden="false" customHeight="true" outlineLevel="0" collapsed="false">
      <c r="A18" s="1200" t="s">
        <v>1464</v>
      </c>
      <c r="B18" s="1201"/>
      <c r="C18" s="1256" t="n">
        <v>19.22461</v>
      </c>
      <c r="D18" s="1195" t="n">
        <v>0.67022105</v>
      </c>
      <c r="E18" s="87" t="n">
        <v>-0.781836677538176</v>
      </c>
      <c r="F18" s="87" t="n">
        <v>-0.111615627538176</v>
      </c>
      <c r="G18" s="152" t="s">
        <v>124</v>
      </c>
      <c r="H18" s="151" t="n">
        <v>-3.21172176441873</v>
      </c>
      <c r="I18" s="87" t="n">
        <v>12.8847383000405</v>
      </c>
      <c r="J18" s="87" t="n">
        <v>-15.0305052093672</v>
      </c>
      <c r="K18" s="87" t="n">
        <v>-2.1457669093267</v>
      </c>
      <c r="L18" s="152" t="s">
        <v>124</v>
      </c>
      <c r="M18" s="151" t="n">
        <v>-61.744098349462</v>
      </c>
      <c r="N18" s="1197" t="n">
        <v>234.262839282225</v>
      </c>
    </row>
    <row r="19" customFormat="false" ht="12.75" hidden="false" customHeight="true" outlineLevel="0" collapsed="false">
      <c r="A19" s="1263"/>
      <c r="B19" s="1203" t="s">
        <v>1436</v>
      </c>
      <c r="C19" s="338" t="n">
        <v>14.95484</v>
      </c>
      <c r="D19" s="1195" t="n">
        <v>0.67022105</v>
      </c>
      <c r="E19" s="87" t="n">
        <v>-1.00505958</v>
      </c>
      <c r="F19" s="87" t="n">
        <v>-0.33483853</v>
      </c>
      <c r="G19" s="152" t="s">
        <v>124</v>
      </c>
      <c r="H19" s="151" t="n">
        <v>-4.0703443399904</v>
      </c>
      <c r="I19" s="408" t="n">
        <v>10.023048567382</v>
      </c>
      <c r="J19" s="408" t="n">
        <v>-15.0305052093672</v>
      </c>
      <c r="K19" s="87" t="n">
        <v>-5.0074566419852</v>
      </c>
      <c r="L19" s="407" t="s">
        <v>124</v>
      </c>
      <c r="M19" s="131" t="n">
        <v>-60.871348349462</v>
      </c>
      <c r="N19" s="1197" t="n">
        <v>241.555618301973</v>
      </c>
    </row>
    <row r="20" customFormat="false" ht="12.75" hidden="false" customHeight="true" outlineLevel="0" collapsed="false">
      <c r="A20" s="1263"/>
      <c r="B20" s="1203" t="s">
        <v>1437</v>
      </c>
      <c r="C20" s="338" t="n">
        <v>4.26977</v>
      </c>
      <c r="D20" s="1195" t="n">
        <v>0.67022105</v>
      </c>
      <c r="E20" s="152" t="s">
        <v>124</v>
      </c>
      <c r="F20" s="87" t="n">
        <v>0.67022105</v>
      </c>
      <c r="G20" s="152" t="s">
        <v>124</v>
      </c>
      <c r="H20" s="151" t="n">
        <v>-0.20440211065233</v>
      </c>
      <c r="I20" s="408" t="n">
        <v>2.8616897326585</v>
      </c>
      <c r="J20" s="407" t="s">
        <v>124</v>
      </c>
      <c r="K20" s="87" t="n">
        <v>2.8616897326585</v>
      </c>
      <c r="L20" s="407" t="s">
        <v>124</v>
      </c>
      <c r="M20" s="131" t="n">
        <v>-0.87275</v>
      </c>
      <c r="N20" s="1197" t="n">
        <v>-7.29277901974784</v>
      </c>
    </row>
    <row r="21" customFormat="false" ht="13.5" hidden="false" customHeight="true" outlineLevel="0" collapsed="false">
      <c r="A21" s="1200" t="s">
        <v>1465</v>
      </c>
      <c r="B21" s="1201"/>
      <c r="C21" s="1256" t="n">
        <v>5.39382</v>
      </c>
      <c r="D21" s="1195" t="n">
        <v>0.67022105</v>
      </c>
      <c r="E21" s="152" t="s">
        <v>124</v>
      </c>
      <c r="F21" s="87" t="n">
        <v>0.67022105</v>
      </c>
      <c r="G21" s="152" t="s">
        <v>124</v>
      </c>
      <c r="H21" s="151" t="n">
        <v>0.0860021289260673</v>
      </c>
      <c r="I21" s="87" t="n">
        <v>3.615051703911</v>
      </c>
      <c r="J21" s="152" t="s">
        <v>124</v>
      </c>
      <c r="K21" s="87" t="n">
        <v>3.615051703911</v>
      </c>
      <c r="L21" s="152" t="s">
        <v>124</v>
      </c>
      <c r="M21" s="151" t="n">
        <v>0.463880003044</v>
      </c>
      <c r="N21" s="1197" t="n">
        <v>-14.9560829255017</v>
      </c>
    </row>
    <row r="22" customFormat="false" ht="8.25" hidden="false" customHeight="true" outlineLevel="0" collapsed="false">
      <c r="A22" s="1311"/>
      <c r="B22" s="1312"/>
      <c r="C22" s="1312"/>
      <c r="D22" s="1312"/>
      <c r="E22" s="1312"/>
      <c r="F22" s="1312"/>
      <c r="G22" s="1312"/>
      <c r="H22" s="1312"/>
      <c r="I22" s="1312"/>
      <c r="J22" s="1312"/>
      <c r="K22" s="1312"/>
      <c r="L22" s="1312"/>
      <c r="M22" s="1312"/>
      <c r="N22" s="1312"/>
    </row>
    <row r="23" customFormat="false" ht="13.5" hidden="false" customHeight="true" outlineLevel="0" collapsed="false">
      <c r="A23" s="1277" t="s">
        <v>1364</v>
      </c>
      <c r="B23" s="1313"/>
      <c r="C23" s="1313"/>
      <c r="D23" s="1313"/>
      <c r="E23" s="1313"/>
      <c r="F23" s="1313"/>
      <c r="G23" s="1313"/>
      <c r="H23" s="1313"/>
      <c r="I23" s="1313"/>
      <c r="J23" s="1313"/>
      <c r="K23" s="1313"/>
      <c r="L23" s="1313"/>
      <c r="M23" s="1313"/>
      <c r="N23" s="1313"/>
    </row>
    <row r="24" customFormat="false" ht="13.5" hidden="false" customHeight="true" outlineLevel="0" collapsed="false">
      <c r="A24" s="1265" t="s">
        <v>1466</v>
      </c>
      <c r="B24" s="1313"/>
      <c r="C24" s="1313"/>
      <c r="D24" s="1313"/>
      <c r="E24" s="1313"/>
      <c r="F24" s="1313"/>
      <c r="G24" s="1313"/>
      <c r="H24" s="1313"/>
      <c r="I24" s="1313"/>
      <c r="J24" s="1313"/>
      <c r="K24" s="1313"/>
      <c r="L24" s="1313"/>
      <c r="M24" s="1313"/>
      <c r="N24" s="1313"/>
    </row>
    <row r="25" customFormat="false" ht="13.5" hidden="false" customHeight="true" outlineLevel="0" collapsed="false">
      <c r="A25" s="1266" t="s">
        <v>1337</v>
      </c>
      <c r="B25" s="1313"/>
      <c r="C25" s="1313"/>
      <c r="D25" s="1313"/>
      <c r="E25" s="1313"/>
      <c r="F25" s="1313"/>
      <c r="G25" s="1313"/>
      <c r="H25" s="1313"/>
      <c r="I25" s="1313"/>
      <c r="J25" s="1313"/>
      <c r="K25" s="1313"/>
      <c r="L25" s="1313"/>
      <c r="M25" s="1313"/>
      <c r="N25" s="1313"/>
    </row>
    <row r="26" customFormat="false" ht="13.5" hidden="false" customHeight="true" outlineLevel="0" collapsed="false">
      <c r="A26" s="1267" t="s">
        <v>1467</v>
      </c>
      <c r="B26" s="1313"/>
      <c r="C26" s="1313"/>
      <c r="D26" s="1313"/>
      <c r="E26" s="1313"/>
      <c r="F26" s="1313"/>
      <c r="G26" s="1313"/>
      <c r="H26" s="1313"/>
      <c r="I26" s="1313"/>
      <c r="J26" s="1313"/>
      <c r="K26" s="1313"/>
      <c r="L26" s="1313"/>
      <c r="M26" s="1313"/>
      <c r="N26" s="1313"/>
    </row>
    <row r="27" customFormat="false" ht="13.5" hidden="false" customHeight="true" outlineLevel="0" collapsed="false">
      <c r="A27" s="1267" t="s">
        <v>1468</v>
      </c>
      <c r="B27" s="1313"/>
      <c r="C27" s="1313"/>
      <c r="D27" s="1313"/>
      <c r="E27" s="1313"/>
      <c r="F27" s="1313"/>
      <c r="G27" s="1313"/>
      <c r="H27" s="1313"/>
      <c r="I27" s="1313"/>
      <c r="J27" s="1313"/>
      <c r="K27" s="1313"/>
      <c r="L27" s="1313"/>
      <c r="M27" s="1313"/>
      <c r="N27" s="1313"/>
    </row>
    <row r="28" customFormat="false" ht="13.5" hidden="false" customHeight="true" outlineLevel="0" collapsed="false">
      <c r="A28" s="1269" t="s">
        <v>1469</v>
      </c>
      <c r="B28" s="1313"/>
      <c r="C28" s="1313"/>
      <c r="D28" s="1313"/>
      <c r="E28" s="1313"/>
      <c r="F28" s="1313"/>
      <c r="G28" s="1313"/>
      <c r="H28" s="1313"/>
      <c r="I28" s="1313"/>
      <c r="J28" s="1313"/>
      <c r="K28" s="1313"/>
      <c r="L28" s="1313"/>
      <c r="M28" s="1313"/>
      <c r="N28" s="1313"/>
    </row>
    <row r="29" customFormat="false" ht="12.75" hidden="false" customHeight="true" outlineLevel="0" collapsed="false">
      <c r="A29" s="1270" t="s">
        <v>1470</v>
      </c>
      <c r="B29" s="1313"/>
      <c r="C29" s="1313"/>
      <c r="D29" s="1313"/>
      <c r="E29" s="1313"/>
      <c r="F29" s="1313"/>
      <c r="G29" s="1313"/>
      <c r="H29" s="1313"/>
      <c r="I29" s="1313"/>
      <c r="J29" s="1313"/>
      <c r="K29" s="1313"/>
      <c r="L29" s="1313"/>
      <c r="M29" s="1313"/>
      <c r="N29" s="1313"/>
    </row>
    <row r="30" customFormat="false" ht="13.5" hidden="false" customHeight="true" outlineLevel="0" collapsed="false">
      <c r="A30" s="1279" t="s">
        <v>1446</v>
      </c>
      <c r="B30" s="1313"/>
      <c r="C30" s="1313"/>
      <c r="D30" s="1313"/>
      <c r="E30" s="1313"/>
      <c r="F30" s="1313"/>
      <c r="G30" s="1313"/>
      <c r="H30" s="1313"/>
      <c r="I30" s="1313"/>
      <c r="J30" s="1313"/>
      <c r="K30" s="1313"/>
      <c r="L30" s="1313"/>
      <c r="M30" s="1313"/>
      <c r="N30" s="1313"/>
    </row>
    <row r="31" customFormat="false" ht="13.5" hidden="false" customHeight="true" outlineLevel="0" collapsed="false">
      <c r="A31" s="1303" t="s">
        <v>1471</v>
      </c>
      <c r="B31" s="1313"/>
      <c r="C31" s="1313"/>
      <c r="D31" s="1313"/>
      <c r="E31" s="1313"/>
      <c r="F31" s="1313"/>
      <c r="G31" s="1313"/>
      <c r="H31" s="1313"/>
      <c r="I31" s="1313"/>
      <c r="J31" s="1313"/>
      <c r="K31" s="1313"/>
      <c r="L31" s="1313"/>
      <c r="M31" s="1313"/>
      <c r="N31" s="1313"/>
    </row>
    <row r="32" customFormat="false" ht="13.5" hidden="false" customHeight="true" outlineLevel="0" collapsed="false">
      <c r="A32" s="1265" t="s">
        <v>1472</v>
      </c>
      <c r="B32" s="1313"/>
      <c r="C32" s="1313"/>
      <c r="D32" s="1313"/>
      <c r="E32" s="1313"/>
      <c r="F32" s="1313"/>
      <c r="G32" s="1313"/>
      <c r="H32" s="1313"/>
      <c r="I32" s="1313"/>
      <c r="J32" s="1313"/>
      <c r="K32" s="1313"/>
      <c r="L32" s="1313"/>
      <c r="M32" s="1313"/>
      <c r="N32" s="1313"/>
    </row>
    <row r="33" customFormat="false" ht="12.75" hidden="false" customHeight="true" outlineLevel="0" collapsed="false">
      <c r="A33" s="1304" t="s">
        <v>1473</v>
      </c>
      <c r="B33" s="1313"/>
      <c r="C33" s="1313"/>
      <c r="D33" s="1313"/>
      <c r="E33" s="1313"/>
      <c r="F33" s="1313"/>
      <c r="G33" s="1313"/>
      <c r="H33" s="1313"/>
      <c r="I33" s="1313"/>
      <c r="J33" s="1313"/>
      <c r="K33" s="1313"/>
      <c r="L33" s="1313"/>
      <c r="M33" s="1313"/>
      <c r="N33" s="1313"/>
    </row>
    <row r="34" customFormat="false" ht="13.5" hidden="false" customHeight="true" outlineLevel="0" collapsed="false">
      <c r="A34" s="1314" t="s">
        <v>1411</v>
      </c>
      <c r="B34" s="1315"/>
      <c r="C34" s="1315"/>
      <c r="D34" s="1315"/>
      <c r="E34" s="1315"/>
      <c r="F34" s="1315"/>
      <c r="G34" s="1315"/>
      <c r="H34" s="1315"/>
      <c r="I34" s="1315"/>
      <c r="J34" s="1315"/>
      <c r="K34" s="1315"/>
      <c r="L34" s="1315"/>
      <c r="M34" s="1315"/>
      <c r="N34" s="1315"/>
    </row>
    <row r="35" customFormat="false" ht="6" hidden="false" customHeight="true" outlineLevel="0" collapsed="false">
      <c r="A35" s="706"/>
      <c r="B35" s="706"/>
      <c r="C35" s="706"/>
      <c r="D35" s="706"/>
      <c r="E35" s="706"/>
      <c r="F35" s="706"/>
      <c r="G35" s="706"/>
      <c r="H35" s="706"/>
      <c r="I35" s="706"/>
      <c r="J35" s="706"/>
      <c r="K35" s="706"/>
      <c r="L35" s="706"/>
      <c r="M35" s="706"/>
      <c r="N35" s="706"/>
    </row>
    <row r="36" customFormat="false" ht="12.75" hidden="false" customHeight="true" outlineLevel="0" collapsed="false">
      <c r="A36" s="1220" t="s">
        <v>538</v>
      </c>
      <c r="B36" s="1221"/>
      <c r="C36" s="1221"/>
      <c r="D36" s="1221"/>
      <c r="E36" s="1221"/>
      <c r="F36" s="1221"/>
      <c r="G36" s="1221"/>
      <c r="H36" s="1221"/>
      <c r="I36" s="1221"/>
      <c r="J36" s="1221"/>
      <c r="K36" s="1221"/>
      <c r="L36" s="1221"/>
      <c r="M36" s="1221"/>
      <c r="N36" s="1222"/>
    </row>
    <row r="37" customFormat="false" ht="30.75" hidden="false" customHeight="true" outlineLevel="0" collapsed="false">
      <c r="A37" s="1223" t="s">
        <v>1347</v>
      </c>
      <c r="B37" s="1223"/>
      <c r="C37" s="1223"/>
      <c r="D37" s="1223"/>
      <c r="E37" s="1223"/>
      <c r="F37" s="1223"/>
      <c r="G37" s="1223"/>
      <c r="H37" s="1223"/>
      <c r="I37" s="1223"/>
      <c r="J37" s="1223"/>
      <c r="K37" s="1223"/>
      <c r="L37" s="1223"/>
      <c r="M37" s="1223"/>
      <c r="N37" s="1223"/>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12" hidden="false" customHeight="true" outlineLevel="0" collapsed="false">
      <c r="O39" s="6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decreases in carbon stocks are negative (-)." errorStyle="stop" operator="between" showDropDown="false" showErrorMessage="true" showInputMessage="false" sqref="J13:J21"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1"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4</v>
      </c>
      <c r="N1" s="115" t="s">
        <v>75</v>
      </c>
    </row>
    <row r="2" customFormat="false" ht="15.75" hidden="false" customHeight="true" outlineLevel="0" collapsed="false">
      <c r="A2" s="4" t="s">
        <v>1475</v>
      </c>
      <c r="N2" s="115" t="s">
        <v>77</v>
      </c>
    </row>
    <row r="3" customFormat="false" ht="15.75" hidden="false" customHeight="true" outlineLevel="0" collapsed="false">
      <c r="A3" s="4" t="s">
        <v>297</v>
      </c>
      <c r="N3" s="115" t="s">
        <v>78</v>
      </c>
    </row>
    <row r="5" customFormat="false" ht="48" hidden="false" customHeight="true" outlineLevel="0" collapsed="false">
      <c r="A5" s="1220" t="s">
        <v>79</v>
      </c>
      <c r="B5" s="1220"/>
      <c r="C5" s="1282" t="s">
        <v>556</v>
      </c>
      <c r="D5" s="1282" t="s">
        <v>1303</v>
      </c>
      <c r="E5" s="1282"/>
      <c r="F5" s="1282"/>
      <c r="G5" s="1282"/>
      <c r="H5" s="1282"/>
      <c r="I5" s="1177" t="s">
        <v>1304</v>
      </c>
      <c r="J5" s="1177"/>
      <c r="K5" s="1177"/>
      <c r="L5" s="1177"/>
      <c r="M5" s="1177"/>
      <c r="N5" s="1177" t="s">
        <v>1414</v>
      </c>
    </row>
    <row r="6" customFormat="false" ht="47.25" hidden="false" customHeight="true" outlineLevel="0" collapsed="false">
      <c r="A6" s="1178" t="s">
        <v>1306</v>
      </c>
      <c r="B6" s="1274" t="s">
        <v>1352</v>
      </c>
      <c r="C6" s="1180" t="s">
        <v>1308</v>
      </c>
      <c r="D6" s="1181" t="s">
        <v>1310</v>
      </c>
      <c r="E6" s="1181"/>
      <c r="F6" s="1181"/>
      <c r="G6" s="1182" t="s">
        <v>1311</v>
      </c>
      <c r="H6" s="1183" t="s">
        <v>1415</v>
      </c>
      <c r="I6" s="1284" t="s">
        <v>1313</v>
      </c>
      <c r="J6" s="1284"/>
      <c r="K6" s="1284"/>
      <c r="L6" s="1182" t="s">
        <v>1314</v>
      </c>
      <c r="M6" s="1183" t="s">
        <v>1416</v>
      </c>
      <c r="N6" s="1177"/>
    </row>
    <row r="7" customFormat="false" ht="12.75" hidden="false" customHeight="true" outlineLevel="0" collapsed="false">
      <c r="A7" s="1178"/>
      <c r="B7" s="1274"/>
      <c r="C7" s="1180"/>
      <c r="D7" s="1181"/>
      <c r="E7" s="1181"/>
      <c r="F7" s="1181"/>
      <c r="G7" s="1182"/>
      <c r="H7" s="1183"/>
      <c r="I7" s="1284"/>
      <c r="J7" s="1284"/>
      <c r="K7" s="1284"/>
      <c r="L7" s="1182"/>
      <c r="M7" s="1183"/>
      <c r="N7" s="1177"/>
    </row>
    <row r="8" customFormat="false" ht="29.25" hidden="false" customHeight="true" outlineLevel="0" collapsed="false">
      <c r="A8" s="1178"/>
      <c r="B8" s="1274"/>
      <c r="C8" s="1180"/>
      <c r="D8" s="1181" t="s">
        <v>1316</v>
      </c>
      <c r="E8" s="1185" t="s">
        <v>1317</v>
      </c>
      <c r="F8" s="1185" t="s">
        <v>1318</v>
      </c>
      <c r="G8" s="1182"/>
      <c r="H8" s="1183"/>
      <c r="I8" s="1285" t="s">
        <v>1316</v>
      </c>
      <c r="J8" s="1185" t="s">
        <v>1317</v>
      </c>
      <c r="K8" s="1185" t="s">
        <v>1318</v>
      </c>
      <c r="L8" s="1182"/>
      <c r="M8" s="1183"/>
      <c r="N8" s="1177"/>
    </row>
    <row r="9" customFormat="false" ht="15.95" hidden="false" customHeight="true" outlineLevel="0" collapsed="false">
      <c r="A9" s="1178"/>
      <c r="B9" s="1274"/>
      <c r="C9" s="1180"/>
      <c r="D9" s="1286" t="s">
        <v>1323</v>
      </c>
      <c r="E9" s="1286"/>
      <c r="F9" s="1286"/>
      <c r="G9" s="1286"/>
      <c r="H9" s="1286"/>
      <c r="I9" s="1180" t="s">
        <v>323</v>
      </c>
      <c r="J9" s="1180"/>
      <c r="K9" s="1180"/>
      <c r="L9" s="1180"/>
      <c r="M9" s="1180"/>
      <c r="N9" s="1188" t="s">
        <v>87</v>
      </c>
    </row>
    <row r="10" customFormat="false" ht="14.25" hidden="false" customHeight="true" outlineLevel="0" collapsed="false">
      <c r="A10" s="1189" t="s">
        <v>1476</v>
      </c>
      <c r="B10" s="1316"/>
      <c r="C10" s="1230" t="n">
        <v>60.2252</v>
      </c>
      <c r="D10" s="1317" t="s">
        <v>124</v>
      </c>
      <c r="E10" s="1318" t="s">
        <v>124</v>
      </c>
      <c r="F10" s="1318" t="s">
        <v>124</v>
      </c>
      <c r="G10" s="1318" t="s">
        <v>124</v>
      </c>
      <c r="H10" s="1318" t="s">
        <v>124</v>
      </c>
      <c r="I10" s="1319" t="s">
        <v>124</v>
      </c>
      <c r="J10" s="1320" t="s">
        <v>124</v>
      </c>
      <c r="K10" s="1321" t="s">
        <v>124</v>
      </c>
      <c r="L10" s="1320" t="s">
        <v>124</v>
      </c>
      <c r="M10" s="1322" t="s">
        <v>124</v>
      </c>
      <c r="N10" s="1323" t="s">
        <v>124</v>
      </c>
    </row>
    <row r="11" customFormat="false" ht="13.5" hidden="false" customHeight="true" outlineLevel="0" collapsed="false">
      <c r="A11" s="1239" t="s">
        <v>1477</v>
      </c>
      <c r="B11" s="1324"/>
      <c r="C11" s="338" t="n">
        <v>60.2252</v>
      </c>
      <c r="D11" s="1325"/>
      <c r="E11" s="1326"/>
      <c r="F11" s="1326"/>
      <c r="G11" s="1326"/>
      <c r="H11" s="1326"/>
      <c r="I11" s="1327"/>
      <c r="J11" s="1326"/>
      <c r="K11" s="1326"/>
      <c r="L11" s="1326"/>
      <c r="M11" s="1328"/>
      <c r="N11" s="1329"/>
    </row>
    <row r="12" customFormat="false" ht="13.5" hidden="false" customHeight="true" outlineLevel="0" collapsed="false">
      <c r="A12" s="1198" t="s">
        <v>1478</v>
      </c>
      <c r="B12" s="1330"/>
      <c r="C12" s="1293" t="s">
        <v>124</v>
      </c>
      <c r="D12" s="1242" t="s">
        <v>124</v>
      </c>
      <c r="E12" s="152" t="s">
        <v>124</v>
      </c>
      <c r="F12" s="152" t="s">
        <v>124</v>
      </c>
      <c r="G12" s="152" t="s">
        <v>124</v>
      </c>
      <c r="H12" s="153" t="s">
        <v>124</v>
      </c>
      <c r="I12" s="152" t="s">
        <v>124</v>
      </c>
      <c r="J12" s="152" t="s">
        <v>124</v>
      </c>
      <c r="K12" s="152" t="s">
        <v>124</v>
      </c>
      <c r="L12" s="152" t="s">
        <v>124</v>
      </c>
      <c r="M12" s="153" t="s">
        <v>124</v>
      </c>
      <c r="N12" s="1276" t="s">
        <v>124</v>
      </c>
    </row>
    <row r="13" customFormat="false" ht="12.75" hidden="false" customHeight="true" outlineLevel="0" collapsed="false">
      <c r="A13" s="1200" t="s">
        <v>1479</v>
      </c>
      <c r="B13" s="1331"/>
      <c r="C13" s="1332" t="s">
        <v>124</v>
      </c>
      <c r="D13" s="1242" t="s">
        <v>124</v>
      </c>
      <c r="E13" s="152" t="s">
        <v>124</v>
      </c>
      <c r="F13" s="152" t="s">
        <v>124</v>
      </c>
      <c r="G13" s="152" t="s">
        <v>124</v>
      </c>
      <c r="H13" s="153" t="s">
        <v>124</v>
      </c>
      <c r="I13" s="152" t="s">
        <v>124</v>
      </c>
      <c r="J13" s="152" t="s">
        <v>124</v>
      </c>
      <c r="K13" s="152" t="s">
        <v>124</v>
      </c>
      <c r="L13" s="152" t="s">
        <v>124</v>
      </c>
      <c r="M13" s="153" t="s">
        <v>124</v>
      </c>
      <c r="N13" s="1276" t="s">
        <v>124</v>
      </c>
    </row>
    <row r="14" customFormat="false" ht="12.75" hidden="false" customHeight="true" outlineLevel="0" collapsed="false">
      <c r="A14" s="1200" t="s">
        <v>1480</v>
      </c>
      <c r="B14" s="1331"/>
      <c r="C14" s="1332" t="s">
        <v>124</v>
      </c>
      <c r="D14" s="1242" t="s">
        <v>124</v>
      </c>
      <c r="E14" s="152" t="s">
        <v>124</v>
      </c>
      <c r="F14" s="152" t="s">
        <v>124</v>
      </c>
      <c r="G14" s="152" t="s">
        <v>124</v>
      </c>
      <c r="H14" s="153" t="s">
        <v>124</v>
      </c>
      <c r="I14" s="152" t="s">
        <v>124</v>
      </c>
      <c r="J14" s="152" t="s">
        <v>124</v>
      </c>
      <c r="K14" s="152" t="s">
        <v>124</v>
      </c>
      <c r="L14" s="152" t="s">
        <v>124</v>
      </c>
      <c r="M14" s="153" t="s">
        <v>124</v>
      </c>
      <c r="N14" s="1276" t="s">
        <v>124</v>
      </c>
    </row>
    <row r="15" customFormat="false" ht="12.75" hidden="false" customHeight="true" outlineLevel="0" collapsed="false">
      <c r="A15" s="1200" t="s">
        <v>1481</v>
      </c>
      <c r="B15" s="1331"/>
      <c r="C15" s="1332" t="s">
        <v>124</v>
      </c>
      <c r="D15" s="1242" t="s">
        <v>124</v>
      </c>
      <c r="E15" s="152" t="s">
        <v>124</v>
      </c>
      <c r="F15" s="152" t="s">
        <v>124</v>
      </c>
      <c r="G15" s="152" t="s">
        <v>124</v>
      </c>
      <c r="H15" s="153" t="s">
        <v>124</v>
      </c>
      <c r="I15" s="152" t="s">
        <v>124</v>
      </c>
      <c r="J15" s="152" t="s">
        <v>124</v>
      </c>
      <c r="K15" s="152" t="s">
        <v>124</v>
      </c>
      <c r="L15" s="152" t="s">
        <v>124</v>
      </c>
      <c r="M15" s="153" t="s">
        <v>124</v>
      </c>
      <c r="N15" s="1276" t="s">
        <v>124</v>
      </c>
    </row>
    <row r="16" customFormat="false" ht="12.75" hidden="false" customHeight="true" outlineLevel="0" collapsed="false">
      <c r="A16" s="1200" t="s">
        <v>1482</v>
      </c>
      <c r="B16" s="1331"/>
      <c r="C16" s="1332" t="s">
        <v>124</v>
      </c>
      <c r="D16" s="1242" t="s">
        <v>124</v>
      </c>
      <c r="E16" s="152" t="s">
        <v>124</v>
      </c>
      <c r="F16" s="152" t="s">
        <v>124</v>
      </c>
      <c r="G16" s="152" t="s">
        <v>124</v>
      </c>
      <c r="H16" s="153" t="s">
        <v>124</v>
      </c>
      <c r="I16" s="152" t="s">
        <v>124</v>
      </c>
      <c r="J16" s="152" t="s">
        <v>124</v>
      </c>
      <c r="K16" s="152" t="s">
        <v>124</v>
      </c>
      <c r="L16" s="152" t="s">
        <v>124</v>
      </c>
      <c r="M16" s="153" t="s">
        <v>124</v>
      </c>
      <c r="N16" s="1276" t="s">
        <v>124</v>
      </c>
    </row>
    <row r="17" customFormat="false" ht="13.5" hidden="false" customHeight="true" outlineLevel="0" collapsed="false">
      <c r="A17" s="1200" t="s">
        <v>1483</v>
      </c>
      <c r="B17" s="1331"/>
      <c r="C17" s="1332" t="s">
        <v>124</v>
      </c>
      <c r="D17" s="1242" t="s">
        <v>124</v>
      </c>
      <c r="E17" s="152" t="s">
        <v>124</v>
      </c>
      <c r="F17" s="152" t="s">
        <v>124</v>
      </c>
      <c r="G17" s="152" t="s">
        <v>124</v>
      </c>
      <c r="H17" s="153" t="s">
        <v>124</v>
      </c>
      <c r="I17" s="152" t="s">
        <v>124</v>
      </c>
      <c r="J17" s="152" t="s">
        <v>124</v>
      </c>
      <c r="K17" s="152" t="s">
        <v>124</v>
      </c>
      <c r="L17" s="152" t="s">
        <v>124</v>
      </c>
      <c r="M17" s="153" t="s">
        <v>124</v>
      </c>
      <c r="N17" s="1276" t="s">
        <v>124</v>
      </c>
    </row>
    <row r="18" customFormat="false" ht="7.5" hidden="false" customHeight="true" outlineLevel="0" collapsed="false">
      <c r="A18" s="715"/>
      <c r="B18" s="715"/>
      <c r="C18" s="715"/>
      <c r="D18" s="715"/>
      <c r="E18" s="715"/>
      <c r="F18" s="715"/>
      <c r="G18" s="715"/>
      <c r="H18" s="715"/>
      <c r="I18" s="715"/>
      <c r="J18" s="715"/>
      <c r="K18" s="715"/>
      <c r="L18" s="715"/>
      <c r="M18" s="715"/>
      <c r="N18" s="715"/>
    </row>
    <row r="19" customFormat="false" ht="13.5" hidden="false" customHeight="true" outlineLevel="0" collapsed="false">
      <c r="A19" s="1277" t="s">
        <v>1484</v>
      </c>
      <c r="B19" s="1302"/>
      <c r="C19" s="1302"/>
      <c r="D19" s="1302"/>
      <c r="E19" s="1302"/>
      <c r="F19" s="1302"/>
      <c r="G19" s="1302"/>
      <c r="H19" s="1302"/>
      <c r="I19" s="1302"/>
      <c r="J19" s="1302"/>
      <c r="K19" s="1302"/>
      <c r="L19" s="1302"/>
      <c r="M19" s="1302"/>
      <c r="N19" s="1302"/>
    </row>
    <row r="20" customFormat="false" ht="13.5" hidden="false" customHeight="true" outlineLevel="0" collapsed="false">
      <c r="A20" s="1278" t="s">
        <v>1485</v>
      </c>
      <c r="B20" s="1302"/>
      <c r="C20" s="1302"/>
      <c r="D20" s="1302"/>
      <c r="E20" s="1302"/>
      <c r="F20" s="1302"/>
      <c r="G20" s="1302"/>
      <c r="H20" s="1302"/>
      <c r="I20" s="1302"/>
      <c r="J20" s="1302"/>
      <c r="K20" s="1302"/>
      <c r="L20" s="1302"/>
      <c r="M20" s="1302"/>
      <c r="N20" s="1302"/>
    </row>
    <row r="21" customFormat="false" ht="13.5" hidden="false" customHeight="true" outlineLevel="0" collapsed="false">
      <c r="A21" s="1266" t="s">
        <v>1337</v>
      </c>
      <c r="B21" s="1302"/>
      <c r="C21" s="1302"/>
      <c r="D21" s="1302"/>
      <c r="E21" s="1302"/>
      <c r="F21" s="1302"/>
      <c r="G21" s="1302"/>
      <c r="H21" s="1302"/>
      <c r="I21" s="1302"/>
      <c r="J21" s="1302"/>
      <c r="K21" s="1302"/>
      <c r="L21" s="1302"/>
      <c r="M21" s="1302"/>
      <c r="N21" s="1302"/>
    </row>
    <row r="22" customFormat="false" ht="13.5" hidden="false" customHeight="true" outlineLevel="0" collapsed="false">
      <c r="A22" s="1267" t="s">
        <v>1443</v>
      </c>
      <c r="B22" s="1302"/>
      <c r="C22" s="1302"/>
      <c r="D22" s="1302"/>
      <c r="E22" s="1302"/>
      <c r="F22" s="1302"/>
      <c r="G22" s="1302"/>
      <c r="H22" s="1302"/>
      <c r="I22" s="1302"/>
      <c r="J22" s="1302"/>
      <c r="K22" s="1302"/>
      <c r="L22" s="1302"/>
      <c r="M22" s="1302"/>
      <c r="N22" s="1302"/>
    </row>
    <row r="23" customFormat="false" ht="13.5" hidden="false" customHeight="true" outlineLevel="0" collapsed="false">
      <c r="A23" s="1269" t="s">
        <v>1444</v>
      </c>
      <c r="B23" s="1302"/>
      <c r="C23" s="1302"/>
      <c r="D23" s="1302"/>
      <c r="E23" s="1302"/>
      <c r="F23" s="1302"/>
      <c r="G23" s="1302"/>
      <c r="H23" s="1302"/>
      <c r="I23" s="1302"/>
      <c r="J23" s="1302"/>
      <c r="K23" s="1302"/>
      <c r="L23" s="1302"/>
      <c r="M23" s="1302"/>
      <c r="N23" s="1302"/>
    </row>
    <row r="24" customFormat="false" ht="12.75" hidden="false" customHeight="true" outlineLevel="0" collapsed="false">
      <c r="A24" s="1270" t="s">
        <v>1445</v>
      </c>
      <c r="B24" s="1302"/>
      <c r="C24" s="1302"/>
      <c r="D24" s="1302"/>
      <c r="E24" s="1302"/>
      <c r="F24" s="1302"/>
      <c r="G24" s="1302"/>
      <c r="H24" s="1302"/>
      <c r="I24" s="1302"/>
      <c r="J24" s="1302"/>
      <c r="K24" s="1302"/>
      <c r="L24" s="1302"/>
      <c r="M24" s="1302"/>
      <c r="N24" s="1302"/>
    </row>
    <row r="25" customFormat="false" ht="13.5" hidden="false" customHeight="true" outlineLevel="0" collapsed="false">
      <c r="A25" s="1279" t="s">
        <v>1446</v>
      </c>
      <c r="B25" s="1302"/>
      <c r="C25" s="1302"/>
      <c r="D25" s="1302"/>
      <c r="E25" s="1302"/>
      <c r="F25" s="1302"/>
      <c r="G25" s="1302"/>
      <c r="H25" s="1302"/>
      <c r="I25" s="1302"/>
      <c r="J25" s="1302"/>
      <c r="K25" s="1302"/>
      <c r="L25" s="1302"/>
      <c r="M25" s="1302"/>
      <c r="N25" s="1302"/>
    </row>
    <row r="26" customFormat="false" ht="13.5" hidden="false" customHeight="true" outlineLevel="0" collapsed="false">
      <c r="A26" s="1303" t="s">
        <v>1447</v>
      </c>
      <c r="B26" s="1302"/>
      <c r="C26" s="1302"/>
      <c r="D26" s="1302"/>
      <c r="E26" s="1302"/>
      <c r="F26" s="1302"/>
      <c r="G26" s="1302"/>
      <c r="H26" s="1302"/>
      <c r="I26" s="1302"/>
      <c r="J26" s="1302"/>
      <c r="K26" s="1302"/>
      <c r="L26" s="1302"/>
      <c r="M26" s="1302"/>
      <c r="N26" s="1302"/>
    </row>
    <row r="27" customFormat="false" ht="13.5" hidden="false" customHeight="true" outlineLevel="0" collapsed="false">
      <c r="A27" s="1333" t="s">
        <v>1486</v>
      </c>
      <c r="B27" s="1302"/>
      <c r="C27" s="1302"/>
      <c r="D27" s="1302"/>
      <c r="E27" s="1302"/>
      <c r="F27" s="1302"/>
      <c r="G27" s="1302"/>
      <c r="H27" s="1302"/>
      <c r="I27" s="1302"/>
      <c r="J27" s="1302"/>
      <c r="K27" s="1302"/>
      <c r="L27" s="1302"/>
      <c r="M27" s="1302"/>
      <c r="N27" s="1302"/>
    </row>
    <row r="28" customFormat="false" ht="13.5" hidden="false" customHeight="true" outlineLevel="0" collapsed="false">
      <c r="A28" s="1304" t="s">
        <v>1487</v>
      </c>
      <c r="B28" s="1302"/>
      <c r="C28" s="1302"/>
      <c r="D28" s="1302"/>
      <c r="E28" s="1302"/>
      <c r="F28" s="1302"/>
      <c r="G28" s="1302"/>
      <c r="H28" s="1302"/>
      <c r="I28" s="1302"/>
      <c r="J28" s="1302"/>
      <c r="K28" s="1302"/>
      <c r="L28" s="1302"/>
      <c r="M28" s="1302"/>
      <c r="N28" s="1302"/>
    </row>
    <row r="29" customFormat="false" ht="13.5" hidden="false" customHeight="true" outlineLevel="0" collapsed="false">
      <c r="A29" s="1305" t="s">
        <v>1411</v>
      </c>
      <c r="B29" s="1267"/>
      <c r="C29" s="1267"/>
      <c r="D29" s="1267"/>
      <c r="E29" s="1267"/>
      <c r="F29" s="1267"/>
      <c r="G29" s="1267"/>
      <c r="H29" s="1267"/>
      <c r="I29" s="1267"/>
      <c r="J29" s="1267"/>
      <c r="K29" s="1267"/>
      <c r="L29" s="1267"/>
      <c r="M29" s="1267"/>
      <c r="N29" s="1267"/>
    </row>
    <row r="30" customFormat="false" ht="9" hidden="false" customHeight="true" outlineLevel="0" collapsed="false">
      <c r="A30" s="1334"/>
      <c r="B30" s="1335"/>
      <c r="C30" s="1335"/>
      <c r="D30" s="1335"/>
      <c r="E30" s="1335"/>
      <c r="F30" s="1335"/>
      <c r="G30" s="1335"/>
      <c r="H30" s="1335"/>
      <c r="I30" s="1335"/>
      <c r="J30" s="1335"/>
      <c r="K30" s="1335"/>
      <c r="L30" s="1335"/>
      <c r="M30" s="1335"/>
      <c r="N30" s="1335"/>
    </row>
    <row r="31" customFormat="false" ht="15.75" hidden="false" customHeight="true" outlineLevel="0" collapsed="false">
      <c r="A31" s="1220" t="s">
        <v>538</v>
      </c>
      <c r="B31" s="1221"/>
      <c r="C31" s="1221"/>
      <c r="D31" s="1221"/>
      <c r="E31" s="1221"/>
      <c r="F31" s="1221"/>
      <c r="G31" s="1221"/>
      <c r="H31" s="1221"/>
      <c r="I31" s="1221"/>
      <c r="J31" s="1221"/>
      <c r="K31" s="1221"/>
      <c r="L31" s="1221"/>
      <c r="M31" s="1221"/>
      <c r="N31" s="1222"/>
    </row>
    <row r="32" customFormat="false" ht="33.75" hidden="false" customHeight="true" outlineLevel="0" collapsed="false">
      <c r="A32" s="1223" t="s">
        <v>1347</v>
      </c>
      <c r="B32" s="1223"/>
      <c r="C32" s="1223"/>
      <c r="D32" s="1223"/>
      <c r="E32" s="1223"/>
      <c r="F32" s="1223"/>
      <c r="G32" s="1223"/>
      <c r="H32" s="1223"/>
      <c r="I32" s="1223"/>
      <c r="J32" s="1223"/>
      <c r="K32" s="1223"/>
      <c r="L32" s="1223"/>
      <c r="M32" s="1223"/>
      <c r="N32" s="1223"/>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8</v>
      </c>
      <c r="D1" s="115" t="s">
        <v>75</v>
      </c>
    </row>
    <row r="2" customFormat="false" ht="19.5" hidden="false" customHeight="true" outlineLevel="0" collapsed="false">
      <c r="A2" s="4" t="s">
        <v>1489</v>
      </c>
      <c r="D2" s="115" t="s">
        <v>77</v>
      </c>
    </row>
    <row r="3" customFormat="false" ht="15.75" hidden="false" customHeight="true" outlineLevel="0" collapsed="false">
      <c r="A3" s="4" t="s">
        <v>297</v>
      </c>
      <c r="D3" s="115" t="s">
        <v>78</v>
      </c>
    </row>
    <row r="4" customFormat="false" ht="16.5" hidden="false" customHeight="true" outlineLevel="0" collapsed="false">
      <c r="D4" s="1224"/>
    </row>
    <row r="5" customFormat="false" ht="29.25" hidden="false" customHeight="true" outlineLevel="0" collapsed="false">
      <c r="A5" s="1220" t="s">
        <v>79</v>
      </c>
      <c r="B5" s="1177" t="s">
        <v>556</v>
      </c>
      <c r="C5" s="1177" t="s">
        <v>449</v>
      </c>
      <c r="D5" s="1273" t="s">
        <v>1490</v>
      </c>
    </row>
    <row r="6" customFormat="false" ht="15" hidden="false" customHeight="true" outlineLevel="0" collapsed="false">
      <c r="A6" s="1336" t="s">
        <v>1491</v>
      </c>
      <c r="B6" s="1337" t="s">
        <v>1492</v>
      </c>
      <c r="C6" s="1337" t="s">
        <v>1493</v>
      </c>
      <c r="D6" s="1337" t="s">
        <v>1494</v>
      </c>
    </row>
    <row r="7" customFormat="false" ht="35.1" hidden="true" customHeight="true" outlineLevel="0" collapsed="false">
      <c r="A7" s="1336"/>
      <c r="B7" s="1337"/>
      <c r="C7" s="1337"/>
      <c r="D7" s="1337"/>
    </row>
    <row r="8" customFormat="false" ht="15.75" hidden="false" customHeight="true" outlineLevel="0" collapsed="false">
      <c r="A8" s="1336"/>
      <c r="B8" s="1338" t="s">
        <v>1495</v>
      </c>
      <c r="C8" s="1338" t="s">
        <v>1496</v>
      </c>
      <c r="D8" s="1338" t="s">
        <v>87</v>
      </c>
    </row>
    <row r="9" customFormat="false" ht="14.25" hidden="false" customHeight="true" outlineLevel="0" collapsed="false">
      <c r="A9" s="1339" t="s">
        <v>1497</v>
      </c>
      <c r="B9" s="1340" t="s">
        <v>129</v>
      </c>
      <c r="C9" s="1340" t="s">
        <v>129</v>
      </c>
      <c r="D9" s="1340" t="s">
        <v>129</v>
      </c>
    </row>
    <row r="10" customFormat="false" ht="14.25" hidden="false" customHeight="true" outlineLevel="0" collapsed="false">
      <c r="A10" s="1341" t="s">
        <v>1498</v>
      </c>
      <c r="B10" s="1342" t="s">
        <v>124</v>
      </c>
      <c r="C10" s="1342" t="s">
        <v>124</v>
      </c>
      <c r="D10" s="1342" t="s">
        <v>124</v>
      </c>
    </row>
    <row r="11" customFormat="false" ht="12.75" hidden="false" customHeight="true" outlineLevel="0" collapsed="false">
      <c r="A11" s="1343" t="s">
        <v>1262</v>
      </c>
      <c r="B11" s="1344" t="s">
        <v>124</v>
      </c>
      <c r="C11" s="755" t="s">
        <v>124</v>
      </c>
      <c r="D11" s="409" t="s">
        <v>124</v>
      </c>
    </row>
    <row r="12" customFormat="false" ht="13.5" hidden="false" customHeight="true" outlineLevel="0" collapsed="false">
      <c r="A12" s="1343" t="s">
        <v>1263</v>
      </c>
      <c r="B12" s="1344" t="s">
        <v>124</v>
      </c>
      <c r="C12" s="755" t="s">
        <v>124</v>
      </c>
      <c r="D12" s="409" t="s">
        <v>124</v>
      </c>
    </row>
    <row r="13" customFormat="false" ht="12.75" hidden="false" customHeight="true" outlineLevel="0" collapsed="false">
      <c r="A13" s="1345" t="s">
        <v>1499</v>
      </c>
      <c r="B13" s="1346"/>
      <c r="C13" s="1347"/>
      <c r="D13" s="1342" t="s">
        <v>135</v>
      </c>
    </row>
    <row r="14" customFormat="false" ht="13.5" hidden="false" customHeight="true" outlineLevel="0" collapsed="false">
      <c r="A14" s="1348" t="s">
        <v>1282</v>
      </c>
      <c r="B14" s="336" t="s">
        <v>135</v>
      </c>
      <c r="C14" s="1242" t="s">
        <v>135</v>
      </c>
      <c r="D14" s="1349" t="s">
        <v>135</v>
      </c>
    </row>
    <row r="15" customFormat="false" ht="9" hidden="false" customHeight="true" outlineLevel="0" collapsed="false">
      <c r="A15" s="715"/>
      <c r="B15" s="715"/>
      <c r="C15" s="715"/>
      <c r="D15" s="715"/>
    </row>
    <row r="16" customFormat="false" ht="13.5" hidden="false" customHeight="true" outlineLevel="0" collapsed="false">
      <c r="A16" s="1264" t="s">
        <v>1500</v>
      </c>
      <c r="B16" s="706"/>
      <c r="C16" s="706"/>
      <c r="D16" s="706"/>
    </row>
    <row r="17" customFormat="false" ht="12.75" hidden="false" customHeight="true" outlineLevel="0" collapsed="false">
      <c r="A17" s="1264" t="s">
        <v>1501</v>
      </c>
      <c r="B17" s="706"/>
      <c r="C17" s="706"/>
      <c r="D17" s="706"/>
    </row>
    <row r="18" customFormat="false" ht="14.25" hidden="false" customHeight="true" outlineLevel="0" collapsed="false">
      <c r="A18" s="1350" t="s">
        <v>1502</v>
      </c>
      <c r="B18" s="706"/>
      <c r="C18" s="706"/>
      <c r="D18" s="706"/>
    </row>
    <row r="19" customFormat="false" ht="14.25" hidden="false" customHeight="true" outlineLevel="0" collapsed="false">
      <c r="A19" s="1333" t="s">
        <v>1503</v>
      </c>
      <c r="B19" s="706"/>
      <c r="C19" s="706"/>
      <c r="D19" s="706"/>
    </row>
    <row r="20" customFormat="false" ht="14.25" hidden="false" customHeight="true" outlineLevel="0" collapsed="false">
      <c r="A20" s="1264" t="s">
        <v>1504</v>
      </c>
      <c r="B20" s="706"/>
      <c r="C20" s="706"/>
      <c r="D20" s="706"/>
    </row>
    <row r="21" customFormat="false" ht="13.5" hidden="false" customHeight="true" outlineLevel="0" collapsed="false">
      <c r="A21" s="1264" t="s">
        <v>1505</v>
      </c>
      <c r="B21" s="706"/>
      <c r="C21" s="706"/>
      <c r="D21" s="706"/>
    </row>
    <row r="22" customFormat="false" ht="8.25" hidden="false" customHeight="true" outlineLevel="0" collapsed="false">
      <c r="A22" s="1313"/>
      <c r="B22" s="1313"/>
      <c r="C22" s="1313"/>
      <c r="D22" s="1351"/>
    </row>
    <row r="23" customFormat="false" ht="13.5" hidden="false" customHeight="true" outlineLevel="0" collapsed="false">
      <c r="A23" s="1220" t="s">
        <v>538</v>
      </c>
      <c r="B23" s="1220"/>
      <c r="C23" s="1220"/>
      <c r="D23" s="1352"/>
    </row>
    <row r="24" customFormat="false" ht="28.5" hidden="false" customHeight="true" outlineLevel="0" collapsed="false">
      <c r="A24" s="1223" t="s">
        <v>1347</v>
      </c>
      <c r="B24" s="1223"/>
      <c r="C24" s="1223"/>
      <c r="D24" s="1223"/>
    </row>
    <row r="25" customFormat="false" ht="12.75" hidden="false" customHeight="true" outlineLevel="0" collapsed="false">
      <c r="A25" s="65" t="s">
        <v>1506</v>
      </c>
      <c r="B25" s="65"/>
      <c r="C25" s="65"/>
      <c r="D25" s="65"/>
    </row>
    <row r="26" customFormat="false" ht="12.75" hidden="false" customHeight="true" outlineLevel="0" collapsed="false">
      <c r="A26" s="65" t="s">
        <v>1507</v>
      </c>
      <c r="B26" s="65"/>
      <c r="C26" s="65"/>
      <c r="D26" s="65"/>
    </row>
    <row r="27" customFormat="false" ht="12.75" hidden="false" customHeight="true" outlineLevel="0" collapsed="false">
      <c r="A27" s="31"/>
      <c r="B27" s="31"/>
      <c r="C27" s="31"/>
      <c r="D27" s="31"/>
      <c r="E27" s="62"/>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2:C22"/>
    <mergeCell ref="A23:C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8</v>
      </c>
      <c r="G1" s="115" t="s">
        <v>75</v>
      </c>
    </row>
    <row r="2" customFormat="false" ht="19.5" hidden="false" customHeight="true" outlineLevel="0" collapsed="false">
      <c r="A2" s="4" t="s">
        <v>1509</v>
      </c>
      <c r="G2" s="115" t="s">
        <v>77</v>
      </c>
    </row>
    <row r="3" customFormat="false" ht="15" hidden="false" customHeight="true" outlineLevel="0" collapsed="false">
      <c r="A3" s="4" t="s">
        <v>297</v>
      </c>
      <c r="G3" s="115" t="s">
        <v>78</v>
      </c>
    </row>
    <row r="4" customFormat="false" ht="13.5" hidden="false" customHeight="true" outlineLevel="0" collapsed="false"/>
    <row r="5" customFormat="false" ht="38.25" hidden="false" customHeight="true" outlineLevel="0" collapsed="false">
      <c r="A5" s="1176" t="s">
        <v>79</v>
      </c>
      <c r="B5" s="1176"/>
      <c r="C5" s="1273" t="s">
        <v>556</v>
      </c>
      <c r="D5" s="1177" t="s">
        <v>1510</v>
      </c>
      <c r="E5" s="1177"/>
      <c r="F5" s="1353" t="s">
        <v>1511</v>
      </c>
      <c r="G5" s="1353"/>
    </row>
    <row r="6" customFormat="false" ht="16.5" hidden="false" customHeight="true" outlineLevel="0" collapsed="false">
      <c r="A6" s="1178" t="s">
        <v>1512</v>
      </c>
      <c r="B6" s="1227" t="s">
        <v>1513</v>
      </c>
      <c r="C6" s="1354" t="s">
        <v>1514</v>
      </c>
      <c r="D6" s="1355" t="s">
        <v>1515</v>
      </c>
      <c r="E6" s="1356" t="s">
        <v>1516</v>
      </c>
      <c r="F6" s="1357" t="s">
        <v>1517</v>
      </c>
      <c r="G6" s="1358" t="s">
        <v>1518</v>
      </c>
    </row>
    <row r="7" customFormat="false" ht="15" hidden="false" customHeight="true" outlineLevel="0" collapsed="false">
      <c r="A7" s="1178"/>
      <c r="B7" s="1227"/>
      <c r="C7" s="1359" t="s">
        <v>1519</v>
      </c>
      <c r="D7" s="1360" t="s">
        <v>1520</v>
      </c>
      <c r="E7" s="1361" t="s">
        <v>1521</v>
      </c>
      <c r="F7" s="1362" t="s">
        <v>87</v>
      </c>
      <c r="G7" s="1362"/>
    </row>
    <row r="8" customFormat="false" ht="14.25" hidden="false" customHeight="true" outlineLevel="0" collapsed="false">
      <c r="A8" s="1363" t="s">
        <v>1522</v>
      </c>
      <c r="B8" s="56"/>
      <c r="C8" s="56"/>
      <c r="D8" s="56"/>
      <c r="E8" s="56"/>
      <c r="F8" s="1364" t="n">
        <v>0.189733555996478</v>
      </c>
      <c r="G8" s="1364" t="s">
        <v>1280</v>
      </c>
    </row>
    <row r="9" customFormat="false" ht="14.25" hidden="false" customHeight="true" outlineLevel="0" collapsed="false">
      <c r="A9" s="1363" t="s">
        <v>1523</v>
      </c>
      <c r="B9" s="1346"/>
      <c r="C9" s="1346"/>
      <c r="D9" s="1342" t="n">
        <v>0.599999998181817</v>
      </c>
      <c r="E9" s="1342" t="s">
        <v>234</v>
      </c>
      <c r="F9" s="1342" t="n">
        <v>0.189733555996478</v>
      </c>
      <c r="G9" s="1342" t="s">
        <v>234</v>
      </c>
    </row>
    <row r="10" customFormat="false" ht="12.75" hidden="false" customHeight="true" outlineLevel="0" collapsed="false">
      <c r="A10" s="1365" t="s">
        <v>1524</v>
      </c>
      <c r="B10" s="56"/>
      <c r="C10" s="1366" t="n">
        <v>201.23256</v>
      </c>
      <c r="D10" s="151" t="n">
        <v>0.599999998181817</v>
      </c>
      <c r="E10" s="153" t="s">
        <v>234</v>
      </c>
      <c r="F10" s="151" t="n">
        <v>0.189733555996478</v>
      </c>
      <c r="G10" s="153" t="s">
        <v>234</v>
      </c>
    </row>
    <row r="11" customFormat="false" ht="13.5" hidden="false" customHeight="true" outlineLevel="0" collapsed="false">
      <c r="A11" s="1365" t="s">
        <v>1525</v>
      </c>
      <c r="B11" s="56"/>
      <c r="C11" s="1367" t="s">
        <v>124</v>
      </c>
      <c r="D11" s="153" t="s">
        <v>124</v>
      </c>
      <c r="E11" s="153" t="s">
        <v>234</v>
      </c>
      <c r="F11" s="153" t="s">
        <v>124</v>
      </c>
      <c r="G11" s="153" t="s">
        <v>234</v>
      </c>
    </row>
    <row r="12" customFormat="false" ht="15.75" hidden="false" customHeight="true" outlineLevel="0" collapsed="false">
      <c r="A12" s="1363" t="s">
        <v>1270</v>
      </c>
      <c r="B12" s="1346"/>
      <c r="C12" s="1346"/>
      <c r="D12" s="1342" t="s">
        <v>234</v>
      </c>
      <c r="E12" s="1342" t="s">
        <v>234</v>
      </c>
      <c r="F12" s="1342" t="s">
        <v>234</v>
      </c>
      <c r="G12" s="1342" t="s">
        <v>234</v>
      </c>
    </row>
    <row r="13" customFormat="false" ht="12.75" hidden="false" customHeight="true" outlineLevel="0" collapsed="false">
      <c r="A13" s="1368" t="s">
        <v>1526</v>
      </c>
      <c r="B13" s="56"/>
      <c r="C13" s="1349" t="s">
        <v>234</v>
      </c>
      <c r="D13" s="1349" t="s">
        <v>234</v>
      </c>
      <c r="E13" s="1349" t="s">
        <v>234</v>
      </c>
      <c r="F13" s="1349" t="s">
        <v>234</v>
      </c>
      <c r="G13" s="1349" t="s">
        <v>234</v>
      </c>
    </row>
    <row r="14" customFormat="false" ht="13.5" hidden="false" customHeight="true" outlineLevel="0" collapsed="false">
      <c r="A14" s="1368" t="s">
        <v>1527</v>
      </c>
      <c r="B14" s="56"/>
      <c r="C14" s="1349" t="s">
        <v>234</v>
      </c>
      <c r="D14" s="1349" t="s">
        <v>234</v>
      </c>
      <c r="E14" s="1349" t="s">
        <v>234</v>
      </c>
      <c r="F14" s="1349" t="s">
        <v>234</v>
      </c>
      <c r="G14" s="1349" t="s">
        <v>234</v>
      </c>
    </row>
    <row r="15" customFormat="false" ht="12.75" hidden="false" customHeight="true" outlineLevel="0" collapsed="false">
      <c r="A15" s="1363" t="s">
        <v>1528</v>
      </c>
      <c r="B15" s="1346"/>
      <c r="C15" s="1346"/>
      <c r="D15" s="1346"/>
      <c r="E15" s="1346"/>
      <c r="F15" s="1342" t="s">
        <v>135</v>
      </c>
      <c r="G15" s="1342" t="s">
        <v>135</v>
      </c>
    </row>
    <row r="16" customFormat="false" ht="12.75" hidden="false" customHeight="true" outlineLevel="0" collapsed="false">
      <c r="A16" s="1365" t="s">
        <v>1282</v>
      </c>
      <c r="B16" s="56"/>
      <c r="C16" s="1367" t="s">
        <v>135</v>
      </c>
      <c r="D16" s="1349" t="s">
        <v>135</v>
      </c>
      <c r="E16" s="1349" t="s">
        <v>135</v>
      </c>
      <c r="F16" s="153" t="s">
        <v>135</v>
      </c>
      <c r="G16" s="153" t="s">
        <v>135</v>
      </c>
    </row>
    <row r="17" customFormat="false" ht="15.75" hidden="false" customHeight="true" outlineLevel="0" collapsed="false">
      <c r="A17" s="1365" t="s">
        <v>1524</v>
      </c>
      <c r="B17" s="56"/>
      <c r="C17" s="1369" t="s">
        <v>135</v>
      </c>
      <c r="D17" s="1349" t="s">
        <v>135</v>
      </c>
      <c r="E17" s="1349" t="s">
        <v>135</v>
      </c>
      <c r="F17" s="153" t="s">
        <v>135</v>
      </c>
      <c r="G17" s="153" t="s">
        <v>135</v>
      </c>
    </row>
    <row r="18" customFormat="false" ht="13.5" hidden="false" customHeight="true" outlineLevel="0" collapsed="false">
      <c r="A18" s="1365" t="s">
        <v>1525</v>
      </c>
      <c r="B18" s="56"/>
      <c r="C18" s="1367" t="s">
        <v>135</v>
      </c>
      <c r="D18" s="1349" t="s">
        <v>135</v>
      </c>
      <c r="E18" s="1349" t="s">
        <v>135</v>
      </c>
      <c r="F18" s="153" t="s">
        <v>135</v>
      </c>
      <c r="G18" s="153" t="s">
        <v>135</v>
      </c>
    </row>
    <row r="19" customFormat="false" ht="8.25" hidden="false" customHeight="true" outlineLevel="0" collapsed="false">
      <c r="A19" s="31"/>
      <c r="B19" s="31"/>
      <c r="C19" s="31"/>
      <c r="D19" s="31"/>
      <c r="E19" s="31"/>
      <c r="F19" s="31"/>
      <c r="G19" s="31"/>
    </row>
    <row r="20" customFormat="false" ht="13.5" hidden="false" customHeight="true" outlineLevel="0" collapsed="false">
      <c r="A20" s="1370" t="s">
        <v>1529</v>
      </c>
      <c r="B20" s="1302"/>
      <c r="C20" s="1302"/>
      <c r="D20" s="1302"/>
      <c r="E20" s="1302"/>
      <c r="F20" s="1302"/>
      <c r="G20" s="1302"/>
    </row>
    <row r="21" customFormat="false" ht="13.5" hidden="false" customHeight="true" outlineLevel="0" collapsed="false">
      <c r="A21" s="1370" t="s">
        <v>1530</v>
      </c>
      <c r="B21" s="1302"/>
      <c r="C21" s="1302"/>
      <c r="D21" s="1302"/>
      <c r="E21" s="1302"/>
      <c r="F21" s="1302"/>
      <c r="G21" s="1302"/>
    </row>
    <row r="22" customFormat="false" ht="13.5" hidden="false" customHeight="true" outlineLevel="0" collapsed="false">
      <c r="A22" s="1370" t="s">
        <v>1531</v>
      </c>
      <c r="B22" s="1302"/>
      <c r="C22" s="1302"/>
      <c r="D22" s="1302"/>
      <c r="E22" s="1302"/>
      <c r="F22" s="1302"/>
      <c r="G22" s="1302"/>
    </row>
    <row r="23" customFormat="false" ht="13.5" hidden="false" customHeight="true" outlineLevel="0" collapsed="false">
      <c r="A23" s="1371" t="s">
        <v>1532</v>
      </c>
      <c r="B23" s="1302"/>
      <c r="C23" s="1302"/>
      <c r="D23" s="1302"/>
      <c r="E23" s="1302"/>
      <c r="F23" s="1302"/>
      <c r="G23" s="1302"/>
    </row>
    <row r="24" customFormat="false" ht="13.5" hidden="false" customHeight="true" outlineLevel="0" collapsed="false">
      <c r="A24" s="1333" t="s">
        <v>1533</v>
      </c>
      <c r="B24" s="1372"/>
      <c r="C24" s="1372"/>
      <c r="D24" s="1372"/>
      <c r="E24" s="1372"/>
      <c r="F24" s="1372"/>
      <c r="G24" s="1372"/>
    </row>
    <row r="25" customFormat="false" ht="13.5" hidden="false" customHeight="true" outlineLevel="0" collapsed="false">
      <c r="A25" s="1333" t="s">
        <v>1534</v>
      </c>
      <c r="B25" s="1372"/>
      <c r="C25" s="1372"/>
      <c r="D25" s="1372"/>
      <c r="E25" s="1372"/>
      <c r="F25" s="1372"/>
      <c r="G25" s="1372"/>
    </row>
    <row r="26" customFormat="false" ht="13.5" hidden="false" customHeight="true" outlineLevel="0" collapsed="false">
      <c r="A26" s="1333" t="s">
        <v>1535</v>
      </c>
      <c r="B26" s="1372"/>
      <c r="C26" s="1372"/>
      <c r="D26" s="1372"/>
      <c r="E26" s="1372"/>
      <c r="F26" s="1372"/>
      <c r="G26" s="1372"/>
    </row>
    <row r="27" customFormat="false" ht="6.75" hidden="false" customHeight="true" outlineLevel="0" collapsed="false">
      <c r="A27" s="706"/>
      <c r="B27" s="706"/>
      <c r="C27" s="706"/>
      <c r="D27" s="706"/>
      <c r="E27" s="706"/>
      <c r="F27" s="706"/>
      <c r="G27" s="706"/>
    </row>
    <row r="28" customFormat="false" ht="12.75" hidden="false" customHeight="true" outlineLevel="0" collapsed="false">
      <c r="A28" s="1220" t="s">
        <v>538</v>
      </c>
      <c r="B28" s="1220"/>
      <c r="C28" s="1220"/>
      <c r="D28" s="1373"/>
      <c r="E28" s="1373"/>
      <c r="F28" s="1373"/>
      <c r="G28" s="1352"/>
    </row>
    <row r="29" customFormat="false" ht="29.25" hidden="false" customHeight="true" outlineLevel="0" collapsed="false">
      <c r="A29" s="1223" t="s">
        <v>1347</v>
      </c>
      <c r="B29" s="1223"/>
      <c r="C29" s="1223"/>
      <c r="D29" s="1223"/>
      <c r="E29" s="1223"/>
      <c r="F29" s="1223"/>
      <c r="G29" s="1223"/>
    </row>
    <row r="30" customFormat="false" ht="12.75" hidden="false" customHeight="true" outlineLevel="0" collapsed="false">
      <c r="A30" s="65" t="s">
        <v>1536</v>
      </c>
      <c r="B30" s="65"/>
      <c r="C30" s="65"/>
      <c r="D30" s="65"/>
      <c r="E30" s="65"/>
      <c r="F30" s="65"/>
      <c r="G30" s="65"/>
    </row>
    <row r="31" customFormat="false" ht="12.75" hidden="false" customHeight="true" outlineLevel="0" collapsed="false">
      <c r="A31" s="65" t="s">
        <v>1537</v>
      </c>
      <c r="B31" s="65"/>
      <c r="C31" s="65"/>
      <c r="D31" s="65"/>
      <c r="E31" s="65"/>
      <c r="F31" s="65"/>
      <c r="G31" s="65"/>
    </row>
    <row r="32" customFormat="false" ht="12.75" hidden="false" customHeight="true" outlineLevel="0" collapsed="false">
      <c r="A32" s="31"/>
      <c r="B32" s="31"/>
      <c r="C32" s="31"/>
      <c r="D32" s="31"/>
      <c r="E32" s="31"/>
      <c r="F32" s="31"/>
      <c r="G32" s="31"/>
    </row>
    <row r="37" customFormat="false" ht="12" hidden="false" customHeight="true" outlineLevel="0" collapsed="false">
      <c r="H37" s="62"/>
    </row>
  </sheetData>
  <sheetProtection sheet="true" password="a57c" objects="true" scenarios="true"/>
  <mergeCells count="10">
    <mergeCell ref="A5:B5"/>
    <mergeCell ref="D5:E5"/>
    <mergeCell ref="F5:G5"/>
    <mergeCell ref="A6:A7"/>
    <mergeCell ref="B6:B7"/>
    <mergeCell ref="F7:G7"/>
    <mergeCell ref="A28:C28"/>
    <mergeCell ref="A29:G29"/>
    <mergeCell ref="A30:G30"/>
    <mergeCell ref="A31:G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38</v>
      </c>
      <c r="B1" s="184"/>
      <c r="C1" s="184"/>
      <c r="D1" s="115" t="s">
        <v>75</v>
      </c>
    </row>
    <row r="2" customFormat="false" ht="19.5" hidden="false" customHeight="true" outlineLevel="0" collapsed="false">
      <c r="A2" s="4" t="s">
        <v>1539</v>
      </c>
      <c r="B2" s="184"/>
      <c r="C2" s="184"/>
      <c r="D2" s="115" t="s">
        <v>77</v>
      </c>
    </row>
    <row r="3" customFormat="false" ht="15.75" hidden="false" customHeight="true" outlineLevel="0" collapsed="false">
      <c r="A3" s="4" t="s">
        <v>297</v>
      </c>
      <c r="B3" s="184"/>
      <c r="C3" s="184"/>
      <c r="D3" s="115" t="s">
        <v>78</v>
      </c>
    </row>
    <row r="4" customFormat="false" ht="13.5" hidden="false" customHeight="true" outlineLevel="0" collapsed="false"/>
    <row r="5" customFormat="false" ht="15.75" hidden="false" customHeight="true" outlineLevel="0" collapsed="false">
      <c r="A5" s="1220" t="s">
        <v>79</v>
      </c>
      <c r="B5" s="1273" t="s">
        <v>556</v>
      </c>
      <c r="C5" s="1273" t="s">
        <v>449</v>
      </c>
      <c r="D5" s="1374" t="s">
        <v>1490</v>
      </c>
    </row>
    <row r="6" customFormat="false" ht="12.75" hidden="false" customHeight="true" outlineLevel="0" collapsed="false">
      <c r="A6" s="1375" t="s">
        <v>1512</v>
      </c>
      <c r="B6" s="1337" t="s">
        <v>1540</v>
      </c>
      <c r="C6" s="1337" t="s">
        <v>1541</v>
      </c>
      <c r="D6" s="1376" t="s">
        <v>82</v>
      </c>
    </row>
    <row r="7" customFormat="false" ht="12.75" hidden="false" customHeight="true" outlineLevel="0" collapsed="false">
      <c r="A7" s="1375"/>
      <c r="B7" s="1337"/>
      <c r="C7" s="1337"/>
      <c r="D7" s="1376"/>
    </row>
    <row r="8" customFormat="false" ht="18" hidden="false" customHeight="true" outlineLevel="0" collapsed="false">
      <c r="A8" s="1375"/>
      <c r="B8" s="1180" t="s">
        <v>1542</v>
      </c>
      <c r="C8" s="1180" t="s">
        <v>1543</v>
      </c>
      <c r="D8" s="1188" t="s">
        <v>87</v>
      </c>
    </row>
    <row r="9" customFormat="false" ht="18" hidden="false" customHeight="true" outlineLevel="0" collapsed="false">
      <c r="A9" s="1363" t="s">
        <v>1544</v>
      </c>
      <c r="B9" s="1364" t="n">
        <v>615.2637</v>
      </c>
      <c r="C9" s="1364" t="n">
        <v>0.654195376692308</v>
      </c>
      <c r="D9" s="1364" t="n">
        <v>0.632504192550376</v>
      </c>
    </row>
    <row r="10" customFormat="false" ht="12.75" hidden="false" customHeight="true" outlineLevel="0" collapsed="false">
      <c r="A10" s="1363" t="s">
        <v>1264</v>
      </c>
      <c r="B10" s="1342" t="n">
        <v>615.2637</v>
      </c>
      <c r="C10" s="1342" t="n">
        <v>0.654195376692308</v>
      </c>
      <c r="D10" s="1342" t="n">
        <v>0.632504192550376</v>
      </c>
    </row>
    <row r="11" customFormat="false" ht="13.5" hidden="false" customHeight="true" outlineLevel="0" collapsed="false">
      <c r="A11" s="1377" t="s">
        <v>1545</v>
      </c>
      <c r="B11" s="1349" t="n">
        <v>615.2637</v>
      </c>
      <c r="C11" s="1349" t="n">
        <v>0.654195376692308</v>
      </c>
      <c r="D11" s="1349" t="n">
        <v>0.632504192550376</v>
      </c>
    </row>
    <row r="12" customFormat="false" ht="12.75" hidden="false" customHeight="true" outlineLevel="0" collapsed="false">
      <c r="A12" s="1365" t="s">
        <v>1546</v>
      </c>
      <c r="B12" s="1349" t="n">
        <v>37.41149</v>
      </c>
      <c r="C12" s="1349" t="s">
        <v>98</v>
      </c>
      <c r="D12" s="1349" t="s">
        <v>98</v>
      </c>
    </row>
    <row r="13" customFormat="false" ht="12.75" hidden="false" customHeight="true" outlineLevel="0" collapsed="false">
      <c r="A13" s="1365" t="s">
        <v>1547</v>
      </c>
      <c r="B13" s="1349" t="n">
        <v>577.85221</v>
      </c>
      <c r="C13" s="1349" t="n">
        <v>0.69654950006439</v>
      </c>
      <c r="D13" s="1349" t="n">
        <v>0.632504192550376</v>
      </c>
    </row>
    <row r="14" customFormat="false" ht="12.75" hidden="false" customHeight="true" outlineLevel="0" collapsed="false">
      <c r="A14" s="1378" t="s">
        <v>1548</v>
      </c>
      <c r="B14" s="1349" t="n">
        <v>87.32682</v>
      </c>
      <c r="C14" s="1349" t="s">
        <v>99</v>
      </c>
      <c r="D14" s="1349" t="s">
        <v>99</v>
      </c>
    </row>
    <row r="15" customFormat="false" ht="12.75" hidden="false" customHeight="true" outlineLevel="0" collapsed="false">
      <c r="A15" s="1365" t="s">
        <v>1546</v>
      </c>
      <c r="B15" s="1379" t="n">
        <v>4.3645</v>
      </c>
      <c r="C15" s="153" t="s">
        <v>98</v>
      </c>
      <c r="D15" s="1344" t="s">
        <v>98</v>
      </c>
    </row>
    <row r="16" customFormat="false" ht="12.75" hidden="false" customHeight="true" outlineLevel="0" collapsed="false">
      <c r="A16" s="1365" t="s">
        <v>1547</v>
      </c>
      <c r="B16" s="1379" t="n">
        <v>82.96232</v>
      </c>
      <c r="C16" s="153" t="s">
        <v>124</v>
      </c>
      <c r="D16" s="1344" t="s">
        <v>124</v>
      </c>
    </row>
    <row r="17" customFormat="false" ht="12.75" hidden="false" customHeight="true" outlineLevel="0" collapsed="false">
      <c r="A17" s="1378" t="s">
        <v>1549</v>
      </c>
      <c r="B17" s="1349" t="n">
        <v>519.74047</v>
      </c>
      <c r="C17" s="1349" t="n">
        <v>0.771565696640621</v>
      </c>
      <c r="D17" s="1349" t="n">
        <v>0.630164727983802</v>
      </c>
    </row>
    <row r="18" customFormat="false" ht="12.75" hidden="false" customHeight="true" outlineLevel="0" collapsed="false">
      <c r="A18" s="1365" t="s">
        <v>1546</v>
      </c>
      <c r="B18" s="1379" t="n">
        <v>30.83943</v>
      </c>
      <c r="C18" s="153" t="s">
        <v>98</v>
      </c>
      <c r="D18" s="1344" t="s">
        <v>98</v>
      </c>
    </row>
    <row r="19" customFormat="false" ht="12.75" hidden="false" customHeight="true" outlineLevel="0" collapsed="false">
      <c r="A19" s="1365" t="s">
        <v>1547</v>
      </c>
      <c r="B19" s="1379" t="n">
        <v>488.90104</v>
      </c>
      <c r="C19" s="151" t="n">
        <v>0.820235354393752</v>
      </c>
      <c r="D19" s="1379" t="n">
        <v>0.630164727983802</v>
      </c>
    </row>
    <row r="20" customFormat="false" ht="13.5" hidden="false" customHeight="true" outlineLevel="0" collapsed="false">
      <c r="A20" s="1378" t="s">
        <v>1550</v>
      </c>
      <c r="B20" s="1349" t="n">
        <v>6.19511</v>
      </c>
      <c r="C20" s="1349" t="n">
        <v>0.240310531811225</v>
      </c>
      <c r="D20" s="1349" t="n">
        <v>0.0023394645665742</v>
      </c>
    </row>
    <row r="21" customFormat="false" ht="12.75" hidden="false" customHeight="true" outlineLevel="0" collapsed="false">
      <c r="A21" s="1365" t="s">
        <v>1546</v>
      </c>
      <c r="B21" s="1379" t="n">
        <v>2.0466</v>
      </c>
      <c r="C21" s="153" t="s">
        <v>98</v>
      </c>
      <c r="D21" s="1344" t="s">
        <v>98</v>
      </c>
    </row>
    <row r="22" customFormat="false" ht="12.75" hidden="false" customHeight="true" outlineLevel="0" collapsed="false">
      <c r="A22" s="1365" t="s">
        <v>1547</v>
      </c>
      <c r="B22" s="1379" t="n">
        <v>4.14851</v>
      </c>
      <c r="C22" s="151" t="n">
        <v>0.358863827911476</v>
      </c>
      <c r="D22" s="1379" t="n">
        <v>0.0023394645665742</v>
      </c>
    </row>
    <row r="23" customFormat="false" ht="12.75" hidden="false" customHeight="true" outlineLevel="0" collapsed="false">
      <c r="A23" s="1378" t="s">
        <v>1363</v>
      </c>
      <c r="B23" s="1349" t="n">
        <v>2.0013</v>
      </c>
      <c r="C23" s="1349" t="s">
        <v>99</v>
      </c>
      <c r="D23" s="1349" t="s">
        <v>99</v>
      </c>
    </row>
    <row r="24" customFormat="false" ht="12.75" hidden="false" customHeight="true" outlineLevel="0" collapsed="false">
      <c r="A24" s="1365" t="s">
        <v>1546</v>
      </c>
      <c r="B24" s="1379" t="n">
        <v>0.16096</v>
      </c>
      <c r="C24" s="153" t="s">
        <v>98</v>
      </c>
      <c r="D24" s="1344" t="s">
        <v>98</v>
      </c>
    </row>
    <row r="25" customFormat="false" ht="13.5" hidden="false" customHeight="true" outlineLevel="0" collapsed="false">
      <c r="A25" s="1365" t="s">
        <v>1547</v>
      </c>
      <c r="B25" s="1379" t="n">
        <v>1.84034</v>
      </c>
      <c r="C25" s="153" t="s">
        <v>124</v>
      </c>
      <c r="D25" s="1344" t="s">
        <v>124</v>
      </c>
    </row>
    <row r="26" customFormat="false" ht="12.75" hidden="false" customHeight="true" outlineLevel="0" collapsed="false">
      <c r="A26" s="1380" t="s">
        <v>1551</v>
      </c>
      <c r="B26" s="1346"/>
      <c r="C26" s="1346"/>
      <c r="D26" s="1346" t="s">
        <v>135</v>
      </c>
    </row>
    <row r="27" customFormat="false" ht="12.75" hidden="false" customHeight="true" outlineLevel="0" collapsed="false">
      <c r="A27" s="1381" t="s">
        <v>1282</v>
      </c>
      <c r="B27" s="1367" t="s">
        <v>135</v>
      </c>
      <c r="C27" s="153" t="s">
        <v>135</v>
      </c>
      <c r="D27" s="153" t="s">
        <v>135</v>
      </c>
    </row>
    <row r="28" customFormat="false" ht="12.75" hidden="false" customHeight="true" outlineLevel="0" collapsed="false">
      <c r="A28" s="1365" t="s">
        <v>1546</v>
      </c>
      <c r="B28" s="1349" t="s">
        <v>135</v>
      </c>
      <c r="C28" s="153" t="s">
        <v>135</v>
      </c>
      <c r="D28" s="1349" t="s">
        <v>135</v>
      </c>
    </row>
    <row r="29" customFormat="false" ht="12.75" hidden="false" customHeight="true" outlineLevel="0" collapsed="false">
      <c r="A29" s="1365" t="s">
        <v>1547</v>
      </c>
      <c r="B29" s="1349" t="s">
        <v>135</v>
      </c>
      <c r="C29" s="153" t="s">
        <v>135</v>
      </c>
      <c r="D29" s="1349" t="s">
        <v>135</v>
      </c>
    </row>
    <row r="30" customFormat="false" ht="7.5" hidden="false" customHeight="true" outlineLevel="0" collapsed="false">
      <c r="A30" s="31"/>
      <c r="B30" s="31"/>
      <c r="C30" s="31"/>
      <c r="D30" s="31"/>
    </row>
    <row r="31" customFormat="false" ht="28.5" hidden="false" customHeight="true" outlineLevel="0" collapsed="false">
      <c r="A31" s="1382" t="s">
        <v>1552</v>
      </c>
      <c r="B31" s="1382"/>
      <c r="C31" s="1382"/>
      <c r="D31" s="1382"/>
    </row>
    <row r="32" customFormat="false" ht="29.25" hidden="false" customHeight="true" outlineLevel="0" collapsed="false">
      <c r="A32" s="1383" t="s">
        <v>1553</v>
      </c>
      <c r="B32" s="1383"/>
      <c r="C32" s="1383"/>
      <c r="D32" s="1383"/>
    </row>
    <row r="33" customFormat="false" ht="12.75" hidden="false" customHeight="true" outlineLevel="0" collapsed="false">
      <c r="A33" s="1384" t="s">
        <v>1554</v>
      </c>
      <c r="B33" s="1302"/>
      <c r="C33" s="1302"/>
      <c r="D33" s="1302"/>
    </row>
    <row r="34" customFormat="false" ht="12.75" hidden="false" customHeight="true" outlineLevel="0" collapsed="false">
      <c r="A34" s="1333" t="s">
        <v>1503</v>
      </c>
      <c r="B34" s="1302"/>
      <c r="C34" s="1302"/>
      <c r="D34" s="1302"/>
    </row>
    <row r="35" customFormat="false" ht="13.5" hidden="false" customHeight="true" outlineLevel="0" collapsed="false">
      <c r="A35" s="1384" t="s">
        <v>1555</v>
      </c>
      <c r="B35" s="1302"/>
      <c r="C35" s="1302"/>
      <c r="D35" s="1302"/>
    </row>
    <row r="36" customFormat="false" ht="12.75" hidden="false" customHeight="true" outlineLevel="0" collapsed="false">
      <c r="A36" s="1385" t="s">
        <v>1556</v>
      </c>
      <c r="B36" s="1315"/>
      <c r="C36" s="1315"/>
      <c r="D36" s="1315"/>
    </row>
    <row r="37" customFormat="false" ht="12.75" hidden="false" customHeight="true" outlineLevel="0" collapsed="false">
      <c r="A37" s="1385" t="s">
        <v>1557</v>
      </c>
      <c r="B37" s="1384"/>
      <c r="C37" s="1384"/>
      <c r="D37" s="1384"/>
    </row>
    <row r="38" customFormat="false" ht="8.25" hidden="false" customHeight="true" outlineLevel="0" collapsed="false">
      <c r="A38" s="706"/>
      <c r="B38" s="706"/>
      <c r="C38" s="706"/>
      <c r="D38" s="706"/>
    </row>
    <row r="39" customFormat="false" ht="15.75" hidden="false" customHeight="true" outlineLevel="0" collapsed="false">
      <c r="A39" s="1386" t="s">
        <v>538</v>
      </c>
      <c r="B39" s="1387"/>
      <c r="C39" s="1387"/>
      <c r="D39" s="1388"/>
    </row>
    <row r="40" customFormat="false" ht="28.5" hidden="false" customHeight="true" outlineLevel="0" collapsed="false">
      <c r="A40" s="1223" t="s">
        <v>1558</v>
      </c>
      <c r="B40" s="1223"/>
      <c r="C40" s="1223"/>
      <c r="D40" s="1223"/>
    </row>
    <row r="41" customFormat="false" ht="12" hidden="false" customHeight="true" outlineLevel="0" collapsed="false">
      <c r="A41" s="31"/>
      <c r="B41" s="31"/>
      <c r="C41" s="31"/>
      <c r="D41" s="31"/>
    </row>
    <row r="43" customFormat="false" ht="12" hidden="false" customHeight="true" outlineLevel="0" collapsed="false">
      <c r="E43" s="62"/>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9</v>
      </c>
      <c r="D1" s="115" t="s">
        <v>75</v>
      </c>
    </row>
    <row r="2" customFormat="false" ht="19.5" hidden="false" customHeight="true" outlineLevel="0" collapsed="false">
      <c r="A2" s="4" t="s">
        <v>1560</v>
      </c>
      <c r="D2" s="115" t="s">
        <v>77</v>
      </c>
    </row>
    <row r="3" customFormat="false" ht="15.75" hidden="false" customHeight="true" outlineLevel="0" collapsed="false">
      <c r="A3" s="4" t="s">
        <v>297</v>
      </c>
      <c r="D3" s="115" t="s">
        <v>78</v>
      </c>
    </row>
    <row r="4" customFormat="false" ht="13.5" hidden="false" customHeight="true" outlineLevel="0" collapsed="false"/>
    <row r="5" customFormat="false" ht="31.5" hidden="false" customHeight="true" outlineLevel="0" collapsed="false">
      <c r="A5" s="1225" t="s">
        <v>79</v>
      </c>
      <c r="B5" s="1177" t="s">
        <v>556</v>
      </c>
      <c r="C5" s="1177" t="s">
        <v>449</v>
      </c>
      <c r="D5" s="1389" t="s">
        <v>1561</v>
      </c>
    </row>
    <row r="6" customFormat="false" ht="12.75" hidden="false" customHeight="true" outlineLevel="0" collapsed="false">
      <c r="A6" s="1336" t="s">
        <v>1306</v>
      </c>
      <c r="B6" s="1390" t="s">
        <v>1562</v>
      </c>
      <c r="C6" s="1390" t="s">
        <v>1563</v>
      </c>
      <c r="D6" s="1390" t="s">
        <v>1564</v>
      </c>
    </row>
    <row r="7" customFormat="false" ht="12.75" hidden="false" customHeight="true" outlineLevel="0" collapsed="false">
      <c r="A7" s="1336"/>
      <c r="B7" s="1390"/>
      <c r="C7" s="1390"/>
      <c r="D7" s="1390"/>
    </row>
    <row r="8" customFormat="false" ht="16.5" hidden="false" customHeight="true" outlineLevel="0" collapsed="false">
      <c r="A8" s="1336"/>
      <c r="B8" s="1391" t="s">
        <v>1565</v>
      </c>
      <c r="C8" s="1391" t="s">
        <v>1566</v>
      </c>
      <c r="D8" s="1391" t="s">
        <v>87</v>
      </c>
    </row>
    <row r="9" customFormat="false" ht="20.25" hidden="false" customHeight="true" outlineLevel="0" collapsed="false">
      <c r="A9" s="1339" t="s">
        <v>1567</v>
      </c>
      <c r="B9" s="1340" t="n">
        <v>2803786.36</v>
      </c>
      <c r="C9" s="1340" t="n">
        <v>0.119922156053196</v>
      </c>
      <c r="D9" s="1340" t="n">
        <v>1232.86571981372</v>
      </c>
    </row>
    <row r="10" customFormat="false" ht="14.25" hidden="false" customHeight="true" outlineLevel="0" collapsed="false">
      <c r="A10" s="1341" t="s">
        <v>1568</v>
      </c>
      <c r="B10" s="1342" t="n">
        <v>2434519.088</v>
      </c>
      <c r="C10" s="1342" t="n">
        <v>0.119922155454545</v>
      </c>
      <c r="D10" s="1342" t="n">
        <v>1070.49351393671</v>
      </c>
    </row>
    <row r="11" customFormat="false" ht="13.5" hidden="false" customHeight="true" outlineLevel="0" collapsed="false">
      <c r="A11" s="1365" t="s">
        <v>1569</v>
      </c>
      <c r="B11" s="408" t="n">
        <v>2434519.088</v>
      </c>
      <c r="C11" s="1366" t="n">
        <v>0.119922155454545</v>
      </c>
      <c r="D11" s="131" t="n">
        <v>1070.49351393671</v>
      </c>
    </row>
    <row r="12" customFormat="false" ht="14.25" hidden="false" customHeight="true" outlineLevel="0" collapsed="false">
      <c r="A12" s="1365" t="s">
        <v>1570</v>
      </c>
      <c r="B12" s="407" t="s">
        <v>98</v>
      </c>
      <c r="C12" s="1367" t="s">
        <v>98</v>
      </c>
      <c r="D12" s="409" t="s">
        <v>98</v>
      </c>
    </row>
    <row r="13" customFormat="false" ht="13.5" hidden="false" customHeight="true" outlineLevel="0" collapsed="false">
      <c r="A13" s="1225" t="s">
        <v>1571</v>
      </c>
      <c r="B13" s="1342" t="s">
        <v>98</v>
      </c>
      <c r="C13" s="1342" t="s">
        <v>98</v>
      </c>
      <c r="D13" s="1342" t="s">
        <v>98</v>
      </c>
    </row>
    <row r="14" customFormat="false" ht="13.5" hidden="false" customHeight="true" outlineLevel="0" collapsed="false">
      <c r="A14" s="1365" t="s">
        <v>1569</v>
      </c>
      <c r="B14" s="407" t="s">
        <v>98</v>
      </c>
      <c r="C14" s="1367" t="s">
        <v>98</v>
      </c>
      <c r="D14" s="409" t="s">
        <v>98</v>
      </c>
    </row>
    <row r="15" customFormat="false" ht="13.5" hidden="false" customHeight="true" outlineLevel="0" collapsed="false">
      <c r="A15" s="1365" t="s">
        <v>1570</v>
      </c>
      <c r="B15" s="407" t="s">
        <v>98</v>
      </c>
      <c r="C15" s="1367" t="s">
        <v>98</v>
      </c>
      <c r="D15" s="409" t="s">
        <v>98</v>
      </c>
    </row>
    <row r="16" customFormat="false" ht="12.75" hidden="false" customHeight="true" outlineLevel="0" collapsed="false">
      <c r="A16" s="1225" t="s">
        <v>1572</v>
      </c>
      <c r="B16" s="1346"/>
      <c r="C16" s="1346"/>
      <c r="D16" s="1342" t="n">
        <v>162.372205877008</v>
      </c>
    </row>
    <row r="17" customFormat="false" ht="13.5" hidden="false" customHeight="true" outlineLevel="0" collapsed="false">
      <c r="A17" s="1365" t="s">
        <v>1282</v>
      </c>
      <c r="B17" s="1349" t="n">
        <v>369267.272</v>
      </c>
      <c r="C17" s="1349" t="n">
        <v>0.11992216</v>
      </c>
      <c r="D17" s="1349" t="n">
        <v>162.372205877008</v>
      </c>
    </row>
    <row r="18" customFormat="false" ht="12.75" hidden="false" customHeight="true" outlineLevel="0" collapsed="false">
      <c r="A18" s="133" t="s">
        <v>1573</v>
      </c>
      <c r="B18" s="1344" t="s">
        <v>98</v>
      </c>
      <c r="C18" s="152" t="s">
        <v>98</v>
      </c>
      <c r="D18" s="1344" t="s">
        <v>98</v>
      </c>
    </row>
    <row r="19" customFormat="false" ht="12.75" hidden="false" customHeight="true" outlineLevel="0" collapsed="false">
      <c r="A19" s="133" t="s">
        <v>1574</v>
      </c>
      <c r="B19" s="1379" t="n">
        <v>369267.272</v>
      </c>
      <c r="C19" s="87" t="n">
        <v>0.11992216</v>
      </c>
      <c r="D19" s="1379" t="n">
        <v>162.372205877008</v>
      </c>
    </row>
    <row r="20" customFormat="false" ht="9" hidden="false" customHeight="true" outlineLevel="0" collapsed="false">
      <c r="A20" s="715"/>
      <c r="B20" s="715"/>
      <c r="C20" s="715"/>
      <c r="D20" s="715"/>
    </row>
    <row r="21" customFormat="false" ht="13.5" hidden="false" customHeight="true" outlineLevel="0" collapsed="false">
      <c r="A21" s="1392" t="s">
        <v>1575</v>
      </c>
      <c r="B21" s="1302"/>
      <c r="C21" s="1302"/>
      <c r="D21" s="1302"/>
    </row>
    <row r="22" customFormat="false" ht="13.5" hidden="false" customHeight="true" outlineLevel="0" collapsed="false">
      <c r="A22" s="1333" t="s">
        <v>1576</v>
      </c>
      <c r="B22" s="1302"/>
      <c r="C22" s="1302"/>
      <c r="D22" s="1302"/>
    </row>
    <row r="23" customFormat="false" ht="13.5" hidden="false" customHeight="true" outlineLevel="0" collapsed="false">
      <c r="A23" s="1333" t="s">
        <v>1577</v>
      </c>
      <c r="B23" s="1302"/>
      <c r="C23" s="1302"/>
      <c r="D23" s="1302"/>
    </row>
    <row r="24" customFormat="false" ht="13.5" hidden="false" customHeight="true" outlineLevel="0" collapsed="false">
      <c r="A24" s="1392" t="s">
        <v>1578</v>
      </c>
      <c r="B24" s="1302"/>
      <c r="C24" s="1302"/>
      <c r="D24" s="1302"/>
    </row>
    <row r="25" customFormat="false" ht="13.5" hidden="false" customHeight="true" outlineLevel="0" collapsed="false">
      <c r="A25" s="1392" t="s">
        <v>1579</v>
      </c>
      <c r="B25" s="1302"/>
      <c r="C25" s="1302"/>
      <c r="D25" s="1302"/>
    </row>
    <row r="26" customFormat="false" ht="14.25" hidden="false" customHeight="true" outlineLevel="0" collapsed="false">
      <c r="A26" s="1333" t="s">
        <v>1580</v>
      </c>
      <c r="B26" s="1315"/>
      <c r="C26" s="1315"/>
      <c r="D26" s="1315"/>
    </row>
    <row r="27" customFormat="false" ht="14.25" hidden="false" customHeight="true" outlineLevel="0" collapsed="false">
      <c r="A27" s="1333" t="s">
        <v>1581</v>
      </c>
      <c r="B27" s="1315"/>
      <c r="C27" s="1315"/>
      <c r="D27" s="1315"/>
    </row>
    <row r="28" customFormat="false" ht="13.5" hidden="false" customHeight="true" outlineLevel="0" collapsed="false">
      <c r="A28" s="1333" t="s">
        <v>1582</v>
      </c>
      <c r="B28" s="1371"/>
      <c r="C28" s="1371"/>
      <c r="D28" s="1371"/>
    </row>
    <row r="29" customFormat="false" ht="13.5" hidden="false" customHeight="true" outlineLevel="0" collapsed="false">
      <c r="A29" s="1333" t="s">
        <v>1583</v>
      </c>
      <c r="B29" s="1315"/>
      <c r="C29" s="1315"/>
      <c r="D29" s="1315"/>
    </row>
    <row r="30" customFormat="false" ht="9.75" hidden="false" customHeight="true" outlineLevel="0" collapsed="false">
      <c r="A30" s="706"/>
      <c r="B30" s="706"/>
      <c r="C30" s="706"/>
      <c r="D30" s="706"/>
    </row>
    <row r="31" customFormat="false" ht="12.75" hidden="false" customHeight="true" outlineLevel="0" collapsed="false">
      <c r="A31" s="1220" t="s">
        <v>538</v>
      </c>
      <c r="B31" s="1220"/>
      <c r="C31" s="1220"/>
      <c r="D31" s="1352"/>
    </row>
    <row r="32" customFormat="false" ht="28.5" hidden="false" customHeight="true" outlineLevel="0" collapsed="false">
      <c r="A32" s="1393" t="s">
        <v>1347</v>
      </c>
      <c r="B32" s="1393"/>
      <c r="C32" s="1393"/>
      <c r="D32" s="1393"/>
    </row>
    <row r="33" customFormat="false" ht="12.75" hidden="false" customHeight="true" outlineLevel="0" collapsed="false">
      <c r="A33" s="64" t="s">
        <v>1584</v>
      </c>
      <c r="B33" s="64"/>
      <c r="C33" s="64"/>
      <c r="D33" s="64"/>
    </row>
    <row r="34" customFormat="false" ht="12" hidden="false" customHeight="true" outlineLevel="0" collapsed="false">
      <c r="A34" s="31"/>
      <c r="B34" s="31"/>
      <c r="C34" s="31"/>
      <c r="D34" s="31"/>
      <c r="E34" s="62"/>
    </row>
  </sheetData>
  <sheetProtection sheet="true" password="a57c" objects="true" scenarios="true"/>
  <mergeCells count="7">
    <mergeCell ref="A6:A8"/>
    <mergeCell ref="B6:B7"/>
    <mergeCell ref="C6:C7"/>
    <mergeCell ref="D6:D7"/>
    <mergeCell ref="A31:C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5</v>
      </c>
      <c r="J1" s="115" t="s">
        <v>75</v>
      </c>
    </row>
    <row r="2" customFormat="false" ht="18.75" hidden="false" customHeight="false" outlineLevel="0" collapsed="false">
      <c r="A2" s="4" t="s">
        <v>1586</v>
      </c>
      <c r="J2" s="115" t="s">
        <v>77</v>
      </c>
    </row>
    <row r="3" customFormat="false" ht="15.75" hidden="false" customHeight="false" outlineLevel="0" collapsed="false">
      <c r="A3" s="4" t="s">
        <v>297</v>
      </c>
      <c r="J3" s="115" t="s">
        <v>78</v>
      </c>
    </row>
    <row r="4" customFormat="false" ht="13.5" hidden="false" customHeight="false" outlineLevel="0" collapsed="false"/>
    <row r="5" customFormat="false" ht="20.25" hidden="false" customHeight="true" outlineLevel="0" collapsed="false">
      <c r="A5" s="1394" t="s">
        <v>79</v>
      </c>
      <c r="B5" s="1395" t="s">
        <v>556</v>
      </c>
      <c r="C5" s="1395"/>
      <c r="D5" s="1395"/>
      <c r="E5" s="1395" t="s">
        <v>407</v>
      </c>
      <c r="F5" s="1395"/>
      <c r="G5" s="1395"/>
      <c r="H5" s="1396" t="s">
        <v>1511</v>
      </c>
      <c r="I5" s="1396"/>
      <c r="J5" s="1396"/>
    </row>
    <row r="6" customFormat="false" ht="19.5" hidden="false" customHeight="true" outlineLevel="0" collapsed="false">
      <c r="A6" s="1394"/>
      <c r="B6" s="1397" t="s">
        <v>1587</v>
      </c>
      <c r="C6" s="1398" t="s">
        <v>299</v>
      </c>
      <c r="D6" s="1399" t="s">
        <v>1588</v>
      </c>
      <c r="E6" s="1400" t="s">
        <v>80</v>
      </c>
      <c r="F6" s="1401" t="s">
        <v>81</v>
      </c>
      <c r="G6" s="1402" t="s">
        <v>82</v>
      </c>
      <c r="H6" s="1401" t="s">
        <v>1589</v>
      </c>
      <c r="I6" s="1401" t="s">
        <v>81</v>
      </c>
      <c r="J6" s="1402" t="s">
        <v>82</v>
      </c>
    </row>
    <row r="7" customFormat="false" ht="15" hidden="false" customHeight="false" outlineLevel="0" collapsed="false">
      <c r="A7" s="1403" t="s">
        <v>1590</v>
      </c>
      <c r="B7" s="1404"/>
      <c r="C7" s="1404" t="s">
        <v>1591</v>
      </c>
      <c r="D7" s="1405"/>
      <c r="E7" s="1406" t="s">
        <v>1592</v>
      </c>
      <c r="F7" s="1406"/>
      <c r="G7" s="1406"/>
      <c r="H7" s="1406" t="s">
        <v>87</v>
      </c>
      <c r="I7" s="1406"/>
      <c r="J7" s="1406"/>
    </row>
    <row r="8" customFormat="false" ht="12.75" hidden="false" customHeight="true" outlineLevel="0" collapsed="false">
      <c r="A8" s="1363" t="s">
        <v>1593</v>
      </c>
      <c r="B8" s="1407" t="s">
        <v>1594</v>
      </c>
      <c r="C8" s="1408" t="s">
        <v>1595</v>
      </c>
      <c r="D8" s="1409" t="n">
        <v>4908</v>
      </c>
      <c r="E8" s="1410" t="s">
        <v>1596</v>
      </c>
      <c r="F8" s="1411" t="n">
        <v>0.27157074</v>
      </c>
      <c r="G8" s="1409" t="n">
        <v>0.00420743</v>
      </c>
      <c r="H8" s="1410" t="s">
        <v>1596</v>
      </c>
      <c r="I8" s="1411" t="n">
        <v>1.33286919192</v>
      </c>
      <c r="J8" s="1409" t="n">
        <v>0.02065006644</v>
      </c>
    </row>
    <row r="9" customFormat="false" ht="12.75" hidden="false" customHeight="true" outlineLevel="0" collapsed="false">
      <c r="A9" s="1363" t="s">
        <v>1261</v>
      </c>
      <c r="B9" s="1408" t="s">
        <v>1594</v>
      </c>
      <c r="C9" s="1408" t="s">
        <v>1595</v>
      </c>
      <c r="D9" s="1411" t="n">
        <v>4908</v>
      </c>
      <c r="E9" s="1410" t="s">
        <v>99</v>
      </c>
      <c r="F9" s="1411" t="n">
        <v>0.27157074</v>
      </c>
      <c r="G9" s="1411" t="n">
        <v>0.00420743</v>
      </c>
      <c r="H9" s="1410" t="s">
        <v>99</v>
      </c>
      <c r="I9" s="1411" t="n">
        <v>1.33286919192</v>
      </c>
      <c r="J9" s="1411" t="n">
        <v>0.02065006644</v>
      </c>
      <c r="K9" s="1151"/>
    </row>
    <row r="10" customFormat="false" ht="12.75" hidden="false" customHeight="true" outlineLevel="0" collapsed="false">
      <c r="A10" s="1365" t="s">
        <v>1597</v>
      </c>
      <c r="B10" s="1412" t="s">
        <v>1594</v>
      </c>
      <c r="C10" s="1412" t="s">
        <v>1595</v>
      </c>
      <c r="D10" s="151" t="n">
        <v>4908</v>
      </c>
      <c r="E10" s="152" t="s">
        <v>99</v>
      </c>
      <c r="F10" s="87" t="n">
        <v>0.27157074</v>
      </c>
      <c r="G10" s="151" t="n">
        <v>0.00420743</v>
      </c>
      <c r="H10" s="152" t="s">
        <v>99</v>
      </c>
      <c r="I10" s="87" t="n">
        <v>1.33286919192</v>
      </c>
      <c r="J10" s="151" t="n">
        <v>0.02065006644</v>
      </c>
    </row>
    <row r="11" customFormat="false" ht="12.75" hidden="false" customHeight="true" outlineLevel="0" collapsed="false">
      <c r="A11" s="1413" t="s">
        <v>1598</v>
      </c>
      <c r="B11" s="627" t="s">
        <v>1594</v>
      </c>
      <c r="C11" s="627" t="s">
        <v>1595</v>
      </c>
      <c r="D11" s="20" t="s">
        <v>124</v>
      </c>
      <c r="E11" s="1242" t="s">
        <v>124</v>
      </c>
      <c r="F11" s="152" t="s">
        <v>124</v>
      </c>
      <c r="G11" s="153" t="s">
        <v>124</v>
      </c>
      <c r="H11" s="20" t="s">
        <v>124</v>
      </c>
      <c r="I11" s="20" t="s">
        <v>124</v>
      </c>
      <c r="J11" s="20" t="s">
        <v>124</v>
      </c>
      <c r="K11" s="1151"/>
    </row>
    <row r="12" customFormat="false" ht="12.75" hidden="false" customHeight="true" outlineLevel="0" collapsed="false">
      <c r="A12" s="1413" t="s">
        <v>1599</v>
      </c>
      <c r="B12" s="627" t="s">
        <v>1594</v>
      </c>
      <c r="C12" s="627" t="s">
        <v>1595</v>
      </c>
      <c r="D12" s="20" t="n">
        <v>4908</v>
      </c>
      <c r="E12" s="1242" t="s">
        <v>98</v>
      </c>
      <c r="F12" s="87" t="n">
        <v>0.27157074</v>
      </c>
      <c r="G12" s="151" t="n">
        <v>0.00420743</v>
      </c>
      <c r="H12" s="20" t="s">
        <v>98</v>
      </c>
      <c r="I12" s="20" t="n">
        <v>1.33286919192</v>
      </c>
      <c r="J12" s="20" t="n">
        <v>0.02065006644</v>
      </c>
      <c r="K12" s="1151"/>
    </row>
    <row r="13" customFormat="false" ht="12.75" hidden="false" customHeight="true" outlineLevel="0" collapsed="false">
      <c r="A13" s="1365" t="s">
        <v>1263</v>
      </c>
      <c r="B13" s="1412" t="s">
        <v>1594</v>
      </c>
      <c r="C13" s="1412" t="s">
        <v>1595</v>
      </c>
      <c r="D13" s="153" t="s">
        <v>99</v>
      </c>
      <c r="E13" s="152" t="s">
        <v>99</v>
      </c>
      <c r="F13" s="152" t="s">
        <v>99</v>
      </c>
      <c r="G13" s="153" t="s">
        <v>99</v>
      </c>
      <c r="H13" s="152" t="s">
        <v>99</v>
      </c>
      <c r="I13" s="152" t="s">
        <v>99</v>
      </c>
      <c r="J13" s="153" t="s">
        <v>99</v>
      </c>
    </row>
    <row r="14" customFormat="false" ht="12.75" hidden="false" customHeight="true" outlineLevel="0" collapsed="false">
      <c r="A14" s="1413" t="s">
        <v>1598</v>
      </c>
      <c r="B14" s="627" t="s">
        <v>1594</v>
      </c>
      <c r="C14" s="627" t="s">
        <v>1595</v>
      </c>
      <c r="D14" s="20" t="s">
        <v>124</v>
      </c>
      <c r="E14" s="1242" t="s">
        <v>124</v>
      </c>
      <c r="F14" s="152" t="s">
        <v>124</v>
      </c>
      <c r="G14" s="153" t="s">
        <v>124</v>
      </c>
      <c r="H14" s="20" t="s">
        <v>124</v>
      </c>
      <c r="I14" s="20" t="s">
        <v>124</v>
      </c>
      <c r="J14" s="20" t="s">
        <v>124</v>
      </c>
      <c r="K14" s="1151"/>
    </row>
    <row r="15" customFormat="false" ht="12.75" hidden="false" customHeight="true" outlineLevel="0" collapsed="false">
      <c r="A15" s="1413" t="s">
        <v>1599</v>
      </c>
      <c r="B15" s="627" t="s">
        <v>1594</v>
      </c>
      <c r="C15" s="627" t="s">
        <v>1595</v>
      </c>
      <c r="D15" s="20" t="s">
        <v>98</v>
      </c>
      <c r="E15" s="1191" t="s">
        <v>98</v>
      </c>
      <c r="F15" s="152" t="s">
        <v>98</v>
      </c>
      <c r="G15" s="1405" t="s">
        <v>98</v>
      </c>
      <c r="H15" s="20" t="s">
        <v>98</v>
      </c>
      <c r="I15" s="20" t="s">
        <v>98</v>
      </c>
      <c r="J15" s="20" t="s">
        <v>98</v>
      </c>
      <c r="K15" s="1151"/>
    </row>
    <row r="16" customFormat="false" ht="12.75" hidden="false" customHeight="true" outlineLevel="0" collapsed="false">
      <c r="A16" s="1363" t="s">
        <v>1264</v>
      </c>
      <c r="B16" s="1408" t="s">
        <v>1594</v>
      </c>
      <c r="C16" s="1408" t="s">
        <v>1595</v>
      </c>
      <c r="D16" s="1411" t="s">
        <v>124</v>
      </c>
      <c r="E16" s="1410" t="s">
        <v>124</v>
      </c>
      <c r="F16" s="1411" t="s">
        <v>124</v>
      </c>
      <c r="G16" s="1411" t="s">
        <v>124</v>
      </c>
      <c r="H16" s="1410" t="s">
        <v>124</v>
      </c>
      <c r="I16" s="1411" t="s">
        <v>124</v>
      </c>
      <c r="J16" s="1411" t="s">
        <v>124</v>
      </c>
      <c r="K16" s="1151"/>
    </row>
    <row r="17" customFormat="false" ht="12.75" hidden="false" customHeight="true" outlineLevel="0" collapsed="false">
      <c r="A17" s="1381" t="s">
        <v>1600</v>
      </c>
      <c r="B17" s="1412" t="s">
        <v>1594</v>
      </c>
      <c r="C17" s="1412" t="s">
        <v>1595</v>
      </c>
      <c r="D17" s="153" t="s">
        <v>124</v>
      </c>
      <c r="E17" s="152" t="s">
        <v>124</v>
      </c>
      <c r="F17" s="152" t="s">
        <v>124</v>
      </c>
      <c r="G17" s="153" t="s">
        <v>124</v>
      </c>
      <c r="H17" s="152" t="s">
        <v>124</v>
      </c>
      <c r="I17" s="152" t="s">
        <v>124</v>
      </c>
      <c r="J17" s="153" t="s">
        <v>124</v>
      </c>
    </row>
    <row r="18" customFormat="false" ht="12.75" hidden="false" customHeight="true" outlineLevel="0" collapsed="false">
      <c r="A18" s="1413" t="s">
        <v>1598</v>
      </c>
      <c r="B18" s="627" t="s">
        <v>1594</v>
      </c>
      <c r="C18" s="627" t="s">
        <v>1595</v>
      </c>
      <c r="D18" s="20" t="s">
        <v>124</v>
      </c>
      <c r="E18" s="1242" t="s">
        <v>124</v>
      </c>
      <c r="F18" s="152" t="s">
        <v>124</v>
      </c>
      <c r="G18" s="153" t="s">
        <v>124</v>
      </c>
      <c r="H18" s="20" t="s">
        <v>124</v>
      </c>
      <c r="I18" s="20" t="s">
        <v>124</v>
      </c>
      <c r="J18" s="20" t="s">
        <v>124</v>
      </c>
    </row>
    <row r="19" customFormat="false" ht="12.75" hidden="false" customHeight="true" outlineLevel="0" collapsed="false">
      <c r="A19" s="1413" t="s">
        <v>1599</v>
      </c>
      <c r="B19" s="627" t="s">
        <v>1594</v>
      </c>
      <c r="C19" s="627" t="s">
        <v>1595</v>
      </c>
      <c r="D19" s="20" t="s">
        <v>124</v>
      </c>
      <c r="E19" s="1242" t="s">
        <v>124</v>
      </c>
      <c r="F19" s="152" t="s">
        <v>124</v>
      </c>
      <c r="G19" s="153" t="s">
        <v>124</v>
      </c>
      <c r="H19" s="20" t="s">
        <v>124</v>
      </c>
      <c r="I19" s="20" t="s">
        <v>124</v>
      </c>
      <c r="J19" s="20" t="s">
        <v>124</v>
      </c>
    </row>
    <row r="20" customFormat="false" ht="12.75" hidden="false" customHeight="true" outlineLevel="0" collapsed="false">
      <c r="A20" s="1365" t="s">
        <v>1266</v>
      </c>
      <c r="B20" s="1412" t="s">
        <v>1594</v>
      </c>
      <c r="C20" s="1412" t="s">
        <v>1595</v>
      </c>
      <c r="D20" s="153" t="s">
        <v>124</v>
      </c>
      <c r="E20" s="152" t="s">
        <v>124</v>
      </c>
      <c r="F20" s="152" t="s">
        <v>124</v>
      </c>
      <c r="G20" s="153" t="s">
        <v>124</v>
      </c>
      <c r="H20" s="152" t="s">
        <v>124</v>
      </c>
      <c r="I20" s="152" t="s">
        <v>124</v>
      </c>
      <c r="J20" s="153" t="s">
        <v>124</v>
      </c>
    </row>
    <row r="21" customFormat="false" ht="12.75" hidden="false" customHeight="true" outlineLevel="0" collapsed="false">
      <c r="A21" s="1413" t="s">
        <v>1598</v>
      </c>
      <c r="B21" s="1412" t="s">
        <v>1594</v>
      </c>
      <c r="C21" s="1412" t="s">
        <v>1595</v>
      </c>
      <c r="D21" s="153" t="s">
        <v>124</v>
      </c>
      <c r="E21" s="152" t="s">
        <v>124</v>
      </c>
      <c r="F21" s="152" t="s">
        <v>124</v>
      </c>
      <c r="G21" s="153" t="s">
        <v>124</v>
      </c>
      <c r="H21" s="152" t="s">
        <v>124</v>
      </c>
      <c r="I21" s="152" t="s">
        <v>124</v>
      </c>
      <c r="J21" s="153" t="s">
        <v>124</v>
      </c>
      <c r="K21" s="1151"/>
    </row>
    <row r="22" customFormat="false" ht="12.75" hidden="false" customHeight="true" outlineLevel="0" collapsed="false">
      <c r="A22" s="1413" t="s">
        <v>1599</v>
      </c>
      <c r="B22" s="1412" t="s">
        <v>1594</v>
      </c>
      <c r="C22" s="1412" t="s">
        <v>1595</v>
      </c>
      <c r="D22" s="153" t="s">
        <v>124</v>
      </c>
      <c r="E22" s="152" t="s">
        <v>124</v>
      </c>
      <c r="F22" s="152" t="s">
        <v>124</v>
      </c>
      <c r="G22" s="153" t="s">
        <v>124</v>
      </c>
      <c r="H22" s="152" t="s">
        <v>124</v>
      </c>
      <c r="I22" s="152" t="s">
        <v>124</v>
      </c>
      <c r="J22" s="153" t="s">
        <v>124</v>
      </c>
      <c r="K22" s="1151"/>
    </row>
    <row r="23" customFormat="false" ht="12.75" hidden="false" customHeight="true" outlineLevel="0" collapsed="false">
      <c r="A23" s="1365" t="s">
        <v>1601</v>
      </c>
      <c r="B23" s="1412" t="s">
        <v>1594</v>
      </c>
      <c r="C23" s="1412" t="s">
        <v>1595</v>
      </c>
      <c r="D23" s="153" t="s">
        <v>124</v>
      </c>
      <c r="E23" s="152" t="s">
        <v>124</v>
      </c>
      <c r="F23" s="152" t="s">
        <v>124</v>
      </c>
      <c r="G23" s="153" t="s">
        <v>124</v>
      </c>
      <c r="H23" s="152" t="s">
        <v>124</v>
      </c>
      <c r="I23" s="152" t="s">
        <v>124</v>
      </c>
      <c r="J23" s="153" t="s">
        <v>124</v>
      </c>
    </row>
    <row r="24" customFormat="false" ht="12.75" hidden="false" customHeight="true" outlineLevel="0" collapsed="false">
      <c r="A24" s="1413" t="s">
        <v>1598</v>
      </c>
      <c r="B24" s="627" t="s">
        <v>1594</v>
      </c>
      <c r="C24" s="627" t="s">
        <v>1595</v>
      </c>
      <c r="D24" s="20" t="s">
        <v>124</v>
      </c>
      <c r="E24" s="1242" t="s">
        <v>124</v>
      </c>
      <c r="F24" s="152" t="s">
        <v>124</v>
      </c>
      <c r="G24" s="153" t="s">
        <v>124</v>
      </c>
      <c r="H24" s="20" t="s">
        <v>124</v>
      </c>
      <c r="I24" s="20" t="s">
        <v>124</v>
      </c>
      <c r="J24" s="20" t="s">
        <v>124</v>
      </c>
      <c r="K24" s="1151"/>
    </row>
    <row r="25" customFormat="false" ht="12.75" hidden="false" customHeight="true" outlineLevel="0" collapsed="false">
      <c r="A25" s="1414" t="s">
        <v>1599</v>
      </c>
      <c r="B25" s="627" t="s">
        <v>1594</v>
      </c>
      <c r="C25" s="627" t="s">
        <v>1595</v>
      </c>
      <c r="D25" s="20" t="s">
        <v>124</v>
      </c>
      <c r="E25" s="1191" t="s">
        <v>124</v>
      </c>
      <c r="F25" s="152" t="s">
        <v>124</v>
      </c>
      <c r="G25" s="1405" t="s">
        <v>124</v>
      </c>
      <c r="H25" s="20" t="s">
        <v>124</v>
      </c>
      <c r="I25" s="20" t="s">
        <v>124</v>
      </c>
      <c r="J25" s="20" t="s">
        <v>124</v>
      </c>
      <c r="K25" s="1151"/>
    </row>
    <row r="26" customFormat="false" ht="12.75" hidden="false" customHeight="true" outlineLevel="0" collapsed="false">
      <c r="A26" s="1363" t="s">
        <v>1267</v>
      </c>
      <c r="B26" s="1408" t="s">
        <v>1594</v>
      </c>
      <c r="C26" s="1408" t="s">
        <v>1595</v>
      </c>
      <c r="D26" s="1411" t="s">
        <v>124</v>
      </c>
      <c r="E26" s="1410" t="s">
        <v>124</v>
      </c>
      <c r="F26" s="1411" t="s">
        <v>124</v>
      </c>
      <c r="G26" s="1411" t="s">
        <v>124</v>
      </c>
      <c r="H26" s="1410" t="s">
        <v>124</v>
      </c>
      <c r="I26" s="1411" t="s">
        <v>124</v>
      </c>
      <c r="J26" s="1411" t="s">
        <v>124</v>
      </c>
      <c r="K26" s="1151"/>
    </row>
    <row r="27" customFormat="false" ht="12.75" hidden="false" customHeight="true" outlineLevel="0" collapsed="false">
      <c r="A27" s="1381" t="s">
        <v>1602</v>
      </c>
      <c r="B27" s="1412" t="s">
        <v>1594</v>
      </c>
      <c r="C27" s="1412" t="s">
        <v>1595</v>
      </c>
      <c r="D27" s="153" t="s">
        <v>124</v>
      </c>
      <c r="E27" s="152" t="s">
        <v>124</v>
      </c>
      <c r="F27" s="152" t="s">
        <v>124</v>
      </c>
      <c r="G27" s="153" t="s">
        <v>124</v>
      </c>
      <c r="H27" s="152" t="s">
        <v>124</v>
      </c>
      <c r="I27" s="152" t="s">
        <v>124</v>
      </c>
      <c r="J27" s="153" t="s">
        <v>124</v>
      </c>
    </row>
    <row r="28" customFormat="false" ht="12.75" hidden="false" customHeight="true" outlineLevel="0" collapsed="false">
      <c r="A28" s="1413" t="s">
        <v>1598</v>
      </c>
      <c r="B28" s="627" t="s">
        <v>1594</v>
      </c>
      <c r="C28" s="627" t="s">
        <v>1595</v>
      </c>
      <c r="D28" s="20" t="s">
        <v>124</v>
      </c>
      <c r="E28" s="1242" t="s">
        <v>124</v>
      </c>
      <c r="F28" s="152" t="s">
        <v>124</v>
      </c>
      <c r="G28" s="153" t="s">
        <v>124</v>
      </c>
      <c r="H28" s="20" t="s">
        <v>124</v>
      </c>
      <c r="I28" s="20" t="s">
        <v>124</v>
      </c>
      <c r="J28" s="20" t="s">
        <v>124</v>
      </c>
      <c r="K28" s="1151"/>
    </row>
    <row r="29" customFormat="false" ht="12.75" hidden="false" customHeight="true" outlineLevel="0" collapsed="false">
      <c r="A29" s="1413" t="s">
        <v>1599</v>
      </c>
      <c r="B29" s="627" t="s">
        <v>1594</v>
      </c>
      <c r="C29" s="627" t="s">
        <v>1595</v>
      </c>
      <c r="D29" s="20" t="s">
        <v>124</v>
      </c>
      <c r="E29" s="1242" t="s">
        <v>124</v>
      </c>
      <c r="F29" s="152" t="s">
        <v>124</v>
      </c>
      <c r="G29" s="153" t="s">
        <v>124</v>
      </c>
      <c r="H29" s="20" t="s">
        <v>124</v>
      </c>
      <c r="I29" s="20" t="s">
        <v>124</v>
      </c>
      <c r="J29" s="20" t="s">
        <v>124</v>
      </c>
      <c r="K29" s="1151"/>
    </row>
    <row r="30" customFormat="false" ht="12.75" hidden="false" customHeight="true" outlineLevel="0" collapsed="false">
      <c r="A30" s="1365" t="s">
        <v>1269</v>
      </c>
      <c r="B30" s="1412" t="s">
        <v>1594</v>
      </c>
      <c r="C30" s="1412" t="s">
        <v>1595</v>
      </c>
      <c r="D30" s="153" t="s">
        <v>124</v>
      </c>
      <c r="E30" s="152" t="s">
        <v>124</v>
      </c>
      <c r="F30" s="152" t="s">
        <v>124</v>
      </c>
      <c r="G30" s="153" t="s">
        <v>124</v>
      </c>
      <c r="H30" s="152" t="s">
        <v>124</v>
      </c>
      <c r="I30" s="152" t="s">
        <v>124</v>
      </c>
      <c r="J30" s="153" t="s">
        <v>124</v>
      </c>
    </row>
    <row r="31" customFormat="false" ht="12.75" hidden="false" customHeight="true" outlineLevel="0" collapsed="false">
      <c r="A31" s="1413" t="s">
        <v>1598</v>
      </c>
      <c r="B31" s="1412" t="s">
        <v>1594</v>
      </c>
      <c r="C31" s="1412" t="s">
        <v>1595</v>
      </c>
      <c r="D31" s="153" t="s">
        <v>124</v>
      </c>
      <c r="E31" s="152" t="s">
        <v>124</v>
      </c>
      <c r="F31" s="152" t="s">
        <v>124</v>
      </c>
      <c r="G31" s="153" t="s">
        <v>124</v>
      </c>
      <c r="H31" s="152" t="s">
        <v>124</v>
      </c>
      <c r="I31" s="152" t="s">
        <v>124</v>
      </c>
      <c r="J31" s="153" t="s">
        <v>124</v>
      </c>
      <c r="K31" s="1151"/>
    </row>
    <row r="32" customFormat="false" ht="12.75" hidden="false" customHeight="true" outlineLevel="0" collapsed="false">
      <c r="A32" s="1413" t="s">
        <v>1599</v>
      </c>
      <c r="B32" s="1412" t="s">
        <v>1594</v>
      </c>
      <c r="C32" s="1412" t="s">
        <v>1595</v>
      </c>
      <c r="D32" s="153" t="s">
        <v>124</v>
      </c>
      <c r="E32" s="152" t="s">
        <v>124</v>
      </c>
      <c r="F32" s="152" t="s">
        <v>124</v>
      </c>
      <c r="G32" s="153" t="s">
        <v>124</v>
      </c>
      <c r="H32" s="152" t="s">
        <v>124</v>
      </c>
      <c r="I32" s="152" t="s">
        <v>124</v>
      </c>
      <c r="J32" s="153" t="s">
        <v>124</v>
      </c>
      <c r="K32" s="1151"/>
    </row>
    <row r="33" customFormat="false" ht="12.75" hidden="false" customHeight="true" outlineLevel="0" collapsed="false">
      <c r="A33" s="1365" t="s">
        <v>1603</v>
      </c>
      <c r="B33" s="1412" t="s">
        <v>1594</v>
      </c>
      <c r="C33" s="1412" t="s">
        <v>1595</v>
      </c>
      <c r="D33" s="153" t="s">
        <v>124</v>
      </c>
      <c r="E33" s="152" t="s">
        <v>124</v>
      </c>
      <c r="F33" s="152" t="s">
        <v>124</v>
      </c>
      <c r="G33" s="153" t="s">
        <v>124</v>
      </c>
      <c r="H33" s="152" t="s">
        <v>124</v>
      </c>
      <c r="I33" s="152" t="s">
        <v>124</v>
      </c>
      <c r="J33" s="153" t="s">
        <v>124</v>
      </c>
    </row>
    <row r="34" customFormat="false" ht="12.75" hidden="false" customHeight="true" outlineLevel="0" collapsed="false">
      <c r="A34" s="1413" t="s">
        <v>1598</v>
      </c>
      <c r="B34" s="627" t="s">
        <v>1594</v>
      </c>
      <c r="C34" s="627" t="s">
        <v>1595</v>
      </c>
      <c r="D34" s="20" t="s">
        <v>124</v>
      </c>
      <c r="E34" s="1242" t="s">
        <v>124</v>
      </c>
      <c r="F34" s="152" t="s">
        <v>124</v>
      </c>
      <c r="G34" s="153" t="s">
        <v>124</v>
      </c>
      <c r="H34" s="20" t="s">
        <v>124</v>
      </c>
      <c r="I34" s="20" t="s">
        <v>124</v>
      </c>
      <c r="J34" s="20" t="s">
        <v>124</v>
      </c>
      <c r="K34" s="1151"/>
    </row>
    <row r="35" customFormat="false" ht="12.75" hidden="false" customHeight="true" outlineLevel="0" collapsed="false">
      <c r="A35" s="1413" t="s">
        <v>1599</v>
      </c>
      <c r="B35" s="627" t="s">
        <v>1594</v>
      </c>
      <c r="C35" s="627" t="s">
        <v>1595</v>
      </c>
      <c r="D35" s="20" t="s">
        <v>124</v>
      </c>
      <c r="E35" s="1191" t="s">
        <v>124</v>
      </c>
      <c r="F35" s="152" t="s">
        <v>124</v>
      </c>
      <c r="G35" s="1405" t="s">
        <v>124</v>
      </c>
      <c r="H35" s="20" t="s">
        <v>124</v>
      </c>
      <c r="I35" s="20" t="s">
        <v>124</v>
      </c>
      <c r="J35" s="20" t="s">
        <v>124</v>
      </c>
      <c r="K35" s="1151"/>
    </row>
    <row r="36" customFormat="false" ht="12.75" hidden="false" customHeight="true" outlineLevel="0" collapsed="false">
      <c r="A36" s="1363" t="s">
        <v>1270</v>
      </c>
      <c r="B36" s="1408" t="s">
        <v>1594</v>
      </c>
      <c r="C36" s="1408" t="s">
        <v>1595</v>
      </c>
      <c r="D36" s="1411" t="s">
        <v>124</v>
      </c>
      <c r="E36" s="1410" t="s">
        <v>124</v>
      </c>
      <c r="F36" s="1411" t="s">
        <v>124</v>
      </c>
      <c r="G36" s="1411" t="s">
        <v>124</v>
      </c>
      <c r="H36" s="1410" t="s">
        <v>124</v>
      </c>
      <c r="I36" s="1411" t="s">
        <v>124</v>
      </c>
      <c r="J36" s="1411" t="s">
        <v>124</v>
      </c>
      <c r="K36" s="1151"/>
    </row>
    <row r="37" customFormat="false" ht="12.75" hidden="false" customHeight="true" outlineLevel="0" collapsed="false">
      <c r="A37" s="1381" t="s">
        <v>1604</v>
      </c>
      <c r="B37" s="1412" t="s">
        <v>1594</v>
      </c>
      <c r="C37" s="1412" t="s">
        <v>1595</v>
      </c>
      <c r="D37" s="153" t="s">
        <v>124</v>
      </c>
      <c r="E37" s="152" t="s">
        <v>124</v>
      </c>
      <c r="F37" s="152" t="s">
        <v>124</v>
      </c>
      <c r="G37" s="153" t="s">
        <v>124</v>
      </c>
      <c r="H37" s="152" t="s">
        <v>124</v>
      </c>
      <c r="I37" s="152" t="s">
        <v>124</v>
      </c>
      <c r="J37" s="153" t="s">
        <v>124</v>
      </c>
    </row>
    <row r="38" customFormat="false" ht="12.75" hidden="false" customHeight="true" outlineLevel="0" collapsed="false">
      <c r="A38" s="1413" t="s">
        <v>1598</v>
      </c>
      <c r="B38" s="627" t="s">
        <v>1594</v>
      </c>
      <c r="C38" s="627" t="s">
        <v>1595</v>
      </c>
      <c r="D38" s="20" t="s">
        <v>124</v>
      </c>
      <c r="E38" s="1242" t="s">
        <v>124</v>
      </c>
      <c r="F38" s="152" t="s">
        <v>124</v>
      </c>
      <c r="G38" s="153" t="s">
        <v>124</v>
      </c>
      <c r="H38" s="20" t="s">
        <v>124</v>
      </c>
      <c r="I38" s="20" t="s">
        <v>124</v>
      </c>
      <c r="J38" s="20" t="s">
        <v>124</v>
      </c>
      <c r="K38" s="1151"/>
    </row>
    <row r="39" customFormat="false" ht="12.75" hidden="false" customHeight="true" outlineLevel="0" collapsed="false">
      <c r="A39" s="1413" t="s">
        <v>1599</v>
      </c>
      <c r="B39" s="627" t="s">
        <v>1594</v>
      </c>
      <c r="C39" s="627" t="s">
        <v>1595</v>
      </c>
      <c r="D39" s="20" t="s">
        <v>124</v>
      </c>
      <c r="E39" s="1242" t="s">
        <v>124</v>
      </c>
      <c r="F39" s="152" t="s">
        <v>124</v>
      </c>
      <c r="G39" s="153" t="s">
        <v>124</v>
      </c>
      <c r="H39" s="20" t="s">
        <v>124</v>
      </c>
      <c r="I39" s="20" t="s">
        <v>124</v>
      </c>
      <c r="J39" s="20" t="s">
        <v>124</v>
      </c>
      <c r="K39" s="1151"/>
    </row>
    <row r="40" customFormat="false" ht="12.75" hidden="false" customHeight="true" outlineLevel="0" collapsed="false">
      <c r="A40" s="1365" t="s">
        <v>1272</v>
      </c>
      <c r="B40" s="1412" t="s">
        <v>1594</v>
      </c>
      <c r="C40" s="1412" t="s">
        <v>1595</v>
      </c>
      <c r="D40" s="153" t="s">
        <v>124</v>
      </c>
      <c r="E40" s="152" t="s">
        <v>124</v>
      </c>
      <c r="F40" s="152" t="s">
        <v>124</v>
      </c>
      <c r="G40" s="153" t="s">
        <v>124</v>
      </c>
      <c r="H40" s="152" t="s">
        <v>124</v>
      </c>
      <c r="I40" s="152" t="s">
        <v>124</v>
      </c>
      <c r="J40" s="153" t="s">
        <v>124</v>
      </c>
    </row>
    <row r="41" customFormat="false" ht="12.75" hidden="false" customHeight="true" outlineLevel="0" collapsed="false">
      <c r="A41" s="1413" t="s">
        <v>1598</v>
      </c>
      <c r="B41" s="1412" t="s">
        <v>1594</v>
      </c>
      <c r="C41" s="1412" t="s">
        <v>1595</v>
      </c>
      <c r="D41" s="153" t="s">
        <v>124</v>
      </c>
      <c r="E41" s="152" t="s">
        <v>124</v>
      </c>
      <c r="F41" s="152" t="s">
        <v>124</v>
      </c>
      <c r="G41" s="153" t="s">
        <v>124</v>
      </c>
      <c r="H41" s="152" t="s">
        <v>124</v>
      </c>
      <c r="I41" s="152" t="s">
        <v>124</v>
      </c>
      <c r="J41" s="153" t="s">
        <v>124</v>
      </c>
      <c r="K41" s="1151"/>
    </row>
    <row r="42" customFormat="false" ht="12.75" hidden="false" customHeight="true" outlineLevel="0" collapsed="false">
      <c r="A42" s="1413" t="s">
        <v>1599</v>
      </c>
      <c r="B42" s="1412" t="s">
        <v>1594</v>
      </c>
      <c r="C42" s="1412" t="s">
        <v>1595</v>
      </c>
      <c r="D42" s="153" t="s">
        <v>124</v>
      </c>
      <c r="E42" s="152" t="s">
        <v>124</v>
      </c>
      <c r="F42" s="152" t="s">
        <v>124</v>
      </c>
      <c r="G42" s="153" t="s">
        <v>124</v>
      </c>
      <c r="H42" s="152" t="s">
        <v>124</v>
      </c>
      <c r="I42" s="152" t="s">
        <v>124</v>
      </c>
      <c r="J42" s="153" t="s">
        <v>124</v>
      </c>
      <c r="K42" s="1151"/>
    </row>
    <row r="43" customFormat="false" ht="12.75" hidden="false" customHeight="true" outlineLevel="0" collapsed="false">
      <c r="A43" s="1365" t="s">
        <v>1605</v>
      </c>
      <c r="B43" s="1412" t="s">
        <v>1594</v>
      </c>
      <c r="C43" s="1412" t="s">
        <v>1595</v>
      </c>
      <c r="D43" s="153" t="s">
        <v>124</v>
      </c>
      <c r="E43" s="152" t="s">
        <v>124</v>
      </c>
      <c r="F43" s="152" t="s">
        <v>124</v>
      </c>
      <c r="G43" s="153" t="s">
        <v>124</v>
      </c>
      <c r="H43" s="152" t="s">
        <v>124</v>
      </c>
      <c r="I43" s="152" t="s">
        <v>124</v>
      </c>
      <c r="J43" s="153" t="s">
        <v>124</v>
      </c>
    </row>
    <row r="44" customFormat="false" ht="12.75" hidden="false" customHeight="true" outlineLevel="0" collapsed="false">
      <c r="A44" s="1413" t="s">
        <v>1598</v>
      </c>
      <c r="B44" s="627" t="s">
        <v>1594</v>
      </c>
      <c r="C44" s="627" t="s">
        <v>1595</v>
      </c>
      <c r="D44" s="20" t="s">
        <v>124</v>
      </c>
      <c r="E44" s="1242" t="s">
        <v>124</v>
      </c>
      <c r="F44" s="152" t="s">
        <v>124</v>
      </c>
      <c r="G44" s="153" t="s">
        <v>124</v>
      </c>
      <c r="H44" s="20" t="s">
        <v>124</v>
      </c>
      <c r="I44" s="20" t="s">
        <v>124</v>
      </c>
      <c r="J44" s="21" t="s">
        <v>124</v>
      </c>
    </row>
    <row r="45" customFormat="false" ht="12.75" hidden="false" customHeight="true" outlineLevel="0" collapsed="false">
      <c r="A45" s="1413" t="s">
        <v>1599</v>
      </c>
      <c r="B45" s="1415" t="s">
        <v>1594</v>
      </c>
      <c r="C45" s="1415" t="s">
        <v>1595</v>
      </c>
      <c r="D45" s="42" t="s">
        <v>124</v>
      </c>
      <c r="E45" s="1242" t="s">
        <v>124</v>
      </c>
      <c r="F45" s="152" t="s">
        <v>124</v>
      </c>
      <c r="G45" s="1405" t="s">
        <v>124</v>
      </c>
      <c r="H45" s="41" t="s">
        <v>124</v>
      </c>
      <c r="I45" s="41" t="s">
        <v>124</v>
      </c>
      <c r="J45" s="42" t="s">
        <v>124</v>
      </c>
    </row>
    <row r="46" customFormat="false" ht="12.75" hidden="false" customHeight="true" outlineLevel="0" collapsed="false">
      <c r="A46" s="1363" t="s">
        <v>1606</v>
      </c>
      <c r="B46" s="1415" t="s">
        <v>1594</v>
      </c>
      <c r="C46" s="1415" t="s">
        <v>1595</v>
      </c>
      <c r="D46" s="42" t="s">
        <v>234</v>
      </c>
      <c r="E46" s="1411" t="s">
        <v>234</v>
      </c>
      <c r="F46" s="1411" t="s">
        <v>234</v>
      </c>
      <c r="G46" s="1409" t="s">
        <v>234</v>
      </c>
      <c r="H46" s="41" t="s">
        <v>234</v>
      </c>
      <c r="I46" s="41" t="s">
        <v>234</v>
      </c>
      <c r="J46" s="42" t="s">
        <v>234</v>
      </c>
    </row>
    <row r="47" customFormat="false" ht="12.75" hidden="false" customHeight="true" outlineLevel="0" collapsed="false">
      <c r="A47" s="1363" t="s">
        <v>1607</v>
      </c>
      <c r="B47" s="1415" t="s">
        <v>1594</v>
      </c>
      <c r="C47" s="1415" t="s">
        <v>1595</v>
      </c>
      <c r="D47" s="42" t="s">
        <v>124</v>
      </c>
      <c r="E47" s="1411" t="s">
        <v>124</v>
      </c>
      <c r="F47" s="1411" t="s">
        <v>124</v>
      </c>
      <c r="G47" s="1409" t="s">
        <v>124</v>
      </c>
      <c r="H47" s="41" t="s">
        <v>124</v>
      </c>
      <c r="I47" s="41" t="s">
        <v>124</v>
      </c>
      <c r="J47" s="42" t="s">
        <v>124</v>
      </c>
    </row>
    <row r="48" customFormat="false" ht="12.75" hidden="false" customHeight="false" outlineLevel="0" collapsed="false">
      <c r="A48" s="1363" t="s">
        <v>1528</v>
      </c>
      <c r="B48" s="1416"/>
      <c r="C48" s="1416"/>
      <c r="D48" s="637"/>
      <c r="E48" s="1417"/>
      <c r="F48" s="1417"/>
      <c r="G48" s="1347"/>
      <c r="H48" s="56" t="s">
        <v>135</v>
      </c>
      <c r="I48" s="56" t="s">
        <v>135</v>
      </c>
      <c r="J48" s="637" t="s">
        <v>135</v>
      </c>
    </row>
    <row r="49" customFormat="false" ht="12.75" hidden="false" customHeight="true" outlineLevel="0" collapsed="false">
      <c r="A49" s="1418" t="s">
        <v>1282</v>
      </c>
      <c r="B49" s="1419" t="s">
        <v>1594</v>
      </c>
      <c r="C49" s="1412" t="s">
        <v>1595</v>
      </c>
      <c r="D49" s="153" t="s">
        <v>135</v>
      </c>
      <c r="E49" s="1420" t="s">
        <v>135</v>
      </c>
      <c r="F49" s="406" t="s">
        <v>135</v>
      </c>
      <c r="G49" s="153" t="s">
        <v>135</v>
      </c>
      <c r="H49" s="152" t="s">
        <v>135</v>
      </c>
      <c r="I49" s="152" t="s">
        <v>135</v>
      </c>
      <c r="J49" s="153" t="s">
        <v>135</v>
      </c>
    </row>
    <row r="50" customFormat="false" ht="12.75" hidden="false" customHeight="true" outlineLevel="0" collapsed="false">
      <c r="A50" s="1421" t="s">
        <v>1608</v>
      </c>
      <c r="B50" s="1419" t="s">
        <v>1594</v>
      </c>
      <c r="C50" s="1412" t="s">
        <v>1595</v>
      </c>
      <c r="D50" s="153" t="s">
        <v>135</v>
      </c>
      <c r="E50" s="1420" t="s">
        <v>135</v>
      </c>
      <c r="F50" s="406" t="s">
        <v>135</v>
      </c>
      <c r="G50" s="153" t="s">
        <v>135</v>
      </c>
      <c r="H50" s="152" t="s">
        <v>135</v>
      </c>
      <c r="I50" s="152" t="s">
        <v>135</v>
      </c>
      <c r="J50" s="153" t="s">
        <v>135</v>
      </c>
    </row>
    <row r="51" customFormat="false" ht="12.75" hidden="false" customHeight="true" outlineLevel="0" collapsed="false">
      <c r="A51" s="1421" t="s">
        <v>1609</v>
      </c>
      <c r="B51" s="1419" t="s">
        <v>1594</v>
      </c>
      <c r="C51" s="1412" t="s">
        <v>1595</v>
      </c>
      <c r="D51" s="153" t="s">
        <v>135</v>
      </c>
      <c r="E51" s="1420" t="s">
        <v>135</v>
      </c>
      <c r="F51" s="406" t="s">
        <v>135</v>
      </c>
      <c r="G51" s="153" t="s">
        <v>135</v>
      </c>
      <c r="H51" s="152" t="s">
        <v>135</v>
      </c>
      <c r="I51" s="152" t="s">
        <v>135</v>
      </c>
      <c r="J51" s="153" t="s">
        <v>135</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22" t="s">
        <v>1610</v>
      </c>
      <c r="B53" s="1423"/>
      <c r="C53" s="1423"/>
      <c r="D53" s="1423"/>
      <c r="E53" s="1423"/>
      <c r="F53" s="1423"/>
      <c r="G53" s="1423"/>
      <c r="H53" s="1423"/>
      <c r="I53" s="1423"/>
      <c r="J53" s="1423"/>
      <c r="K53" s="1151"/>
    </row>
    <row r="54" customFormat="false" ht="12.75" hidden="false" customHeight="true" outlineLevel="0" collapsed="false">
      <c r="A54" s="1333" t="s">
        <v>1611</v>
      </c>
      <c r="B54" s="1333"/>
      <c r="C54" s="1333"/>
      <c r="D54" s="1333"/>
      <c r="E54" s="1333"/>
      <c r="F54" s="1333"/>
      <c r="G54" s="1333"/>
      <c r="H54" s="1333"/>
      <c r="I54" s="1333"/>
      <c r="J54" s="1333"/>
    </row>
    <row r="55" customFormat="false" ht="12.75" hidden="false" customHeight="true" outlineLevel="0" collapsed="false">
      <c r="A55" s="1264" t="s">
        <v>1612</v>
      </c>
      <c r="B55" s="1371"/>
      <c r="C55" s="1371"/>
      <c r="D55" s="1371"/>
      <c r="E55" s="1371"/>
      <c r="F55" s="1371"/>
      <c r="G55" s="1371"/>
      <c r="H55" s="1371"/>
      <c r="I55" s="1371"/>
      <c r="J55" s="1371"/>
    </row>
    <row r="56" customFormat="false" ht="26.25" hidden="false" customHeight="true" outlineLevel="0" collapsed="false">
      <c r="A56" s="1424" t="s">
        <v>1613</v>
      </c>
      <c r="B56" s="1424"/>
      <c r="C56" s="1424"/>
      <c r="D56" s="1424"/>
      <c r="E56" s="1424"/>
      <c r="F56" s="1424"/>
      <c r="G56" s="1424"/>
      <c r="H56" s="1424"/>
      <c r="I56" s="1424"/>
      <c r="J56" s="1424"/>
    </row>
    <row r="57" customFormat="false" ht="13.5" hidden="false" customHeight="true" outlineLevel="0" collapsed="false">
      <c r="A57" s="1333" t="s">
        <v>1533</v>
      </c>
      <c r="B57" s="1315"/>
      <c r="C57" s="1315"/>
      <c r="D57" s="1315"/>
      <c r="E57" s="1315"/>
      <c r="F57" s="1315"/>
      <c r="G57" s="1315"/>
      <c r="H57" s="1315"/>
      <c r="I57" s="1315"/>
      <c r="J57" s="1315"/>
    </row>
    <row r="58" customFormat="false" ht="12.75" hidden="false" customHeight="true" outlineLevel="0" collapsed="false">
      <c r="A58" s="1425" t="s">
        <v>1614</v>
      </c>
      <c r="B58" s="1333"/>
      <c r="C58" s="1333"/>
      <c r="D58" s="1333"/>
      <c r="E58" s="1333"/>
      <c r="F58" s="1333"/>
      <c r="G58" s="1333"/>
      <c r="H58" s="1333"/>
      <c r="I58" s="1333"/>
      <c r="J58" s="1333"/>
    </row>
    <row r="59" customFormat="false" ht="13.5" hidden="false" customHeight="true" outlineLevel="0" collapsed="false">
      <c r="A59" s="1264" t="s">
        <v>1615</v>
      </c>
      <c r="B59" s="1426"/>
      <c r="C59" s="1426"/>
      <c r="D59" s="1426"/>
      <c r="E59" s="1426"/>
      <c r="F59" s="1426"/>
      <c r="G59" s="1426"/>
      <c r="H59" s="1426"/>
      <c r="I59" s="1426"/>
      <c r="J59" s="1426"/>
    </row>
    <row r="60" customFormat="false" ht="13.5" hidden="false" customHeight="true" outlineLevel="0" collapsed="false">
      <c r="A60" s="1427" t="s">
        <v>1616</v>
      </c>
      <c r="B60" s="1426"/>
      <c r="C60" s="1426"/>
      <c r="D60" s="1426"/>
      <c r="E60" s="1426"/>
      <c r="F60" s="1426"/>
      <c r="G60" s="1426"/>
      <c r="H60" s="1426"/>
      <c r="I60" s="1426"/>
      <c r="J60" s="1426"/>
    </row>
    <row r="61" customFormat="false" ht="13.5" hidden="false" customHeight="true" outlineLevel="0" collapsed="false">
      <c r="A61" s="1428" t="s">
        <v>1617</v>
      </c>
      <c r="B61" s="1315"/>
      <c r="C61" s="1315"/>
      <c r="D61" s="1315"/>
      <c r="E61" s="1315"/>
      <c r="F61" s="1315"/>
      <c r="G61" s="1315"/>
      <c r="H61" s="1315"/>
      <c r="I61" s="1315"/>
      <c r="J61" s="1315"/>
    </row>
    <row r="62" customFormat="false" ht="6" hidden="false" customHeight="true" outlineLevel="0" collapsed="false">
      <c r="A62" s="706"/>
      <c r="B62" s="706"/>
      <c r="C62" s="706"/>
      <c r="D62" s="706"/>
      <c r="E62" s="706"/>
      <c r="F62" s="706"/>
      <c r="G62" s="706"/>
      <c r="H62" s="706"/>
      <c r="I62" s="706"/>
      <c r="J62" s="706"/>
    </row>
    <row r="63" customFormat="false" ht="13.5" hidden="false" customHeight="true" outlineLevel="0" collapsed="false">
      <c r="A63" s="293" t="s">
        <v>538</v>
      </c>
      <c r="B63" s="1429"/>
      <c r="C63" s="1429"/>
      <c r="D63" s="1430"/>
      <c r="E63" s="1429"/>
      <c r="F63" s="1429"/>
      <c r="G63" s="1429"/>
      <c r="H63" s="1429"/>
      <c r="I63" s="1429"/>
      <c r="J63" s="1431"/>
    </row>
    <row r="64" customFormat="false" ht="27.75" hidden="false" customHeight="true" outlineLevel="0" collapsed="false">
      <c r="A64" s="1223" t="s">
        <v>1347</v>
      </c>
      <c r="B64" s="1223"/>
      <c r="C64" s="1223"/>
      <c r="D64" s="1223"/>
      <c r="E64" s="1223"/>
      <c r="F64" s="1223"/>
      <c r="G64" s="1223"/>
      <c r="H64" s="1223"/>
      <c r="I64" s="1223"/>
      <c r="J64" s="1223"/>
    </row>
    <row r="65" customFormat="false" ht="12.75" hidden="false" customHeight="true" outlineLevel="0" collapsed="false">
      <c r="A65" s="64" t="s">
        <v>1618</v>
      </c>
      <c r="B65" s="64"/>
      <c r="C65" s="64"/>
      <c r="D65" s="64"/>
      <c r="E65" s="64"/>
      <c r="F65" s="64"/>
      <c r="G65" s="64"/>
      <c r="H65" s="64"/>
      <c r="I65" s="64"/>
      <c r="J65" s="64"/>
    </row>
    <row r="66" customFormat="false" ht="12.75" hidden="false" customHeight="true" outlineLevel="0" collapsed="false">
      <c r="A66" s="65" t="s">
        <v>1619</v>
      </c>
      <c r="B66" s="65"/>
      <c r="C66" s="65"/>
      <c r="D66" s="65"/>
      <c r="E66" s="65"/>
      <c r="F66" s="65"/>
      <c r="G66" s="65"/>
      <c r="H66" s="65"/>
      <c r="I66" s="65"/>
      <c r="J66" s="65"/>
    </row>
    <row r="67" customFormat="false" ht="12.75" hidden="false" customHeight="true" outlineLevel="0" collapsed="false">
      <c r="A67" s="64" t="s">
        <v>1620</v>
      </c>
      <c r="B67" s="64"/>
      <c r="C67" s="64"/>
      <c r="D67" s="64"/>
      <c r="E67" s="64"/>
      <c r="F67" s="64"/>
      <c r="G67" s="64"/>
      <c r="H67" s="64"/>
      <c r="I67" s="64"/>
      <c r="J67" s="64"/>
    </row>
    <row r="68" customFormat="false" ht="24" hidden="false" customHeight="true" outlineLevel="0" collapsed="false">
      <c r="A68" s="64" t="s">
        <v>1621</v>
      </c>
      <c r="B68" s="64"/>
      <c r="C68" s="64"/>
      <c r="D68" s="64"/>
      <c r="E68" s="64"/>
      <c r="F68" s="64"/>
      <c r="G68" s="64"/>
      <c r="H68" s="64"/>
      <c r="I68" s="64"/>
      <c r="J68" s="64"/>
    </row>
    <row r="69" customFormat="false" ht="13.5" hidden="false" customHeight="true" outlineLevel="0" collapsed="false">
      <c r="A69" s="31"/>
      <c r="B69" s="31"/>
      <c r="C69" s="31"/>
      <c r="D69" s="31"/>
      <c r="E69" s="31"/>
      <c r="F69" s="31"/>
      <c r="G69" s="31"/>
      <c r="H69" s="31"/>
      <c r="I69" s="31"/>
      <c r="J69" s="31"/>
    </row>
    <row r="70" customFormat="false" ht="13.5" hidden="false" customHeight="true" outlineLevel="0" collapsed="false"/>
    <row r="71" customFormat="false" ht="13.5" hidden="false" customHeight="true" outlineLevel="0" collapsed="false">
      <c r="K71" s="62"/>
    </row>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2">
    <mergeCell ref="A5:A6"/>
    <mergeCell ref="B5:D5"/>
    <mergeCell ref="E5:G5"/>
    <mergeCell ref="H5:J5"/>
    <mergeCell ref="E7:G7"/>
    <mergeCell ref="H7:J7"/>
    <mergeCell ref="A56:J56"/>
    <mergeCell ref="A64:J64"/>
    <mergeCell ref="A65:J65"/>
    <mergeCell ref="A66:J66"/>
    <mergeCell ref="A67:J67"/>
    <mergeCell ref="A68:J68"/>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1622</v>
      </c>
      <c r="H1" s="115" t="s">
        <v>75</v>
      </c>
    </row>
    <row r="2" customFormat="false" ht="15.75" hidden="false" customHeight="true" outlineLevel="0" collapsed="false">
      <c r="A2" s="641" t="s">
        <v>297</v>
      </c>
      <c r="H2" s="115" t="s">
        <v>77</v>
      </c>
    </row>
    <row r="3" customFormat="false" ht="15.75" hidden="false" customHeight="true" outlineLevel="0" collapsed="false">
      <c r="H3" s="115" t="s">
        <v>78</v>
      </c>
    </row>
    <row r="4" customFormat="false" ht="12.75" hidden="false" customHeight="true" outlineLevel="0" collapsed="false">
      <c r="H4" s="582"/>
    </row>
    <row r="5" customFormat="false" ht="14.25" hidden="false" customHeight="true" outlineLevel="0" collapsed="false">
      <c r="A5" s="672" t="s">
        <v>1125</v>
      </c>
      <c r="B5" s="532" t="s">
        <v>1623</v>
      </c>
      <c r="C5" s="532" t="s">
        <v>487</v>
      </c>
      <c r="D5" s="532" t="s">
        <v>488</v>
      </c>
      <c r="E5" s="532" t="s">
        <v>586</v>
      </c>
      <c r="F5" s="532" t="s">
        <v>84</v>
      </c>
      <c r="G5" s="531" t="s">
        <v>85</v>
      </c>
      <c r="H5" s="533" t="s">
        <v>587</v>
      </c>
    </row>
    <row r="6" customFormat="false" ht="12.75" hidden="false" customHeight="true" outlineLevel="0" collapsed="false">
      <c r="A6" s="672"/>
      <c r="B6" s="850" t="s">
        <v>87</v>
      </c>
      <c r="C6" s="850"/>
      <c r="D6" s="850"/>
      <c r="E6" s="850"/>
      <c r="F6" s="850"/>
      <c r="G6" s="850"/>
      <c r="H6" s="850"/>
    </row>
    <row r="7" customFormat="false" ht="13.5" hidden="false" customHeight="true" outlineLevel="0" collapsed="false">
      <c r="A7" s="1432" t="s">
        <v>1624</v>
      </c>
      <c r="B7" s="1433" t="s">
        <v>124</v>
      </c>
      <c r="C7" s="1433" t="n">
        <v>1960.90171016008</v>
      </c>
      <c r="D7" s="1433" t="n">
        <v>7.71814425765358</v>
      </c>
      <c r="E7" s="1433" t="n">
        <v>0.0591576515</v>
      </c>
      <c r="F7" s="1433" t="s">
        <v>949</v>
      </c>
      <c r="G7" s="1433" t="n">
        <v>0.002492867</v>
      </c>
      <c r="H7" s="1434" t="n">
        <v>0.01043744237</v>
      </c>
    </row>
    <row r="8" customFormat="false" ht="12" hidden="false" customHeight="true" outlineLevel="0" collapsed="false">
      <c r="A8" s="1435" t="s">
        <v>1625</v>
      </c>
      <c r="B8" s="1436" t="s">
        <v>124</v>
      </c>
      <c r="C8" s="1436" t="n">
        <v>1890</v>
      </c>
      <c r="D8" s="1437"/>
      <c r="E8" s="1436" t="s">
        <v>129</v>
      </c>
      <c r="F8" s="1436" t="s">
        <v>124</v>
      </c>
      <c r="G8" s="1436" t="s">
        <v>99</v>
      </c>
      <c r="H8" s="1438"/>
    </row>
    <row r="9" customFormat="false" ht="12" hidden="false" customHeight="true" outlineLevel="0" collapsed="false">
      <c r="A9" s="560" t="s">
        <v>1626</v>
      </c>
      <c r="B9" s="553" t="s">
        <v>124</v>
      </c>
      <c r="C9" s="553" t="n">
        <v>1890</v>
      </c>
      <c r="D9" s="555"/>
      <c r="E9" s="407" t="s">
        <v>135</v>
      </c>
      <c r="F9" s="407" t="s">
        <v>124</v>
      </c>
      <c r="G9" s="407" t="s">
        <v>98</v>
      </c>
      <c r="H9" s="46"/>
    </row>
    <row r="10" customFormat="false" ht="12" hidden="false" customHeight="true" outlineLevel="0" collapsed="false">
      <c r="A10" s="560" t="s">
        <v>1627</v>
      </c>
      <c r="B10" s="19" t="s">
        <v>124</v>
      </c>
      <c r="C10" s="19" t="s">
        <v>124</v>
      </c>
      <c r="D10" s="555"/>
      <c r="E10" s="407" t="s">
        <v>124</v>
      </c>
      <c r="F10" s="407" t="s">
        <v>124</v>
      </c>
      <c r="G10" s="407" t="s">
        <v>124</v>
      </c>
      <c r="H10" s="46"/>
    </row>
    <row r="11" customFormat="false" ht="12.75" hidden="false" customHeight="true" outlineLevel="0" collapsed="false">
      <c r="A11" s="881" t="s">
        <v>1628</v>
      </c>
      <c r="B11" s="19" t="s">
        <v>124</v>
      </c>
      <c r="C11" s="19" t="s">
        <v>124</v>
      </c>
      <c r="D11" s="555"/>
      <c r="E11" s="19" t="s">
        <v>124</v>
      </c>
      <c r="F11" s="19" t="s">
        <v>124</v>
      </c>
      <c r="G11" s="1439" t="s">
        <v>124</v>
      </c>
      <c r="H11" s="46"/>
    </row>
    <row r="12" customFormat="false" ht="12.75" hidden="false" customHeight="true" outlineLevel="0" collapsed="false">
      <c r="A12" s="1440" t="s">
        <v>114</v>
      </c>
      <c r="B12" s="553" t="s">
        <v>124</v>
      </c>
      <c r="C12" s="553" t="s">
        <v>124</v>
      </c>
      <c r="D12" s="554"/>
      <c r="E12" s="553" t="s">
        <v>124</v>
      </c>
      <c r="F12" s="553" t="s">
        <v>124</v>
      </c>
      <c r="G12" s="587" t="s">
        <v>124</v>
      </c>
      <c r="H12" s="170"/>
    </row>
    <row r="13" customFormat="false" ht="12" hidden="false" customHeight="true" outlineLevel="0" collapsed="false">
      <c r="A13" s="566" t="s">
        <v>1629</v>
      </c>
      <c r="B13" s="1441"/>
      <c r="C13" s="1436" t="n">
        <v>64.65077782008</v>
      </c>
      <c r="D13" s="1436" t="n">
        <v>7.59219403465358</v>
      </c>
      <c r="E13" s="1436" t="s">
        <v>129</v>
      </c>
      <c r="F13" s="1436" t="s">
        <v>129</v>
      </c>
      <c r="G13" s="1436" t="s">
        <v>129</v>
      </c>
      <c r="H13" s="1442"/>
    </row>
    <row r="14" customFormat="false" ht="12" hidden="false" customHeight="true" outlineLevel="0" collapsed="false">
      <c r="A14" s="560" t="s">
        <v>1630</v>
      </c>
      <c r="B14" s="555"/>
      <c r="C14" s="553" t="s">
        <v>135</v>
      </c>
      <c r="D14" s="553" t="n">
        <v>0.38393838989529</v>
      </c>
      <c r="E14" s="407" t="s">
        <v>135</v>
      </c>
      <c r="F14" s="407" t="s">
        <v>135</v>
      </c>
      <c r="G14" s="407" t="s">
        <v>135</v>
      </c>
      <c r="H14" s="46"/>
    </row>
    <row r="15" customFormat="false" ht="12" hidden="false" customHeight="true" outlineLevel="0" collapsed="false">
      <c r="A15" s="560" t="s">
        <v>1631</v>
      </c>
      <c r="B15" s="555"/>
      <c r="C15" s="19" t="n">
        <v>64.65077782008</v>
      </c>
      <c r="D15" s="19" t="n">
        <v>7.20825564475829</v>
      </c>
      <c r="E15" s="407" t="s">
        <v>135</v>
      </c>
      <c r="F15" s="407" t="s">
        <v>135</v>
      </c>
      <c r="G15" s="407" t="s">
        <v>135</v>
      </c>
      <c r="H15" s="46"/>
    </row>
    <row r="16" customFormat="false" ht="12.75" hidden="false" customHeight="true" outlineLevel="0" collapsed="false">
      <c r="A16" s="881" t="s">
        <v>1632</v>
      </c>
      <c r="B16" s="555"/>
      <c r="C16" s="19" t="s">
        <v>124</v>
      </c>
      <c r="D16" s="19" t="s">
        <v>124</v>
      </c>
      <c r="E16" s="19" t="s">
        <v>124</v>
      </c>
      <c r="F16" s="19" t="s">
        <v>124</v>
      </c>
      <c r="G16" s="19" t="s">
        <v>124</v>
      </c>
      <c r="H16" s="46"/>
    </row>
    <row r="17" customFormat="false" ht="12.75" hidden="false" customHeight="true" outlineLevel="0" collapsed="false">
      <c r="A17" s="881" t="s">
        <v>114</v>
      </c>
      <c r="B17" s="555"/>
      <c r="C17" s="19" t="s">
        <v>124</v>
      </c>
      <c r="D17" s="19" t="s">
        <v>124</v>
      </c>
      <c r="E17" s="19" t="s">
        <v>124</v>
      </c>
      <c r="F17" s="19" t="s">
        <v>124</v>
      </c>
      <c r="G17" s="19" t="s">
        <v>124</v>
      </c>
      <c r="H17" s="46"/>
    </row>
    <row r="18" customFormat="false" ht="12.75" hidden="false" customHeight="true" outlineLevel="0" collapsed="false">
      <c r="A18" s="1443" t="s">
        <v>1633</v>
      </c>
      <c r="B18" s="1444" t="s">
        <v>124</v>
      </c>
      <c r="C18" s="1444" t="s">
        <v>124</v>
      </c>
      <c r="D18" s="1444" t="s">
        <v>124</v>
      </c>
      <c r="E18" s="1445" t="n">
        <v>0.0591576515</v>
      </c>
      <c r="F18" s="1445" t="s">
        <v>234</v>
      </c>
      <c r="G18" s="1445" t="n">
        <v>0.002492867</v>
      </c>
      <c r="H18" s="1446" t="n">
        <v>0.01043744237</v>
      </c>
    </row>
    <row r="19" customFormat="false" ht="12" hidden="false" customHeight="true" outlineLevel="0" collapsed="false">
      <c r="A19" s="1447" t="s">
        <v>1634</v>
      </c>
      <c r="B19" s="1448" t="s">
        <v>124</v>
      </c>
      <c r="C19" s="1448" t="n">
        <v>6.25093234</v>
      </c>
      <c r="D19" s="1448" t="n">
        <v>0.125950223</v>
      </c>
      <c r="E19" s="1448" t="s">
        <v>124</v>
      </c>
      <c r="F19" s="1448" t="s">
        <v>124</v>
      </c>
      <c r="G19" s="1449" t="s">
        <v>124</v>
      </c>
      <c r="H19" s="1450" t="s">
        <v>124</v>
      </c>
    </row>
    <row r="20" customFormat="false" ht="12.75" hidden="false" customHeight="true" outlineLevel="0" collapsed="false">
      <c r="A20" s="133" t="s">
        <v>1635</v>
      </c>
      <c r="B20" s="407" t="s">
        <v>124</v>
      </c>
      <c r="C20" s="408" t="n">
        <v>6.25093234</v>
      </c>
      <c r="D20" s="408" t="n">
        <v>0.125950223</v>
      </c>
      <c r="E20" s="407" t="s">
        <v>124</v>
      </c>
      <c r="F20" s="407" t="s">
        <v>124</v>
      </c>
      <c r="G20" s="407" t="s">
        <v>124</v>
      </c>
      <c r="H20" s="409" t="s">
        <v>124</v>
      </c>
    </row>
    <row r="21" customFormat="false" ht="12.75" hidden="false" customHeight="true" outlineLevel="0" collapsed="false">
      <c r="A21" s="133" t="s">
        <v>1636</v>
      </c>
      <c r="B21" s="407" t="s">
        <v>124</v>
      </c>
      <c r="C21" s="407" t="s">
        <v>124</v>
      </c>
      <c r="D21" s="407" t="s">
        <v>124</v>
      </c>
      <c r="E21" s="407" t="s">
        <v>124</v>
      </c>
      <c r="F21" s="407" t="s">
        <v>124</v>
      </c>
      <c r="G21" s="407" t="s">
        <v>124</v>
      </c>
      <c r="H21" s="409" t="s">
        <v>124</v>
      </c>
    </row>
    <row r="22" customFormat="false" ht="12.75" hidden="false" customHeight="true" outlineLevel="0" collapsed="false">
      <c r="A22" s="133" t="s">
        <v>114</v>
      </c>
      <c r="B22" s="407" t="s">
        <v>124</v>
      </c>
      <c r="C22" s="407" t="s">
        <v>124</v>
      </c>
      <c r="D22" s="407" t="s">
        <v>124</v>
      </c>
      <c r="E22" s="407" t="s">
        <v>124</v>
      </c>
      <c r="F22" s="407" t="s">
        <v>124</v>
      </c>
      <c r="G22" s="407" t="s">
        <v>124</v>
      </c>
      <c r="H22" s="409" t="s">
        <v>124</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51" t="s">
        <v>1637</v>
      </c>
      <c r="B24" s="367"/>
      <c r="C24" s="367"/>
      <c r="D24" s="367"/>
      <c r="E24" s="367"/>
      <c r="F24" s="367"/>
      <c r="G24" s="367"/>
      <c r="H24" s="367"/>
    </row>
    <row r="25" customFormat="false" ht="6" hidden="false" customHeight="true" outlineLevel="0" collapsed="false">
      <c r="A25" s="608"/>
      <c r="B25" s="608"/>
      <c r="C25" s="608"/>
      <c r="D25" s="608"/>
      <c r="E25" s="608"/>
      <c r="F25" s="608"/>
      <c r="G25" s="608"/>
      <c r="H25" s="608"/>
    </row>
    <row r="26" customFormat="false" ht="36.75" hidden="false" customHeight="true" outlineLevel="0" collapsed="false">
      <c r="A26" s="1452" t="s">
        <v>1638</v>
      </c>
      <c r="B26" s="1452"/>
      <c r="C26" s="1452"/>
      <c r="D26" s="1452"/>
      <c r="E26" s="1452"/>
      <c r="F26" s="1452"/>
      <c r="G26" s="1452"/>
      <c r="H26" s="1452"/>
      <c r="I26" s="62"/>
    </row>
    <row r="27" customFormat="false" ht="22.5" hidden="false" customHeight="true" outlineLevel="0" collapsed="false">
      <c r="A27" s="606" t="s">
        <v>1639</v>
      </c>
      <c r="B27" s="606"/>
      <c r="C27" s="606"/>
      <c r="D27" s="606"/>
      <c r="E27" s="606"/>
      <c r="F27" s="606"/>
      <c r="G27" s="606"/>
      <c r="H27" s="606"/>
    </row>
    <row r="28" customFormat="false" ht="24" hidden="false" customHeight="true" outlineLevel="0" collapsed="false">
      <c r="A28" s="64" t="s">
        <v>1640</v>
      </c>
      <c r="B28" s="64"/>
      <c r="C28" s="64"/>
      <c r="D28" s="64"/>
      <c r="E28" s="64"/>
      <c r="F28" s="64"/>
      <c r="G28" s="64"/>
      <c r="H28" s="64"/>
    </row>
    <row r="29" customFormat="false" ht="48" hidden="false" customHeight="true" outlineLevel="0" collapsed="false">
      <c r="A29" s="64" t="s">
        <v>1641</v>
      </c>
      <c r="B29" s="64"/>
      <c r="C29" s="64"/>
      <c r="D29" s="64"/>
      <c r="E29" s="64"/>
      <c r="F29" s="64"/>
      <c r="G29" s="64"/>
      <c r="H29" s="64"/>
    </row>
    <row r="30" customFormat="false" ht="24" hidden="false" customHeight="true" outlineLevel="0" collapsed="false">
      <c r="A30" s="64" t="s">
        <v>1642</v>
      </c>
      <c r="B30" s="64"/>
      <c r="C30" s="64"/>
      <c r="D30" s="64"/>
      <c r="E30" s="64"/>
      <c r="F30" s="64"/>
      <c r="G30" s="64"/>
      <c r="H30" s="64"/>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115" t="s">
        <v>75</v>
      </c>
    </row>
    <row r="2" customFormat="false" ht="15.75" hidden="false" customHeight="true" outlineLevel="0" collapsed="false">
      <c r="A2" s="4" t="s">
        <v>192</v>
      </c>
      <c r="J2" s="115" t="s">
        <v>77</v>
      </c>
    </row>
    <row r="3" customFormat="false" ht="15.75" hidden="false" customHeight="true" outlineLevel="0" collapsed="false">
      <c r="A3" s="4" t="s">
        <v>217</v>
      </c>
      <c r="I3" s="115"/>
      <c r="J3" s="115" t="s">
        <v>78</v>
      </c>
    </row>
    <row r="4" customFormat="false" ht="12.75" hidden="false" customHeight="true" outlineLevel="0" collapsed="false"/>
    <row r="5" customFormat="false" ht="14.25" hidden="false" customHeight="true" outlineLevel="0" collapsed="false">
      <c r="A5" s="116" t="s">
        <v>79</v>
      </c>
      <c r="B5" s="117" t="s">
        <v>194</v>
      </c>
      <c r="C5" s="117"/>
      <c r="D5" s="118" t="s">
        <v>218</v>
      </c>
      <c r="E5" s="118"/>
      <c r="F5" s="118"/>
      <c r="G5" s="119"/>
      <c r="H5" s="120" t="s">
        <v>196</v>
      </c>
      <c r="I5" s="120"/>
      <c r="J5" s="120"/>
    </row>
    <row r="6" customFormat="false" ht="13.5" hidden="false" customHeight="true" outlineLevel="0" collapsed="false">
      <c r="A6" s="121"/>
      <c r="B6" s="122" t="s">
        <v>197</v>
      </c>
      <c r="C6" s="122"/>
      <c r="D6" s="122" t="s">
        <v>198</v>
      </c>
      <c r="E6" s="122" t="s">
        <v>81</v>
      </c>
      <c r="F6" s="122" t="s">
        <v>82</v>
      </c>
      <c r="G6" s="123"/>
      <c r="H6" s="73" t="s">
        <v>199</v>
      </c>
      <c r="I6" s="122" t="s">
        <v>81</v>
      </c>
      <c r="J6" s="124" t="s">
        <v>82</v>
      </c>
    </row>
    <row r="7" customFormat="false" ht="15" hidden="false" customHeight="true" outlineLevel="0" collapsed="false">
      <c r="A7" s="125"/>
      <c r="B7" s="76" t="s">
        <v>200</v>
      </c>
      <c r="C7" s="77" t="s">
        <v>201</v>
      </c>
      <c r="D7" s="77" t="s">
        <v>202</v>
      </c>
      <c r="E7" s="77" t="s">
        <v>203</v>
      </c>
      <c r="F7" s="77"/>
      <c r="G7" s="77"/>
      <c r="H7" s="79" t="s">
        <v>87</v>
      </c>
      <c r="I7" s="79"/>
      <c r="J7" s="79"/>
    </row>
    <row r="8" customFormat="false" ht="12.75" hidden="false" customHeight="true" outlineLevel="0" collapsed="false">
      <c r="A8" s="126" t="s">
        <v>219</v>
      </c>
      <c r="B8" s="81" t="n">
        <v>1856093.92</v>
      </c>
      <c r="C8" s="82" t="s">
        <v>205</v>
      </c>
      <c r="D8" s="83"/>
      <c r="E8" s="83"/>
      <c r="F8" s="83"/>
      <c r="G8" s="84"/>
      <c r="H8" s="81" t="n">
        <v>144191.72470464</v>
      </c>
      <c r="I8" s="81" t="n">
        <v>8.72802131345</v>
      </c>
      <c r="J8" s="127" t="n">
        <v>3.4787662246</v>
      </c>
    </row>
    <row r="9" customFormat="false" ht="12.75" hidden="false" customHeight="true" outlineLevel="0" collapsed="false">
      <c r="A9" s="86" t="s">
        <v>206</v>
      </c>
      <c r="B9" s="81" t="n">
        <v>369153</v>
      </c>
      <c r="C9" s="88" t="s">
        <v>205</v>
      </c>
      <c r="D9" s="81" t="n">
        <v>75.1479901287542</v>
      </c>
      <c r="E9" s="81" t="n">
        <v>3.77121952144504</v>
      </c>
      <c r="F9" s="81" t="n">
        <v>1.70767711490899</v>
      </c>
      <c r="G9" s="84"/>
      <c r="H9" s="81" t="n">
        <v>27741.106</v>
      </c>
      <c r="I9" s="81" t="n">
        <v>1.392157</v>
      </c>
      <c r="J9" s="85" t="n">
        <v>0.63039413</v>
      </c>
    </row>
    <row r="10" customFormat="false" ht="12.75" hidden="false" customHeight="true" outlineLevel="0" collapsed="false">
      <c r="A10" s="86" t="s">
        <v>207</v>
      </c>
      <c r="B10" s="81" t="n">
        <v>587614</v>
      </c>
      <c r="C10" s="88" t="s">
        <v>205</v>
      </c>
      <c r="D10" s="81" t="n">
        <v>116.186471050724</v>
      </c>
      <c r="E10" s="81" t="n">
        <v>8.54580898344832</v>
      </c>
      <c r="F10" s="81" t="n">
        <v>3.4501161987291</v>
      </c>
      <c r="G10" s="84"/>
      <c r="H10" s="81" t="n">
        <v>68272.797</v>
      </c>
      <c r="I10" s="81" t="n">
        <v>5.021637</v>
      </c>
      <c r="J10" s="85" t="n">
        <v>2.02733658</v>
      </c>
    </row>
    <row r="11" customFormat="false" ht="12.75" hidden="false" customHeight="true" outlineLevel="0" collapsed="false">
      <c r="A11" s="86" t="s">
        <v>208</v>
      </c>
      <c r="B11" s="81" t="n">
        <v>815796</v>
      </c>
      <c r="C11" s="88" t="s">
        <v>205</v>
      </c>
      <c r="D11" s="81" t="n">
        <v>55.8954064496516</v>
      </c>
      <c r="E11" s="81" t="n">
        <v>1.89689015391103</v>
      </c>
      <c r="F11" s="81" t="n">
        <v>0.726843414284944</v>
      </c>
      <c r="G11" s="84"/>
      <c r="H11" s="81" t="n">
        <v>45599.249</v>
      </c>
      <c r="I11" s="81" t="n">
        <v>1.5474754</v>
      </c>
      <c r="J11" s="85" t="n">
        <v>0.59295595</v>
      </c>
    </row>
    <row r="12" customFormat="false" ht="12.75" hidden="false" customHeight="true" outlineLevel="0" collapsed="false">
      <c r="A12" s="86" t="s">
        <v>209</v>
      </c>
      <c r="B12" s="81" t="n">
        <v>49430.1277</v>
      </c>
      <c r="C12" s="88" t="s">
        <v>205</v>
      </c>
      <c r="D12" s="81" t="n">
        <v>80.1380727181782</v>
      </c>
      <c r="E12" s="81" t="n">
        <v>11.6521673329604</v>
      </c>
      <c r="F12" s="81" t="n">
        <v>2.4787931419809</v>
      </c>
      <c r="G12" s="102" t="s">
        <v>210</v>
      </c>
      <c r="H12" s="81" t="n">
        <v>3961.23516809144</v>
      </c>
      <c r="I12" s="81" t="n">
        <v>0.57596811925</v>
      </c>
      <c r="J12" s="85" t="n">
        <v>0.12252706155</v>
      </c>
    </row>
    <row r="13" customFormat="false" ht="12.75" hidden="false" customHeight="true" outlineLevel="0" collapsed="false">
      <c r="A13" s="86" t="s">
        <v>211</v>
      </c>
      <c r="B13" s="81" t="n">
        <v>34100.7923</v>
      </c>
      <c r="C13" s="92" t="s">
        <v>205</v>
      </c>
      <c r="D13" s="81" t="n">
        <v>75.6162109652908</v>
      </c>
      <c r="E13" s="81" t="n">
        <v>5.59470268378486</v>
      </c>
      <c r="F13" s="81" t="n">
        <v>3.09530940282581</v>
      </c>
      <c r="G13" s="84"/>
      <c r="H13" s="81" t="n">
        <v>2578.57270464037</v>
      </c>
      <c r="I13" s="81" t="n">
        <v>0.1907837942</v>
      </c>
      <c r="J13" s="85" t="n">
        <v>0.10555250305</v>
      </c>
    </row>
    <row r="14" customFormat="false" ht="12.75" hidden="false" customHeight="true" outlineLevel="0" collapsed="false">
      <c r="A14" s="103" t="s">
        <v>95</v>
      </c>
      <c r="B14" s="81" t="n">
        <v>260548</v>
      </c>
      <c r="C14" s="128" t="s">
        <v>205</v>
      </c>
      <c r="D14" s="83"/>
      <c r="E14" s="83"/>
      <c r="F14" s="83"/>
      <c r="G14" s="84"/>
      <c r="H14" s="81" t="n">
        <v>32354.3098</v>
      </c>
      <c r="I14" s="81" t="n">
        <v>2.2641392</v>
      </c>
      <c r="J14" s="129" t="n">
        <v>0.4456914</v>
      </c>
    </row>
    <row r="15" customFormat="false" ht="12.75" hidden="false" customHeight="true" outlineLevel="0" collapsed="false">
      <c r="A15" s="86" t="s">
        <v>206</v>
      </c>
      <c r="B15" s="130" t="n">
        <v>7303</v>
      </c>
      <c r="C15" s="88" t="s">
        <v>205</v>
      </c>
      <c r="D15" s="81" t="n">
        <v>73.4485827742024</v>
      </c>
      <c r="E15" s="81" t="n">
        <v>3.31131042037519</v>
      </c>
      <c r="F15" s="81" t="n">
        <v>2.58174722716692</v>
      </c>
      <c r="G15" s="84"/>
      <c r="H15" s="130" t="n">
        <v>536.395</v>
      </c>
      <c r="I15" s="130" t="n">
        <v>0.0241825</v>
      </c>
      <c r="J15" s="131" t="n">
        <v>0.0188545</v>
      </c>
    </row>
    <row r="16" customFormat="false" ht="12.75" hidden="false" customHeight="true" outlineLevel="0" collapsed="false">
      <c r="A16" s="86" t="s">
        <v>207</v>
      </c>
      <c r="B16" s="130" t="n">
        <v>183516</v>
      </c>
      <c r="C16" s="88" t="s">
        <v>205</v>
      </c>
      <c r="D16" s="81" t="n">
        <v>152.155549379891</v>
      </c>
      <c r="E16" s="81" t="n">
        <v>11.2558806861527</v>
      </c>
      <c r="F16" s="81" t="n">
        <v>1.75594171625362</v>
      </c>
      <c r="G16" s="84"/>
      <c r="H16" s="130" t="n">
        <v>27922.9778</v>
      </c>
      <c r="I16" s="130" t="n">
        <v>2.0656342</v>
      </c>
      <c r="J16" s="131" t="n">
        <v>0.3222434</v>
      </c>
    </row>
    <row r="17" customFormat="false" ht="12.75" hidden="false" customHeight="true" outlineLevel="0" collapsed="false">
      <c r="A17" s="86" t="s">
        <v>208</v>
      </c>
      <c r="B17" s="130" t="n">
        <v>69729</v>
      </c>
      <c r="C17" s="88" t="s">
        <v>205</v>
      </c>
      <c r="D17" s="81" t="n">
        <v>55.8582082060549</v>
      </c>
      <c r="E17" s="81" t="n">
        <v>2.5</v>
      </c>
      <c r="F17" s="81" t="n">
        <v>1.5</v>
      </c>
      <c r="G17" s="84"/>
      <c r="H17" s="130" t="n">
        <v>3894.937</v>
      </c>
      <c r="I17" s="130" t="n">
        <v>0.1743225</v>
      </c>
      <c r="J17" s="131" t="n">
        <v>0.1045935</v>
      </c>
    </row>
    <row r="18" customFormat="false" ht="12.75" hidden="false" customHeight="true" outlineLevel="0" collapsed="false">
      <c r="A18" s="86" t="s">
        <v>209</v>
      </c>
      <c r="B18" s="130" t="s">
        <v>124</v>
      </c>
      <c r="C18" s="88" t="s">
        <v>205</v>
      </c>
      <c r="D18" s="81" t="s">
        <v>124</v>
      </c>
      <c r="E18" s="81" t="s">
        <v>124</v>
      </c>
      <c r="F18" s="81" t="s">
        <v>124</v>
      </c>
      <c r="G18" s="102" t="s">
        <v>210</v>
      </c>
      <c r="H18" s="130" t="s">
        <v>124</v>
      </c>
      <c r="I18" s="130" t="s">
        <v>124</v>
      </c>
      <c r="J18" s="131" t="s">
        <v>124</v>
      </c>
    </row>
    <row r="19" customFormat="false" ht="12.75" hidden="false" customHeight="true" outlineLevel="0" collapsed="false">
      <c r="A19" s="86" t="s">
        <v>211</v>
      </c>
      <c r="B19" s="130" t="s">
        <v>124</v>
      </c>
      <c r="C19" s="88" t="s">
        <v>205</v>
      </c>
      <c r="D19" s="81" t="s">
        <v>124</v>
      </c>
      <c r="E19" s="81" t="s">
        <v>124</v>
      </c>
      <c r="F19" s="81" t="s">
        <v>124</v>
      </c>
      <c r="G19" s="84"/>
      <c r="H19" s="130" t="s">
        <v>124</v>
      </c>
      <c r="I19" s="130" t="s">
        <v>124</v>
      </c>
      <c r="J19" s="131" t="s">
        <v>124</v>
      </c>
    </row>
    <row r="20" customFormat="false" ht="12.75" hidden="false" customHeight="true" outlineLevel="0" collapsed="false">
      <c r="A20" s="103" t="s">
        <v>96</v>
      </c>
      <c r="B20" s="81" t="n">
        <v>14104</v>
      </c>
      <c r="C20" s="88" t="s">
        <v>205</v>
      </c>
      <c r="D20" s="83"/>
      <c r="E20" s="83"/>
      <c r="F20" s="83"/>
      <c r="G20" s="84"/>
      <c r="H20" s="81" t="n">
        <v>1205.3004</v>
      </c>
      <c r="I20" s="81" t="n">
        <v>0.0387545</v>
      </c>
      <c r="J20" s="85" t="n">
        <v>0.042321</v>
      </c>
    </row>
    <row r="21" customFormat="false" ht="12.75" hidden="false" customHeight="true" outlineLevel="0" collapsed="false">
      <c r="A21" s="86" t="s">
        <v>206</v>
      </c>
      <c r="B21" s="130" t="n">
        <v>1667</v>
      </c>
      <c r="C21" s="88" t="s">
        <v>205</v>
      </c>
      <c r="D21" s="81" t="n">
        <v>76.5626874625075</v>
      </c>
      <c r="E21" s="81" t="n">
        <v>3.46100779844031</v>
      </c>
      <c r="F21" s="81" t="n">
        <v>2.78134373125375</v>
      </c>
      <c r="G21" s="84"/>
      <c r="H21" s="130" t="n">
        <v>127.63</v>
      </c>
      <c r="I21" s="130" t="n">
        <v>0.0057695</v>
      </c>
      <c r="J21" s="131" t="n">
        <v>0.0046365</v>
      </c>
    </row>
    <row r="22" customFormat="false" ht="12.75" hidden="false" customHeight="true" outlineLevel="0" collapsed="false">
      <c r="A22" s="86" t="s">
        <v>207</v>
      </c>
      <c r="B22" s="130" t="n">
        <v>7848</v>
      </c>
      <c r="C22" s="88" t="s">
        <v>205</v>
      </c>
      <c r="D22" s="81" t="n">
        <v>104.63002038736</v>
      </c>
      <c r="E22" s="81" t="n">
        <v>2.74114424057085</v>
      </c>
      <c r="F22" s="81" t="n">
        <v>3.92469418960245</v>
      </c>
      <c r="G22" s="84"/>
      <c r="H22" s="130" t="n">
        <v>821.1364</v>
      </c>
      <c r="I22" s="130" t="n">
        <v>0.0215125</v>
      </c>
      <c r="J22" s="131" t="n">
        <v>0.030801</v>
      </c>
    </row>
    <row r="23" customFormat="false" ht="12.75" hidden="false" customHeight="true" outlineLevel="0" collapsed="false">
      <c r="A23" s="86" t="s">
        <v>208</v>
      </c>
      <c r="B23" s="130" t="n">
        <v>4589</v>
      </c>
      <c r="C23" s="88" t="s">
        <v>205</v>
      </c>
      <c r="D23" s="81" t="n">
        <v>55.901939420353</v>
      </c>
      <c r="E23" s="81" t="n">
        <v>2.5</v>
      </c>
      <c r="F23" s="81" t="n">
        <v>1.5</v>
      </c>
      <c r="G23" s="84"/>
      <c r="H23" s="130" t="n">
        <v>256.534</v>
      </c>
      <c r="I23" s="130" t="n">
        <v>0.0114725</v>
      </c>
      <c r="J23" s="131" t="n">
        <v>0.0068835</v>
      </c>
    </row>
    <row r="24" customFormat="false" ht="12.75" hidden="false" customHeight="true" outlineLevel="0" collapsed="false">
      <c r="A24" s="86" t="s">
        <v>209</v>
      </c>
      <c r="B24" s="130" t="s">
        <v>124</v>
      </c>
      <c r="C24" s="88" t="s">
        <v>205</v>
      </c>
      <c r="D24" s="81" t="s">
        <v>124</v>
      </c>
      <c r="E24" s="81" t="s">
        <v>124</v>
      </c>
      <c r="F24" s="81" t="s">
        <v>124</v>
      </c>
      <c r="G24" s="102" t="s">
        <v>210</v>
      </c>
      <c r="H24" s="130" t="s">
        <v>124</v>
      </c>
      <c r="I24" s="130" t="s">
        <v>124</v>
      </c>
      <c r="J24" s="131" t="s">
        <v>124</v>
      </c>
    </row>
    <row r="25" customFormat="false" ht="12.75" hidden="false" customHeight="true" outlineLevel="0" collapsed="false">
      <c r="A25" s="86" t="s">
        <v>211</v>
      </c>
      <c r="B25" s="130" t="s">
        <v>124</v>
      </c>
      <c r="C25" s="88" t="s">
        <v>205</v>
      </c>
      <c r="D25" s="81" t="s">
        <v>124</v>
      </c>
      <c r="E25" s="81" t="s">
        <v>124</v>
      </c>
      <c r="F25" s="81" t="s">
        <v>124</v>
      </c>
      <c r="G25" s="84"/>
      <c r="H25" s="130" t="s">
        <v>124</v>
      </c>
      <c r="I25" s="130" t="s">
        <v>124</v>
      </c>
      <c r="J25" s="131" t="s">
        <v>124</v>
      </c>
    </row>
    <row r="26" customFormat="false" ht="12.75" hidden="false" customHeight="true" outlineLevel="0" collapsed="false">
      <c r="A26" s="103" t="s">
        <v>97</v>
      </c>
      <c r="B26" s="81" t="s">
        <v>99</v>
      </c>
      <c r="C26" s="88" t="s">
        <v>205</v>
      </c>
      <c r="D26" s="83"/>
      <c r="E26" s="83"/>
      <c r="F26" s="83"/>
      <c r="G26" s="84"/>
      <c r="H26" s="81" t="s">
        <v>98</v>
      </c>
      <c r="I26" s="81" t="s">
        <v>99</v>
      </c>
      <c r="J26" s="85" t="s">
        <v>99</v>
      </c>
    </row>
    <row r="27" customFormat="false" ht="12.75" hidden="false" customHeight="true" outlineLevel="0" collapsed="false">
      <c r="A27" s="86" t="s">
        <v>206</v>
      </c>
      <c r="B27" s="130" t="s">
        <v>98</v>
      </c>
      <c r="C27" s="88" t="s">
        <v>205</v>
      </c>
      <c r="D27" s="81" t="s">
        <v>98</v>
      </c>
      <c r="E27" s="81" t="s">
        <v>98</v>
      </c>
      <c r="F27" s="81" t="s">
        <v>98</v>
      </c>
      <c r="G27" s="84"/>
      <c r="H27" s="130" t="s">
        <v>98</v>
      </c>
      <c r="I27" s="130" t="s">
        <v>98</v>
      </c>
      <c r="J27" s="131" t="s">
        <v>98</v>
      </c>
    </row>
    <row r="28" customFormat="false" ht="12.75" hidden="false" customHeight="true" outlineLevel="0" collapsed="false">
      <c r="A28" s="86" t="s">
        <v>207</v>
      </c>
      <c r="B28" s="130" t="s">
        <v>98</v>
      </c>
      <c r="C28" s="88" t="s">
        <v>205</v>
      </c>
      <c r="D28" s="81" t="s">
        <v>98</v>
      </c>
      <c r="E28" s="81" t="s">
        <v>98</v>
      </c>
      <c r="F28" s="81" t="s">
        <v>98</v>
      </c>
      <c r="G28" s="84"/>
      <c r="H28" s="130" t="s">
        <v>98</v>
      </c>
      <c r="I28" s="130" t="s">
        <v>98</v>
      </c>
      <c r="J28" s="131" t="s">
        <v>98</v>
      </c>
    </row>
    <row r="29" customFormat="false" ht="12.75" hidden="false" customHeight="true" outlineLevel="0" collapsed="false">
      <c r="A29" s="86" t="s">
        <v>208</v>
      </c>
      <c r="B29" s="130" t="s">
        <v>98</v>
      </c>
      <c r="C29" s="88" t="s">
        <v>205</v>
      </c>
      <c r="D29" s="81" t="s">
        <v>98</v>
      </c>
      <c r="E29" s="81" t="s">
        <v>98</v>
      </c>
      <c r="F29" s="81" t="s">
        <v>98</v>
      </c>
      <c r="G29" s="84"/>
      <c r="H29" s="130" t="s">
        <v>98</v>
      </c>
      <c r="I29" s="130" t="s">
        <v>98</v>
      </c>
      <c r="J29" s="131" t="s">
        <v>98</v>
      </c>
    </row>
    <row r="30" customFormat="false" ht="12.75" hidden="false" customHeight="true" outlineLevel="0" collapsed="false">
      <c r="A30" s="86" t="s">
        <v>209</v>
      </c>
      <c r="B30" s="130" t="s">
        <v>124</v>
      </c>
      <c r="C30" s="88" t="s">
        <v>205</v>
      </c>
      <c r="D30" s="81" t="s">
        <v>124</v>
      </c>
      <c r="E30" s="81" t="s">
        <v>124</v>
      </c>
      <c r="F30" s="81" t="s">
        <v>124</v>
      </c>
      <c r="G30" s="102" t="s">
        <v>210</v>
      </c>
      <c r="H30" s="130" t="s">
        <v>124</v>
      </c>
      <c r="I30" s="130" t="s">
        <v>124</v>
      </c>
      <c r="J30" s="131" t="s">
        <v>124</v>
      </c>
    </row>
    <row r="31" customFormat="false" ht="12.75" hidden="false" customHeight="true" outlineLevel="0" collapsed="false">
      <c r="A31" s="86" t="s">
        <v>211</v>
      </c>
      <c r="B31" s="130" t="s">
        <v>98</v>
      </c>
      <c r="C31" s="88" t="s">
        <v>205</v>
      </c>
      <c r="D31" s="81" t="s">
        <v>98</v>
      </c>
      <c r="E31" s="81" t="s">
        <v>98</v>
      </c>
      <c r="F31" s="81" t="s">
        <v>98</v>
      </c>
      <c r="G31" s="84"/>
      <c r="H31" s="130" t="s">
        <v>98</v>
      </c>
      <c r="I31" s="130" t="s">
        <v>98</v>
      </c>
      <c r="J31" s="131" t="s">
        <v>98</v>
      </c>
    </row>
    <row r="32" customFormat="false" ht="12.75" hidden="false" customHeight="true" outlineLevel="0" collapsed="false">
      <c r="A32" s="103" t="s">
        <v>100</v>
      </c>
      <c r="B32" s="81" t="n">
        <v>11080</v>
      </c>
      <c r="C32" s="88" t="s">
        <v>205</v>
      </c>
      <c r="D32" s="83"/>
      <c r="E32" s="83"/>
      <c r="F32" s="83"/>
      <c r="G32" s="84"/>
      <c r="H32" s="81" t="n">
        <v>7.88496532</v>
      </c>
      <c r="I32" s="81" t="n">
        <v>0.0277</v>
      </c>
      <c r="J32" s="85" t="n">
        <v>0.009972</v>
      </c>
    </row>
    <row r="33" customFormat="false" ht="12.75" hidden="false" customHeight="true" outlineLevel="0" collapsed="false">
      <c r="A33" s="86" t="s">
        <v>206</v>
      </c>
      <c r="B33" s="130" t="s">
        <v>98</v>
      </c>
      <c r="C33" s="88" t="s">
        <v>205</v>
      </c>
      <c r="D33" s="81" t="s">
        <v>98</v>
      </c>
      <c r="E33" s="81" t="s">
        <v>98</v>
      </c>
      <c r="F33" s="81" t="s">
        <v>98</v>
      </c>
      <c r="G33" s="84"/>
      <c r="H33" s="130" t="s">
        <v>98</v>
      </c>
      <c r="I33" s="130" t="s">
        <v>98</v>
      </c>
      <c r="J33" s="131" t="s">
        <v>98</v>
      </c>
    </row>
    <row r="34" customFormat="false" ht="12.75" hidden="false" customHeight="true" outlineLevel="0" collapsed="false">
      <c r="A34" s="86" t="s">
        <v>207</v>
      </c>
      <c r="B34" s="130" t="s">
        <v>98</v>
      </c>
      <c r="C34" s="88" t="s">
        <v>205</v>
      </c>
      <c r="D34" s="81" t="s">
        <v>98</v>
      </c>
      <c r="E34" s="81" t="s">
        <v>98</v>
      </c>
      <c r="F34" s="81" t="s">
        <v>98</v>
      </c>
      <c r="G34" s="84"/>
      <c r="H34" s="130" t="s">
        <v>98</v>
      </c>
      <c r="I34" s="130" t="s">
        <v>98</v>
      </c>
      <c r="J34" s="131" t="s">
        <v>98</v>
      </c>
    </row>
    <row r="35" customFormat="false" ht="12.75" hidden="false" customHeight="true" outlineLevel="0" collapsed="false">
      <c r="A35" s="86" t="s">
        <v>208</v>
      </c>
      <c r="B35" s="130" t="s">
        <v>98</v>
      </c>
      <c r="C35" s="88" t="s">
        <v>205</v>
      </c>
      <c r="D35" s="81" t="s">
        <v>98</v>
      </c>
      <c r="E35" s="81" t="s">
        <v>98</v>
      </c>
      <c r="F35" s="81" t="s">
        <v>98</v>
      </c>
      <c r="G35" s="84"/>
      <c r="H35" s="130" t="s">
        <v>98</v>
      </c>
      <c r="I35" s="130" t="s">
        <v>98</v>
      </c>
      <c r="J35" s="131" t="s">
        <v>98</v>
      </c>
    </row>
    <row r="36" customFormat="false" ht="12.75" hidden="false" customHeight="true" outlineLevel="0" collapsed="false">
      <c r="A36" s="86" t="s">
        <v>209</v>
      </c>
      <c r="B36" s="130" t="n">
        <v>10988.55</v>
      </c>
      <c r="C36" s="88" t="s">
        <v>205</v>
      </c>
      <c r="D36" s="81" t="n">
        <v>76.4674137170054</v>
      </c>
      <c r="E36" s="81" t="n">
        <v>2.5</v>
      </c>
      <c r="F36" s="81" t="n">
        <v>0.9</v>
      </c>
      <c r="G36" s="102" t="s">
        <v>210</v>
      </c>
      <c r="H36" s="130" t="n">
        <v>840.265999</v>
      </c>
      <c r="I36" s="130" t="n">
        <v>0.027471375</v>
      </c>
      <c r="J36" s="131" t="n">
        <v>0.009889695</v>
      </c>
    </row>
    <row r="37" customFormat="false" ht="12.75" hidden="false" customHeight="true" outlineLevel="0" collapsed="false">
      <c r="A37" s="86" t="s">
        <v>211</v>
      </c>
      <c r="B37" s="130" t="n">
        <v>91.45</v>
      </c>
      <c r="C37" s="128" t="s">
        <v>205</v>
      </c>
      <c r="D37" s="81" t="n">
        <v>86.2216</v>
      </c>
      <c r="E37" s="81" t="n">
        <v>2.5</v>
      </c>
      <c r="F37" s="81" t="n">
        <v>0.9</v>
      </c>
      <c r="G37" s="84"/>
      <c r="H37" s="130" t="n">
        <v>7.88496532</v>
      </c>
      <c r="I37" s="130" t="n">
        <v>0.000228625</v>
      </c>
      <c r="J37" s="131" t="n">
        <v>8.2305E-005</v>
      </c>
    </row>
    <row r="38" customFormat="false" ht="12.75" hidden="false" customHeight="true" outlineLevel="0" collapsed="false">
      <c r="A38" s="103" t="s">
        <v>101</v>
      </c>
      <c r="B38" s="81" t="n">
        <v>25283</v>
      </c>
      <c r="C38" s="128" t="s">
        <v>205</v>
      </c>
      <c r="D38" s="83"/>
      <c r="E38" s="83"/>
      <c r="F38" s="83"/>
      <c r="G38" s="84"/>
      <c r="H38" s="81" t="n">
        <v>2189.7752</v>
      </c>
      <c r="I38" s="81" t="n">
        <v>0.2054005</v>
      </c>
      <c r="J38" s="85" t="n">
        <v>0.091288</v>
      </c>
    </row>
    <row r="39" customFormat="false" ht="12.75" hidden="false" customHeight="true" outlineLevel="0" collapsed="false">
      <c r="A39" s="86" t="s">
        <v>206</v>
      </c>
      <c r="B39" s="130" t="n">
        <v>13693</v>
      </c>
      <c r="C39" s="128" t="s">
        <v>205</v>
      </c>
      <c r="D39" s="81" t="n">
        <v>77.8235594829475</v>
      </c>
      <c r="E39" s="81" t="n">
        <v>3.93383480610531</v>
      </c>
      <c r="F39" s="81" t="n">
        <v>3.41177974147375</v>
      </c>
      <c r="G39" s="84"/>
      <c r="H39" s="130" t="n">
        <v>1065.638</v>
      </c>
      <c r="I39" s="130" t="n">
        <v>0.053866</v>
      </c>
      <c r="J39" s="131" t="n">
        <v>0.0467175</v>
      </c>
    </row>
    <row r="40" customFormat="false" ht="12.75" hidden="false" customHeight="true" outlineLevel="0" collapsed="false">
      <c r="A40" s="86" t="s">
        <v>207</v>
      </c>
      <c r="B40" s="130" t="n">
        <v>11590</v>
      </c>
      <c r="C40" s="128" t="s">
        <v>205</v>
      </c>
      <c r="D40" s="81" t="n">
        <v>96.9919930974978</v>
      </c>
      <c r="E40" s="81" t="n">
        <v>13.0745901639344</v>
      </c>
      <c r="F40" s="81" t="n">
        <v>3.84559965487489</v>
      </c>
      <c r="G40" s="84"/>
      <c r="H40" s="130" t="n">
        <v>1124.1372</v>
      </c>
      <c r="I40" s="130" t="n">
        <v>0.1515345</v>
      </c>
      <c r="J40" s="131" t="n">
        <v>0.0445705</v>
      </c>
    </row>
    <row r="41" customFormat="false" ht="12.75" hidden="false" customHeight="true" outlineLevel="0" collapsed="false">
      <c r="A41" s="86" t="s">
        <v>208</v>
      </c>
      <c r="B41" s="130" t="s">
        <v>98</v>
      </c>
      <c r="C41" s="128" t="s">
        <v>205</v>
      </c>
      <c r="D41" s="81" t="s">
        <v>98</v>
      </c>
      <c r="E41" s="81" t="s">
        <v>98</v>
      </c>
      <c r="F41" s="81" t="s">
        <v>98</v>
      </c>
      <c r="G41" s="84"/>
      <c r="H41" s="130" t="s">
        <v>98</v>
      </c>
      <c r="I41" s="130" t="s">
        <v>98</v>
      </c>
      <c r="J41" s="131" t="s">
        <v>98</v>
      </c>
    </row>
    <row r="42" customFormat="false" ht="12.75" hidden="false" customHeight="true" outlineLevel="0" collapsed="false">
      <c r="A42" s="86" t="s">
        <v>209</v>
      </c>
      <c r="B42" s="130" t="s">
        <v>124</v>
      </c>
      <c r="C42" s="128" t="s">
        <v>205</v>
      </c>
      <c r="D42" s="81" t="s">
        <v>124</v>
      </c>
      <c r="E42" s="81" t="s">
        <v>124</v>
      </c>
      <c r="F42" s="81" t="s">
        <v>124</v>
      </c>
      <c r="G42" s="102" t="s">
        <v>210</v>
      </c>
      <c r="H42" s="130" t="s">
        <v>124</v>
      </c>
      <c r="I42" s="130" t="s">
        <v>124</v>
      </c>
      <c r="J42" s="131" t="s">
        <v>124</v>
      </c>
    </row>
    <row r="43" customFormat="false" ht="12.75" hidden="false" customHeight="true" outlineLevel="0" collapsed="false">
      <c r="A43" s="86" t="s">
        <v>211</v>
      </c>
      <c r="B43" s="130" t="s">
        <v>124</v>
      </c>
      <c r="C43" s="128" t="s">
        <v>205</v>
      </c>
      <c r="D43" s="81" t="s">
        <v>124</v>
      </c>
      <c r="E43" s="81" t="s">
        <v>124</v>
      </c>
      <c r="F43" s="81" t="s">
        <v>124</v>
      </c>
      <c r="G43" s="84"/>
      <c r="H43" s="130" t="s">
        <v>124</v>
      </c>
      <c r="I43" s="130" t="s">
        <v>124</v>
      </c>
      <c r="J43" s="131" t="s">
        <v>124</v>
      </c>
    </row>
    <row r="44" customFormat="false" ht="12.75" hidden="false" customHeight="true" outlineLevel="0" collapsed="false">
      <c r="A44" s="103" t="s">
        <v>220</v>
      </c>
      <c r="B44" s="132" t="n">
        <v>1545078.92</v>
      </c>
      <c r="C44" s="128" t="s">
        <v>205</v>
      </c>
      <c r="D44" s="83"/>
      <c r="E44" s="83"/>
      <c r="F44" s="83"/>
      <c r="G44" s="84"/>
      <c r="H44" s="81" t="n">
        <v>108434.45433932</v>
      </c>
      <c r="I44" s="81" t="n">
        <v>6.19202711345</v>
      </c>
      <c r="J44" s="85" t="n">
        <v>2.8894938246</v>
      </c>
    </row>
    <row r="45" customFormat="false" ht="12.75" hidden="false" customHeight="true" outlineLevel="0" collapsed="false">
      <c r="A45" s="133" t="s">
        <v>103</v>
      </c>
      <c r="B45" s="83"/>
      <c r="C45" s="134"/>
      <c r="D45" s="83"/>
      <c r="E45" s="83"/>
      <c r="F45" s="83"/>
      <c r="G45" s="134"/>
      <c r="H45" s="83"/>
      <c r="I45" s="83"/>
      <c r="J45" s="135"/>
    </row>
    <row r="46" customFormat="false" ht="12.75" hidden="false" customHeight="true" outlineLevel="0" collapsed="false">
      <c r="A46" s="86" t="s">
        <v>206</v>
      </c>
      <c r="B46" s="130" t="n">
        <v>19190</v>
      </c>
      <c r="C46" s="128" t="s">
        <v>205</v>
      </c>
      <c r="D46" s="81" t="n">
        <v>88.7128191766545</v>
      </c>
      <c r="E46" s="81" t="n">
        <v>9.14168837936425</v>
      </c>
      <c r="F46" s="81" t="n">
        <v>3.64874934861907</v>
      </c>
      <c r="G46" s="84"/>
      <c r="H46" s="130" t="n">
        <v>1702.399</v>
      </c>
      <c r="I46" s="130" t="n">
        <v>0.175429</v>
      </c>
      <c r="J46" s="131" t="n">
        <v>0.0700195</v>
      </c>
    </row>
    <row r="47" customFormat="false" ht="12.75" hidden="false" customHeight="true" outlineLevel="0" collapsed="false">
      <c r="A47" s="86" t="s">
        <v>207</v>
      </c>
      <c r="B47" s="130" t="n">
        <v>84630</v>
      </c>
      <c r="C47" s="128" t="s">
        <v>205</v>
      </c>
      <c r="D47" s="81" t="n">
        <v>95.3538248847926</v>
      </c>
      <c r="E47" s="81" t="n">
        <v>14.0543660640435</v>
      </c>
      <c r="F47" s="81" t="n">
        <v>3.83958997991256</v>
      </c>
      <c r="G47" s="84"/>
      <c r="H47" s="130" t="n">
        <v>8069.7942</v>
      </c>
      <c r="I47" s="130" t="n">
        <v>1.189421</v>
      </c>
      <c r="J47" s="131" t="n">
        <v>0.3249445</v>
      </c>
    </row>
    <row r="48" customFormat="false" ht="12.75" hidden="false" customHeight="true" outlineLevel="0" collapsed="false">
      <c r="A48" s="86" t="s">
        <v>208</v>
      </c>
      <c r="B48" s="130" t="n">
        <v>849</v>
      </c>
      <c r="C48" s="128" t="s">
        <v>205</v>
      </c>
      <c r="D48" s="81" t="n">
        <v>55.8928150765607</v>
      </c>
      <c r="E48" s="81" t="n">
        <v>2.5</v>
      </c>
      <c r="F48" s="81" t="n">
        <v>1.5</v>
      </c>
      <c r="G48" s="84"/>
      <c r="H48" s="130" t="n">
        <v>47.453</v>
      </c>
      <c r="I48" s="130" t="n">
        <v>0.0021225</v>
      </c>
      <c r="J48" s="131" t="n">
        <v>0.0012735</v>
      </c>
    </row>
    <row r="49" customFormat="false" ht="12.75" hidden="false" customHeight="true" outlineLevel="0" collapsed="false">
      <c r="A49" s="86" t="s">
        <v>209</v>
      </c>
      <c r="B49" s="130" t="n">
        <v>1791.5777</v>
      </c>
      <c r="C49" s="128" t="s">
        <v>205</v>
      </c>
      <c r="D49" s="81" t="n">
        <v>78.529574291662</v>
      </c>
      <c r="E49" s="81" t="n">
        <v>2.5</v>
      </c>
      <c r="F49" s="81" t="n">
        <v>1.5</v>
      </c>
      <c r="G49" s="102" t="s">
        <v>210</v>
      </c>
      <c r="H49" s="130" t="n">
        <v>140.691834091435</v>
      </c>
      <c r="I49" s="130" t="n">
        <v>0.00447894425</v>
      </c>
      <c r="J49" s="131" t="n">
        <v>0.00268736655</v>
      </c>
    </row>
    <row r="50" customFormat="false" ht="12.75" hidden="false" customHeight="true" outlineLevel="0" collapsed="false">
      <c r="A50" s="91" t="s">
        <v>211</v>
      </c>
      <c r="B50" s="136" t="n">
        <v>6884.3423</v>
      </c>
      <c r="C50" s="137" t="s">
        <v>205</v>
      </c>
      <c r="D50" s="93" t="n">
        <v>81.778197507751</v>
      </c>
      <c r="E50" s="93" t="n">
        <v>4</v>
      </c>
      <c r="F50" s="93" t="n">
        <v>3.5</v>
      </c>
      <c r="G50" s="94"/>
      <c r="H50" s="136" t="n">
        <v>562.989104320365</v>
      </c>
      <c r="I50" s="136" t="n">
        <v>0.0275373692</v>
      </c>
      <c r="J50" s="138" t="n">
        <v>0.02409519805</v>
      </c>
    </row>
    <row r="51" customFormat="false" ht="12.75" hidden="false" customHeight="true" outlineLevel="0" collapsed="false">
      <c r="A51" s="133" t="s">
        <v>104</v>
      </c>
      <c r="B51" s="83"/>
      <c r="C51" s="134"/>
      <c r="D51" s="83"/>
      <c r="E51" s="83"/>
      <c r="F51" s="83"/>
      <c r="G51" s="134"/>
      <c r="H51" s="83"/>
      <c r="I51" s="83"/>
      <c r="J51" s="135"/>
    </row>
    <row r="52" customFormat="false" ht="12.75" hidden="false" customHeight="true" outlineLevel="0" collapsed="false">
      <c r="A52" s="86" t="s">
        <v>206</v>
      </c>
      <c r="B52" s="130" t="n">
        <v>5247</v>
      </c>
      <c r="C52" s="128" t="s">
        <v>205</v>
      </c>
      <c r="D52" s="81" t="n">
        <v>75.977510958643</v>
      </c>
      <c r="E52" s="81" t="n">
        <v>3.24156660949114</v>
      </c>
      <c r="F52" s="81" t="n">
        <v>2.48875547932152</v>
      </c>
      <c r="G52" s="84"/>
      <c r="H52" s="130" t="n">
        <v>398.654</v>
      </c>
      <c r="I52" s="130" t="n">
        <v>0.0170085</v>
      </c>
      <c r="J52" s="131" t="n">
        <v>0.0130585</v>
      </c>
    </row>
    <row r="53" customFormat="false" ht="12.75" hidden="false" customHeight="true" outlineLevel="0" collapsed="false">
      <c r="A53" s="86" t="s">
        <v>207</v>
      </c>
      <c r="B53" s="130" t="n">
        <v>2359</v>
      </c>
      <c r="C53" s="128" t="s">
        <v>205</v>
      </c>
      <c r="D53" s="81" t="n">
        <v>91.570580754557</v>
      </c>
      <c r="E53" s="81" t="n">
        <v>12.024798643493</v>
      </c>
      <c r="F53" s="81" t="n">
        <v>3.22318779143705</v>
      </c>
      <c r="G53" s="84"/>
      <c r="H53" s="130" t="n">
        <v>216.015</v>
      </c>
      <c r="I53" s="130" t="n">
        <v>0.0283665</v>
      </c>
      <c r="J53" s="131" t="n">
        <v>0.0076035</v>
      </c>
    </row>
    <row r="54" customFormat="false" ht="12.75" hidden="false" customHeight="true" outlineLevel="0" collapsed="false">
      <c r="A54" s="86" t="s">
        <v>208</v>
      </c>
      <c r="B54" s="130" t="n">
        <v>18444</v>
      </c>
      <c r="C54" s="128" t="s">
        <v>205</v>
      </c>
      <c r="D54" s="81" t="n">
        <v>55.9627521145088</v>
      </c>
      <c r="E54" s="81" t="n">
        <v>2.5</v>
      </c>
      <c r="F54" s="81" t="n">
        <v>1.5</v>
      </c>
      <c r="G54" s="84"/>
      <c r="H54" s="130" t="n">
        <v>1032.177</v>
      </c>
      <c r="I54" s="130" t="n">
        <v>0.04611</v>
      </c>
      <c r="J54" s="131" t="n">
        <v>0.027666</v>
      </c>
    </row>
    <row r="55" customFormat="false" ht="12.75" hidden="false" customHeight="true" outlineLevel="0" collapsed="false">
      <c r="A55" s="86" t="s">
        <v>209</v>
      </c>
      <c r="B55" s="130" t="s">
        <v>124</v>
      </c>
      <c r="C55" s="128" t="s">
        <v>205</v>
      </c>
      <c r="D55" s="81" t="s">
        <v>124</v>
      </c>
      <c r="E55" s="81" t="s">
        <v>124</v>
      </c>
      <c r="F55" s="81" t="s">
        <v>124</v>
      </c>
      <c r="G55" s="102" t="s">
        <v>210</v>
      </c>
      <c r="H55" s="130" t="s">
        <v>124</v>
      </c>
      <c r="I55" s="130" t="s">
        <v>124</v>
      </c>
      <c r="J55" s="131" t="s">
        <v>124</v>
      </c>
    </row>
    <row r="56" customFormat="false" ht="12.75" hidden="false" customHeight="true" outlineLevel="0" collapsed="false">
      <c r="A56" s="91" t="s">
        <v>211</v>
      </c>
      <c r="B56" s="136" t="s">
        <v>124</v>
      </c>
      <c r="C56" s="137" t="s">
        <v>205</v>
      </c>
      <c r="D56" s="93" t="s">
        <v>124</v>
      </c>
      <c r="E56" s="93" t="s">
        <v>124</v>
      </c>
      <c r="F56" s="93" t="s">
        <v>124</v>
      </c>
      <c r="G56" s="94"/>
      <c r="H56" s="136" t="s">
        <v>124</v>
      </c>
      <c r="I56" s="136" t="s">
        <v>124</v>
      </c>
      <c r="J56" s="138" t="s">
        <v>124</v>
      </c>
    </row>
    <row r="57" customFormat="false" ht="12.75" hidden="false" customHeight="true" outlineLevel="0" collapsed="false">
      <c r="A57" s="133" t="s">
        <v>105</v>
      </c>
      <c r="B57" s="83"/>
      <c r="C57" s="134"/>
      <c r="D57" s="83"/>
      <c r="E57" s="83"/>
      <c r="F57" s="83"/>
      <c r="G57" s="134"/>
      <c r="H57" s="83"/>
      <c r="I57" s="83"/>
      <c r="J57" s="135"/>
    </row>
    <row r="58" customFormat="false" ht="12.75" hidden="false" customHeight="true" outlineLevel="0" collapsed="false">
      <c r="A58" s="86" t="s">
        <v>206</v>
      </c>
      <c r="B58" s="130" t="n">
        <v>12187</v>
      </c>
      <c r="C58" s="128" t="s">
        <v>205</v>
      </c>
      <c r="D58" s="81" t="n">
        <v>77.5516534011652</v>
      </c>
      <c r="E58" s="81" t="n">
        <v>3.83187002543694</v>
      </c>
      <c r="F58" s="81" t="n">
        <v>3.27582670058259</v>
      </c>
      <c r="G58" s="84"/>
      <c r="H58" s="130" t="n">
        <v>945.122</v>
      </c>
      <c r="I58" s="130" t="n">
        <v>0.046699</v>
      </c>
      <c r="J58" s="131" t="n">
        <v>0.0399225</v>
      </c>
    </row>
    <row r="59" customFormat="false" ht="12.75" hidden="false" customHeight="true" outlineLevel="0" collapsed="false">
      <c r="A59" s="86" t="s">
        <v>207</v>
      </c>
      <c r="B59" s="130" t="n">
        <v>2631</v>
      </c>
      <c r="C59" s="128" t="s">
        <v>205</v>
      </c>
      <c r="D59" s="81" t="n">
        <v>57.6533637400228</v>
      </c>
      <c r="E59" s="81" t="n">
        <v>4.69498289623717</v>
      </c>
      <c r="F59" s="81" t="n">
        <v>1.85119726339795</v>
      </c>
      <c r="G59" s="84"/>
      <c r="H59" s="130" t="n">
        <v>151.686</v>
      </c>
      <c r="I59" s="130" t="n">
        <v>0.0123525</v>
      </c>
      <c r="J59" s="131" t="n">
        <v>0.0048705</v>
      </c>
    </row>
    <row r="60" customFormat="false" ht="12.75" hidden="false" customHeight="true" outlineLevel="0" collapsed="false">
      <c r="A60" s="86" t="s">
        <v>208</v>
      </c>
      <c r="B60" s="130" t="n">
        <v>28381</v>
      </c>
      <c r="C60" s="128" t="s">
        <v>205</v>
      </c>
      <c r="D60" s="81" t="n">
        <v>55.8336563193686</v>
      </c>
      <c r="E60" s="81" t="n">
        <v>2.5</v>
      </c>
      <c r="F60" s="81" t="n">
        <v>1.5</v>
      </c>
      <c r="G60" s="84"/>
      <c r="H60" s="130" t="n">
        <v>1584.615</v>
      </c>
      <c r="I60" s="130" t="n">
        <v>0.0709525</v>
      </c>
      <c r="J60" s="131" t="n">
        <v>0.0425715</v>
      </c>
    </row>
    <row r="61" customFormat="false" ht="12.75" hidden="false" customHeight="true" outlineLevel="0" collapsed="false">
      <c r="A61" s="86" t="s">
        <v>209</v>
      </c>
      <c r="B61" s="130" t="s">
        <v>124</v>
      </c>
      <c r="C61" s="128" t="s">
        <v>205</v>
      </c>
      <c r="D61" s="81" t="s">
        <v>124</v>
      </c>
      <c r="E61" s="81" t="s">
        <v>124</v>
      </c>
      <c r="F61" s="81" t="s">
        <v>124</v>
      </c>
      <c r="G61" s="102" t="s">
        <v>210</v>
      </c>
      <c r="H61" s="130" t="s">
        <v>124</v>
      </c>
      <c r="I61" s="130" t="s">
        <v>124</v>
      </c>
      <c r="J61" s="131" t="s">
        <v>124</v>
      </c>
    </row>
    <row r="62" customFormat="false" ht="12.75" hidden="false" customHeight="true" outlineLevel="0" collapsed="false">
      <c r="A62" s="91" t="s">
        <v>211</v>
      </c>
      <c r="B62" s="136" t="s">
        <v>124</v>
      </c>
      <c r="C62" s="137" t="s">
        <v>205</v>
      </c>
      <c r="D62" s="93" t="s">
        <v>124</v>
      </c>
      <c r="E62" s="93" t="s">
        <v>124</v>
      </c>
      <c r="F62" s="93" t="s">
        <v>124</v>
      </c>
      <c r="G62" s="94"/>
      <c r="H62" s="136" t="s">
        <v>124</v>
      </c>
      <c r="I62" s="136" t="s">
        <v>124</v>
      </c>
      <c r="J62" s="138" t="s">
        <v>124</v>
      </c>
    </row>
    <row r="63" customFormat="false" ht="12.75" hidden="false" customHeight="true" outlineLevel="0" collapsed="false">
      <c r="A63" s="133" t="s">
        <v>106</v>
      </c>
      <c r="B63" s="83"/>
      <c r="C63" s="134"/>
      <c r="D63" s="83"/>
      <c r="E63" s="83"/>
      <c r="F63" s="83"/>
      <c r="G63" s="134"/>
      <c r="H63" s="83"/>
      <c r="I63" s="83"/>
      <c r="J63" s="135"/>
    </row>
    <row r="64" customFormat="false" ht="12.75" hidden="false" customHeight="true" outlineLevel="0" collapsed="false">
      <c r="A64" s="86" t="s">
        <v>206</v>
      </c>
      <c r="B64" s="130" t="n">
        <v>3346</v>
      </c>
      <c r="C64" s="128" t="s">
        <v>205</v>
      </c>
      <c r="D64" s="81" t="n">
        <v>76.2809324566647</v>
      </c>
      <c r="E64" s="81" t="n">
        <v>3.35534967124925</v>
      </c>
      <c r="F64" s="81" t="n">
        <v>2.64046622833234</v>
      </c>
      <c r="G64" s="84"/>
      <c r="H64" s="130" t="n">
        <v>255.236</v>
      </c>
      <c r="I64" s="130" t="n">
        <v>0.011227</v>
      </c>
      <c r="J64" s="131" t="n">
        <v>0.008835</v>
      </c>
    </row>
    <row r="65" customFormat="false" ht="12.75" hidden="false" customHeight="true" outlineLevel="0" collapsed="false">
      <c r="A65" s="86" t="s">
        <v>207</v>
      </c>
      <c r="B65" s="130" t="n">
        <v>13822</v>
      </c>
      <c r="C65" s="128" t="s">
        <v>205</v>
      </c>
      <c r="D65" s="81" t="n">
        <v>100.039415424685</v>
      </c>
      <c r="E65" s="81" t="n">
        <v>9.73343220952105</v>
      </c>
      <c r="F65" s="81" t="n">
        <v>3.73288959629576</v>
      </c>
      <c r="G65" s="84"/>
      <c r="H65" s="130" t="n">
        <v>1382.7448</v>
      </c>
      <c r="I65" s="130" t="n">
        <v>0.1345355</v>
      </c>
      <c r="J65" s="131" t="n">
        <v>0.051596</v>
      </c>
    </row>
    <row r="66" customFormat="false" ht="12.75" hidden="false" customHeight="true" outlineLevel="0" collapsed="false">
      <c r="A66" s="86" t="s">
        <v>208</v>
      </c>
      <c r="B66" s="130" t="n">
        <v>9076</v>
      </c>
      <c r="C66" s="128" t="s">
        <v>205</v>
      </c>
      <c r="D66" s="81" t="n">
        <v>55.9713530189511</v>
      </c>
      <c r="E66" s="81" t="n">
        <v>2.5</v>
      </c>
      <c r="F66" s="81" t="n">
        <v>1.5</v>
      </c>
      <c r="G66" s="84"/>
      <c r="H66" s="130" t="n">
        <v>507.996</v>
      </c>
      <c r="I66" s="130" t="n">
        <v>0.02269</v>
      </c>
      <c r="J66" s="131" t="n">
        <v>0.013614</v>
      </c>
    </row>
    <row r="67" customFormat="false" ht="12.75" hidden="false" customHeight="true" outlineLevel="0" collapsed="false">
      <c r="A67" s="86" t="s">
        <v>209</v>
      </c>
      <c r="B67" s="130" t="s">
        <v>124</v>
      </c>
      <c r="C67" s="128" t="s">
        <v>205</v>
      </c>
      <c r="D67" s="81" t="s">
        <v>124</v>
      </c>
      <c r="E67" s="81" t="s">
        <v>124</v>
      </c>
      <c r="F67" s="81" t="s">
        <v>124</v>
      </c>
      <c r="G67" s="102" t="s">
        <v>210</v>
      </c>
      <c r="H67" s="130" t="s">
        <v>124</v>
      </c>
      <c r="I67" s="130" t="s">
        <v>124</v>
      </c>
      <c r="J67" s="131" t="s">
        <v>124</v>
      </c>
    </row>
    <row r="68" customFormat="false" ht="12.75" hidden="false" customHeight="true" outlineLevel="0" collapsed="false">
      <c r="A68" s="91" t="s">
        <v>211</v>
      </c>
      <c r="B68" s="136" t="s">
        <v>124</v>
      </c>
      <c r="C68" s="137" t="s">
        <v>205</v>
      </c>
      <c r="D68" s="93" t="s">
        <v>124</v>
      </c>
      <c r="E68" s="93" t="s">
        <v>124</v>
      </c>
      <c r="F68" s="93" t="s">
        <v>124</v>
      </c>
      <c r="G68" s="94"/>
      <c r="H68" s="136" t="s">
        <v>124</v>
      </c>
      <c r="I68" s="136" t="s">
        <v>124</v>
      </c>
      <c r="J68" s="138" t="s">
        <v>124</v>
      </c>
    </row>
    <row r="69" customFormat="false" ht="12.75" hidden="false" customHeight="true" outlineLevel="0" collapsed="false">
      <c r="A69" s="133" t="s">
        <v>107</v>
      </c>
      <c r="B69" s="83"/>
      <c r="C69" s="134"/>
      <c r="D69" s="83"/>
      <c r="E69" s="83"/>
      <c r="F69" s="83"/>
      <c r="G69" s="134"/>
      <c r="H69" s="83"/>
      <c r="I69" s="83"/>
      <c r="J69" s="135"/>
    </row>
    <row r="70" customFormat="false" ht="12.75" hidden="false" customHeight="true" outlineLevel="0" collapsed="false">
      <c r="A70" s="86" t="s">
        <v>206</v>
      </c>
      <c r="B70" s="130" t="n">
        <v>306520</v>
      </c>
      <c r="C70" s="128" t="s">
        <v>205</v>
      </c>
      <c r="D70" s="81" t="n">
        <v>74.089886467441</v>
      </c>
      <c r="E70" s="81" t="n">
        <v>3.45157085997651</v>
      </c>
      <c r="F70" s="81" t="n">
        <v>1.39746225368655</v>
      </c>
      <c r="G70" s="84"/>
      <c r="H70" s="130" t="n">
        <v>22710.032</v>
      </c>
      <c r="I70" s="130" t="n">
        <v>1.0579755</v>
      </c>
      <c r="J70" s="131" t="n">
        <v>0.42835013</v>
      </c>
    </row>
    <row r="71" customFormat="false" ht="12.75" hidden="false" customHeight="true" outlineLevel="0" collapsed="false">
      <c r="A71" s="86" t="s">
        <v>207</v>
      </c>
      <c r="B71" s="130" t="n">
        <v>281218</v>
      </c>
      <c r="C71" s="128" t="s">
        <v>205</v>
      </c>
      <c r="D71" s="81" t="n">
        <v>101.644651480346</v>
      </c>
      <c r="E71" s="81" t="n">
        <v>5.04334822095314</v>
      </c>
      <c r="F71" s="81" t="n">
        <v>4.41190528344558</v>
      </c>
      <c r="G71" s="84"/>
      <c r="H71" s="130" t="n">
        <v>28584.3056</v>
      </c>
      <c r="I71" s="130" t="n">
        <v>1.4182803</v>
      </c>
      <c r="J71" s="131" t="n">
        <v>1.24070718</v>
      </c>
    </row>
    <row r="72" customFormat="false" ht="12.75" hidden="false" customHeight="true" outlineLevel="0" collapsed="false">
      <c r="A72" s="86" t="s">
        <v>208</v>
      </c>
      <c r="B72" s="130" t="n">
        <v>684728</v>
      </c>
      <c r="C72" s="128" t="s">
        <v>205</v>
      </c>
      <c r="D72" s="81" t="n">
        <v>55.8988926989987</v>
      </c>
      <c r="E72" s="81" t="n">
        <v>1.78144518699396</v>
      </c>
      <c r="F72" s="81" t="n">
        <v>0.57884875454195</v>
      </c>
      <c r="G72" s="84"/>
      <c r="H72" s="130" t="n">
        <v>38275.537</v>
      </c>
      <c r="I72" s="130" t="n">
        <v>1.2198054</v>
      </c>
      <c r="J72" s="131" t="n">
        <v>0.39635395</v>
      </c>
    </row>
    <row r="73" customFormat="false" ht="12.75" hidden="false" customHeight="true" outlineLevel="0" collapsed="false">
      <c r="A73" s="86" t="s">
        <v>209</v>
      </c>
      <c r="B73" s="130" t="n">
        <v>36650</v>
      </c>
      <c r="C73" s="128" t="s">
        <v>205</v>
      </c>
      <c r="D73" s="81" t="n">
        <v>81.3172533424284</v>
      </c>
      <c r="E73" s="81" t="n">
        <v>14.8435961800819</v>
      </c>
      <c r="F73" s="81" t="n">
        <v>3</v>
      </c>
      <c r="G73" s="102" t="s">
        <v>210</v>
      </c>
      <c r="H73" s="130" t="n">
        <v>2980.277335</v>
      </c>
      <c r="I73" s="130" t="n">
        <v>0.5440178</v>
      </c>
      <c r="J73" s="131" t="n">
        <v>0.10995</v>
      </c>
    </row>
    <row r="74" customFormat="false" ht="12.75" hidden="false" customHeight="true" outlineLevel="0" collapsed="false">
      <c r="A74" s="91" t="s">
        <v>211</v>
      </c>
      <c r="B74" s="136" t="n">
        <v>27125</v>
      </c>
      <c r="C74" s="137" t="s">
        <v>205</v>
      </c>
      <c r="D74" s="93" t="n">
        <v>74.0165395391705</v>
      </c>
      <c r="E74" s="93" t="n">
        <v>6.00987281105991</v>
      </c>
      <c r="F74" s="93" t="n">
        <v>3</v>
      </c>
      <c r="G74" s="94"/>
      <c r="H74" s="136" t="n">
        <v>2007.698635</v>
      </c>
      <c r="I74" s="136" t="n">
        <v>0.1630178</v>
      </c>
      <c r="J74" s="138" t="n">
        <v>0.081375</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2" t="s">
        <v>214</v>
      </c>
      <c r="B77" s="139"/>
      <c r="C77" s="139"/>
      <c r="D77" s="139"/>
      <c r="E77" s="139"/>
      <c r="F77" s="139"/>
      <c r="G77" s="139"/>
      <c r="H77" s="139"/>
      <c r="I77" s="139"/>
      <c r="J77"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1" t="s">
        <v>1643</v>
      </c>
      <c r="L1" s="115" t="s">
        <v>75</v>
      </c>
    </row>
    <row r="2" customFormat="false" ht="15.75" hidden="false" customHeight="true" outlineLevel="0" collapsed="false">
      <c r="A2" s="641" t="s">
        <v>1644</v>
      </c>
      <c r="L2" s="115" t="s">
        <v>77</v>
      </c>
    </row>
    <row r="3" customFormat="false" ht="15.75" hidden="false" customHeight="true" outlineLevel="0" collapsed="false">
      <c r="A3" s="641" t="s">
        <v>297</v>
      </c>
      <c r="L3" s="115" t="s">
        <v>78</v>
      </c>
    </row>
    <row r="4" customFormat="false" ht="12.75" hidden="false" customHeight="true" outlineLevel="0" collapsed="false">
      <c r="L4" s="1453"/>
    </row>
    <row r="5" customFormat="false" ht="12.75" hidden="false" customHeight="true" outlineLevel="0" collapsed="false">
      <c r="J5" s="608"/>
      <c r="K5" s="481" t="s">
        <v>554</v>
      </c>
      <c r="L5" s="608"/>
    </row>
    <row r="6" customFormat="false" ht="12.75" hidden="false" customHeight="true" outlineLevel="0" collapsed="false">
      <c r="A6" s="1454" t="s">
        <v>1645</v>
      </c>
      <c r="B6" s="924" t="s">
        <v>1013</v>
      </c>
      <c r="C6" s="924"/>
      <c r="D6" s="924"/>
      <c r="E6" s="924" t="s">
        <v>407</v>
      </c>
      <c r="F6" s="924"/>
      <c r="G6" s="1455" t="s">
        <v>196</v>
      </c>
      <c r="H6" s="1455"/>
      <c r="I6" s="1455"/>
      <c r="J6" s="1456"/>
      <c r="K6" s="1125" t="s">
        <v>931</v>
      </c>
      <c r="L6" s="922" t="s">
        <v>486</v>
      </c>
    </row>
    <row r="7" customFormat="false" ht="13.5" hidden="false" customHeight="true" outlineLevel="0" collapsed="false">
      <c r="A7" s="1030" t="s">
        <v>450</v>
      </c>
      <c r="B7" s="1457"/>
      <c r="C7" s="1458"/>
      <c r="D7" s="1459"/>
      <c r="E7" s="1457"/>
      <c r="F7" s="1459"/>
      <c r="G7" s="1460"/>
      <c r="H7" s="1461"/>
      <c r="I7" s="1462"/>
      <c r="J7" s="1456"/>
      <c r="K7" s="930" t="s">
        <v>1646</v>
      </c>
      <c r="L7" s="1463" t="n">
        <v>80975</v>
      </c>
    </row>
    <row r="8" customFormat="false" ht="15" hidden="false" customHeight="true" outlineLevel="0" collapsed="false">
      <c r="A8" s="1030"/>
      <c r="B8" s="272" t="s">
        <v>1647</v>
      </c>
      <c r="C8" s="387" t="s">
        <v>1648</v>
      </c>
      <c r="D8" s="272" t="s">
        <v>1649</v>
      </c>
      <c r="E8" s="1464" t="s">
        <v>1650</v>
      </c>
      <c r="F8" s="1464" t="s">
        <v>1651</v>
      </c>
      <c r="G8" s="1398" t="s">
        <v>1652</v>
      </c>
      <c r="H8" s="1398"/>
      <c r="I8" s="274" t="s">
        <v>1653</v>
      </c>
      <c r="J8" s="1456"/>
      <c r="K8" s="1465" t="s">
        <v>1654</v>
      </c>
      <c r="L8" s="1466" t="s">
        <v>98</v>
      </c>
    </row>
    <row r="9" customFormat="false" ht="14.25" hidden="false" customHeight="true" outlineLevel="0" collapsed="false">
      <c r="A9" s="1030"/>
      <c r="B9" s="272"/>
      <c r="C9" s="387"/>
      <c r="D9" s="272"/>
      <c r="E9" s="1467"/>
      <c r="F9" s="1467"/>
      <c r="G9" s="1468" t="s">
        <v>1655</v>
      </c>
      <c r="H9" s="1467" t="s">
        <v>1656</v>
      </c>
      <c r="I9" s="1469"/>
      <c r="J9" s="1456"/>
      <c r="K9" s="932" t="s">
        <v>1657</v>
      </c>
      <c r="L9" s="1466" t="n">
        <v>1.05779049964045</v>
      </c>
    </row>
    <row r="10" customFormat="false" ht="13.5" hidden="false" customHeight="true" outlineLevel="0" collapsed="false">
      <c r="A10" s="1470"/>
      <c r="B10" s="866" t="s">
        <v>1658</v>
      </c>
      <c r="C10" s="387"/>
      <c r="D10" s="866" t="s">
        <v>1659</v>
      </c>
      <c r="E10" s="387" t="s">
        <v>1660</v>
      </c>
      <c r="F10" s="387"/>
      <c r="G10" s="388" t="s">
        <v>87</v>
      </c>
      <c r="H10" s="388"/>
      <c r="I10" s="388"/>
      <c r="J10" s="1456"/>
      <c r="K10" s="932" t="s">
        <v>1661</v>
      </c>
      <c r="L10" s="1471" t="s">
        <v>234</v>
      </c>
    </row>
    <row r="11" customFormat="false" ht="13.5" hidden="false" customHeight="true" outlineLevel="0" collapsed="false">
      <c r="A11" s="944" t="s">
        <v>1662</v>
      </c>
      <c r="B11" s="1472" t="n">
        <v>35915.368568</v>
      </c>
      <c r="C11" s="1472" t="n">
        <v>1</v>
      </c>
      <c r="D11" s="1473" t="n">
        <v>2246.021525</v>
      </c>
      <c r="E11" s="141" t="n">
        <v>0.0566888237870972</v>
      </c>
      <c r="F11" s="141" t="s">
        <v>124</v>
      </c>
      <c r="G11" s="1472" t="n">
        <v>1890</v>
      </c>
      <c r="H11" s="1473" t="n">
        <v>146</v>
      </c>
      <c r="I11" s="1474" t="s">
        <v>124</v>
      </c>
      <c r="J11" s="1456"/>
      <c r="K11" s="944" t="s">
        <v>1663</v>
      </c>
      <c r="L11" s="1471" t="n">
        <v>0.5</v>
      </c>
    </row>
    <row r="12" customFormat="false" ht="14.25" hidden="false" customHeight="true" outlineLevel="0" collapsed="false">
      <c r="A12" s="944" t="s">
        <v>1664</v>
      </c>
      <c r="B12" s="1475" t="s">
        <v>124</v>
      </c>
      <c r="C12" s="1475" t="s">
        <v>124</v>
      </c>
      <c r="D12" s="1475" t="s">
        <v>124</v>
      </c>
      <c r="E12" s="81" t="s">
        <v>124</v>
      </c>
      <c r="F12" s="81" t="s">
        <v>124</v>
      </c>
      <c r="G12" s="81" t="s">
        <v>124</v>
      </c>
      <c r="H12" s="81" t="s">
        <v>124</v>
      </c>
      <c r="I12" s="129" t="s">
        <v>124</v>
      </c>
      <c r="J12" s="1456"/>
      <c r="K12" s="932" t="s">
        <v>1665</v>
      </c>
      <c r="L12" s="1476" t="n">
        <v>0.1</v>
      </c>
    </row>
    <row r="13" customFormat="false" ht="13.5" hidden="false" customHeight="true" outlineLevel="0" collapsed="false">
      <c r="A13" s="622" t="s">
        <v>1666</v>
      </c>
      <c r="B13" s="1475" t="s">
        <v>124</v>
      </c>
      <c r="C13" s="1475" t="s">
        <v>124</v>
      </c>
      <c r="D13" s="1475" t="s">
        <v>124</v>
      </c>
      <c r="E13" s="81" t="s">
        <v>124</v>
      </c>
      <c r="F13" s="81" t="s">
        <v>124</v>
      </c>
      <c r="G13" s="1475" t="s">
        <v>124</v>
      </c>
      <c r="H13" s="1475" t="s">
        <v>124</v>
      </c>
      <c r="I13" s="1477" t="s">
        <v>124</v>
      </c>
      <c r="J13" s="1456"/>
      <c r="K13" s="932" t="s">
        <v>1667</v>
      </c>
      <c r="L13" s="1471" t="n">
        <v>0.5</v>
      </c>
    </row>
    <row r="14" customFormat="false" ht="14.25" hidden="false" customHeight="true" outlineLevel="0" collapsed="false">
      <c r="A14" s="622" t="s">
        <v>1668</v>
      </c>
      <c r="B14" s="1475" t="s">
        <v>124</v>
      </c>
      <c r="C14" s="1475" t="s">
        <v>124</v>
      </c>
      <c r="D14" s="1475" t="s">
        <v>124</v>
      </c>
      <c r="E14" s="81" t="s">
        <v>124</v>
      </c>
      <c r="F14" s="81" t="s">
        <v>124</v>
      </c>
      <c r="G14" s="1475" t="s">
        <v>124</v>
      </c>
      <c r="H14" s="1475" t="s">
        <v>124</v>
      </c>
      <c r="I14" s="1477" t="s">
        <v>124</v>
      </c>
      <c r="J14" s="1456"/>
      <c r="K14" s="932" t="s">
        <v>1669</v>
      </c>
      <c r="L14" s="1471" t="s">
        <v>98</v>
      </c>
    </row>
    <row r="15" customFormat="false" ht="14.25" hidden="false" customHeight="true" outlineLevel="0" collapsed="false">
      <c r="A15" s="1478" t="s">
        <v>1670</v>
      </c>
      <c r="B15" s="83"/>
      <c r="C15" s="83"/>
      <c r="D15" s="83"/>
      <c r="E15" s="83"/>
      <c r="F15" s="83"/>
      <c r="G15" s="81" t="s">
        <v>124</v>
      </c>
      <c r="H15" s="81" t="s">
        <v>124</v>
      </c>
      <c r="I15" s="129" t="s">
        <v>124</v>
      </c>
      <c r="J15" s="1456"/>
      <c r="K15" s="1479" t="s">
        <v>1671</v>
      </c>
      <c r="L15" s="1480" t="n">
        <v>0.25</v>
      </c>
    </row>
    <row r="16" customFormat="false" ht="12.75" hidden="false" customHeight="true" outlineLevel="0" collapsed="false">
      <c r="A16" s="133" t="s">
        <v>114</v>
      </c>
      <c r="B16" s="407" t="s">
        <v>124</v>
      </c>
      <c r="C16" s="407" t="s">
        <v>124</v>
      </c>
      <c r="D16" s="407" t="s">
        <v>124</v>
      </c>
      <c r="E16" s="152" t="s">
        <v>124</v>
      </c>
      <c r="F16" s="152" t="s">
        <v>124</v>
      </c>
      <c r="G16" s="407" t="s">
        <v>124</v>
      </c>
      <c r="H16" s="407" t="s">
        <v>124</v>
      </c>
      <c r="I16" s="409" t="s">
        <v>124</v>
      </c>
      <c r="J16" s="1456"/>
    </row>
    <row r="17" customFormat="false" ht="7.5" hidden="false" customHeight="true" outlineLevel="0" collapsed="false">
      <c r="A17" s="31"/>
      <c r="B17" s="31"/>
      <c r="C17" s="31"/>
      <c r="D17" s="31"/>
      <c r="E17" s="31"/>
      <c r="F17" s="31"/>
      <c r="G17" s="31"/>
      <c r="H17" s="31"/>
      <c r="I17" s="31"/>
      <c r="J17" s="1456"/>
    </row>
    <row r="18" customFormat="false" ht="13.5" hidden="false" customHeight="true" outlineLevel="0" collapsed="false">
      <c r="A18" s="1481" t="s">
        <v>1672</v>
      </c>
      <c r="J18" s="1456"/>
    </row>
    <row r="19" customFormat="false" ht="13.5" hidden="false" customHeight="true" outlineLevel="0" collapsed="false">
      <c r="A19" s="1482" t="s">
        <v>1673</v>
      </c>
      <c r="J19" s="1456"/>
      <c r="K19" s="1483" t="s">
        <v>1674</v>
      </c>
      <c r="L19" s="1484"/>
    </row>
    <row r="20" customFormat="false" ht="7.5" hidden="false" customHeight="true" outlineLevel="0" collapsed="false">
      <c r="J20" s="1456"/>
      <c r="K20" s="601" t="s">
        <v>1675</v>
      </c>
      <c r="L20" s="1485"/>
    </row>
    <row r="21" customFormat="false" ht="13.5" hidden="false" customHeight="true" outlineLevel="0" collapsed="false">
      <c r="A21" s="1451" t="s">
        <v>1676</v>
      </c>
      <c r="J21" s="1456"/>
      <c r="K21" s="945" t="s">
        <v>1677</v>
      </c>
      <c r="L21" s="1485"/>
    </row>
    <row r="22" customFormat="false" ht="13.5" hidden="false" customHeight="true" outlineLevel="0" collapsed="false">
      <c r="A22" s="1486" t="s">
        <v>1678</v>
      </c>
      <c r="J22" s="1456"/>
      <c r="K22" s="945" t="s">
        <v>1679</v>
      </c>
      <c r="L22" s="1487"/>
    </row>
    <row r="23" customFormat="false" ht="13.5" hidden="false" customHeight="true" outlineLevel="0" collapsed="false">
      <c r="A23" s="1483" t="s">
        <v>1680</v>
      </c>
      <c r="J23" s="1456"/>
      <c r="K23" s="642"/>
      <c r="L23" s="1487"/>
    </row>
    <row r="24" customFormat="false" ht="24" hidden="false" customHeight="true" outlineLevel="0" collapsed="false">
      <c r="A24" s="1119" t="s">
        <v>1681</v>
      </c>
      <c r="B24" s="1119"/>
      <c r="C24" s="1119"/>
      <c r="D24" s="1119"/>
      <c r="E24" s="1119"/>
      <c r="F24" s="1119"/>
      <c r="G24" s="1119"/>
      <c r="H24" s="1119"/>
      <c r="I24" s="1119"/>
      <c r="J24" s="1456"/>
    </row>
    <row r="25" customFormat="false" ht="8.25" hidden="false" customHeight="true" outlineLevel="0" collapsed="false">
      <c r="A25" s="510"/>
      <c r="B25" s="510"/>
      <c r="C25" s="510"/>
      <c r="D25" s="510"/>
      <c r="E25" s="510"/>
      <c r="F25" s="510"/>
      <c r="G25" s="510"/>
      <c r="J25" s="1456"/>
    </row>
    <row r="26" customFormat="false" ht="9" hidden="false" customHeight="true" outlineLevel="0" collapsed="false">
      <c r="A26" s="642"/>
      <c r="B26" s="642"/>
      <c r="C26" s="642"/>
      <c r="D26" s="642"/>
      <c r="E26" s="642"/>
      <c r="F26" s="642"/>
      <c r="G26" s="642"/>
      <c r="H26" s="642"/>
      <c r="I26" s="642"/>
      <c r="J26" s="1456"/>
    </row>
    <row r="27" customFormat="false" ht="15.75" hidden="false" customHeight="true" outlineLevel="0" collapsed="false">
      <c r="A27" s="1488" t="s">
        <v>1682</v>
      </c>
      <c r="J27" s="1456"/>
    </row>
    <row r="28" customFormat="false" ht="15.75" hidden="false" customHeight="true" outlineLevel="0" collapsed="false">
      <c r="A28" s="1488" t="s">
        <v>1683</v>
      </c>
      <c r="J28" s="1456"/>
    </row>
    <row r="29" customFormat="false" ht="15.75" hidden="false" customHeight="true" outlineLevel="0" collapsed="false">
      <c r="A29" s="1488" t="s">
        <v>297</v>
      </c>
      <c r="J29" s="1456"/>
    </row>
    <row r="30" customFormat="false" ht="12.75" hidden="false" customHeight="true" outlineLevel="0" collapsed="false">
      <c r="J30" s="1456"/>
    </row>
    <row r="31" customFormat="false" ht="13.5" hidden="false" customHeight="true" outlineLevel="0" collapsed="false">
      <c r="A31" s="1454" t="s">
        <v>1645</v>
      </c>
      <c r="B31" s="1489" t="s">
        <v>556</v>
      </c>
      <c r="C31" s="924" t="s">
        <v>407</v>
      </c>
      <c r="D31" s="924"/>
      <c r="E31" s="924"/>
      <c r="F31" s="1053" t="s">
        <v>196</v>
      </c>
      <c r="G31" s="1053"/>
      <c r="H31" s="1053"/>
      <c r="I31" s="16"/>
      <c r="J31" s="1456"/>
    </row>
    <row r="32" customFormat="false" ht="12.75" hidden="false" customHeight="true" outlineLevel="0" collapsed="false">
      <c r="A32" s="1030" t="s">
        <v>450</v>
      </c>
      <c r="B32" s="925" t="s">
        <v>1684</v>
      </c>
      <c r="C32" s="1490"/>
      <c r="D32" s="1491"/>
      <c r="E32" s="1491"/>
      <c r="F32" s="1490"/>
      <c r="G32" s="1491"/>
      <c r="H32" s="1033"/>
      <c r="J32" s="1456"/>
    </row>
    <row r="33" customFormat="false" ht="12.75" hidden="false" customHeight="true" outlineLevel="0" collapsed="false">
      <c r="A33" s="1030"/>
      <c r="B33" s="925"/>
      <c r="C33" s="380" t="s">
        <v>1685</v>
      </c>
      <c r="D33" s="380" t="s">
        <v>487</v>
      </c>
      <c r="E33" s="610" t="s">
        <v>488</v>
      </c>
      <c r="F33" s="380" t="s">
        <v>1686</v>
      </c>
      <c r="G33" s="380" t="s">
        <v>487</v>
      </c>
      <c r="H33" s="490" t="s">
        <v>488</v>
      </c>
      <c r="J33" s="1456"/>
    </row>
    <row r="34" customFormat="false" ht="12" hidden="false" customHeight="true" outlineLevel="0" collapsed="false">
      <c r="A34" s="1470"/>
      <c r="B34" s="279" t="s">
        <v>87</v>
      </c>
      <c r="C34" s="387" t="s">
        <v>1687</v>
      </c>
      <c r="D34" s="387"/>
      <c r="E34" s="387"/>
      <c r="F34" s="388" t="s">
        <v>87</v>
      </c>
      <c r="G34" s="388"/>
      <c r="H34" s="388"/>
      <c r="J34" s="1456"/>
    </row>
    <row r="35" customFormat="false" ht="12" hidden="false" customHeight="true" outlineLevel="0" collapsed="false">
      <c r="A35" s="1133" t="s">
        <v>1688</v>
      </c>
      <c r="B35" s="210" t="s">
        <v>124</v>
      </c>
      <c r="C35" s="231"/>
      <c r="D35" s="231"/>
      <c r="E35" s="231"/>
      <c r="F35" s="210" t="s">
        <v>124</v>
      </c>
      <c r="G35" s="81" t="s">
        <v>124</v>
      </c>
      <c r="H35" s="129" t="s">
        <v>124</v>
      </c>
      <c r="J35" s="1456"/>
    </row>
    <row r="36" customFormat="false" ht="12" hidden="false" customHeight="true" outlineLevel="0" collapsed="false">
      <c r="A36" s="944" t="s">
        <v>1689</v>
      </c>
      <c r="B36" s="143" t="s">
        <v>124</v>
      </c>
      <c r="C36" s="210" t="s">
        <v>124</v>
      </c>
      <c r="D36" s="210" t="s">
        <v>124</v>
      </c>
      <c r="E36" s="210" t="s">
        <v>124</v>
      </c>
      <c r="F36" s="227" t="s">
        <v>124</v>
      </c>
      <c r="G36" s="143" t="s">
        <v>124</v>
      </c>
      <c r="H36" s="142" t="s">
        <v>124</v>
      </c>
      <c r="J36" s="1456"/>
    </row>
    <row r="37" customFormat="false" ht="12" hidden="false" customHeight="true" outlineLevel="0" collapsed="false">
      <c r="A37" s="944" t="s">
        <v>1690</v>
      </c>
      <c r="B37" s="210" t="s">
        <v>124</v>
      </c>
      <c r="C37" s="167"/>
      <c r="D37" s="167"/>
      <c r="E37" s="167"/>
      <c r="F37" s="210" t="s">
        <v>124</v>
      </c>
      <c r="G37" s="81" t="s">
        <v>124</v>
      </c>
      <c r="H37" s="129" t="s">
        <v>124</v>
      </c>
      <c r="J37" s="1456"/>
    </row>
    <row r="38" customFormat="false" ht="12" hidden="false" customHeight="true" outlineLevel="0" collapsed="false">
      <c r="A38" s="133" t="s">
        <v>114</v>
      </c>
      <c r="B38" s="407" t="s">
        <v>124</v>
      </c>
      <c r="C38" s="152" t="s">
        <v>124</v>
      </c>
      <c r="D38" s="152" t="s">
        <v>124</v>
      </c>
      <c r="E38" s="152" t="s">
        <v>124</v>
      </c>
      <c r="F38" s="407" t="s">
        <v>124</v>
      </c>
      <c r="G38" s="407" t="s">
        <v>124</v>
      </c>
      <c r="H38" s="477" t="s">
        <v>124</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6" t="s">
        <v>1691</v>
      </c>
      <c r="B40" s="726"/>
      <c r="C40" s="726"/>
      <c r="D40" s="726"/>
      <c r="E40" s="726"/>
      <c r="F40" s="726"/>
      <c r="G40" s="726"/>
      <c r="H40" s="726"/>
      <c r="J40" s="1492"/>
    </row>
    <row r="41" customFormat="false" ht="13.5" hidden="false" customHeight="true" outlineLevel="0" collapsed="false">
      <c r="A41" s="175" t="s">
        <v>1692</v>
      </c>
    </row>
    <row r="42" customFormat="false" ht="7.5" hidden="false" customHeight="true" outlineLevel="0" collapsed="false"/>
    <row r="43" customFormat="false" ht="23.25" hidden="false" customHeight="true" outlineLevel="0" collapsed="false">
      <c r="A43" s="1493" t="s">
        <v>1693</v>
      </c>
      <c r="B43" s="1493"/>
      <c r="C43" s="1493"/>
      <c r="D43" s="1493"/>
      <c r="E43" s="1493"/>
      <c r="F43" s="1493"/>
      <c r="G43" s="1493"/>
      <c r="H43" s="1493"/>
      <c r="J43" s="992"/>
    </row>
    <row r="44" customFormat="false" ht="7.5" hidden="false" customHeight="true" outlineLevel="0" collapsed="false"/>
    <row r="45" customFormat="false" ht="13.5" hidden="false" customHeight="true" outlineLevel="0" collapsed="false">
      <c r="A45" s="116" t="s">
        <v>474</v>
      </c>
      <c r="B45" s="180"/>
      <c r="C45" s="180"/>
      <c r="D45" s="180"/>
      <c r="E45" s="180"/>
      <c r="F45" s="180"/>
      <c r="G45" s="180"/>
      <c r="H45" s="181"/>
      <c r="J45" s="139"/>
    </row>
    <row r="46" customFormat="false" ht="12" hidden="false" customHeight="true" outlineLevel="0" collapsed="false">
      <c r="A46" s="182" t="s">
        <v>1694</v>
      </c>
      <c r="B46" s="182"/>
      <c r="C46" s="182"/>
      <c r="D46" s="182"/>
      <c r="E46" s="182"/>
      <c r="F46" s="182"/>
      <c r="G46" s="182"/>
      <c r="H46" s="182"/>
      <c r="J46" s="139"/>
    </row>
    <row r="47" customFormat="false" ht="12" hidden="false" customHeight="true" outlineLevel="0" collapsed="false">
      <c r="A47" s="182" t="s">
        <v>1695</v>
      </c>
      <c r="B47" s="182"/>
      <c r="C47" s="182"/>
      <c r="D47" s="182"/>
      <c r="E47" s="182"/>
      <c r="F47" s="182"/>
      <c r="G47" s="182"/>
      <c r="H47" s="182"/>
      <c r="J47" s="139"/>
    </row>
    <row r="48" customFormat="false" ht="12" hidden="false" customHeight="true" outlineLevel="0" collapsed="false">
      <c r="A48" s="947" t="s">
        <v>1054</v>
      </c>
      <c r="B48" s="947"/>
      <c r="C48" s="947"/>
      <c r="D48" s="947"/>
      <c r="E48" s="947"/>
      <c r="F48" s="947"/>
      <c r="G48" s="947"/>
      <c r="H48" s="947"/>
      <c r="J48" s="139"/>
    </row>
    <row r="49" customFormat="false" ht="12" hidden="false" customHeight="true" outlineLevel="0" collapsed="false">
      <c r="A49" s="947" t="s">
        <v>1696</v>
      </c>
      <c r="B49" s="947"/>
      <c r="C49" s="947"/>
      <c r="D49" s="947"/>
      <c r="E49" s="947"/>
      <c r="F49" s="947"/>
      <c r="G49" s="947"/>
      <c r="H49" s="947"/>
      <c r="J49" s="139"/>
    </row>
    <row r="50" customFormat="false" ht="12" hidden="false" customHeight="true" outlineLevel="0" collapsed="false">
      <c r="A50" s="947" t="s">
        <v>1697</v>
      </c>
      <c r="B50" s="947"/>
      <c r="C50" s="947"/>
      <c r="D50" s="947"/>
      <c r="E50" s="947"/>
      <c r="F50" s="947"/>
      <c r="G50" s="947"/>
      <c r="H50" s="947"/>
      <c r="J50" s="139"/>
    </row>
    <row r="51" customFormat="false" ht="12" hidden="false" customHeight="true" outlineLevel="0" collapsed="false">
      <c r="A51" s="1494" t="s">
        <v>1698</v>
      </c>
      <c r="B51" s="1494"/>
      <c r="C51" s="1494"/>
      <c r="D51" s="1494"/>
      <c r="E51" s="1494"/>
      <c r="F51" s="1494"/>
      <c r="G51" s="1494"/>
      <c r="H51" s="1494"/>
      <c r="J51" s="139"/>
    </row>
    <row r="52" customFormat="false" ht="24" hidden="false" customHeight="true" outlineLevel="0" collapsed="false">
      <c r="A52" s="64" t="s">
        <v>1640</v>
      </c>
      <c r="B52" s="64"/>
      <c r="C52" s="64"/>
      <c r="D52" s="64"/>
      <c r="E52" s="64"/>
      <c r="F52" s="64"/>
      <c r="G52" s="64"/>
      <c r="H52" s="64"/>
      <c r="I52" s="62"/>
      <c r="J52" s="139"/>
    </row>
    <row r="53" customFormat="false" ht="12.75" hidden="false" customHeight="true" outlineLevel="0" collapsed="false">
      <c r="A53" s="64" t="s">
        <v>1699</v>
      </c>
      <c r="B53" s="64"/>
      <c r="C53" s="64"/>
      <c r="D53" s="64"/>
      <c r="E53" s="64"/>
      <c r="F53" s="64"/>
      <c r="G53" s="64"/>
      <c r="H53" s="64"/>
      <c r="I53" s="62"/>
      <c r="J53" s="139"/>
    </row>
    <row r="54" customFormat="false" ht="12.75" hidden="false" customHeight="true" outlineLevel="0" collapsed="false">
      <c r="A54" s="64" t="s">
        <v>1642</v>
      </c>
      <c r="B54" s="64"/>
      <c r="C54" s="64"/>
      <c r="D54" s="64"/>
      <c r="E54" s="64"/>
      <c r="F54" s="64"/>
      <c r="G54" s="64"/>
      <c r="H54" s="64"/>
      <c r="I54" s="62"/>
      <c r="J54" s="139"/>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1" t="s">
        <v>1700</v>
      </c>
      <c r="H1" s="115" t="s">
        <v>75</v>
      </c>
    </row>
    <row r="2" customFormat="false" ht="15.75" hidden="false" customHeight="true" outlineLevel="0" collapsed="false">
      <c r="A2" s="641" t="s">
        <v>1701</v>
      </c>
      <c r="H2" s="115" t="s">
        <v>77</v>
      </c>
    </row>
    <row r="3" customFormat="false" ht="15.75" hidden="false" customHeight="true" outlineLevel="0" collapsed="false">
      <c r="A3" s="641" t="s">
        <v>76</v>
      </c>
      <c r="H3" s="115" t="s">
        <v>78</v>
      </c>
    </row>
    <row r="4" customFormat="false" ht="12.75" hidden="false" customHeight="true" outlineLevel="0" collapsed="false"/>
    <row r="5" customFormat="false" ht="33" hidden="false" customHeight="true" outlineLevel="0" collapsed="false">
      <c r="A5" s="1495" t="s">
        <v>1702</v>
      </c>
      <c r="B5" s="1052" t="s">
        <v>1703</v>
      </c>
      <c r="C5" s="1052"/>
      <c r="D5" s="378" t="s">
        <v>1704</v>
      </c>
      <c r="E5" s="378"/>
      <c r="F5" s="379" t="s">
        <v>196</v>
      </c>
      <c r="G5" s="379"/>
      <c r="H5" s="379"/>
    </row>
    <row r="6" customFormat="false" ht="14.25" hidden="false" customHeight="true" outlineLevel="0" collapsed="false">
      <c r="A6" s="1495"/>
      <c r="B6" s="822" t="s">
        <v>1705</v>
      </c>
      <c r="C6" s="822"/>
      <c r="D6" s="1496" t="s">
        <v>1706</v>
      </c>
      <c r="E6" s="380" t="s">
        <v>1707</v>
      </c>
      <c r="F6" s="380" t="s">
        <v>487</v>
      </c>
      <c r="G6" s="380"/>
      <c r="H6" s="1497" t="s">
        <v>1708</v>
      </c>
    </row>
    <row r="7" customFormat="false" ht="12" hidden="false" customHeight="true" outlineLevel="0" collapsed="false">
      <c r="A7" s="1495"/>
      <c r="B7" s="822"/>
      <c r="C7" s="822"/>
      <c r="D7" s="1496"/>
      <c r="E7" s="380"/>
      <c r="F7" s="1398" t="s">
        <v>1709</v>
      </c>
      <c r="G7" s="1398" t="s">
        <v>1710</v>
      </c>
      <c r="H7" s="1497"/>
    </row>
    <row r="8" customFormat="false" ht="12.75" hidden="false" customHeight="true" outlineLevel="0" collapsed="false">
      <c r="A8" s="1495"/>
      <c r="B8" s="822"/>
      <c r="C8" s="822"/>
      <c r="D8" s="1496"/>
      <c r="E8" s="380"/>
      <c r="F8" s="1398"/>
      <c r="G8" s="1398"/>
      <c r="H8" s="1497"/>
    </row>
    <row r="9" customFormat="false" ht="13.5" hidden="false" customHeight="true" outlineLevel="0" collapsed="false">
      <c r="A9" s="1495"/>
      <c r="B9" s="744" t="s">
        <v>1711</v>
      </c>
      <c r="C9" s="744"/>
      <c r="D9" s="387" t="s">
        <v>1712</v>
      </c>
      <c r="E9" s="387"/>
      <c r="F9" s="79" t="s">
        <v>1133</v>
      </c>
      <c r="G9" s="79"/>
      <c r="H9" s="79"/>
    </row>
    <row r="10" customFormat="false" ht="12.75" hidden="false" customHeight="true" outlineLevel="0" collapsed="false">
      <c r="A10" s="1498" t="s">
        <v>1713</v>
      </c>
      <c r="B10" s="1499"/>
      <c r="C10" s="1499"/>
      <c r="D10" s="1500"/>
      <c r="E10" s="1501"/>
      <c r="F10" s="141" t="s">
        <v>135</v>
      </c>
      <c r="G10" s="620" t="s">
        <v>98</v>
      </c>
      <c r="H10" s="129" t="n">
        <v>0.38393838989529</v>
      </c>
    </row>
    <row r="11" customFormat="false" ht="12" hidden="false" customHeight="true" outlineLevel="0" collapsed="false">
      <c r="A11" s="1502" t="s">
        <v>1714</v>
      </c>
      <c r="B11" s="1503" t="s">
        <v>234</v>
      </c>
      <c r="C11" s="1503"/>
      <c r="D11" s="1504" t="s">
        <v>135</v>
      </c>
      <c r="E11" s="441" t="s">
        <v>135</v>
      </c>
      <c r="F11" s="208" t="s">
        <v>135</v>
      </c>
      <c r="G11" s="1505" t="s">
        <v>98</v>
      </c>
      <c r="H11" s="142" t="n">
        <v>0.38393838989529</v>
      </c>
    </row>
    <row r="12" customFormat="false" ht="14.25" hidden="false" customHeight="true" outlineLevel="0" collapsed="false">
      <c r="A12" s="1502" t="s">
        <v>1715</v>
      </c>
      <c r="B12" s="1503" t="s">
        <v>234</v>
      </c>
      <c r="C12" s="1503"/>
      <c r="D12" s="1504" t="s">
        <v>135</v>
      </c>
      <c r="E12" s="441" t="s">
        <v>135</v>
      </c>
      <c r="F12" s="208" t="s">
        <v>135</v>
      </c>
      <c r="G12" s="1505" t="s">
        <v>98</v>
      </c>
      <c r="H12" s="142" t="s">
        <v>135</v>
      </c>
    </row>
    <row r="13" customFormat="false" ht="12" hidden="false" customHeight="true" outlineLevel="0" collapsed="false">
      <c r="A13" s="944" t="s">
        <v>1716</v>
      </c>
      <c r="B13" s="1506"/>
      <c r="C13" s="1506"/>
      <c r="D13" s="1506"/>
      <c r="E13" s="657"/>
      <c r="F13" s="463" t="n">
        <v>64.65077782008</v>
      </c>
      <c r="G13" s="463" t="s">
        <v>99</v>
      </c>
      <c r="H13" s="1507" t="n">
        <v>7.20825564475829</v>
      </c>
    </row>
    <row r="14" customFormat="false" ht="12" hidden="false" customHeight="true" outlineLevel="0" collapsed="false">
      <c r="A14" s="1502" t="s">
        <v>1714</v>
      </c>
      <c r="B14" s="1503" t="n">
        <v>1773.3525</v>
      </c>
      <c r="C14" s="1503"/>
      <c r="D14" s="1504" t="n">
        <v>0.027840352</v>
      </c>
      <c r="E14" s="441" t="s">
        <v>135</v>
      </c>
      <c r="F14" s="143" t="n">
        <v>49.37075782008</v>
      </c>
      <c r="G14" s="143" t="s">
        <v>98</v>
      </c>
      <c r="H14" s="142" t="s">
        <v>135</v>
      </c>
    </row>
    <row r="15" customFormat="false" ht="12" hidden="false" customHeight="true" outlineLevel="0" collapsed="false">
      <c r="A15" s="1502" t="s">
        <v>1715</v>
      </c>
      <c r="B15" s="1503" t="s">
        <v>135</v>
      </c>
      <c r="C15" s="1503"/>
      <c r="D15" s="1504" t="s">
        <v>135</v>
      </c>
      <c r="E15" s="441" t="s">
        <v>135</v>
      </c>
      <c r="F15" s="143" t="n">
        <v>15.28002</v>
      </c>
      <c r="G15" s="143" t="s">
        <v>124</v>
      </c>
      <c r="H15" s="142" t="s">
        <v>135</v>
      </c>
    </row>
    <row r="16" customFormat="false" ht="13.5" hidden="false" customHeight="true" outlineLevel="0" collapsed="false">
      <c r="A16" s="1508" t="s">
        <v>1717</v>
      </c>
      <c r="B16" s="1506"/>
      <c r="C16" s="1506"/>
      <c r="D16" s="1509"/>
      <c r="E16" s="83"/>
      <c r="F16" s="81" t="s">
        <v>124</v>
      </c>
      <c r="G16" s="81" t="s">
        <v>124</v>
      </c>
      <c r="H16" s="129" t="s">
        <v>124</v>
      </c>
    </row>
    <row r="17" customFormat="false" ht="13.5" hidden="false" customHeight="true" outlineLevel="0" collapsed="false">
      <c r="A17" s="133" t="s">
        <v>114</v>
      </c>
      <c r="B17" s="1506"/>
      <c r="C17" s="1510"/>
      <c r="D17" s="1509"/>
      <c r="E17" s="83"/>
      <c r="F17" s="81" t="s">
        <v>124</v>
      </c>
      <c r="G17" s="81" t="s">
        <v>124</v>
      </c>
      <c r="H17" s="129" t="s">
        <v>124</v>
      </c>
    </row>
    <row r="18" customFormat="false" ht="12" hidden="false" customHeight="true" outlineLevel="0" collapsed="false">
      <c r="A18" s="1511" t="s">
        <v>1714</v>
      </c>
      <c r="B18" s="20" t="s">
        <v>124</v>
      </c>
      <c r="C18" s="20"/>
      <c r="D18" s="1512" t="s">
        <v>124</v>
      </c>
      <c r="E18" s="441" t="s">
        <v>124</v>
      </c>
      <c r="F18" s="143" t="s">
        <v>124</v>
      </c>
      <c r="G18" s="143" t="s">
        <v>124</v>
      </c>
      <c r="H18" s="142" t="s">
        <v>124</v>
      </c>
    </row>
    <row r="19" customFormat="false" ht="13.5" hidden="false" customHeight="true" outlineLevel="0" collapsed="false">
      <c r="A19" s="1511" t="s">
        <v>1718</v>
      </c>
      <c r="B19" s="1513" t="s">
        <v>124</v>
      </c>
      <c r="C19" s="1513"/>
      <c r="D19" s="1504" t="s">
        <v>124</v>
      </c>
      <c r="E19" s="143" t="s">
        <v>124</v>
      </c>
      <c r="F19" s="143" t="s">
        <v>124</v>
      </c>
      <c r="G19" s="143" t="s">
        <v>124</v>
      </c>
      <c r="H19" s="142" t="s">
        <v>124</v>
      </c>
    </row>
    <row r="20" customFormat="false" ht="14.25" hidden="false" customHeight="true" outlineLevel="0" collapsed="false">
      <c r="A20" s="133"/>
      <c r="B20" s="662"/>
      <c r="C20" s="662"/>
      <c r="D20" s="662"/>
      <c r="E20" s="662"/>
      <c r="F20" s="152"/>
      <c r="G20" s="152"/>
      <c r="H20" s="153"/>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6" t="s">
        <v>1719</v>
      </c>
      <c r="B22" s="377" t="s">
        <v>1720</v>
      </c>
      <c r="C22" s="377"/>
      <c r="D22" s="377"/>
      <c r="E22" s="377" t="s">
        <v>1704</v>
      </c>
      <c r="F22" s="377"/>
      <c r="G22" s="379" t="s">
        <v>196</v>
      </c>
      <c r="H22" s="379"/>
    </row>
    <row r="23" customFormat="false" ht="14.25" hidden="false" customHeight="true" outlineLevel="0" collapsed="false">
      <c r="A23" s="766"/>
      <c r="B23" s="1514" t="s">
        <v>1721</v>
      </c>
      <c r="C23" s="1514" t="s">
        <v>1722</v>
      </c>
      <c r="D23" s="1514" t="s">
        <v>1723</v>
      </c>
      <c r="E23" s="272" t="s">
        <v>488</v>
      </c>
      <c r="F23" s="272"/>
      <c r="G23" s="274" t="s">
        <v>488</v>
      </c>
      <c r="H23" s="274"/>
    </row>
    <row r="24" customFormat="false" ht="12.75" hidden="false" customHeight="true" outlineLevel="0" collapsed="false">
      <c r="A24" s="766"/>
      <c r="B24" s="280" t="s">
        <v>1110</v>
      </c>
      <c r="C24" s="280" t="s">
        <v>1724</v>
      </c>
      <c r="D24" s="280" t="s">
        <v>1725</v>
      </c>
      <c r="E24" s="866" t="s">
        <v>1726</v>
      </c>
      <c r="F24" s="866"/>
      <c r="G24" s="1058" t="s">
        <v>87</v>
      </c>
      <c r="H24" s="1058"/>
    </row>
    <row r="25" customFormat="false" ht="12.75" hidden="false" customHeight="true" outlineLevel="0" collapsed="false">
      <c r="A25" s="942" t="s">
        <v>1727</v>
      </c>
      <c r="B25" s="1515" t="n">
        <v>80975</v>
      </c>
      <c r="C25" s="1516" t="n">
        <v>35.405</v>
      </c>
      <c r="D25" s="1517" t="n">
        <v>0.16</v>
      </c>
      <c r="E25" s="1518" t="n">
        <v>0.00999999994318125</v>
      </c>
      <c r="F25" s="1518"/>
      <c r="G25" s="1519" t="n">
        <v>7.20825564475829</v>
      </c>
      <c r="H25" s="1519"/>
    </row>
    <row r="26" customFormat="false" ht="8.25" hidden="false" customHeight="true" outlineLevel="0" collapsed="false"/>
    <row r="27" customFormat="false" ht="28.5" hidden="false" customHeight="true" outlineLevel="0" collapsed="false">
      <c r="A27" s="726" t="s">
        <v>1728</v>
      </c>
      <c r="B27" s="726"/>
      <c r="C27" s="726"/>
      <c r="D27" s="726"/>
      <c r="E27" s="726"/>
      <c r="F27" s="726"/>
      <c r="G27" s="726"/>
      <c r="H27" s="726"/>
    </row>
    <row r="28" customFormat="false" ht="1.5" hidden="false" customHeight="true" outlineLevel="0" collapsed="false">
      <c r="A28" s="1484"/>
    </row>
    <row r="29" customFormat="false" ht="12.75" hidden="false" customHeight="true" outlineLevel="0" collapsed="false">
      <c r="A29" s="1451" t="s">
        <v>1729</v>
      </c>
    </row>
    <row r="30" customFormat="false" ht="15.75" hidden="false" customHeight="true" outlineLevel="0" collapsed="false">
      <c r="A30" s="1451" t="s">
        <v>1730</v>
      </c>
    </row>
    <row r="31" customFormat="false" ht="15.75" hidden="false" customHeight="true" outlineLevel="0" collapsed="false">
      <c r="A31" s="1520" t="s">
        <v>1731</v>
      </c>
    </row>
    <row r="32" customFormat="false" ht="16.5" hidden="false" customHeight="true" outlineLevel="0" collapsed="false">
      <c r="A32" s="1486" t="s">
        <v>1732</v>
      </c>
    </row>
    <row r="33" customFormat="false" ht="14.25" hidden="false" customHeight="true" outlineLevel="0" collapsed="false">
      <c r="A33" s="1451" t="s">
        <v>1733</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74</v>
      </c>
      <c r="B35" s="180"/>
      <c r="C35" s="180"/>
      <c r="D35" s="180"/>
      <c r="E35" s="180"/>
      <c r="F35" s="180"/>
      <c r="G35" s="180"/>
      <c r="H35" s="181"/>
    </row>
    <row r="36" customFormat="false" ht="24" hidden="false" customHeight="true" outlineLevel="0" collapsed="false">
      <c r="A36" s="374" t="s">
        <v>1734</v>
      </c>
      <c r="B36" s="374"/>
      <c r="C36" s="374"/>
      <c r="D36" s="374"/>
      <c r="E36" s="374"/>
      <c r="F36" s="374"/>
      <c r="G36" s="374"/>
      <c r="H36" s="374"/>
    </row>
    <row r="37" customFormat="false" ht="13.5" hidden="false" customHeight="true" outlineLevel="0" collapsed="false">
      <c r="A37" s="374" t="s">
        <v>1735</v>
      </c>
      <c r="B37" s="374"/>
      <c r="C37" s="374"/>
      <c r="D37" s="374"/>
      <c r="E37" s="374"/>
      <c r="F37" s="374"/>
      <c r="G37" s="374"/>
      <c r="H37" s="374"/>
    </row>
    <row r="38" customFormat="false" ht="29.25" hidden="false" customHeight="true" outlineLevel="0" collapsed="false">
      <c r="A38" s="1521" t="s">
        <v>1736</v>
      </c>
      <c r="B38" s="1521"/>
      <c r="C38" s="1521"/>
      <c r="D38" s="1521"/>
      <c r="E38" s="1521"/>
      <c r="F38" s="1521"/>
      <c r="G38" s="1521"/>
      <c r="H38" s="1521"/>
    </row>
    <row r="39" customFormat="false" ht="48" hidden="false" customHeight="true" outlineLevel="0" collapsed="false">
      <c r="A39" s="64" t="s">
        <v>1641</v>
      </c>
      <c r="B39" s="64"/>
      <c r="C39" s="64"/>
      <c r="D39" s="64"/>
      <c r="E39" s="64"/>
      <c r="F39" s="64"/>
      <c r="G39" s="64"/>
      <c r="H39" s="64"/>
      <c r="I39" s="62"/>
    </row>
    <row r="40" customFormat="false" ht="24" hidden="false" customHeight="true" outlineLevel="0" collapsed="false">
      <c r="A40" s="64" t="s">
        <v>1737</v>
      </c>
      <c r="B40" s="64"/>
      <c r="C40" s="64"/>
      <c r="D40" s="64"/>
      <c r="E40" s="64"/>
      <c r="F40" s="64"/>
      <c r="G40" s="64"/>
      <c r="H40" s="64"/>
      <c r="I40" s="62"/>
    </row>
    <row r="41" customFormat="false" ht="12.75" hidden="false" customHeight="true" outlineLevel="0" collapsed="false">
      <c r="A41" s="65" t="s">
        <v>1738</v>
      </c>
      <c r="B41" s="65"/>
      <c r="C41" s="65"/>
      <c r="D41" s="65"/>
      <c r="E41" s="65"/>
      <c r="F41" s="65"/>
      <c r="G41" s="65"/>
      <c r="H41" s="65"/>
      <c r="I41" s="62"/>
    </row>
    <row r="42" customFormat="false" ht="36" hidden="false" customHeight="true" outlineLevel="0" collapsed="false">
      <c r="A42" s="64" t="s">
        <v>1739</v>
      </c>
      <c r="B42" s="64"/>
      <c r="C42" s="64"/>
      <c r="D42" s="64"/>
      <c r="E42" s="64"/>
      <c r="F42" s="64"/>
      <c r="G42" s="64"/>
      <c r="H42" s="64"/>
      <c r="I42" s="62"/>
    </row>
    <row r="43" customFormat="false" ht="36" hidden="false" customHeight="true" outlineLevel="0" collapsed="false">
      <c r="A43" s="64" t="s">
        <v>1740</v>
      </c>
      <c r="B43" s="64"/>
      <c r="C43" s="64"/>
      <c r="D43" s="64"/>
      <c r="E43" s="64"/>
      <c r="F43" s="64"/>
      <c r="G43" s="64"/>
      <c r="H43" s="64"/>
      <c r="I43" s="62"/>
    </row>
    <row r="44" customFormat="false" ht="24" hidden="false" customHeight="true" outlineLevel="0" collapsed="false">
      <c r="A44" s="64" t="s">
        <v>1741</v>
      </c>
      <c r="B44" s="64"/>
      <c r="C44" s="64"/>
      <c r="D44" s="64"/>
      <c r="E44" s="64"/>
      <c r="F44" s="64"/>
      <c r="G44" s="64"/>
      <c r="H44" s="64"/>
      <c r="I44" s="62"/>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1" t="s">
        <v>1700</v>
      </c>
      <c r="E1" s="115" t="s">
        <v>75</v>
      </c>
    </row>
    <row r="2" customFormat="false" ht="15.75" hidden="false" customHeight="true" outlineLevel="0" collapsed="false">
      <c r="A2" s="641" t="s">
        <v>1701</v>
      </c>
      <c r="E2" s="115" t="s">
        <v>77</v>
      </c>
    </row>
    <row r="3" customFormat="false" ht="15.75" hidden="false" customHeight="true" outlineLevel="0" collapsed="false">
      <c r="A3" s="641" t="s">
        <v>115</v>
      </c>
      <c r="E3" s="115" t="s">
        <v>78</v>
      </c>
    </row>
    <row r="4" customFormat="false" ht="12.75" hidden="false" customHeight="true" outlineLevel="0" collapsed="false"/>
    <row r="5" customFormat="false" ht="12.75" hidden="false" customHeight="true" outlineLevel="0" collapsed="false">
      <c r="A5" s="992" t="s">
        <v>554</v>
      </c>
      <c r="B5" s="992"/>
      <c r="C5" s="992"/>
      <c r="D5" s="992"/>
      <c r="E5" s="992"/>
    </row>
    <row r="6" customFormat="false" ht="12.75" hidden="false" customHeight="true" outlineLevel="0" collapsed="false">
      <c r="A6" s="1522"/>
      <c r="B6" s="1132" t="s">
        <v>562</v>
      </c>
      <c r="C6" s="379" t="s">
        <v>1742</v>
      </c>
    </row>
    <row r="7" customFormat="false" ht="13.5" hidden="false" customHeight="true" outlineLevel="0" collapsed="false">
      <c r="A7" s="1465" t="s">
        <v>1743</v>
      </c>
      <c r="B7" s="500" t="s">
        <v>234</v>
      </c>
      <c r="C7" s="501" t="n">
        <v>1490000000</v>
      </c>
    </row>
    <row r="8" customFormat="false" ht="12.75" hidden="false" customHeight="true" outlineLevel="0" collapsed="false">
      <c r="A8" s="1523" t="s">
        <v>1744</v>
      </c>
      <c r="B8" s="502" t="n">
        <v>100</v>
      </c>
      <c r="C8" s="503" t="n">
        <v>100</v>
      </c>
    </row>
    <row r="9" customFormat="false" ht="19.5" hidden="false" customHeight="true" outlineLevel="0" collapsed="false"/>
    <row r="10" customFormat="false" ht="12.75" hidden="false" customHeight="true" outlineLevel="0" collapsed="false">
      <c r="A10" s="1524" t="s">
        <v>1745</v>
      </c>
      <c r="B10" s="924" t="s">
        <v>1746</v>
      </c>
      <c r="C10" s="924"/>
      <c r="D10" s="739" t="s">
        <v>1747</v>
      </c>
      <c r="E10" s="739"/>
    </row>
    <row r="11" customFormat="false" ht="12.75" hidden="false" customHeight="true" outlineLevel="0" collapsed="false">
      <c r="A11" s="1525"/>
      <c r="B11" s="1467" t="s">
        <v>1748</v>
      </c>
      <c r="C11" s="1467"/>
      <c r="D11" s="1526" t="s">
        <v>1749</v>
      </c>
      <c r="E11" s="1526"/>
    </row>
    <row r="12" customFormat="false" ht="12.75" hidden="false" customHeight="true" outlineLevel="0" collapsed="false">
      <c r="A12" s="1527" t="s">
        <v>1750</v>
      </c>
      <c r="B12" s="1528" t="n">
        <v>1490000000</v>
      </c>
      <c r="C12" s="1528"/>
      <c r="D12" s="1529" t="s">
        <v>234</v>
      </c>
      <c r="E12" s="1529"/>
    </row>
    <row r="13" customFormat="false" ht="12.75" hidden="false" customHeight="true" outlineLevel="0" collapsed="false">
      <c r="A13" s="1530" t="s">
        <v>1751</v>
      </c>
      <c r="B13" s="1528" t="n">
        <v>366000000</v>
      </c>
      <c r="C13" s="1528"/>
      <c r="D13" s="1529" t="s">
        <v>234</v>
      </c>
      <c r="E13" s="1529"/>
    </row>
    <row r="14" customFormat="false" ht="12.75" hidden="false" customHeight="true" outlineLevel="0" collapsed="false">
      <c r="A14" s="103" t="s">
        <v>1752</v>
      </c>
      <c r="B14" s="1531" t="s">
        <v>135</v>
      </c>
      <c r="C14" s="1531"/>
      <c r="D14" s="1532" t="s">
        <v>135</v>
      </c>
      <c r="E14" s="1532"/>
    </row>
    <row r="15" customFormat="false" ht="12.75" hidden="false" customHeight="true" outlineLevel="0" collapsed="false">
      <c r="A15" s="103" t="s">
        <v>1753</v>
      </c>
      <c r="B15" s="1531" t="s">
        <v>135</v>
      </c>
      <c r="C15" s="1531"/>
      <c r="D15" s="1532" t="s">
        <v>135</v>
      </c>
      <c r="E15" s="1532"/>
    </row>
    <row r="16" customFormat="false" ht="12.75" hidden="false" customHeight="true" outlineLevel="0" collapsed="false">
      <c r="A16" s="103" t="s">
        <v>1754</v>
      </c>
      <c r="B16" s="1528" t="n">
        <v>50000000</v>
      </c>
      <c r="C16" s="1528"/>
      <c r="D16" s="1532" t="n">
        <v>3</v>
      </c>
      <c r="E16" s="1532"/>
    </row>
    <row r="17" customFormat="false" ht="12.75" hidden="false" customHeight="true" outlineLevel="0" collapsed="false">
      <c r="A17" s="103" t="s">
        <v>1755</v>
      </c>
      <c r="B17" s="1528" t="n">
        <v>202000000</v>
      </c>
      <c r="C17" s="1528"/>
      <c r="D17" s="1529" t="s">
        <v>234</v>
      </c>
      <c r="E17" s="1529"/>
    </row>
    <row r="18" customFormat="false" ht="12.75" hidden="false" customHeight="true" outlineLevel="0" collapsed="false">
      <c r="A18" s="103" t="s">
        <v>1756</v>
      </c>
      <c r="B18" s="1528" t="s">
        <v>135</v>
      </c>
      <c r="C18" s="1528"/>
      <c r="D18" s="1532" t="s">
        <v>135</v>
      </c>
      <c r="E18" s="1532"/>
    </row>
    <row r="19" customFormat="false" ht="12.75" hidden="false" customHeight="true" outlineLevel="0" collapsed="false">
      <c r="A19" s="283" t="s">
        <v>1757</v>
      </c>
      <c r="B19" s="1528" t="n">
        <v>329000000</v>
      </c>
      <c r="C19" s="1528"/>
      <c r="D19" s="1532" t="s">
        <v>234</v>
      </c>
      <c r="E19" s="1532"/>
    </row>
    <row r="20" customFormat="false" ht="12.75" hidden="false" customHeight="true" outlineLevel="0" collapsed="false">
      <c r="A20" s="1533" t="s">
        <v>1758</v>
      </c>
      <c r="B20" s="1531"/>
      <c r="C20" s="1531"/>
      <c r="D20" s="1532"/>
      <c r="E20" s="1532"/>
    </row>
    <row r="21" customFormat="false" ht="12.75" hidden="false" customHeight="true" outlineLevel="0" collapsed="false">
      <c r="A21" s="1533" t="s">
        <v>1758</v>
      </c>
      <c r="B21" s="1531" t="n">
        <v>543000000</v>
      </c>
      <c r="C21" s="1531"/>
      <c r="D21" s="1532" t="s">
        <v>234</v>
      </c>
      <c r="E21" s="1532"/>
    </row>
    <row r="22" customFormat="false" ht="12.75" hidden="false" customHeight="true" outlineLevel="0" collapsed="false">
      <c r="A22" s="1533" t="s">
        <v>1759</v>
      </c>
      <c r="B22" s="1531"/>
      <c r="C22" s="1531"/>
      <c r="D22" s="1532"/>
      <c r="E22" s="1532"/>
    </row>
    <row r="23" customFormat="false" ht="12.75" hidden="false" customHeight="true" outlineLevel="0" collapsed="false">
      <c r="A23" s="1533" t="s">
        <v>1760</v>
      </c>
      <c r="B23" s="1531"/>
      <c r="C23" s="1531"/>
      <c r="D23" s="1532"/>
      <c r="E23" s="1532"/>
    </row>
    <row r="24" customFormat="false" ht="12.75" hidden="false" customHeight="true" outlineLevel="0" collapsed="false">
      <c r="A24" s="1533" t="s">
        <v>1761</v>
      </c>
      <c r="B24" s="1531" t="s">
        <v>135</v>
      </c>
      <c r="C24" s="1531"/>
      <c r="D24" s="1532" t="s">
        <v>234</v>
      </c>
      <c r="E24" s="1532"/>
    </row>
    <row r="25" customFormat="false" ht="12.75" hidden="false" customHeight="true" outlineLevel="0" collapsed="false">
      <c r="A25" s="1533" t="s">
        <v>331</v>
      </c>
      <c r="B25" s="1531"/>
      <c r="C25" s="1531"/>
      <c r="D25" s="1532"/>
      <c r="E25" s="1532"/>
    </row>
    <row r="26" customFormat="false" ht="12.75" hidden="false" customHeight="true" outlineLevel="0" collapsed="false">
      <c r="A26" s="1533" t="s">
        <v>1751</v>
      </c>
      <c r="B26" s="1531"/>
      <c r="C26" s="1531"/>
      <c r="D26" s="1532"/>
      <c r="E26" s="1532"/>
    </row>
    <row r="27" customFormat="false" ht="12.75" hidden="false" customHeight="true" outlineLevel="0" collapsed="false">
      <c r="A27" s="1533" t="s">
        <v>1762</v>
      </c>
      <c r="B27" s="1531"/>
      <c r="C27" s="1531"/>
      <c r="D27" s="1532"/>
      <c r="E27" s="1532"/>
    </row>
    <row r="28" customFormat="false" ht="12.75" hidden="false" customHeight="true" outlineLevel="0" collapsed="false">
      <c r="A28" s="1533" t="s">
        <v>1763</v>
      </c>
      <c r="B28" s="1531"/>
      <c r="C28" s="1531"/>
      <c r="D28" s="1532"/>
      <c r="E28" s="1532"/>
    </row>
    <row r="29" customFormat="false" ht="12.75" hidden="false" customHeight="true" outlineLevel="0" collapsed="false">
      <c r="A29" s="1533" t="s">
        <v>1764</v>
      </c>
      <c r="B29" s="1531"/>
      <c r="C29" s="1531"/>
      <c r="D29" s="1532"/>
      <c r="E29" s="1532"/>
    </row>
    <row r="30" customFormat="false" ht="12.75" hidden="false" customHeight="true" outlineLevel="0" collapsed="false">
      <c r="A30" s="1533" t="s">
        <v>1765</v>
      </c>
      <c r="B30" s="1531"/>
      <c r="C30" s="1531"/>
      <c r="D30" s="1532"/>
      <c r="E30" s="1532"/>
    </row>
    <row r="31" customFormat="false" ht="12.75" hidden="false" customHeight="true" outlineLevel="0" collapsed="false">
      <c r="A31" s="1533" t="s">
        <v>1766</v>
      </c>
      <c r="B31" s="1531"/>
      <c r="C31" s="1531"/>
      <c r="D31" s="1532"/>
      <c r="E31" s="1532"/>
    </row>
    <row r="32" customFormat="false" ht="12.75" hidden="false" customHeight="true" outlineLevel="0" collapsed="false">
      <c r="A32" s="1533" t="s">
        <v>1767</v>
      </c>
      <c r="B32" s="1531"/>
      <c r="C32" s="1531"/>
      <c r="D32" s="1532"/>
      <c r="E32" s="1532"/>
    </row>
    <row r="33" customFormat="false" ht="12.75" hidden="false" customHeight="true" outlineLevel="0" collapsed="false">
      <c r="A33" s="1533" t="s">
        <v>1023</v>
      </c>
      <c r="B33" s="1531"/>
      <c r="C33" s="1531"/>
      <c r="D33" s="1532"/>
      <c r="E33" s="1532"/>
    </row>
    <row r="34" customFormat="false" ht="12.75" hidden="false" customHeight="true" outlineLevel="0" collapsed="false">
      <c r="A34" s="1533" t="s">
        <v>1768</v>
      </c>
      <c r="B34" s="1531"/>
      <c r="C34" s="1531"/>
      <c r="D34" s="1532"/>
      <c r="E34" s="1532"/>
    </row>
    <row r="35" customFormat="false" ht="12.75" hidden="false" customHeight="true" outlineLevel="0" collapsed="false">
      <c r="A35" s="1533" t="s">
        <v>1769</v>
      </c>
      <c r="B35" s="1531"/>
      <c r="C35" s="1531"/>
      <c r="D35" s="1532"/>
      <c r="E35" s="1532"/>
    </row>
    <row r="36" customFormat="false" ht="12.75" hidden="false" customHeight="true" outlineLevel="0" collapsed="false">
      <c r="A36" s="1533" t="s">
        <v>1770</v>
      </c>
      <c r="B36" s="1531"/>
      <c r="C36" s="1531"/>
      <c r="D36" s="1532"/>
      <c r="E36" s="1532"/>
    </row>
    <row r="37" customFormat="false" ht="12.75" hidden="false" customHeight="true" outlineLevel="0" collapsed="false">
      <c r="A37" s="1533" t="s">
        <v>1771</v>
      </c>
      <c r="B37" s="1531"/>
      <c r="C37" s="1531"/>
      <c r="D37" s="1532"/>
      <c r="E37" s="1532"/>
    </row>
    <row r="38" customFormat="false" ht="12.75" hidden="false" customHeight="true" outlineLevel="0" collapsed="false">
      <c r="A38" s="1534"/>
      <c r="B38" s="1535" t="s">
        <v>1772</v>
      </c>
      <c r="C38" s="1535"/>
      <c r="D38" s="1535"/>
      <c r="E38" s="1535"/>
    </row>
    <row r="39" customFormat="false" ht="12.75" hidden="false" customHeight="true" outlineLevel="0" collapsed="false">
      <c r="A39" s="1536" t="s">
        <v>1773</v>
      </c>
      <c r="B39" s="1537" t="n">
        <v>21900</v>
      </c>
      <c r="C39" s="1537"/>
      <c r="D39" s="1537"/>
      <c r="E39" s="1537"/>
    </row>
    <row r="40" customFormat="false" ht="12.75" hidden="false" customHeight="true" outlineLevel="0" collapsed="false">
      <c r="A40" s="1538"/>
      <c r="B40" s="1539"/>
      <c r="C40" s="1539"/>
      <c r="D40" s="1539"/>
      <c r="E40" s="1539"/>
    </row>
    <row r="41" customFormat="false" ht="12.75" hidden="false" customHeight="true" outlineLevel="0" collapsed="false">
      <c r="A41" s="1538" t="s">
        <v>1757</v>
      </c>
      <c r="B41" s="1540"/>
      <c r="C41" s="1540"/>
      <c r="D41" s="1540"/>
      <c r="E41" s="1540"/>
    </row>
    <row r="42" customFormat="false" ht="12.75" hidden="false" customHeight="true" outlineLevel="0" collapsed="false">
      <c r="A42" s="133" t="s">
        <v>114</v>
      </c>
      <c r="B42" s="1541" t="s">
        <v>124</v>
      </c>
      <c r="C42" s="1541"/>
      <c r="D42" s="1541"/>
      <c r="E42" s="1541"/>
    </row>
    <row r="43" customFormat="false" ht="20.25" hidden="false" customHeight="true" outlineLevel="0" collapsed="false">
      <c r="A43" s="31"/>
      <c r="B43" s="31"/>
      <c r="C43" s="31"/>
      <c r="D43" s="31"/>
      <c r="E43" s="31"/>
    </row>
    <row r="44" customFormat="false" ht="26.25" hidden="false" customHeight="true" outlineLevel="0" collapsed="false">
      <c r="A44" s="738" t="s">
        <v>1774</v>
      </c>
      <c r="B44" s="924" t="s">
        <v>1775</v>
      </c>
      <c r="C44" s="924" t="s">
        <v>1776</v>
      </c>
      <c r="D44" s="924" t="s">
        <v>1777</v>
      </c>
      <c r="E44" s="739" t="s">
        <v>1778</v>
      </c>
    </row>
    <row r="45" customFormat="false" ht="24" hidden="false" customHeight="true" outlineLevel="0" collapsed="false">
      <c r="A45" s="1542"/>
      <c r="B45" s="925" t="s">
        <v>1069</v>
      </c>
      <c r="C45" s="925" t="s">
        <v>1069</v>
      </c>
      <c r="D45" s="925" t="s">
        <v>1069</v>
      </c>
      <c r="E45" s="745" t="s">
        <v>1069</v>
      </c>
    </row>
    <row r="46" customFormat="false" ht="8.25" hidden="false" customHeight="true" outlineLevel="0" collapsed="false">
      <c r="A46" s="1525"/>
      <c r="B46" s="1467"/>
      <c r="C46" s="1467"/>
      <c r="D46" s="1467"/>
      <c r="E46" s="1526"/>
    </row>
    <row r="47" customFormat="false" ht="12.75" hidden="false" customHeight="true" outlineLevel="0" collapsed="false">
      <c r="A47" s="1133" t="s">
        <v>1779</v>
      </c>
      <c r="B47" s="130" t="s">
        <v>234</v>
      </c>
      <c r="C47" s="130" t="s">
        <v>234</v>
      </c>
      <c r="D47" s="130" t="n">
        <v>100</v>
      </c>
      <c r="E47" s="501" t="s">
        <v>135</v>
      </c>
    </row>
    <row r="48" customFormat="false" ht="12.75" hidden="false" customHeight="true" outlineLevel="0" collapsed="false">
      <c r="A48" s="1133" t="s">
        <v>1780</v>
      </c>
      <c r="B48" s="130" t="s">
        <v>234</v>
      </c>
      <c r="C48" s="130" t="s">
        <v>234</v>
      </c>
      <c r="D48" s="130" t="s">
        <v>124</v>
      </c>
      <c r="E48" s="501" t="s">
        <v>135</v>
      </c>
    </row>
    <row r="49" customFormat="false" ht="12.75" hidden="false" customHeight="true" outlineLevel="0" collapsed="false">
      <c r="A49" s="1133" t="s">
        <v>1757</v>
      </c>
      <c r="B49" s="238" t="n">
        <v>0</v>
      </c>
      <c r="C49" s="238" t="n">
        <v>0</v>
      </c>
      <c r="D49" s="238" t="n">
        <v>0</v>
      </c>
      <c r="E49" s="1543" t="s">
        <v>234</v>
      </c>
    </row>
    <row r="50" customFormat="false" ht="12.75" hidden="false" customHeight="true" outlineLevel="0" collapsed="false">
      <c r="A50" s="133" t="s">
        <v>1781</v>
      </c>
      <c r="B50" s="408" t="n">
        <v>0</v>
      </c>
      <c r="C50" s="408" t="n">
        <v>0</v>
      </c>
      <c r="D50" s="408" t="n">
        <v>0</v>
      </c>
      <c r="E50" s="409" t="s">
        <v>234</v>
      </c>
    </row>
    <row r="51" customFormat="false" ht="12.75" hidden="false" customHeight="true" outlineLevel="0" collapsed="false">
      <c r="A51" s="133" t="s">
        <v>1782</v>
      </c>
      <c r="B51" s="408" t="n">
        <v>0</v>
      </c>
      <c r="C51" s="408" t="n">
        <v>0</v>
      </c>
      <c r="D51" s="408" t="n">
        <v>0</v>
      </c>
      <c r="E51" s="409" t="s">
        <v>234</v>
      </c>
    </row>
    <row r="52" customFormat="false" ht="12.75" hidden="false" customHeight="true" outlineLevel="0" collapsed="false">
      <c r="A52" s="133" t="s">
        <v>1783</v>
      </c>
      <c r="B52" s="408" t="n">
        <v>0</v>
      </c>
      <c r="C52" s="408" t="n">
        <v>0</v>
      </c>
      <c r="D52" s="408" t="n">
        <v>0</v>
      </c>
      <c r="E52" s="409" t="s">
        <v>234</v>
      </c>
    </row>
    <row r="53" customFormat="false" ht="12.75" hidden="false" customHeight="true" outlineLevel="0" collapsed="false">
      <c r="A53" s="133" t="s">
        <v>900</v>
      </c>
      <c r="B53" s="408" t="n">
        <v>0</v>
      </c>
      <c r="C53" s="408" t="n">
        <v>0</v>
      </c>
      <c r="D53" s="408" t="n">
        <v>0</v>
      </c>
      <c r="E53" s="409" t="s">
        <v>234</v>
      </c>
    </row>
    <row r="54" customFormat="false" ht="12.75" hidden="false" customHeight="true" outlineLevel="0" collapsed="false">
      <c r="A54" s="31"/>
      <c r="B54" s="31"/>
      <c r="C54" s="31"/>
      <c r="D54" s="31"/>
      <c r="E54" s="31"/>
    </row>
  </sheetData>
  <sheetProtection sheet="true" password="a57c" objects="true" scenarios="true"/>
  <mergeCells count="61">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E38"/>
    <mergeCell ref="B39:E39"/>
    <mergeCell ref="B40:E40"/>
    <mergeCell ref="B41:E41"/>
    <mergeCell ref="B42:E42"/>
  </mergeCells>
  <dataValidations count="1">
    <dataValidation allowBlank="true" errorStyle="stop" operator="between" showDropDown="false" showErrorMessage="true" showInputMessage="false" sqref="A1:B42 F1:IV54 A43:E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1" t="s">
        <v>1784</v>
      </c>
      <c r="P1" s="115" t="s">
        <v>75</v>
      </c>
    </row>
    <row r="2" customFormat="false" ht="15.75" hidden="false" customHeight="true" outlineLevel="0" collapsed="false">
      <c r="A2" s="641" t="s">
        <v>1785</v>
      </c>
      <c r="P2" s="115" t="s">
        <v>77</v>
      </c>
    </row>
    <row r="3" customFormat="false" ht="15.75" hidden="false" customHeight="true" outlineLevel="0" collapsed="false">
      <c r="P3" s="115" t="s">
        <v>78</v>
      </c>
    </row>
    <row r="4" customFormat="false" ht="12.75" hidden="false" customHeight="true" outlineLevel="0" collapsed="false">
      <c r="P4" s="1544"/>
    </row>
    <row r="5" customFormat="false" ht="14.25" hidden="false" customHeight="true" outlineLevel="0" collapsed="false">
      <c r="A5" s="1545" t="s">
        <v>447</v>
      </c>
      <c r="B5" s="1546"/>
      <c r="C5" s="1547" t="s">
        <v>1786</v>
      </c>
      <c r="D5" s="1547"/>
      <c r="E5" s="1548" t="s">
        <v>487</v>
      </c>
      <c r="F5" s="1548" t="s">
        <v>488</v>
      </c>
      <c r="G5" s="1548" t="s">
        <v>583</v>
      </c>
      <c r="H5" s="1548"/>
      <c r="I5" s="1548" t="s">
        <v>584</v>
      </c>
      <c r="J5" s="1548"/>
      <c r="K5" s="1547" t="s">
        <v>585</v>
      </c>
      <c r="L5" s="1547"/>
      <c r="M5" s="1548" t="s">
        <v>586</v>
      </c>
      <c r="N5" s="1548" t="s">
        <v>1787</v>
      </c>
      <c r="O5" s="1548" t="s">
        <v>85</v>
      </c>
      <c r="P5" s="1549" t="s">
        <v>587</v>
      </c>
    </row>
    <row r="6" customFormat="false" ht="12" hidden="false" customHeight="true" outlineLevel="0" collapsed="false">
      <c r="A6" s="1550" t="s">
        <v>450</v>
      </c>
      <c r="B6" s="1551"/>
      <c r="C6" s="1552" t="s">
        <v>1788</v>
      </c>
      <c r="D6" s="1552"/>
      <c r="E6" s="1553"/>
      <c r="F6" s="1553"/>
      <c r="G6" s="1554" t="s">
        <v>588</v>
      </c>
      <c r="H6" s="1554" t="s">
        <v>589</v>
      </c>
      <c r="I6" s="1554" t="s">
        <v>588</v>
      </c>
      <c r="J6" s="1554" t="s">
        <v>589</v>
      </c>
      <c r="K6" s="1554" t="s">
        <v>588</v>
      </c>
      <c r="L6" s="1554" t="s">
        <v>589</v>
      </c>
      <c r="M6" s="1553"/>
      <c r="N6" s="1553"/>
      <c r="O6" s="1553"/>
      <c r="P6" s="1555"/>
    </row>
    <row r="7" customFormat="false" ht="14.25" hidden="false" customHeight="true" outlineLevel="0" collapsed="false">
      <c r="A7" s="1556"/>
      <c r="B7" s="1557"/>
      <c r="C7" s="1558" t="s">
        <v>87</v>
      </c>
      <c r="D7" s="1558"/>
      <c r="E7" s="1558"/>
      <c r="F7" s="1558"/>
      <c r="G7" s="1558" t="s">
        <v>590</v>
      </c>
      <c r="H7" s="1558"/>
      <c r="I7" s="1558"/>
      <c r="J7" s="1558"/>
      <c r="K7" s="1559" t="s">
        <v>87</v>
      </c>
      <c r="L7" s="1559"/>
      <c r="M7" s="1559"/>
      <c r="N7" s="1559"/>
      <c r="O7" s="1559"/>
      <c r="P7" s="1559"/>
    </row>
    <row r="8" customFormat="false" ht="13.5" hidden="false" customHeight="true" outlineLevel="0" collapsed="false">
      <c r="A8" s="1560" t="s">
        <v>1789</v>
      </c>
      <c r="B8" s="1561"/>
      <c r="C8" s="1562" t="n">
        <v>921475.963806285</v>
      </c>
      <c r="D8" s="1562"/>
      <c r="E8" s="1562" t="n">
        <v>4795.88871814243</v>
      </c>
      <c r="F8" s="1562" t="n">
        <v>268.791190163452</v>
      </c>
      <c r="G8" s="1562" t="n">
        <v>61509.722292883</v>
      </c>
      <c r="H8" s="1562" t="n">
        <v>4376.87768541367</v>
      </c>
      <c r="I8" s="1562" t="n">
        <v>370.425</v>
      </c>
      <c r="J8" s="1562" t="n">
        <v>2062.4225</v>
      </c>
      <c r="K8" s="1562" t="n">
        <v>0.4175402458</v>
      </c>
      <c r="L8" s="1562" t="n">
        <v>0.229728382958048</v>
      </c>
      <c r="M8" s="1562" t="n">
        <v>2490.99307325035</v>
      </c>
      <c r="N8" s="1562" t="n">
        <v>8768.28109842212</v>
      </c>
      <c r="O8" s="1562" t="n">
        <v>2462.48386097842</v>
      </c>
      <c r="P8" s="1563" t="n">
        <v>3192.93105478828</v>
      </c>
    </row>
    <row r="9" customFormat="false" ht="12" hidden="false" customHeight="true" outlineLevel="0" collapsed="false">
      <c r="A9" s="1564" t="s">
        <v>1790</v>
      </c>
      <c r="B9" s="1565"/>
      <c r="C9" s="1566" t="n">
        <v>900320.86254829</v>
      </c>
      <c r="D9" s="1566"/>
      <c r="E9" s="1566" t="n">
        <v>1348.81755860059</v>
      </c>
      <c r="F9" s="1566" t="n">
        <v>23.7954784803681</v>
      </c>
      <c r="G9" s="1567"/>
      <c r="H9" s="1567"/>
      <c r="I9" s="1567"/>
      <c r="J9" s="1567"/>
      <c r="K9" s="1567"/>
      <c r="L9" s="1567"/>
      <c r="M9" s="1566" t="n">
        <v>2321.23845491844</v>
      </c>
      <c r="N9" s="1566" t="n">
        <v>7670.60613408674</v>
      </c>
      <c r="O9" s="1566" t="n">
        <v>1289.88159239712</v>
      </c>
      <c r="P9" s="1568" t="n">
        <v>3108.86274996787</v>
      </c>
    </row>
    <row r="10" customFormat="false" ht="13.5" hidden="false" customHeight="true" outlineLevel="0" collapsed="false">
      <c r="A10" s="1569" t="s">
        <v>1791</v>
      </c>
      <c r="B10" s="1570" t="s">
        <v>1792</v>
      </c>
      <c r="C10" s="1571" t="n">
        <v>897346.507909529</v>
      </c>
      <c r="D10" s="1571"/>
      <c r="E10" s="899"/>
      <c r="F10" s="899"/>
      <c r="G10" s="685"/>
      <c r="H10" s="685"/>
      <c r="I10" s="685"/>
      <c r="J10" s="685"/>
      <c r="K10" s="685"/>
      <c r="L10" s="685"/>
      <c r="M10" s="167"/>
      <c r="N10" s="167"/>
      <c r="O10" s="167"/>
      <c r="P10" s="170"/>
    </row>
    <row r="11" customFormat="false" ht="13.5" hidden="false" customHeight="true" outlineLevel="0" collapsed="false">
      <c r="A11" s="1572"/>
      <c r="B11" s="1570" t="s">
        <v>1793</v>
      </c>
      <c r="C11" s="1571" t="n">
        <v>898317.658488561</v>
      </c>
      <c r="D11" s="1571"/>
      <c r="E11" s="1571" t="n">
        <v>124.764108296322</v>
      </c>
      <c r="F11" s="1571" t="n">
        <v>23.7926385886348</v>
      </c>
      <c r="G11" s="685"/>
      <c r="H11" s="685"/>
      <c r="I11" s="685"/>
      <c r="J11" s="685"/>
      <c r="K11" s="685"/>
      <c r="L11" s="685"/>
      <c r="M11" s="1571" t="n">
        <v>2314.87587786939</v>
      </c>
      <c r="N11" s="1571" t="n">
        <v>7654.36560696504</v>
      </c>
      <c r="O11" s="1571" t="n">
        <v>1066.25193477228</v>
      </c>
      <c r="P11" s="1573" t="n">
        <v>3088.54559030787</v>
      </c>
    </row>
    <row r="12" customFormat="false" ht="12" hidden="false" customHeight="true" outlineLevel="0" collapsed="false">
      <c r="A12" s="1574" t="s">
        <v>1794</v>
      </c>
      <c r="B12" s="1575"/>
      <c r="C12" s="1571" t="n">
        <v>387235.7108132</v>
      </c>
      <c r="D12" s="1571"/>
      <c r="E12" s="1571" t="n">
        <v>13.743268185</v>
      </c>
      <c r="F12" s="1571" t="n">
        <v>13.160471004</v>
      </c>
      <c r="G12" s="685"/>
      <c r="H12" s="685"/>
      <c r="I12" s="685"/>
      <c r="J12" s="685"/>
      <c r="K12" s="685"/>
      <c r="L12" s="685"/>
      <c r="M12" s="1571" t="n">
        <v>465.75463295642</v>
      </c>
      <c r="N12" s="1571" t="n">
        <v>153.018409</v>
      </c>
      <c r="O12" s="1571" t="n">
        <v>7.356611585</v>
      </c>
      <c r="P12" s="1573" t="n">
        <v>2266.4299103715</v>
      </c>
    </row>
    <row r="13" customFormat="false" ht="12" hidden="false" customHeight="true" outlineLevel="0" collapsed="false">
      <c r="A13" s="1576" t="s">
        <v>1795</v>
      </c>
      <c r="B13" s="1576"/>
      <c r="C13" s="1571" t="n">
        <v>144191.72470464</v>
      </c>
      <c r="D13" s="1571"/>
      <c r="E13" s="1577" t="n">
        <v>8.72802131345</v>
      </c>
      <c r="F13" s="1577" t="n">
        <v>3.4787662246</v>
      </c>
      <c r="G13" s="1578"/>
      <c r="H13" s="1578"/>
      <c r="I13" s="1578"/>
      <c r="J13" s="1578"/>
      <c r="K13" s="1578"/>
      <c r="L13" s="1578"/>
      <c r="M13" s="1577" t="n">
        <v>235.403509435</v>
      </c>
      <c r="N13" s="1577" t="n">
        <v>251.513931</v>
      </c>
      <c r="O13" s="1577" t="n">
        <v>6.21268716</v>
      </c>
      <c r="P13" s="1579" t="n">
        <v>411.2631203</v>
      </c>
    </row>
    <row r="14" customFormat="false" ht="12" hidden="false" customHeight="true" outlineLevel="0" collapsed="false">
      <c r="A14" s="1574" t="s">
        <v>1796</v>
      </c>
      <c r="B14" s="1575"/>
      <c r="C14" s="1571" t="n">
        <v>171142.627140021</v>
      </c>
      <c r="D14" s="1571"/>
      <c r="E14" s="1571" t="n">
        <v>40.2264548716594</v>
      </c>
      <c r="F14" s="1571" t="n">
        <v>4.66916689262241</v>
      </c>
      <c r="G14" s="685"/>
      <c r="H14" s="685"/>
      <c r="I14" s="685"/>
      <c r="J14" s="685"/>
      <c r="K14" s="685"/>
      <c r="L14" s="685"/>
      <c r="M14" s="1571" t="n">
        <v>1405.27988583169</v>
      </c>
      <c r="N14" s="1571" t="n">
        <v>5332.22423016697</v>
      </c>
      <c r="O14" s="1571" t="n">
        <v>844.225337866202</v>
      </c>
      <c r="P14" s="1573" t="n">
        <v>73.4960037950544</v>
      </c>
    </row>
    <row r="15" customFormat="false" ht="12" hidden="false" customHeight="true" outlineLevel="0" collapsed="false">
      <c r="A15" s="1574" t="s">
        <v>1797</v>
      </c>
      <c r="B15" s="1575"/>
      <c r="C15" s="1571" t="n">
        <v>189326.82022</v>
      </c>
      <c r="D15" s="1571"/>
      <c r="E15" s="1571" t="n">
        <v>57.2850063321423</v>
      </c>
      <c r="F15" s="1571" t="n">
        <v>2.34327969742761</v>
      </c>
      <c r="G15" s="685"/>
      <c r="H15" s="685"/>
      <c r="I15" s="685"/>
      <c r="J15" s="685"/>
      <c r="K15" s="685"/>
      <c r="L15" s="685"/>
      <c r="M15" s="1571" t="n">
        <v>183.463894083606</v>
      </c>
      <c r="N15" s="1571" t="n">
        <v>1757.33386979807</v>
      </c>
      <c r="O15" s="1571" t="n">
        <v>123.335876741081</v>
      </c>
      <c r="P15" s="1573" t="n">
        <v>314.767952521313</v>
      </c>
    </row>
    <row r="16" customFormat="false" ht="12" hidden="false" customHeight="true" outlineLevel="0" collapsed="false">
      <c r="A16" s="1574" t="s">
        <v>1798</v>
      </c>
      <c r="B16" s="1575"/>
      <c r="C16" s="1571" t="n">
        <v>6420.7756107</v>
      </c>
      <c r="D16" s="1571"/>
      <c r="E16" s="1571" t="n">
        <v>4.78135759407047</v>
      </c>
      <c r="F16" s="1571" t="n">
        <v>0.14095476998482</v>
      </c>
      <c r="G16" s="685"/>
      <c r="H16" s="685"/>
      <c r="I16" s="685"/>
      <c r="J16" s="685"/>
      <c r="K16" s="685"/>
      <c r="L16" s="685"/>
      <c r="M16" s="1571" t="n">
        <v>24.9739555626676</v>
      </c>
      <c r="N16" s="1571" t="n">
        <v>160.275167</v>
      </c>
      <c r="O16" s="1571" t="n">
        <v>85.12142142</v>
      </c>
      <c r="P16" s="1573" t="n">
        <v>22.5886033200046</v>
      </c>
    </row>
    <row r="17" customFormat="false" ht="12" hidden="false" customHeight="true" outlineLevel="0" collapsed="false">
      <c r="A17" s="1569" t="s">
        <v>127</v>
      </c>
      <c r="B17" s="1580"/>
      <c r="C17" s="1571" t="n">
        <v>2003.2040597288</v>
      </c>
      <c r="D17" s="1571"/>
      <c r="E17" s="1571" t="n">
        <v>1224.05345030427</v>
      </c>
      <c r="F17" s="1571" t="n">
        <v>0.00283989173324</v>
      </c>
      <c r="G17" s="685"/>
      <c r="H17" s="685"/>
      <c r="I17" s="685"/>
      <c r="J17" s="685"/>
      <c r="K17" s="685"/>
      <c r="L17" s="685"/>
      <c r="M17" s="1571" t="n">
        <v>6.36257704905346</v>
      </c>
      <c r="N17" s="1571" t="n">
        <v>16.2405271216984</v>
      </c>
      <c r="O17" s="1571" t="n">
        <v>223.62965762484</v>
      </c>
      <c r="P17" s="1573" t="n">
        <v>20.31715966</v>
      </c>
    </row>
    <row r="18" customFormat="false" ht="12" hidden="false" customHeight="true" outlineLevel="0" collapsed="false">
      <c r="A18" s="1574" t="s">
        <v>128</v>
      </c>
      <c r="B18" s="1580"/>
      <c r="C18" s="1571" t="n">
        <v>11.676</v>
      </c>
      <c r="D18" s="1571"/>
      <c r="E18" s="1571" t="n">
        <v>777.339837523</v>
      </c>
      <c r="F18" s="1571" t="s">
        <v>129</v>
      </c>
      <c r="G18" s="685"/>
      <c r="H18" s="685"/>
      <c r="I18" s="685"/>
      <c r="J18" s="685"/>
      <c r="K18" s="685"/>
      <c r="L18" s="685"/>
      <c r="M18" s="1571" t="s">
        <v>129</v>
      </c>
      <c r="N18" s="1571" t="n">
        <v>0.220935</v>
      </c>
      <c r="O18" s="1571" t="n">
        <v>3.53496</v>
      </c>
      <c r="P18" s="1573" t="n">
        <v>1.0678525</v>
      </c>
    </row>
    <row r="19" customFormat="false" ht="12.75" hidden="false" customHeight="true" outlineLevel="0" collapsed="false">
      <c r="A19" s="1581" t="s">
        <v>1799</v>
      </c>
      <c r="B19" s="1582"/>
      <c r="C19" s="1583" t="n">
        <v>1991.5280597288</v>
      </c>
      <c r="D19" s="1583"/>
      <c r="E19" s="1583" t="n">
        <v>446.713612781266</v>
      </c>
      <c r="F19" s="1583" t="n">
        <v>0.00283989173324</v>
      </c>
      <c r="G19" s="687"/>
      <c r="H19" s="687"/>
      <c r="I19" s="687"/>
      <c r="J19" s="687"/>
      <c r="K19" s="687"/>
      <c r="L19" s="687"/>
      <c r="M19" s="1583" t="n">
        <v>6.36257704905346</v>
      </c>
      <c r="N19" s="1583" t="n">
        <v>16.0195921216984</v>
      </c>
      <c r="O19" s="1583" t="n">
        <v>220.09469762484</v>
      </c>
      <c r="P19" s="1584" t="n">
        <v>19.24930716</v>
      </c>
    </row>
    <row r="20" customFormat="false" ht="12" hidden="false" customHeight="true" outlineLevel="0" collapsed="false">
      <c r="A20" s="1585" t="s">
        <v>1800</v>
      </c>
      <c r="B20" s="1586"/>
      <c r="C20" s="1566" t="n">
        <v>54717.6839721442</v>
      </c>
      <c r="D20" s="1566"/>
      <c r="E20" s="1566" t="n">
        <v>0.14394752</v>
      </c>
      <c r="F20" s="1566" t="n">
        <v>82.68850056</v>
      </c>
      <c r="G20" s="1566" t="n">
        <v>61509.722292883</v>
      </c>
      <c r="H20" s="1566" t="n">
        <v>4376.87768541367</v>
      </c>
      <c r="I20" s="1566" t="n">
        <v>370.425</v>
      </c>
      <c r="J20" s="1566" t="n">
        <v>2062.4225</v>
      </c>
      <c r="K20" s="1566" t="n">
        <v>0.4175402458</v>
      </c>
      <c r="L20" s="1566" t="n">
        <v>0.229728382958048</v>
      </c>
      <c r="M20" s="1566" t="n">
        <v>46.7578484474</v>
      </c>
      <c r="N20" s="1566" t="n">
        <v>1097.67496433538</v>
      </c>
      <c r="O20" s="1566" t="n">
        <v>82.5997757142933</v>
      </c>
      <c r="P20" s="1568" t="n">
        <v>84.0578673780346</v>
      </c>
    </row>
    <row r="21" customFormat="false" ht="12" hidden="false" customHeight="true" outlineLevel="0" collapsed="false">
      <c r="A21" s="1569" t="s">
        <v>592</v>
      </c>
      <c r="B21" s="1587"/>
      <c r="C21" s="1571" t="n">
        <v>21163.7156939252</v>
      </c>
      <c r="D21" s="1571"/>
      <c r="E21" s="1588" t="s">
        <v>135</v>
      </c>
      <c r="F21" s="1588" t="s">
        <v>135</v>
      </c>
      <c r="G21" s="899"/>
      <c r="H21" s="899"/>
      <c r="I21" s="899"/>
      <c r="J21" s="899"/>
      <c r="K21" s="899"/>
      <c r="L21" s="899"/>
      <c r="M21" s="1588" t="n">
        <v>26.4628528474</v>
      </c>
      <c r="N21" s="1588" t="s">
        <v>593</v>
      </c>
      <c r="O21" s="1588" t="n">
        <v>2.62377990738632</v>
      </c>
      <c r="P21" s="1589" t="n">
        <v>13.940389044798</v>
      </c>
    </row>
    <row r="22" customFormat="false" ht="12" hidden="false" customHeight="true" outlineLevel="0" collapsed="false">
      <c r="A22" s="1569" t="s">
        <v>1801</v>
      </c>
      <c r="B22" s="1587"/>
      <c r="C22" s="1571" t="n">
        <v>12128.845178219</v>
      </c>
      <c r="D22" s="1571"/>
      <c r="E22" s="1571" t="n">
        <v>0.01132152</v>
      </c>
      <c r="F22" s="1571" t="n">
        <v>82.60866756</v>
      </c>
      <c r="G22" s="1571" t="s">
        <v>129</v>
      </c>
      <c r="H22" s="1571" t="s">
        <v>129</v>
      </c>
      <c r="I22" s="1571" t="s">
        <v>124</v>
      </c>
      <c r="J22" s="1571" t="s">
        <v>129</v>
      </c>
      <c r="K22" s="1571" t="s">
        <v>129</v>
      </c>
      <c r="L22" s="1571" t="s">
        <v>129</v>
      </c>
      <c r="M22" s="1571" t="n">
        <v>17.168068</v>
      </c>
      <c r="N22" s="1571" t="n">
        <v>1.66108960017991</v>
      </c>
      <c r="O22" s="1571" t="n">
        <v>52.37768488</v>
      </c>
      <c r="P22" s="1573" t="n">
        <v>23.7961039999033</v>
      </c>
    </row>
    <row r="23" customFormat="false" ht="12" hidden="false" customHeight="true" outlineLevel="0" collapsed="false">
      <c r="A23" s="1569" t="s">
        <v>624</v>
      </c>
      <c r="B23" s="1587"/>
      <c r="C23" s="1571" t="n">
        <v>21425.1231</v>
      </c>
      <c r="D23" s="1571"/>
      <c r="E23" s="1571" t="n">
        <v>0.132626</v>
      </c>
      <c r="F23" s="1571" t="n">
        <v>0.079833</v>
      </c>
      <c r="G23" s="685"/>
      <c r="H23" s="685"/>
      <c r="I23" s="685"/>
      <c r="J23" s="1571" t="n">
        <v>1906.94</v>
      </c>
      <c r="K23" s="685"/>
      <c r="L23" s="1571" t="n">
        <v>0.008</v>
      </c>
      <c r="M23" s="1571" t="n">
        <v>3.1269276</v>
      </c>
      <c r="N23" s="1571" t="n">
        <v>1096.0138747352</v>
      </c>
      <c r="O23" s="1571" t="n">
        <v>6.20649466210695</v>
      </c>
      <c r="P23" s="1573" t="n">
        <v>25.045241</v>
      </c>
    </row>
    <row r="24" customFormat="false" ht="13.5" hidden="false" customHeight="true" outlineLevel="0" collapsed="false">
      <c r="A24" s="1569" t="s">
        <v>1802</v>
      </c>
      <c r="B24" s="1587"/>
      <c r="C24" s="1571" t="s">
        <v>124</v>
      </c>
      <c r="D24" s="1571"/>
      <c r="E24" s="685"/>
      <c r="F24" s="685"/>
      <c r="G24" s="685"/>
      <c r="H24" s="685"/>
      <c r="I24" s="685"/>
      <c r="J24" s="685"/>
      <c r="K24" s="685"/>
      <c r="L24" s="685"/>
      <c r="M24" s="1571" t="s">
        <v>124</v>
      </c>
      <c r="N24" s="1571" t="s">
        <v>98</v>
      </c>
      <c r="O24" s="1571" t="n">
        <v>21.3918162648</v>
      </c>
      <c r="P24" s="1573" t="n">
        <v>21.2761333333333</v>
      </c>
    </row>
    <row r="25" customFormat="false" ht="13.5" hidden="false" customHeight="true" outlineLevel="0" collapsed="false">
      <c r="A25" s="1590" t="s">
        <v>1803</v>
      </c>
      <c r="B25" s="1591"/>
      <c r="C25" s="685"/>
      <c r="D25" s="685"/>
      <c r="E25" s="1578"/>
      <c r="F25" s="1578"/>
      <c r="G25" s="1578"/>
      <c r="H25" s="1577" t="n">
        <v>4017.39</v>
      </c>
      <c r="I25" s="1578"/>
      <c r="J25" s="1577" t="s">
        <v>129</v>
      </c>
      <c r="K25" s="1578"/>
      <c r="L25" s="1577" t="n">
        <v>0.0059</v>
      </c>
      <c r="M25" s="1578"/>
      <c r="N25" s="1578"/>
      <c r="O25" s="1578"/>
      <c r="P25" s="1592"/>
    </row>
    <row r="26" customFormat="false" ht="13.5" hidden="false" customHeight="true" outlineLevel="0" collapsed="false">
      <c r="A26" s="1590" t="s">
        <v>1804</v>
      </c>
      <c r="B26" s="1591"/>
      <c r="C26" s="685"/>
      <c r="D26" s="685"/>
      <c r="E26" s="1578"/>
      <c r="F26" s="1578"/>
      <c r="G26" s="1577" t="n">
        <v>61509.722292883</v>
      </c>
      <c r="H26" s="1577" t="n">
        <v>216.087685413671</v>
      </c>
      <c r="I26" s="1577" t="n">
        <v>370.425</v>
      </c>
      <c r="J26" s="1577" t="n">
        <v>155.4825</v>
      </c>
      <c r="K26" s="1577" t="n">
        <v>0.4175402458</v>
      </c>
      <c r="L26" s="1577" t="n">
        <v>0.215828382958048</v>
      </c>
      <c r="M26" s="1578"/>
      <c r="N26" s="1578"/>
      <c r="O26" s="1578"/>
      <c r="P26" s="1592"/>
    </row>
    <row r="27" customFormat="false" ht="12.75" hidden="false" customHeight="true" outlineLevel="0" collapsed="false">
      <c r="A27" s="1593" t="s">
        <v>1805</v>
      </c>
      <c r="B27" s="1594"/>
      <c r="C27" s="1583" t="s">
        <v>124</v>
      </c>
      <c r="D27" s="1583"/>
      <c r="E27" s="1583" t="s">
        <v>124</v>
      </c>
      <c r="F27" s="1583" t="s">
        <v>124</v>
      </c>
      <c r="G27" s="1583" t="s">
        <v>124</v>
      </c>
      <c r="H27" s="1583" t="n">
        <v>143.4</v>
      </c>
      <c r="I27" s="1583" t="s">
        <v>124</v>
      </c>
      <c r="J27" s="1583" t="s">
        <v>99</v>
      </c>
      <c r="K27" s="1583" t="s">
        <v>124</v>
      </c>
      <c r="L27" s="1583" t="s">
        <v>98</v>
      </c>
      <c r="M27" s="1583" t="s">
        <v>124</v>
      </c>
      <c r="N27" s="1583" t="s">
        <v>124</v>
      </c>
      <c r="O27" s="1583" t="s">
        <v>124</v>
      </c>
      <c r="P27" s="1584" t="s">
        <v>124</v>
      </c>
    </row>
    <row r="29" customFormat="false" ht="12" hidden="false" customHeight="true" outlineLevel="0" collapsed="false">
      <c r="A29" s="1595" t="s">
        <v>1806</v>
      </c>
    </row>
    <row r="30" customFormat="false" ht="12" hidden="false" customHeight="true" outlineLevel="0" collapsed="false">
      <c r="A30" s="1596" t="s">
        <v>1807</v>
      </c>
      <c r="G30" s="3" t="s">
        <v>379</v>
      </c>
    </row>
    <row r="31" customFormat="false" ht="12" hidden="false" customHeight="true" outlineLevel="0" collapsed="false">
      <c r="A31" s="1544"/>
    </row>
    <row r="32" customFormat="false" ht="12" hidden="false" customHeight="true" outlineLevel="0" collapsed="false">
      <c r="A32" s="1597"/>
    </row>
    <row r="33" customFormat="false" ht="12" hidden="false" customHeight="true" outlineLevel="0" collapsed="false">
      <c r="A33" s="112" t="s">
        <v>180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1" t="s">
        <v>1784</v>
      </c>
      <c r="B1" s="176"/>
      <c r="C1" s="176"/>
      <c r="D1" s="176"/>
      <c r="E1" s="176"/>
      <c r="F1" s="1598"/>
      <c r="G1" s="1598"/>
      <c r="H1" s="1599"/>
      <c r="I1" s="1599"/>
      <c r="J1" s="1599"/>
      <c r="K1" s="1599"/>
      <c r="L1" s="1599"/>
      <c r="M1" s="1599"/>
      <c r="N1" s="1598"/>
      <c r="O1" s="1598"/>
      <c r="P1" s="1598"/>
      <c r="Q1" s="115" t="s">
        <v>75</v>
      </c>
    </row>
    <row r="2" customFormat="false" ht="15.75" hidden="false" customHeight="true" outlineLevel="0" collapsed="false">
      <c r="A2" s="641" t="s">
        <v>1809</v>
      </c>
      <c r="B2" s="1600"/>
      <c r="C2" s="1598"/>
      <c r="D2" s="1598"/>
      <c r="E2" s="1598"/>
      <c r="F2" s="1598"/>
      <c r="G2" s="1598"/>
      <c r="H2" s="1599"/>
      <c r="I2" s="1599"/>
      <c r="J2" s="1599"/>
      <c r="K2" s="1599"/>
      <c r="L2" s="1599"/>
      <c r="M2" s="1599"/>
      <c r="N2" s="1598"/>
      <c r="O2" s="1598"/>
      <c r="P2" s="1598"/>
      <c r="Q2" s="115" t="s">
        <v>77</v>
      </c>
    </row>
    <row r="3" customFormat="false" ht="15.75" hidden="false" customHeight="true" outlineLevel="0" collapsed="false">
      <c r="A3" s="176"/>
      <c r="B3" s="1600"/>
      <c r="C3" s="1598"/>
      <c r="D3" s="1598"/>
      <c r="E3" s="1598"/>
      <c r="F3" s="1598"/>
      <c r="G3" s="1598"/>
      <c r="H3" s="1599"/>
      <c r="I3" s="1599"/>
      <c r="J3" s="1599"/>
      <c r="K3" s="1599"/>
      <c r="L3" s="1599"/>
      <c r="M3" s="1599"/>
      <c r="N3" s="1598"/>
      <c r="O3" s="1598"/>
      <c r="P3" s="1598"/>
      <c r="Q3" s="115" t="s">
        <v>78</v>
      </c>
    </row>
    <row r="4" customFormat="false" ht="12.75" hidden="false" customHeight="true" outlineLevel="0" collapsed="false">
      <c r="A4" s="1601"/>
      <c r="B4" s="1601"/>
      <c r="C4" s="1602"/>
      <c r="D4" s="1602"/>
      <c r="E4" s="1602"/>
      <c r="F4" s="1602"/>
      <c r="G4" s="1602"/>
      <c r="H4" s="1603"/>
      <c r="I4" s="1603"/>
      <c r="J4" s="1603"/>
      <c r="K4" s="1603"/>
      <c r="L4" s="1603"/>
      <c r="M4" s="1603"/>
      <c r="N4" s="1603"/>
      <c r="O4" s="1602"/>
      <c r="P4" s="1604"/>
      <c r="Q4" s="1602"/>
    </row>
    <row r="5" customFormat="false" ht="14.25" hidden="false" customHeight="true" outlineLevel="0" collapsed="false">
      <c r="A5" s="1605" t="s">
        <v>1645</v>
      </c>
      <c r="B5" s="1547" t="s">
        <v>1810</v>
      </c>
      <c r="C5" s="1547"/>
      <c r="D5" s="1547"/>
      <c r="E5" s="1547"/>
      <c r="F5" s="1547" t="s">
        <v>487</v>
      </c>
      <c r="G5" s="1606" t="s">
        <v>488</v>
      </c>
      <c r="H5" s="1606" t="s">
        <v>1811</v>
      </c>
      <c r="I5" s="1606"/>
      <c r="J5" s="1606" t="s">
        <v>584</v>
      </c>
      <c r="K5" s="1606"/>
      <c r="L5" s="1606" t="s">
        <v>585</v>
      </c>
      <c r="M5" s="1606"/>
      <c r="N5" s="1606" t="s">
        <v>586</v>
      </c>
      <c r="O5" s="1606" t="s">
        <v>1787</v>
      </c>
      <c r="P5" s="1606" t="s">
        <v>85</v>
      </c>
      <c r="Q5" s="1607" t="s">
        <v>587</v>
      </c>
    </row>
    <row r="6" customFormat="false" ht="12" hidden="false" customHeight="true" outlineLevel="0" collapsed="false">
      <c r="A6" s="1608" t="s">
        <v>450</v>
      </c>
      <c r="B6" s="1552" t="s">
        <v>1812</v>
      </c>
      <c r="C6" s="1552"/>
      <c r="D6" s="1552"/>
      <c r="E6" s="1552"/>
      <c r="F6" s="1609"/>
      <c r="G6" s="1610"/>
      <c r="H6" s="1554" t="s">
        <v>588</v>
      </c>
      <c r="I6" s="1611" t="s">
        <v>589</v>
      </c>
      <c r="J6" s="1554" t="s">
        <v>588</v>
      </c>
      <c r="K6" s="1611" t="s">
        <v>589</v>
      </c>
      <c r="L6" s="1554" t="s">
        <v>588</v>
      </c>
      <c r="M6" s="1611" t="s">
        <v>589</v>
      </c>
      <c r="N6" s="1610"/>
      <c r="O6" s="1610"/>
      <c r="P6" s="1610"/>
      <c r="Q6" s="1612"/>
    </row>
    <row r="7" customFormat="false" ht="14.25" hidden="false" customHeight="true" outlineLevel="0" collapsed="false">
      <c r="A7" s="1613"/>
      <c r="B7" s="1558" t="s">
        <v>87</v>
      </c>
      <c r="C7" s="1558"/>
      <c r="D7" s="1558"/>
      <c r="E7" s="1558"/>
      <c r="F7" s="1558"/>
      <c r="G7" s="1558"/>
      <c r="H7" s="1558" t="s">
        <v>770</v>
      </c>
      <c r="I7" s="1558"/>
      <c r="J7" s="1558"/>
      <c r="K7" s="1558"/>
      <c r="L7" s="1559" t="s">
        <v>87</v>
      </c>
      <c r="M7" s="1559"/>
      <c r="N7" s="1559"/>
      <c r="O7" s="1559"/>
      <c r="P7" s="1559"/>
      <c r="Q7" s="1559"/>
    </row>
    <row r="8" customFormat="false" ht="13.5" hidden="false" customHeight="true" outlineLevel="0" collapsed="false">
      <c r="A8" s="1614" t="s">
        <v>1813</v>
      </c>
      <c r="B8" s="1615"/>
      <c r="C8" s="1616" t="n">
        <v>2398</v>
      </c>
      <c r="D8" s="1616"/>
      <c r="E8" s="1616"/>
      <c r="F8" s="1617"/>
      <c r="G8" s="1618" t="n">
        <v>5.87397777696969</v>
      </c>
      <c r="H8" s="1619"/>
      <c r="I8" s="1617"/>
      <c r="J8" s="1619"/>
      <c r="K8" s="1617"/>
      <c r="L8" s="1619"/>
      <c r="M8" s="1617"/>
      <c r="N8" s="1620" t="s">
        <v>124</v>
      </c>
      <c r="O8" s="1620" t="s">
        <v>124</v>
      </c>
      <c r="P8" s="1618" t="n">
        <v>1090</v>
      </c>
      <c r="Q8" s="1621" t="s">
        <v>124</v>
      </c>
    </row>
    <row r="9" customFormat="false" ht="12" hidden="false" customHeight="true" outlineLevel="0" collapsed="false">
      <c r="A9" s="1622" t="s">
        <v>1814</v>
      </c>
      <c r="B9" s="1623"/>
      <c r="C9" s="1624"/>
      <c r="D9" s="1624"/>
      <c r="E9" s="1624"/>
      <c r="F9" s="1625" t="n">
        <v>1484.69263266984</v>
      </c>
      <c r="G9" s="1625" t="n">
        <v>147.872201273473</v>
      </c>
      <c r="H9" s="681"/>
      <c r="I9" s="1626"/>
      <c r="J9" s="681"/>
      <c r="K9" s="1626"/>
      <c r="L9" s="681"/>
      <c r="M9" s="1626"/>
      <c r="N9" s="1627" t="n">
        <v>122.93761223301</v>
      </c>
      <c r="O9" s="1628" t="s">
        <v>129</v>
      </c>
      <c r="P9" s="1628" t="s">
        <v>949</v>
      </c>
      <c r="Q9" s="1628" t="s">
        <v>124</v>
      </c>
      <c r="R9" s="16"/>
    </row>
    <row r="10" customFormat="false" ht="12" hidden="false" customHeight="true" outlineLevel="0" collapsed="false">
      <c r="A10" s="1629" t="s">
        <v>1815</v>
      </c>
      <c r="B10" s="1630"/>
      <c r="C10" s="1631"/>
      <c r="D10" s="1631"/>
      <c r="E10" s="1631"/>
      <c r="F10" s="1632" t="n">
        <v>1204.02912773907</v>
      </c>
      <c r="G10" s="899"/>
      <c r="H10" s="685"/>
      <c r="I10" s="1631"/>
      <c r="J10" s="685"/>
      <c r="K10" s="1631"/>
      <c r="L10" s="685"/>
      <c r="M10" s="1631"/>
      <c r="N10" s="899"/>
      <c r="O10" s="899"/>
      <c r="P10" s="899"/>
      <c r="Q10" s="1633"/>
    </row>
    <row r="11" customFormat="false" ht="12" hidden="false" customHeight="true" outlineLevel="0" collapsed="false">
      <c r="A11" s="1629" t="s">
        <v>968</v>
      </c>
      <c r="B11" s="1630"/>
      <c r="C11" s="1631"/>
      <c r="D11" s="1631"/>
      <c r="E11" s="1631"/>
      <c r="F11" s="1634" t="n">
        <v>280.663504930772</v>
      </c>
      <c r="G11" s="1634" t="n">
        <v>11.0512525777655</v>
      </c>
      <c r="H11" s="685"/>
      <c r="I11" s="1631"/>
      <c r="J11" s="685"/>
      <c r="K11" s="1631"/>
      <c r="L11" s="685"/>
      <c r="M11" s="1631"/>
      <c r="N11" s="685"/>
      <c r="O11" s="685"/>
      <c r="P11" s="1635" t="s">
        <v>969</v>
      </c>
      <c r="Q11" s="1636"/>
    </row>
    <row r="12" customFormat="false" ht="12" hidden="false" customHeight="true" outlineLevel="0" collapsed="false">
      <c r="A12" s="1629" t="s">
        <v>979</v>
      </c>
      <c r="B12" s="1630"/>
      <c r="C12" s="1631"/>
      <c r="D12" s="1631"/>
      <c r="E12" s="1631"/>
      <c r="F12" s="1634" t="s">
        <v>124</v>
      </c>
      <c r="G12" s="685"/>
      <c r="H12" s="685"/>
      <c r="I12" s="1631"/>
      <c r="J12" s="685"/>
      <c r="K12" s="1631"/>
      <c r="L12" s="685"/>
      <c r="M12" s="1631"/>
      <c r="N12" s="685"/>
      <c r="O12" s="685"/>
      <c r="P12" s="1635" t="s">
        <v>124</v>
      </c>
      <c r="Q12" s="1636"/>
    </row>
    <row r="13" customFormat="false" ht="13.5" hidden="false" customHeight="true" outlineLevel="0" collapsed="false">
      <c r="A13" s="1629" t="s">
        <v>1816</v>
      </c>
      <c r="B13" s="1637"/>
      <c r="C13" s="1638"/>
      <c r="D13" s="1638"/>
      <c r="E13" s="1638"/>
      <c r="F13" s="1634" t="s">
        <v>129</v>
      </c>
      <c r="G13" s="1634" t="n">
        <v>136.820948695708</v>
      </c>
      <c r="H13" s="685"/>
      <c r="I13" s="1631"/>
      <c r="J13" s="685"/>
      <c r="K13" s="1631"/>
      <c r="L13" s="685"/>
      <c r="M13" s="1631"/>
      <c r="N13" s="1631"/>
      <c r="O13" s="685"/>
      <c r="P13" s="1635" t="s">
        <v>129</v>
      </c>
      <c r="Q13" s="1636"/>
    </row>
    <row r="14" customFormat="false" ht="12" hidden="false" customHeight="true" outlineLevel="0" collapsed="false">
      <c r="A14" s="1629" t="s">
        <v>989</v>
      </c>
      <c r="B14" s="1630"/>
      <c r="C14" s="1631"/>
      <c r="D14" s="1631"/>
      <c r="E14" s="1631"/>
      <c r="F14" s="1634" t="s">
        <v>124</v>
      </c>
      <c r="G14" s="1634" t="s">
        <v>124</v>
      </c>
      <c r="H14" s="685"/>
      <c r="I14" s="1631"/>
      <c r="J14" s="685"/>
      <c r="K14" s="1631"/>
      <c r="L14" s="685"/>
      <c r="M14" s="1631"/>
      <c r="N14" s="1635" t="s">
        <v>124</v>
      </c>
      <c r="O14" s="1635" t="s">
        <v>124</v>
      </c>
      <c r="P14" s="1635" t="s">
        <v>124</v>
      </c>
      <c r="Q14" s="1636"/>
    </row>
    <row r="15" customFormat="false" ht="12" hidden="false" customHeight="true" outlineLevel="0" collapsed="false">
      <c r="A15" s="1629" t="s">
        <v>1817</v>
      </c>
      <c r="B15" s="1630"/>
      <c r="C15" s="1631"/>
      <c r="D15" s="1631"/>
      <c r="E15" s="1631"/>
      <c r="F15" s="1634" t="s">
        <v>124</v>
      </c>
      <c r="G15" s="1634" t="s">
        <v>124</v>
      </c>
      <c r="H15" s="685"/>
      <c r="I15" s="1631"/>
      <c r="J15" s="685"/>
      <c r="K15" s="1631"/>
      <c r="L15" s="685"/>
      <c r="M15" s="1631"/>
      <c r="N15" s="1635" t="s">
        <v>124</v>
      </c>
      <c r="O15" s="1635" t="s">
        <v>124</v>
      </c>
      <c r="P15" s="1635" t="s">
        <v>124</v>
      </c>
      <c r="Q15" s="1636"/>
    </row>
    <row r="16" customFormat="false" ht="12.75" hidden="false" customHeight="true" outlineLevel="0" collapsed="false">
      <c r="A16" s="1639" t="s">
        <v>1805</v>
      </c>
      <c r="B16" s="1640"/>
      <c r="C16" s="1641"/>
      <c r="D16" s="1641"/>
      <c r="E16" s="1641"/>
      <c r="F16" s="1583" t="s">
        <v>135</v>
      </c>
      <c r="G16" s="1583" t="s">
        <v>135</v>
      </c>
      <c r="H16" s="687"/>
      <c r="I16" s="1641"/>
      <c r="J16" s="687"/>
      <c r="K16" s="1641"/>
      <c r="L16" s="687"/>
      <c r="M16" s="1641"/>
      <c r="N16" s="1642" t="n">
        <v>122.93761223301</v>
      </c>
      <c r="O16" s="1635" t="s">
        <v>135</v>
      </c>
      <c r="P16" s="1635" t="s">
        <v>135</v>
      </c>
      <c r="Q16" s="503" t="s">
        <v>124</v>
      </c>
    </row>
    <row r="17" customFormat="false" ht="13.5" hidden="false" customHeight="true" outlineLevel="0" collapsed="false">
      <c r="A17" s="1643" t="s">
        <v>1818</v>
      </c>
      <c r="B17" s="1644" t="s">
        <v>1819</v>
      </c>
      <c r="C17" s="1645" t="n">
        <v>-35960.5827141492</v>
      </c>
      <c r="D17" s="1645"/>
      <c r="E17" s="1645"/>
      <c r="F17" s="1625" t="n">
        <v>1.33286919192</v>
      </c>
      <c r="G17" s="1625" t="n">
        <v>0.842887814986854</v>
      </c>
      <c r="H17" s="681"/>
      <c r="I17" s="1626"/>
      <c r="J17" s="681"/>
      <c r="K17" s="1626"/>
      <c r="L17" s="681"/>
      <c r="M17" s="1626"/>
      <c r="N17" s="1628" t="s">
        <v>969</v>
      </c>
      <c r="O17" s="1628" t="s">
        <v>969</v>
      </c>
      <c r="P17" s="1628" t="s">
        <v>969</v>
      </c>
      <c r="Q17" s="1628" t="s">
        <v>969</v>
      </c>
      <c r="R17" s="16"/>
    </row>
    <row r="18" customFormat="false" ht="14.25" hidden="false" customHeight="true" outlineLevel="0" collapsed="false">
      <c r="A18" s="1646" t="s">
        <v>1261</v>
      </c>
      <c r="B18" s="1647" t="s">
        <v>1819</v>
      </c>
      <c r="C18" s="1634" t="n">
        <v>-80832.9843146062</v>
      </c>
      <c r="D18" s="1634"/>
      <c r="E18" s="1634"/>
      <c r="F18" s="1648" t="n">
        <v>1.33286919192</v>
      </c>
      <c r="G18" s="1648" t="n">
        <v>0.210383622436478</v>
      </c>
      <c r="H18" s="1578"/>
      <c r="I18" s="1649"/>
      <c r="J18" s="1578"/>
      <c r="K18" s="1649"/>
      <c r="L18" s="1578"/>
      <c r="M18" s="1649"/>
      <c r="N18" s="1635" t="s">
        <v>234</v>
      </c>
      <c r="O18" s="1635" t="s">
        <v>234</v>
      </c>
      <c r="P18" s="978" t="s">
        <v>234</v>
      </c>
      <c r="Q18" s="1650"/>
    </row>
    <row r="19" customFormat="false" ht="13.5" hidden="false" customHeight="true" outlineLevel="0" collapsed="false">
      <c r="A19" s="1646" t="s">
        <v>1264</v>
      </c>
      <c r="B19" s="1647" t="s">
        <v>1819</v>
      </c>
      <c r="C19" s="1634" t="n">
        <v>28717.7279039778</v>
      </c>
      <c r="D19" s="1634"/>
      <c r="E19" s="1634"/>
      <c r="F19" s="1634" t="s">
        <v>124</v>
      </c>
      <c r="G19" s="1634" t="n">
        <v>0.632504192550376</v>
      </c>
      <c r="H19" s="685"/>
      <c r="I19" s="1631"/>
      <c r="J19" s="685"/>
      <c r="K19" s="1631"/>
      <c r="L19" s="685"/>
      <c r="M19" s="1631"/>
      <c r="N19" s="1635" t="s">
        <v>234</v>
      </c>
      <c r="O19" s="1635" t="s">
        <v>234</v>
      </c>
      <c r="P19" s="511" t="s">
        <v>234</v>
      </c>
      <c r="Q19" s="135"/>
    </row>
    <row r="20" customFormat="false" ht="13.5" hidden="false" customHeight="true" outlineLevel="0" collapsed="false">
      <c r="A20" s="1646" t="s">
        <v>1267</v>
      </c>
      <c r="B20" s="1647" t="s">
        <v>1819</v>
      </c>
      <c r="C20" s="1634" t="n">
        <v>11305.0148862123</v>
      </c>
      <c r="D20" s="1634"/>
      <c r="E20" s="1634"/>
      <c r="F20" s="1634" t="s">
        <v>124</v>
      </c>
      <c r="G20" s="1634" t="s">
        <v>124</v>
      </c>
      <c r="H20" s="685"/>
      <c r="I20" s="1631"/>
      <c r="J20" s="685"/>
      <c r="K20" s="1631"/>
      <c r="L20" s="685"/>
      <c r="M20" s="1631"/>
      <c r="N20" s="1635" t="s">
        <v>234</v>
      </c>
      <c r="O20" s="1635" t="s">
        <v>234</v>
      </c>
      <c r="P20" s="511" t="s">
        <v>234</v>
      </c>
      <c r="Q20" s="135"/>
    </row>
    <row r="21" customFormat="false" ht="13.5" hidden="false" customHeight="true" outlineLevel="0" collapsed="false">
      <c r="A21" s="1646" t="s">
        <v>1270</v>
      </c>
      <c r="B21" s="1647" t="s">
        <v>1819</v>
      </c>
      <c r="C21" s="1634" t="n">
        <v>2387.47552435437</v>
      </c>
      <c r="D21" s="1634"/>
      <c r="E21" s="1634"/>
      <c r="F21" s="1634" t="s">
        <v>969</v>
      </c>
      <c r="G21" s="1634" t="s">
        <v>969</v>
      </c>
      <c r="H21" s="685"/>
      <c r="I21" s="1631"/>
      <c r="J21" s="685"/>
      <c r="K21" s="1631"/>
      <c r="L21" s="685"/>
      <c r="M21" s="1631"/>
      <c r="N21" s="1635" t="s">
        <v>234</v>
      </c>
      <c r="O21" s="1635" t="s">
        <v>234</v>
      </c>
      <c r="P21" s="511" t="s">
        <v>234</v>
      </c>
      <c r="Q21" s="135"/>
    </row>
    <row r="22" customFormat="false" ht="13.5" hidden="false" customHeight="true" outlineLevel="0" collapsed="false">
      <c r="A22" s="1646" t="s">
        <v>1820</v>
      </c>
      <c r="B22" s="1647" t="s">
        <v>1819</v>
      </c>
      <c r="C22" s="1634" t="n">
        <v>2299.8110800355</v>
      </c>
      <c r="D22" s="1634"/>
      <c r="E22" s="1634"/>
      <c r="F22" s="1634" t="s">
        <v>234</v>
      </c>
      <c r="G22" s="1571" t="s">
        <v>234</v>
      </c>
      <c r="H22" s="685"/>
      <c r="I22" s="1631"/>
      <c r="J22" s="685"/>
      <c r="K22" s="1631"/>
      <c r="L22" s="685"/>
      <c r="M22" s="1631"/>
      <c r="N22" s="1635" t="s">
        <v>234</v>
      </c>
      <c r="O22" s="1635" t="s">
        <v>234</v>
      </c>
      <c r="P22" s="83" t="s">
        <v>234</v>
      </c>
      <c r="Q22" s="135"/>
    </row>
    <row r="23" customFormat="false" ht="13.5" hidden="false" customHeight="true" outlineLevel="0" collapsed="false">
      <c r="A23" s="1646" t="s">
        <v>1276</v>
      </c>
      <c r="B23" s="1647" t="s">
        <v>1819</v>
      </c>
      <c r="C23" s="1634" t="s">
        <v>124</v>
      </c>
      <c r="D23" s="1634"/>
      <c r="E23" s="1634"/>
      <c r="F23" s="1651" t="s">
        <v>124</v>
      </c>
      <c r="G23" s="1577" t="s">
        <v>124</v>
      </c>
      <c r="H23" s="1578"/>
      <c r="I23" s="1649"/>
      <c r="J23" s="1578"/>
      <c r="K23" s="1649"/>
      <c r="L23" s="1578"/>
      <c r="M23" s="1649"/>
      <c r="N23" s="1635" t="s">
        <v>124</v>
      </c>
      <c r="O23" s="1635" t="s">
        <v>124</v>
      </c>
      <c r="P23" s="1652" t="s">
        <v>124</v>
      </c>
      <c r="Q23" s="1653"/>
    </row>
    <row r="24" customFormat="false" ht="14.25" hidden="false" customHeight="true" outlineLevel="0" collapsed="false">
      <c r="A24" s="1654" t="s">
        <v>1821</v>
      </c>
      <c r="B24" s="1655" t="s">
        <v>1819</v>
      </c>
      <c r="C24" s="1656" t="n">
        <v>162.372205877008</v>
      </c>
      <c r="D24" s="1656"/>
      <c r="E24" s="1656"/>
      <c r="F24" s="1583" t="s">
        <v>1280</v>
      </c>
      <c r="G24" s="1656" t="s">
        <v>1280</v>
      </c>
      <c r="H24" s="687"/>
      <c r="I24" s="1641"/>
      <c r="J24" s="687"/>
      <c r="K24" s="1641"/>
      <c r="L24" s="687"/>
      <c r="M24" s="1641"/>
      <c r="N24" s="1635" t="s">
        <v>969</v>
      </c>
      <c r="O24" s="1635" t="s">
        <v>969</v>
      </c>
      <c r="P24" s="1657" t="s">
        <v>969</v>
      </c>
      <c r="Q24" s="1658" t="s">
        <v>969</v>
      </c>
    </row>
    <row r="25" customFormat="false" ht="12" hidden="false" customHeight="true" outlineLevel="0" collapsed="false">
      <c r="A25" s="1643" t="s">
        <v>1822</v>
      </c>
      <c r="B25" s="1659"/>
      <c r="C25" s="1660" t="s">
        <v>124</v>
      </c>
      <c r="D25" s="1660"/>
      <c r="E25" s="1660"/>
      <c r="F25" s="1625" t="n">
        <v>1960.90171016008</v>
      </c>
      <c r="G25" s="1625" t="n">
        <v>7.71814425765358</v>
      </c>
      <c r="H25" s="681"/>
      <c r="I25" s="1626"/>
      <c r="J25" s="681"/>
      <c r="K25" s="1626"/>
      <c r="L25" s="681"/>
      <c r="M25" s="1626"/>
      <c r="N25" s="1627" t="n">
        <v>0.0591576515</v>
      </c>
      <c r="O25" s="1628" t="s">
        <v>949</v>
      </c>
      <c r="P25" s="1627" t="n">
        <v>0.002492867</v>
      </c>
      <c r="Q25" s="1627" t="n">
        <v>0.01043744237</v>
      </c>
      <c r="R25" s="16"/>
    </row>
    <row r="26" customFormat="false" ht="13.5" hidden="false" customHeight="true" outlineLevel="0" collapsed="false">
      <c r="A26" s="1629" t="s">
        <v>1625</v>
      </c>
      <c r="B26" s="1661" t="s">
        <v>1823</v>
      </c>
      <c r="C26" s="1634" t="s">
        <v>124</v>
      </c>
      <c r="D26" s="1634"/>
      <c r="E26" s="1634"/>
      <c r="F26" s="1632" t="n">
        <v>1890</v>
      </c>
      <c r="G26" s="899"/>
      <c r="H26" s="685"/>
      <c r="I26" s="1631"/>
      <c r="J26" s="685"/>
      <c r="K26" s="1631"/>
      <c r="L26" s="685"/>
      <c r="M26" s="1631"/>
      <c r="N26" s="1571" t="s">
        <v>129</v>
      </c>
      <c r="O26" s="1635" t="s">
        <v>124</v>
      </c>
      <c r="P26" s="1635" t="s">
        <v>99</v>
      </c>
      <c r="Q26" s="1633"/>
    </row>
    <row r="27" customFormat="false" ht="13.5" hidden="false" customHeight="true" outlineLevel="0" collapsed="false">
      <c r="A27" s="1629" t="s">
        <v>1824</v>
      </c>
      <c r="B27" s="1630"/>
      <c r="C27" s="1631"/>
      <c r="D27" s="1631"/>
      <c r="E27" s="1631"/>
      <c r="F27" s="1634" t="n">
        <v>64.65077782008</v>
      </c>
      <c r="G27" s="1634" t="n">
        <v>7.59219403465358</v>
      </c>
      <c r="H27" s="685"/>
      <c r="I27" s="1631"/>
      <c r="J27" s="685"/>
      <c r="K27" s="1631"/>
      <c r="L27" s="685"/>
      <c r="M27" s="1631"/>
      <c r="N27" s="1635" t="s">
        <v>129</v>
      </c>
      <c r="O27" s="1635" t="s">
        <v>129</v>
      </c>
      <c r="P27" s="1635" t="s">
        <v>129</v>
      </c>
      <c r="Q27" s="1636"/>
    </row>
    <row r="28" customFormat="false" ht="13.5" hidden="false" customHeight="true" outlineLevel="0" collapsed="false">
      <c r="A28" s="1629" t="s">
        <v>1825</v>
      </c>
      <c r="B28" s="1661" t="s">
        <v>1823</v>
      </c>
      <c r="C28" s="1634" t="s">
        <v>124</v>
      </c>
      <c r="D28" s="1634"/>
      <c r="E28" s="1634"/>
      <c r="F28" s="1634" t="s">
        <v>124</v>
      </c>
      <c r="G28" s="1634" t="s">
        <v>124</v>
      </c>
      <c r="H28" s="685"/>
      <c r="I28" s="1631"/>
      <c r="J28" s="685"/>
      <c r="K28" s="1631"/>
      <c r="L28" s="685"/>
      <c r="M28" s="1631"/>
      <c r="N28" s="1642" t="n">
        <v>0.0591576515</v>
      </c>
      <c r="O28" s="1635" t="s">
        <v>234</v>
      </c>
      <c r="P28" s="1642" t="n">
        <v>0.002492867</v>
      </c>
      <c r="Q28" s="1642" t="n">
        <v>0.01043744237</v>
      </c>
      <c r="R28" s="16"/>
    </row>
    <row r="29" customFormat="false" ht="12.75" hidden="false" customHeight="true" outlineLevel="0" collapsed="false">
      <c r="A29" s="1639" t="s">
        <v>1826</v>
      </c>
      <c r="B29" s="1662"/>
      <c r="C29" s="1656" t="s">
        <v>124</v>
      </c>
      <c r="D29" s="1656"/>
      <c r="E29" s="1656"/>
      <c r="F29" s="1656" t="n">
        <v>6.25093234</v>
      </c>
      <c r="G29" s="1656" t="n">
        <v>0.125950223</v>
      </c>
      <c r="H29" s="687"/>
      <c r="I29" s="1641"/>
      <c r="J29" s="687"/>
      <c r="K29" s="1641"/>
      <c r="L29" s="687"/>
      <c r="M29" s="1641"/>
      <c r="N29" s="1635" t="s">
        <v>124</v>
      </c>
      <c r="O29" s="1635" t="s">
        <v>124</v>
      </c>
      <c r="P29" s="1635" t="s">
        <v>124</v>
      </c>
      <c r="Q29" s="1635" t="s">
        <v>124</v>
      </c>
      <c r="R29" s="16"/>
    </row>
    <row r="30" customFormat="false" ht="13.5" hidden="false" customHeight="true" outlineLevel="0" collapsed="false">
      <c r="A30" s="1643" t="s">
        <v>1827</v>
      </c>
      <c r="B30" s="1663"/>
      <c r="C30" s="1660" t="s">
        <v>135</v>
      </c>
      <c r="D30" s="1660"/>
      <c r="E30" s="1660"/>
      <c r="F30" s="1625" t="s">
        <v>135</v>
      </c>
      <c r="G30" s="1625" t="s">
        <v>135</v>
      </c>
      <c r="H30" s="1625" t="s">
        <v>135</v>
      </c>
      <c r="I30" s="1625" t="s">
        <v>135</v>
      </c>
      <c r="J30" s="1625" t="s">
        <v>135</v>
      </c>
      <c r="K30" s="1625" t="s">
        <v>135</v>
      </c>
      <c r="L30" s="1625" t="s">
        <v>135</v>
      </c>
      <c r="M30" s="1625" t="s">
        <v>135</v>
      </c>
      <c r="N30" s="1628" t="s">
        <v>135</v>
      </c>
      <c r="O30" s="1628" t="s">
        <v>135</v>
      </c>
      <c r="P30" s="1628" t="s">
        <v>135</v>
      </c>
      <c r="Q30" s="1628" t="s">
        <v>135</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12" t="s">
        <v>180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1" t="s">
        <v>1828</v>
      </c>
      <c r="O1" s="115" t="s">
        <v>75</v>
      </c>
    </row>
    <row r="2" customFormat="false" ht="15.75" hidden="false" customHeight="true" outlineLevel="0" collapsed="false">
      <c r="A2" s="641" t="s">
        <v>1829</v>
      </c>
      <c r="O2" s="115" t="s">
        <v>77</v>
      </c>
    </row>
    <row r="3" customFormat="false" ht="15.75" hidden="false" customHeight="true" outlineLevel="0" collapsed="false">
      <c r="O3" s="115" t="s">
        <v>78</v>
      </c>
    </row>
    <row r="4" customFormat="false" ht="12.75" hidden="false" customHeight="true" outlineLevel="0" collapsed="false">
      <c r="O4" s="1603"/>
    </row>
    <row r="5" customFormat="false" ht="13.5" hidden="false" customHeight="true" outlineLevel="0" collapsed="false">
      <c r="A5" s="1545" t="s">
        <v>447</v>
      </c>
      <c r="B5" s="1547" t="s">
        <v>1786</v>
      </c>
      <c r="C5" s="1547"/>
      <c r="D5" s="1548" t="s">
        <v>487</v>
      </c>
      <c r="E5" s="1548" t="s">
        <v>488</v>
      </c>
      <c r="F5" s="1548" t="s">
        <v>845</v>
      </c>
      <c r="G5" s="1548"/>
      <c r="H5" s="1548" t="s">
        <v>848</v>
      </c>
      <c r="I5" s="1548"/>
      <c r="J5" s="1547" t="s">
        <v>585</v>
      </c>
      <c r="K5" s="1547"/>
      <c r="L5" s="1548" t="s">
        <v>586</v>
      </c>
      <c r="M5" s="1548" t="s">
        <v>1787</v>
      </c>
      <c r="N5" s="1548" t="s">
        <v>85</v>
      </c>
      <c r="O5" s="1549" t="s">
        <v>587</v>
      </c>
    </row>
    <row r="6" customFormat="false" ht="12" hidden="false" customHeight="true" outlineLevel="0" collapsed="false">
      <c r="A6" s="1550" t="s">
        <v>450</v>
      </c>
      <c r="B6" s="1552" t="s">
        <v>1788</v>
      </c>
      <c r="C6" s="1552"/>
      <c r="D6" s="1664"/>
      <c r="E6" s="1664"/>
      <c r="F6" s="1554" t="s">
        <v>588</v>
      </c>
      <c r="G6" s="1554" t="s">
        <v>589</v>
      </c>
      <c r="H6" s="1554" t="s">
        <v>588</v>
      </c>
      <c r="I6" s="1554" t="s">
        <v>589</v>
      </c>
      <c r="J6" s="1554" t="s">
        <v>588</v>
      </c>
      <c r="K6" s="1554" t="s">
        <v>589</v>
      </c>
      <c r="L6" s="1664"/>
      <c r="M6" s="1664"/>
      <c r="N6" s="1664"/>
      <c r="O6" s="1665"/>
    </row>
    <row r="7" customFormat="false" ht="14.25" hidden="false" customHeight="true" outlineLevel="0" collapsed="false">
      <c r="A7" s="1666"/>
      <c r="B7" s="1558" t="s">
        <v>87</v>
      </c>
      <c r="C7" s="1558"/>
      <c r="D7" s="1558"/>
      <c r="E7" s="1558"/>
      <c r="F7" s="1667" t="s">
        <v>590</v>
      </c>
      <c r="G7" s="1667"/>
      <c r="H7" s="1667"/>
      <c r="I7" s="1667"/>
      <c r="J7" s="1559" t="s">
        <v>87</v>
      </c>
      <c r="K7" s="1559"/>
      <c r="L7" s="1559"/>
      <c r="M7" s="1559"/>
      <c r="N7" s="1559"/>
      <c r="O7" s="1559"/>
    </row>
    <row r="8" customFormat="false" ht="15" hidden="false" customHeight="true" outlineLevel="0" collapsed="false">
      <c r="A8" s="1622" t="s">
        <v>1830</v>
      </c>
      <c r="B8" s="1668"/>
      <c r="C8" s="1668"/>
      <c r="D8" s="681"/>
      <c r="E8" s="681"/>
      <c r="F8" s="681"/>
      <c r="G8" s="681"/>
      <c r="H8" s="681"/>
      <c r="I8" s="681"/>
      <c r="J8" s="681"/>
      <c r="K8" s="681"/>
      <c r="L8" s="681"/>
      <c r="M8" s="681"/>
      <c r="N8" s="681"/>
      <c r="O8" s="1669"/>
    </row>
    <row r="9" customFormat="false" ht="12" hidden="false" customHeight="true" outlineLevel="0" collapsed="false">
      <c r="A9" s="1670" t="s">
        <v>145</v>
      </c>
      <c r="B9" s="1671" t="n">
        <v>18682.1913944225</v>
      </c>
      <c r="C9" s="1671"/>
      <c r="D9" s="1671" t="n">
        <v>0.548101612983708</v>
      </c>
      <c r="E9" s="1671" t="n">
        <v>0.55465269521566</v>
      </c>
      <c r="F9" s="83"/>
      <c r="G9" s="83"/>
      <c r="H9" s="83"/>
      <c r="I9" s="83"/>
      <c r="J9" s="83"/>
      <c r="K9" s="83"/>
      <c r="L9" s="1671" t="n">
        <v>187.778192407057</v>
      </c>
      <c r="M9" s="1671" t="n">
        <v>22.9362668541689</v>
      </c>
      <c r="N9" s="1671" t="n">
        <v>6.51486493883683</v>
      </c>
      <c r="O9" s="1672" t="n">
        <v>89.8338289501858</v>
      </c>
    </row>
    <row r="10" customFormat="false" ht="12" hidden="false" customHeight="true" outlineLevel="0" collapsed="false">
      <c r="A10" s="1576" t="s">
        <v>146</v>
      </c>
      <c r="B10" s="1571" t="n">
        <v>13094.3189052025</v>
      </c>
      <c r="C10" s="1571"/>
      <c r="D10" s="1588" t="n">
        <v>0.0485275342737083</v>
      </c>
      <c r="E10" s="1588" t="n">
        <v>0.41191724415566</v>
      </c>
      <c r="F10" s="83"/>
      <c r="G10" s="83"/>
      <c r="H10" s="83"/>
      <c r="I10" s="83"/>
      <c r="J10" s="83"/>
      <c r="K10" s="83"/>
      <c r="L10" s="1588" t="n">
        <v>59.3162864530574</v>
      </c>
      <c r="M10" s="1588" t="n">
        <v>10.0900762587689</v>
      </c>
      <c r="N10" s="1588" t="n">
        <v>2.80374321127683</v>
      </c>
      <c r="O10" s="1589" t="n">
        <v>3.78279363218578</v>
      </c>
    </row>
    <row r="11" customFormat="false" ht="12" hidden="false" customHeight="true" outlineLevel="0" collapsed="false">
      <c r="A11" s="1576" t="s">
        <v>147</v>
      </c>
      <c r="B11" s="1571" t="n">
        <v>5587.87248922</v>
      </c>
      <c r="C11" s="1571"/>
      <c r="D11" s="1571" t="n">
        <v>0.49957407871</v>
      </c>
      <c r="E11" s="1571" t="n">
        <v>0.14273545106</v>
      </c>
      <c r="F11" s="83"/>
      <c r="G11" s="83"/>
      <c r="H11" s="83"/>
      <c r="I11" s="83"/>
      <c r="J11" s="83"/>
      <c r="K11" s="83"/>
      <c r="L11" s="1571" t="n">
        <v>128.461905954</v>
      </c>
      <c r="M11" s="1571" t="n">
        <v>12.8461905954</v>
      </c>
      <c r="N11" s="1571" t="n">
        <v>3.71112172756</v>
      </c>
      <c r="O11" s="1573" t="n">
        <v>86.051035318</v>
      </c>
    </row>
    <row r="12" customFormat="false" ht="12" hidden="false" customHeight="true" outlineLevel="0" collapsed="false">
      <c r="A12" s="1670" t="s">
        <v>148</v>
      </c>
      <c r="B12" s="1671" t="s">
        <v>124</v>
      </c>
      <c r="C12" s="1671"/>
      <c r="D12" s="1671" t="s">
        <v>124</v>
      </c>
      <c r="E12" s="1671" t="s">
        <v>124</v>
      </c>
      <c r="F12" s="83"/>
      <c r="G12" s="83"/>
      <c r="H12" s="83"/>
      <c r="I12" s="83"/>
      <c r="J12" s="83"/>
      <c r="K12" s="83"/>
      <c r="L12" s="1671" t="s">
        <v>124</v>
      </c>
      <c r="M12" s="1671" t="s">
        <v>124</v>
      </c>
      <c r="N12" s="1671" t="s">
        <v>124</v>
      </c>
      <c r="O12" s="1672" t="s">
        <v>124</v>
      </c>
    </row>
    <row r="13" customFormat="false" ht="14.25" hidden="false" customHeight="true" outlineLevel="0" collapsed="false">
      <c r="A13" s="1673" t="s">
        <v>1831</v>
      </c>
      <c r="B13" s="1674" t="n">
        <v>21195.8744960914</v>
      </c>
      <c r="C13" s="1674"/>
      <c r="D13" s="1619"/>
      <c r="E13" s="1619"/>
      <c r="F13" s="1675"/>
      <c r="G13" s="1675"/>
      <c r="H13" s="1675"/>
      <c r="I13" s="1675"/>
      <c r="J13" s="1675"/>
      <c r="K13" s="1675"/>
      <c r="L13" s="1619"/>
      <c r="M13" s="1619"/>
      <c r="N13" s="1619"/>
      <c r="O13" s="1676"/>
    </row>
    <row r="15" customFormat="false" ht="13.5" hidden="false" customHeight="true" outlineLevel="0" collapsed="false">
      <c r="A15" s="1677" t="s">
        <v>1832</v>
      </c>
    </row>
    <row r="16" customFormat="false" ht="27.75" hidden="false" customHeight="true" outlineLevel="0" collapsed="false">
      <c r="A16" s="1678" t="s">
        <v>1833</v>
      </c>
      <c r="B16" s="1678"/>
      <c r="C16" s="1678"/>
      <c r="D16" s="1678"/>
      <c r="E16" s="1678"/>
      <c r="F16" s="1678"/>
      <c r="G16" s="1678"/>
      <c r="H16" s="1678"/>
      <c r="I16" s="1678"/>
      <c r="J16" s="1678"/>
      <c r="K16" s="1678"/>
      <c r="L16" s="1678"/>
      <c r="M16" s="1678"/>
      <c r="N16" s="1678"/>
      <c r="O16" s="1679"/>
    </row>
    <row r="17" customFormat="false" ht="13.5" hidden="false" customHeight="true" outlineLevel="0" collapsed="false">
      <c r="A17" s="1680" t="s">
        <v>1834</v>
      </c>
    </row>
    <row r="18" customFormat="false" ht="15.75" hidden="false" customHeight="true" outlineLevel="0" collapsed="false">
      <c r="A18" s="1681" t="s">
        <v>1835</v>
      </c>
    </row>
    <row r="19" customFormat="false" ht="14.25" hidden="false" customHeight="true" outlineLevel="0" collapsed="false">
      <c r="A19" s="1681" t="s">
        <v>1836</v>
      </c>
    </row>
    <row r="20" customFormat="false" ht="15.75" hidden="false" customHeight="true" outlineLevel="0" collapsed="false">
      <c r="A20" s="1682" t="s">
        <v>1837</v>
      </c>
    </row>
    <row r="21" customFormat="false" ht="12.75" hidden="false" customHeight="true" outlineLevel="0" collapsed="false">
      <c r="A21" s="1683" t="s">
        <v>1838</v>
      </c>
    </row>
    <row r="22" customFormat="false" ht="13.5" hidden="false" customHeight="true" outlineLevel="0" collapsed="false">
      <c r="A22" s="1682" t="s">
        <v>1839</v>
      </c>
    </row>
    <row r="23" customFormat="false" ht="59.25" hidden="false" customHeight="true" outlineLevel="0" collapsed="false">
      <c r="A23" s="1684" t="s">
        <v>1840</v>
      </c>
      <c r="B23" s="1684"/>
      <c r="C23" s="1684"/>
      <c r="D23" s="1684"/>
      <c r="E23" s="1684"/>
      <c r="F23" s="1684"/>
      <c r="G23" s="1684"/>
      <c r="H23" s="1684"/>
      <c r="I23" s="1684"/>
      <c r="J23" s="1684"/>
      <c r="K23" s="1684"/>
      <c r="L23" s="1684"/>
      <c r="M23" s="1684"/>
      <c r="N23" s="1684"/>
      <c r="O23" s="168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1" t="s">
        <v>1841</v>
      </c>
      <c r="R1" s="115" t="s">
        <v>75</v>
      </c>
    </row>
    <row r="2" customFormat="false" ht="15.75" hidden="false" customHeight="true" outlineLevel="0" collapsed="false">
      <c r="A2" s="641" t="s">
        <v>297</v>
      </c>
      <c r="R2" s="115" t="s">
        <v>77</v>
      </c>
    </row>
    <row r="3" customFormat="false" ht="15.75" hidden="false" customHeight="true" outlineLevel="0" collapsed="false">
      <c r="D3" s="3" t="s">
        <v>379</v>
      </c>
      <c r="R3" s="115" t="s">
        <v>78</v>
      </c>
    </row>
    <row r="4" customFormat="false" ht="12.75" hidden="false" customHeight="true" outlineLevel="0" collapsed="false">
      <c r="R4" s="1544"/>
    </row>
    <row r="5" customFormat="false" ht="14.25" hidden="false" customHeight="true" outlineLevel="0" collapsed="false">
      <c r="A5" s="1545" t="s">
        <v>447</v>
      </c>
      <c r="B5" s="1687"/>
      <c r="C5" s="1547" t="s">
        <v>1842</v>
      </c>
      <c r="D5" s="1547"/>
      <c r="E5" s="1547"/>
      <c r="F5" s="1547"/>
      <c r="G5" s="1548" t="s">
        <v>487</v>
      </c>
      <c r="H5" s="1548" t="s">
        <v>488</v>
      </c>
      <c r="I5" s="1548" t="s">
        <v>583</v>
      </c>
      <c r="J5" s="1548"/>
      <c r="K5" s="1548" t="s">
        <v>584</v>
      </c>
      <c r="L5" s="1548"/>
      <c r="M5" s="1547" t="s">
        <v>585</v>
      </c>
      <c r="N5" s="1547"/>
      <c r="O5" s="1548" t="s">
        <v>586</v>
      </c>
      <c r="P5" s="1548" t="s">
        <v>84</v>
      </c>
      <c r="Q5" s="1548" t="s">
        <v>85</v>
      </c>
      <c r="R5" s="1549" t="s">
        <v>587</v>
      </c>
    </row>
    <row r="6" customFormat="false" ht="12" hidden="false" customHeight="true" outlineLevel="0" collapsed="false">
      <c r="A6" s="1550" t="s">
        <v>450</v>
      </c>
      <c r="B6" s="1688"/>
      <c r="C6" s="1552" t="s">
        <v>1843</v>
      </c>
      <c r="D6" s="1552"/>
      <c r="E6" s="1552"/>
      <c r="F6" s="1552"/>
      <c r="G6" s="1664"/>
      <c r="H6" s="1664"/>
      <c r="I6" s="1554" t="s">
        <v>588</v>
      </c>
      <c r="J6" s="1554" t="s">
        <v>589</v>
      </c>
      <c r="K6" s="1554" t="s">
        <v>588</v>
      </c>
      <c r="L6" s="1554" t="s">
        <v>589</v>
      </c>
      <c r="M6" s="1554" t="s">
        <v>588</v>
      </c>
      <c r="N6" s="1554" t="s">
        <v>589</v>
      </c>
      <c r="O6" s="1664"/>
      <c r="P6" s="1664"/>
      <c r="Q6" s="1664"/>
      <c r="R6" s="1665"/>
    </row>
    <row r="7" customFormat="false" ht="14.25" hidden="false" customHeight="true" outlineLevel="0" collapsed="false">
      <c r="A7" s="1689"/>
      <c r="B7" s="1690"/>
      <c r="C7" s="1558" t="s">
        <v>87</v>
      </c>
      <c r="D7" s="1558"/>
      <c r="E7" s="1558"/>
      <c r="F7" s="1558"/>
      <c r="G7" s="1558"/>
      <c r="H7" s="1558"/>
      <c r="I7" s="1558" t="s">
        <v>770</v>
      </c>
      <c r="J7" s="1558"/>
      <c r="K7" s="1558"/>
      <c r="L7" s="1558"/>
      <c r="M7" s="1691" t="s">
        <v>87</v>
      </c>
      <c r="N7" s="1691"/>
      <c r="O7" s="1691"/>
      <c r="P7" s="1691"/>
      <c r="Q7" s="1691"/>
      <c r="R7" s="1691"/>
    </row>
    <row r="8" customFormat="false" ht="13.5" hidden="false" customHeight="true" outlineLevel="0" collapsed="false">
      <c r="A8" s="1560" t="s">
        <v>1789</v>
      </c>
      <c r="B8" s="1692"/>
      <c r="C8" s="1693"/>
      <c r="D8" s="1616" t="n">
        <v>921475.963806285</v>
      </c>
      <c r="E8" s="1616"/>
      <c r="F8" s="1616"/>
      <c r="G8" s="1694" t="n">
        <v>4795.88871814243</v>
      </c>
      <c r="H8" s="1694" t="n">
        <v>268.791190163452</v>
      </c>
      <c r="I8" s="1694" t="n">
        <v>61509.722292883</v>
      </c>
      <c r="J8" s="1694" t="n">
        <v>4376.87768541367</v>
      </c>
      <c r="K8" s="1694" t="n">
        <v>370.425</v>
      </c>
      <c r="L8" s="1694" t="n">
        <v>2062.4225</v>
      </c>
      <c r="M8" s="1694" t="n">
        <v>0.4175402458</v>
      </c>
      <c r="N8" s="1694" t="n">
        <v>0.229728382958048</v>
      </c>
      <c r="O8" s="1694" t="n">
        <v>2490.99307325035</v>
      </c>
      <c r="P8" s="1694" t="n">
        <v>8768.28109842212</v>
      </c>
      <c r="Q8" s="1694" t="n">
        <v>2462.48386097842</v>
      </c>
      <c r="R8" s="1695" t="n">
        <v>3192.93105478828</v>
      </c>
    </row>
    <row r="9" customFormat="false" ht="15" hidden="false" customHeight="true" outlineLevel="0" collapsed="false">
      <c r="A9" s="1696" t="s">
        <v>1790</v>
      </c>
      <c r="B9" s="1697"/>
      <c r="C9" s="1698"/>
      <c r="D9" s="1660" t="n">
        <v>900320.86254829</v>
      </c>
      <c r="E9" s="1660"/>
      <c r="F9" s="1660"/>
      <c r="G9" s="1699" t="n">
        <v>1348.81755860059</v>
      </c>
      <c r="H9" s="1699" t="n">
        <v>23.7954784803681</v>
      </c>
      <c r="I9" s="1700"/>
      <c r="J9" s="1700"/>
      <c r="K9" s="1700"/>
      <c r="L9" s="1700"/>
      <c r="M9" s="1700"/>
      <c r="N9" s="1700"/>
      <c r="O9" s="1699" t="n">
        <v>2321.23845491844</v>
      </c>
      <c r="P9" s="1699" t="n">
        <v>7670.60613408674</v>
      </c>
      <c r="Q9" s="1699" t="n">
        <v>1289.88159239712</v>
      </c>
      <c r="R9" s="1701" t="n">
        <v>3108.86274996787</v>
      </c>
    </row>
    <row r="10" customFormat="false" ht="13.5" hidden="false" customHeight="true" outlineLevel="0" collapsed="false">
      <c r="A10" s="1702" t="s">
        <v>1844</v>
      </c>
      <c r="B10" s="1703" t="s">
        <v>1845</v>
      </c>
      <c r="C10" s="1704"/>
      <c r="D10" s="1634" t="n">
        <v>897346.507909529</v>
      </c>
      <c r="E10" s="1634"/>
      <c r="F10" s="1634"/>
      <c r="G10" s="681"/>
      <c r="H10" s="681"/>
      <c r="I10" s="685"/>
      <c r="J10" s="685"/>
      <c r="K10" s="685"/>
      <c r="L10" s="685"/>
      <c r="M10" s="685"/>
      <c r="N10" s="685"/>
      <c r="O10" s="681"/>
      <c r="P10" s="681"/>
      <c r="Q10" s="681"/>
      <c r="R10" s="1705"/>
    </row>
    <row r="11" customFormat="false" ht="13.5" hidden="false" customHeight="true" outlineLevel="0" collapsed="false">
      <c r="A11" s="1706"/>
      <c r="B11" s="1703" t="s">
        <v>1846</v>
      </c>
      <c r="C11" s="1707"/>
      <c r="D11" s="1634" t="n">
        <v>898317.658488561</v>
      </c>
      <c r="E11" s="1634"/>
      <c r="F11" s="1634"/>
      <c r="G11" s="1571" t="n">
        <v>124.764108296322</v>
      </c>
      <c r="H11" s="1571" t="n">
        <v>23.7926385886348</v>
      </c>
      <c r="I11" s="685"/>
      <c r="J11" s="685"/>
      <c r="K11" s="685"/>
      <c r="L11" s="685"/>
      <c r="M11" s="685"/>
      <c r="N11" s="685"/>
      <c r="O11" s="1571" t="n">
        <v>2314.87587786939</v>
      </c>
      <c r="P11" s="1571" t="n">
        <v>7654.36560696504</v>
      </c>
      <c r="Q11" s="1571" t="n">
        <v>1066.25193477228</v>
      </c>
      <c r="R11" s="1573" t="n">
        <v>3088.54559030787</v>
      </c>
    </row>
    <row r="12" customFormat="false" ht="12" hidden="false" customHeight="true" outlineLevel="0" collapsed="false">
      <c r="A12" s="1702" t="s">
        <v>1847</v>
      </c>
      <c r="B12" s="1708"/>
      <c r="C12" s="1707"/>
      <c r="D12" s="1634" t="n">
        <v>2003.2040597288</v>
      </c>
      <c r="E12" s="1634"/>
      <c r="F12" s="1634"/>
      <c r="G12" s="1571" t="n">
        <v>1224.05345030427</v>
      </c>
      <c r="H12" s="1571" t="n">
        <v>0.00283989173324</v>
      </c>
      <c r="I12" s="1709"/>
      <c r="J12" s="1709"/>
      <c r="K12" s="1709"/>
      <c r="L12" s="1709"/>
      <c r="M12" s="1709"/>
      <c r="N12" s="1709"/>
      <c r="O12" s="1571" t="n">
        <v>6.36257704905346</v>
      </c>
      <c r="P12" s="1571" t="n">
        <v>16.2405271216984</v>
      </c>
      <c r="Q12" s="1571" t="n">
        <v>223.62965762484</v>
      </c>
      <c r="R12" s="1573" t="n">
        <v>20.31715966</v>
      </c>
    </row>
    <row r="13" customFormat="false" ht="12" hidden="false" customHeight="true" outlineLevel="0" collapsed="false">
      <c r="A13" s="1696" t="s">
        <v>1800</v>
      </c>
      <c r="B13" s="1710"/>
      <c r="C13" s="1711"/>
      <c r="D13" s="1712" t="n">
        <v>54717.6839721442</v>
      </c>
      <c r="E13" s="1712"/>
      <c r="F13" s="1712"/>
      <c r="G13" s="1671" t="n">
        <v>0.14394752</v>
      </c>
      <c r="H13" s="1713" t="n">
        <v>82.68850056</v>
      </c>
      <c r="I13" s="1671" t="n">
        <v>61509.722292883</v>
      </c>
      <c r="J13" s="1671" t="n">
        <v>4376.87768541367</v>
      </c>
      <c r="K13" s="1671" t="n">
        <v>370.425</v>
      </c>
      <c r="L13" s="1671" t="n">
        <v>2062.4225</v>
      </c>
      <c r="M13" s="1671" t="n">
        <v>0.4175402458</v>
      </c>
      <c r="N13" s="1671" t="n">
        <v>0.229728382958048</v>
      </c>
      <c r="O13" s="1713" t="n">
        <v>46.7578484474</v>
      </c>
      <c r="P13" s="1713" t="n">
        <v>1097.67496433538</v>
      </c>
      <c r="Q13" s="1713" t="n">
        <v>82.5997757142933</v>
      </c>
      <c r="R13" s="1714" t="n">
        <v>84.0578673780346</v>
      </c>
    </row>
    <row r="14" customFormat="false" ht="12" hidden="false" customHeight="true" outlineLevel="0" collapsed="false">
      <c r="A14" s="1696" t="s">
        <v>1813</v>
      </c>
      <c r="B14" s="1710"/>
      <c r="C14" s="1711"/>
      <c r="D14" s="1712" t="n">
        <v>2398</v>
      </c>
      <c r="E14" s="1712"/>
      <c r="F14" s="1712"/>
      <c r="G14" s="1700"/>
      <c r="H14" s="1715" t="n">
        <v>5.87397777696969</v>
      </c>
      <c r="I14" s="1700"/>
      <c r="J14" s="1700"/>
      <c r="K14" s="1700"/>
      <c r="L14" s="1700"/>
      <c r="M14" s="1700"/>
      <c r="N14" s="1700"/>
      <c r="O14" s="1713" t="s">
        <v>124</v>
      </c>
      <c r="P14" s="1713" t="s">
        <v>124</v>
      </c>
      <c r="Q14" s="1713" t="n">
        <v>1090</v>
      </c>
      <c r="R14" s="1714" t="s">
        <v>124</v>
      </c>
    </row>
    <row r="15" customFormat="false" ht="14.25" hidden="false" customHeight="true" outlineLevel="0" collapsed="false">
      <c r="A15" s="1696" t="s">
        <v>1848</v>
      </c>
      <c r="B15" s="1710"/>
      <c r="C15" s="1716"/>
      <c r="D15" s="1717"/>
      <c r="E15" s="1717"/>
      <c r="F15" s="1717"/>
      <c r="G15" s="1671" t="n">
        <v>1484.69263266984</v>
      </c>
      <c r="H15" s="1713" t="n">
        <v>147.872201273473</v>
      </c>
      <c r="I15" s="1709"/>
      <c r="J15" s="1709"/>
      <c r="K15" s="1709"/>
      <c r="L15" s="1709"/>
      <c r="M15" s="1709"/>
      <c r="N15" s="1709"/>
      <c r="O15" s="1715" t="n">
        <v>122.93761223301</v>
      </c>
      <c r="P15" s="1715" t="s">
        <v>129</v>
      </c>
      <c r="Q15" s="1715" t="s">
        <v>949</v>
      </c>
      <c r="R15" s="1718" t="s">
        <v>124</v>
      </c>
    </row>
    <row r="16" customFormat="false" ht="14.25" hidden="false" customHeight="true" outlineLevel="0" collapsed="false">
      <c r="A16" s="1696" t="s">
        <v>1818</v>
      </c>
      <c r="B16" s="1710"/>
      <c r="C16" s="1719" t="s">
        <v>1849</v>
      </c>
      <c r="D16" s="1712" t="n">
        <v>-35960.5827141492</v>
      </c>
      <c r="E16" s="1712"/>
      <c r="F16" s="1712"/>
      <c r="G16" s="1671" t="n">
        <v>1.33286919192</v>
      </c>
      <c r="H16" s="1713" t="n">
        <v>0.842887814986854</v>
      </c>
      <c r="I16" s="1709"/>
      <c r="J16" s="1709"/>
      <c r="K16" s="1709"/>
      <c r="L16" s="1709"/>
      <c r="M16" s="1709"/>
      <c r="N16" s="1709"/>
      <c r="O16" s="1715" t="s">
        <v>969</v>
      </c>
      <c r="P16" s="1715" t="s">
        <v>969</v>
      </c>
      <c r="Q16" s="1715" t="s">
        <v>969</v>
      </c>
      <c r="R16" s="1718" t="s">
        <v>969</v>
      </c>
    </row>
    <row r="17" customFormat="false" ht="12" hidden="false" customHeight="true" outlineLevel="0" collapsed="false">
      <c r="A17" s="1696" t="s">
        <v>1822</v>
      </c>
      <c r="B17" s="1710"/>
      <c r="C17" s="1711"/>
      <c r="D17" s="1712" t="s">
        <v>124</v>
      </c>
      <c r="E17" s="1712"/>
      <c r="F17" s="1712"/>
      <c r="G17" s="1671" t="n">
        <v>1960.90171016008</v>
      </c>
      <c r="H17" s="1671" t="n">
        <v>7.71814425765358</v>
      </c>
      <c r="I17" s="1709"/>
      <c r="J17" s="1709"/>
      <c r="K17" s="1709"/>
      <c r="L17" s="1709"/>
      <c r="M17" s="1709"/>
      <c r="N17" s="1709"/>
      <c r="O17" s="1715" t="n">
        <v>0.0591576515</v>
      </c>
      <c r="P17" s="1715" t="s">
        <v>949</v>
      </c>
      <c r="Q17" s="1715" t="n">
        <v>0.002492867</v>
      </c>
      <c r="R17" s="1718" t="n">
        <v>0.01043744237</v>
      </c>
    </row>
    <row r="18" customFormat="false" ht="12.75" hidden="false" customHeight="true" outlineLevel="0" collapsed="false">
      <c r="A18" s="1720" t="s">
        <v>1850</v>
      </c>
      <c r="B18" s="1721"/>
      <c r="C18" s="1722"/>
      <c r="D18" s="1723" t="s">
        <v>135</v>
      </c>
      <c r="E18" s="1723"/>
      <c r="F18" s="1723"/>
      <c r="G18" s="1674" t="s">
        <v>135</v>
      </c>
      <c r="H18" s="1674" t="s">
        <v>135</v>
      </c>
      <c r="I18" s="1674" t="s">
        <v>135</v>
      </c>
      <c r="J18" s="1674" t="s">
        <v>135</v>
      </c>
      <c r="K18" s="1674" t="s">
        <v>135</v>
      </c>
      <c r="L18" s="1674" t="s">
        <v>135</v>
      </c>
      <c r="M18" s="1674" t="s">
        <v>135</v>
      </c>
      <c r="N18" s="1674" t="s">
        <v>135</v>
      </c>
      <c r="O18" s="1724" t="s">
        <v>135</v>
      </c>
      <c r="P18" s="1725" t="s">
        <v>135</v>
      </c>
      <c r="Q18" s="1725" t="s">
        <v>135</v>
      </c>
      <c r="R18" s="1726" t="s">
        <v>135</v>
      </c>
    </row>
    <row r="19" customFormat="false" ht="14.25" hidden="false" customHeight="true" outlineLevel="0" collapsed="false">
      <c r="A19" s="1585" t="s">
        <v>1851</v>
      </c>
      <c r="B19" s="1710"/>
      <c r="C19" s="1727"/>
      <c r="D19" s="1728"/>
      <c r="E19" s="1728"/>
      <c r="F19" s="1728"/>
      <c r="G19" s="1700"/>
      <c r="H19" s="1700"/>
      <c r="I19" s="1700"/>
      <c r="J19" s="1700"/>
      <c r="K19" s="1700"/>
      <c r="L19" s="1700"/>
      <c r="M19" s="1700"/>
      <c r="N19" s="1700"/>
      <c r="O19" s="1700"/>
      <c r="P19" s="1700"/>
      <c r="Q19" s="1700"/>
      <c r="R19" s="1729"/>
    </row>
    <row r="20" customFormat="false" ht="12" hidden="false" customHeight="true" outlineLevel="0" collapsed="false">
      <c r="A20" s="1585" t="s">
        <v>145</v>
      </c>
      <c r="B20" s="1708"/>
      <c r="C20" s="1719"/>
      <c r="D20" s="1730" t="n">
        <v>18682.1913944225</v>
      </c>
      <c r="E20" s="1730"/>
      <c r="F20" s="1730"/>
      <c r="G20" s="1713" t="n">
        <v>0.548101612983708</v>
      </c>
      <c r="H20" s="1713" t="n">
        <v>0.55465269521566</v>
      </c>
      <c r="I20" s="1709"/>
      <c r="J20" s="1709"/>
      <c r="K20" s="1709"/>
      <c r="L20" s="1709"/>
      <c r="M20" s="1709"/>
      <c r="N20" s="1709"/>
      <c r="O20" s="1671" t="n">
        <v>187.778192407057</v>
      </c>
      <c r="P20" s="1671" t="n">
        <v>22.9362668541689</v>
      </c>
      <c r="Q20" s="1671" t="n">
        <v>6.51486493883683</v>
      </c>
      <c r="R20" s="1672" t="n">
        <v>89.8338289501858</v>
      </c>
    </row>
    <row r="21" customFormat="false" ht="12" hidden="false" customHeight="true" outlineLevel="0" collapsed="false">
      <c r="A21" s="1702" t="s">
        <v>146</v>
      </c>
      <c r="B21" s="1708"/>
      <c r="C21" s="1731"/>
      <c r="D21" s="1634" t="n">
        <v>13094.3189052025</v>
      </c>
      <c r="E21" s="1634"/>
      <c r="F21" s="1634"/>
      <c r="G21" s="1588" t="n">
        <v>0.0485275342737083</v>
      </c>
      <c r="H21" s="1588" t="n">
        <v>0.41191724415566</v>
      </c>
      <c r="I21" s="685"/>
      <c r="J21" s="685"/>
      <c r="K21" s="685"/>
      <c r="L21" s="685"/>
      <c r="M21" s="685"/>
      <c r="N21" s="685"/>
      <c r="O21" s="1571" t="n">
        <v>59.3162864530574</v>
      </c>
      <c r="P21" s="1571" t="n">
        <v>10.0900762587689</v>
      </c>
      <c r="Q21" s="1571" t="n">
        <v>2.80374321127683</v>
      </c>
      <c r="R21" s="1573" t="n">
        <v>3.78279363218578</v>
      </c>
    </row>
    <row r="22" customFormat="false" ht="12" hidden="false" customHeight="true" outlineLevel="0" collapsed="false">
      <c r="A22" s="1702" t="s">
        <v>147</v>
      </c>
      <c r="B22" s="1708"/>
      <c r="C22" s="1732"/>
      <c r="D22" s="1634" t="n">
        <v>5587.87248922</v>
      </c>
      <c r="E22" s="1634"/>
      <c r="F22" s="1634"/>
      <c r="G22" s="1571" t="n">
        <v>0.49957407871</v>
      </c>
      <c r="H22" s="1571" t="n">
        <v>0.14273545106</v>
      </c>
      <c r="I22" s="685"/>
      <c r="J22" s="685"/>
      <c r="K22" s="685"/>
      <c r="L22" s="685"/>
      <c r="M22" s="685"/>
      <c r="N22" s="685"/>
      <c r="O22" s="1571" t="n">
        <v>128.461905954</v>
      </c>
      <c r="P22" s="1571" t="n">
        <v>12.8461905954</v>
      </c>
      <c r="Q22" s="1571" t="n">
        <v>3.71112172756</v>
      </c>
      <c r="R22" s="1573" t="n">
        <v>86.051035318</v>
      </c>
    </row>
    <row r="23" customFormat="false" ht="12" hidden="false" customHeight="true" outlineLevel="0" collapsed="false">
      <c r="A23" s="1585" t="s">
        <v>148</v>
      </c>
      <c r="B23" s="1708"/>
      <c r="C23" s="1719"/>
      <c r="D23" s="1712" t="s">
        <v>124</v>
      </c>
      <c r="E23" s="1712"/>
      <c r="F23" s="1712"/>
      <c r="G23" s="1671" t="s">
        <v>124</v>
      </c>
      <c r="H23" s="1671" t="s">
        <v>124</v>
      </c>
      <c r="I23" s="1733"/>
      <c r="J23" s="1733"/>
      <c r="K23" s="1733"/>
      <c r="L23" s="1733"/>
      <c r="M23" s="1733"/>
      <c r="N23" s="1733"/>
      <c r="O23" s="1671" t="s">
        <v>124</v>
      </c>
      <c r="P23" s="1671" t="s">
        <v>124</v>
      </c>
      <c r="Q23" s="1671" t="s">
        <v>124</v>
      </c>
      <c r="R23" s="1672" t="s">
        <v>124</v>
      </c>
    </row>
    <row r="24" customFormat="false" ht="14.25" hidden="false" customHeight="true" outlineLevel="0" collapsed="false">
      <c r="A24" s="1734" t="s">
        <v>1852</v>
      </c>
      <c r="B24" s="1721"/>
      <c r="C24" s="1693"/>
      <c r="D24" s="1723" t="n">
        <v>21195.8744960914</v>
      </c>
      <c r="E24" s="1723"/>
      <c r="F24" s="1723"/>
      <c r="G24" s="1735"/>
      <c r="H24" s="1735"/>
      <c r="I24" s="1736"/>
      <c r="J24" s="1736"/>
      <c r="K24" s="1736"/>
      <c r="L24" s="1736"/>
      <c r="M24" s="1736"/>
      <c r="N24" s="1736"/>
      <c r="O24" s="1735"/>
      <c r="P24" s="1735"/>
      <c r="Q24" s="1735"/>
      <c r="R24" s="1737"/>
    </row>
    <row r="25" customFormat="false" ht="13.5" hidden="false" customHeight="true" outlineLevel="0" collapsed="false"/>
    <row r="26" customFormat="false" ht="13.5" hidden="false" customHeight="true" outlineLevel="0" collapsed="false">
      <c r="A26" s="1596" t="s">
        <v>1853</v>
      </c>
    </row>
    <row r="27" customFormat="false" ht="13.5" hidden="false" customHeight="true" outlineLevel="0" collapsed="false">
      <c r="A27" s="1738" t="s">
        <v>1854</v>
      </c>
    </row>
    <row r="29" customFormat="false" ht="13.5" hidden="false" customHeight="true" outlineLevel="0" collapsed="false">
      <c r="A29" s="1677" t="s">
        <v>1832</v>
      </c>
    </row>
    <row r="30" customFormat="false" ht="13.5" hidden="false" customHeight="true" outlineLevel="0" collapsed="false">
      <c r="A30" s="1739" t="s">
        <v>1855</v>
      </c>
    </row>
    <row r="31" customFormat="false" ht="12" hidden="false" customHeight="true" outlineLevel="0" collapsed="false">
      <c r="A31" s="1740" t="s">
        <v>1856</v>
      </c>
    </row>
    <row r="32" customFormat="false" ht="12" hidden="false" customHeight="true" outlineLevel="0" collapsed="false">
      <c r="A32" s="1741" t="s">
        <v>1857</v>
      </c>
    </row>
    <row r="33" customFormat="false" ht="13.5" hidden="false" customHeight="true" outlineLevel="0" collapsed="false">
      <c r="A33" s="1742" t="s">
        <v>1858</v>
      </c>
      <c r="B33" s="1742"/>
      <c r="C33" s="1742"/>
      <c r="D33" s="1742"/>
      <c r="E33" s="1742"/>
      <c r="F33" s="1742"/>
      <c r="G33" s="1742"/>
      <c r="H33" s="1742"/>
      <c r="I33" s="1742"/>
      <c r="J33" s="1742"/>
      <c r="K33" s="1742"/>
      <c r="L33" s="1742"/>
      <c r="M33" s="1742"/>
      <c r="N33" s="1742"/>
      <c r="O33" s="1742"/>
      <c r="P33" s="1743"/>
      <c r="Q33" s="1743"/>
      <c r="R33" s="1743"/>
    </row>
    <row r="34" s="1745" customFormat="true" ht="42.75" hidden="false" customHeight="true" outlineLevel="0" collapsed="false">
      <c r="A34" s="1744" t="s">
        <v>1859</v>
      </c>
      <c r="B34" s="1744"/>
      <c r="C34" s="1744"/>
      <c r="D34" s="1744"/>
      <c r="E34" s="1744"/>
      <c r="F34" s="1744"/>
      <c r="G34" s="1744"/>
      <c r="H34" s="1744"/>
      <c r="I34" s="1744"/>
      <c r="J34" s="1744"/>
      <c r="K34" s="1744"/>
      <c r="L34" s="1744"/>
      <c r="M34" s="1744"/>
      <c r="N34" s="1744"/>
      <c r="O34" s="1744"/>
      <c r="P34" s="1744"/>
      <c r="Q34" s="1744"/>
      <c r="R34" s="174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1" t="s">
        <v>1860</v>
      </c>
      <c r="H1" s="115" t="s">
        <v>75</v>
      </c>
    </row>
    <row r="2" customFormat="false" ht="15.75" hidden="false" customHeight="true" outlineLevel="0" collapsed="false">
      <c r="A2" s="641" t="s">
        <v>297</v>
      </c>
      <c r="H2" s="115" t="s">
        <v>77</v>
      </c>
    </row>
    <row r="3" customFormat="false" ht="15.75" hidden="false" customHeight="true" outlineLevel="0" collapsed="false">
      <c r="H3" s="115" t="s">
        <v>78</v>
      </c>
    </row>
    <row r="4" customFormat="false" ht="12.75" hidden="false" customHeight="true" outlineLevel="0" collapsed="false">
      <c r="H4" s="529"/>
    </row>
    <row r="5" customFormat="false" ht="14.25" hidden="false" customHeight="true" outlineLevel="0" collapsed="false">
      <c r="A5" s="1746" t="s">
        <v>447</v>
      </c>
      <c r="B5" s="1747" t="s">
        <v>1861</v>
      </c>
      <c r="C5" s="1747" t="s">
        <v>487</v>
      </c>
      <c r="D5" s="1747" t="s">
        <v>488</v>
      </c>
      <c r="E5" s="1747" t="s">
        <v>1862</v>
      </c>
      <c r="F5" s="1747" t="s">
        <v>1863</v>
      </c>
      <c r="G5" s="1747" t="s">
        <v>1864</v>
      </c>
      <c r="H5" s="1748" t="s">
        <v>437</v>
      </c>
    </row>
    <row r="6" customFormat="false" ht="14.25" hidden="false" customHeight="true" outlineLevel="0" collapsed="false">
      <c r="A6" s="1749" t="s">
        <v>450</v>
      </c>
      <c r="B6" s="1559" t="s">
        <v>1865</v>
      </c>
      <c r="C6" s="1559"/>
      <c r="D6" s="1559"/>
      <c r="E6" s="1559"/>
      <c r="F6" s="1559"/>
      <c r="G6" s="1559"/>
      <c r="H6" s="1559"/>
    </row>
    <row r="7" customFormat="false" ht="15.75" hidden="false" customHeight="true" outlineLevel="0" collapsed="false">
      <c r="A7" s="1614" t="s">
        <v>1866</v>
      </c>
      <c r="B7" s="1562" t="n">
        <v>921475.963806285</v>
      </c>
      <c r="C7" s="1562" t="n">
        <v>100713.663080991</v>
      </c>
      <c r="D7" s="1562" t="n">
        <v>83325.26895067</v>
      </c>
      <c r="E7" s="1562" t="n">
        <v>4376.87768541367</v>
      </c>
      <c r="F7" s="1562" t="n">
        <v>2062.4225</v>
      </c>
      <c r="G7" s="1562" t="n">
        <v>5490.50835269735</v>
      </c>
      <c r="H7" s="1563" t="n">
        <v>1117444.70437606</v>
      </c>
    </row>
    <row r="8" customFormat="false" ht="12" hidden="false" customHeight="true" outlineLevel="0" collapsed="false">
      <c r="A8" s="1643" t="s">
        <v>1790</v>
      </c>
      <c r="B8" s="1627" t="n">
        <v>900320.86254829</v>
      </c>
      <c r="C8" s="1627" t="n">
        <v>28325.1687306124</v>
      </c>
      <c r="D8" s="1627" t="n">
        <v>7376.59832891411</v>
      </c>
      <c r="E8" s="1750"/>
      <c r="F8" s="1750"/>
      <c r="G8" s="1751"/>
      <c r="H8" s="1627" t="n">
        <v>936022.629607816</v>
      </c>
      <c r="I8" s="16"/>
    </row>
    <row r="9" customFormat="false" ht="12" hidden="false" customHeight="true" outlineLevel="0" collapsed="false">
      <c r="A9" s="1629" t="s">
        <v>1867</v>
      </c>
      <c r="B9" s="1642" t="n">
        <v>898317.658488561</v>
      </c>
      <c r="C9" s="1642" t="n">
        <v>2620.04627422276</v>
      </c>
      <c r="D9" s="1642" t="n">
        <v>7375.7179624768</v>
      </c>
      <c r="E9" s="555"/>
      <c r="F9" s="555"/>
      <c r="G9" s="555"/>
      <c r="H9" s="1642" t="n">
        <v>908313.422725261</v>
      </c>
      <c r="I9" s="16"/>
    </row>
    <row r="10" customFormat="false" ht="12" hidden="false" customHeight="true" outlineLevel="0" collapsed="false">
      <c r="A10" s="1576" t="s">
        <v>1794</v>
      </c>
      <c r="B10" s="1642" t="n">
        <v>387235.7108132</v>
      </c>
      <c r="C10" s="1642" t="n">
        <v>288.608631885</v>
      </c>
      <c r="D10" s="1642" t="n">
        <v>4079.74601124</v>
      </c>
      <c r="E10" s="555"/>
      <c r="F10" s="555"/>
      <c r="G10" s="555"/>
      <c r="H10" s="1642" t="n">
        <v>391604.065456325</v>
      </c>
      <c r="I10" s="16"/>
    </row>
    <row r="11" customFormat="false" ht="12" hidden="false" customHeight="true" outlineLevel="0" collapsed="false">
      <c r="A11" s="1576" t="s">
        <v>1868</v>
      </c>
      <c r="B11" s="1642" t="n">
        <v>144191.72470464</v>
      </c>
      <c r="C11" s="1642" t="n">
        <v>183.28844758245</v>
      </c>
      <c r="D11" s="1642" t="n">
        <v>1078.417529626</v>
      </c>
      <c r="E11" s="555"/>
      <c r="F11" s="555"/>
      <c r="G11" s="555"/>
      <c r="H11" s="1642" t="n">
        <v>145453.430681849</v>
      </c>
      <c r="I11" s="16"/>
    </row>
    <row r="12" customFormat="false" ht="12" hidden="false" customHeight="true" outlineLevel="0" collapsed="false">
      <c r="A12" s="1576" t="s">
        <v>1796</v>
      </c>
      <c r="B12" s="1642" t="n">
        <v>171142.627140021</v>
      </c>
      <c r="C12" s="1642" t="n">
        <v>844.755552304848</v>
      </c>
      <c r="D12" s="1642" t="n">
        <v>1447.44173671295</v>
      </c>
      <c r="E12" s="555"/>
      <c r="F12" s="555"/>
      <c r="G12" s="555"/>
      <c r="H12" s="1642" t="n">
        <v>173434.824429038</v>
      </c>
      <c r="I12" s="16"/>
    </row>
    <row r="13" customFormat="false" ht="12" hidden="false" customHeight="true" outlineLevel="0" collapsed="false">
      <c r="A13" s="1576" t="s">
        <v>1797</v>
      </c>
      <c r="B13" s="1642" t="n">
        <v>189326.82022</v>
      </c>
      <c r="C13" s="1642" t="n">
        <v>1202.98513297499</v>
      </c>
      <c r="D13" s="1642" t="n">
        <v>726.416706202561</v>
      </c>
      <c r="E13" s="555"/>
      <c r="F13" s="555"/>
      <c r="G13" s="555"/>
      <c r="H13" s="1642" t="n">
        <v>191256.222059178</v>
      </c>
      <c r="I13" s="16"/>
    </row>
    <row r="14" customFormat="false" ht="12" hidden="false" customHeight="true" outlineLevel="0" collapsed="false">
      <c r="A14" s="1576" t="s">
        <v>1798</v>
      </c>
      <c r="B14" s="1642" t="n">
        <v>6420.7756107</v>
      </c>
      <c r="C14" s="1642" t="n">
        <v>100.40850947548</v>
      </c>
      <c r="D14" s="1642" t="n">
        <v>43.6959786952942</v>
      </c>
      <c r="E14" s="555"/>
      <c r="F14" s="555"/>
      <c r="G14" s="555"/>
      <c r="H14" s="1642" t="n">
        <v>6564.88009887077</v>
      </c>
      <c r="I14" s="16"/>
    </row>
    <row r="15" customFormat="false" ht="12" hidden="false" customHeight="true" outlineLevel="0" collapsed="false">
      <c r="A15" s="1629" t="s">
        <v>127</v>
      </c>
      <c r="B15" s="1642" t="n">
        <v>2003.2040597288</v>
      </c>
      <c r="C15" s="1642" t="n">
        <v>25705.1224563896</v>
      </c>
      <c r="D15" s="1642" t="n">
        <v>0.8803664373044</v>
      </c>
      <c r="E15" s="555"/>
      <c r="F15" s="555"/>
      <c r="G15" s="555"/>
      <c r="H15" s="1642" t="n">
        <v>27709.2068825557</v>
      </c>
      <c r="I15" s="16"/>
    </row>
    <row r="16" customFormat="false" ht="12" hidden="false" customHeight="true" outlineLevel="0" collapsed="false">
      <c r="A16" s="1576" t="s">
        <v>128</v>
      </c>
      <c r="B16" s="1642" t="n">
        <v>11.676</v>
      </c>
      <c r="C16" s="1642" t="n">
        <v>16324.136587983</v>
      </c>
      <c r="D16" s="1635" t="s">
        <v>129</v>
      </c>
      <c r="E16" s="555"/>
      <c r="F16" s="555"/>
      <c r="G16" s="555"/>
      <c r="H16" s="1642" t="n">
        <v>16335.812587983</v>
      </c>
      <c r="I16" s="16"/>
    </row>
    <row r="17" customFormat="false" ht="12.75" hidden="false" customHeight="true" outlineLevel="0" collapsed="false">
      <c r="A17" s="1752" t="s">
        <v>1799</v>
      </c>
      <c r="B17" s="1642" t="n">
        <v>1991.5280597288</v>
      </c>
      <c r="C17" s="1642" t="n">
        <v>9380.98586840659</v>
      </c>
      <c r="D17" s="1642" t="n">
        <v>0.8803664373044</v>
      </c>
      <c r="E17" s="590"/>
      <c r="F17" s="590"/>
      <c r="G17" s="590"/>
      <c r="H17" s="1642" t="n">
        <v>11373.3942945727</v>
      </c>
      <c r="I17" s="16"/>
    </row>
    <row r="18" customFormat="false" ht="12" hidden="false" customHeight="true" outlineLevel="0" collapsed="false">
      <c r="A18" s="1643" t="s">
        <v>1800</v>
      </c>
      <c r="B18" s="1627" t="n">
        <v>54717.6839721442</v>
      </c>
      <c r="C18" s="1627" t="n">
        <v>3.02289792</v>
      </c>
      <c r="D18" s="1627" t="n">
        <v>25633.4351736</v>
      </c>
      <c r="E18" s="1627" t="n">
        <v>4376.87768541367</v>
      </c>
      <c r="F18" s="1627" t="n">
        <v>2062.4225</v>
      </c>
      <c r="G18" s="1627" t="n">
        <v>5490.50835269735</v>
      </c>
      <c r="H18" s="1627" t="n">
        <v>92283.9505817752</v>
      </c>
      <c r="I18" s="16"/>
    </row>
    <row r="19" customFormat="false" ht="12" hidden="false" customHeight="true" outlineLevel="0" collapsed="false">
      <c r="A19" s="1629" t="s">
        <v>592</v>
      </c>
      <c r="B19" s="1642" t="n">
        <v>21163.7156939252</v>
      </c>
      <c r="C19" s="1635" t="s">
        <v>135</v>
      </c>
      <c r="D19" s="1635" t="s">
        <v>135</v>
      </c>
      <c r="E19" s="554"/>
      <c r="F19" s="554"/>
      <c r="G19" s="554"/>
      <c r="H19" s="1642" t="n">
        <v>21163.7156939252</v>
      </c>
      <c r="I19" s="16"/>
    </row>
    <row r="20" customFormat="false" ht="12" hidden="false" customHeight="true" outlineLevel="0" collapsed="false">
      <c r="A20" s="1629" t="s">
        <v>604</v>
      </c>
      <c r="B20" s="1642" t="n">
        <v>12128.845178219</v>
      </c>
      <c r="C20" s="1642" t="n">
        <v>0.23775192</v>
      </c>
      <c r="D20" s="1642" t="n">
        <v>25608.6869436</v>
      </c>
      <c r="E20" s="554" t="s">
        <v>129</v>
      </c>
      <c r="F20" s="554" t="s">
        <v>129</v>
      </c>
      <c r="G20" s="554" t="s">
        <v>129</v>
      </c>
      <c r="H20" s="1642" t="n">
        <v>37737.769873739</v>
      </c>
      <c r="I20" s="16"/>
    </row>
    <row r="21" customFormat="false" ht="12" hidden="false" customHeight="true" outlineLevel="0" collapsed="false">
      <c r="A21" s="1629" t="s">
        <v>624</v>
      </c>
      <c r="B21" s="1642" t="n">
        <v>21425.1231</v>
      </c>
      <c r="C21" s="1642" t="n">
        <v>2.785146</v>
      </c>
      <c r="D21" s="1642" t="n">
        <v>24.74823</v>
      </c>
      <c r="E21" s="555" t="s">
        <v>625</v>
      </c>
      <c r="F21" s="1642" t="n">
        <v>1906.94</v>
      </c>
      <c r="G21" s="1642" t="n">
        <v>191.2</v>
      </c>
      <c r="H21" s="1642" t="n">
        <v>23550.796476</v>
      </c>
      <c r="I21" s="16"/>
    </row>
    <row r="22" customFormat="false" ht="12" hidden="false" customHeight="true" outlineLevel="0" collapsed="false">
      <c r="A22" s="1629" t="s">
        <v>636</v>
      </c>
      <c r="B22" s="1635" t="s">
        <v>124</v>
      </c>
      <c r="C22" s="555"/>
      <c r="D22" s="555"/>
      <c r="E22" s="555"/>
      <c r="F22" s="555"/>
      <c r="G22" s="555"/>
      <c r="H22" s="1635" t="s">
        <v>124</v>
      </c>
      <c r="I22" s="16"/>
    </row>
    <row r="23" customFormat="false" ht="13.5" hidden="false" customHeight="true" outlineLevel="0" collapsed="false">
      <c r="A23" s="1629" t="s">
        <v>1803</v>
      </c>
      <c r="B23" s="555"/>
      <c r="C23" s="555"/>
      <c r="D23" s="555"/>
      <c r="E23" s="1642" t="n">
        <v>4017.39</v>
      </c>
      <c r="F23" s="1635" t="s">
        <v>129</v>
      </c>
      <c r="G23" s="1642" t="n">
        <v>141.01</v>
      </c>
      <c r="H23" s="1642" t="n">
        <v>4158.4</v>
      </c>
      <c r="I23" s="16"/>
    </row>
    <row r="24" customFormat="false" ht="13.5" hidden="false" customHeight="true" outlineLevel="0" collapsed="false">
      <c r="A24" s="1629" t="s">
        <v>1869</v>
      </c>
      <c r="B24" s="555"/>
      <c r="C24" s="555"/>
      <c r="D24" s="555"/>
      <c r="E24" s="1642" t="n">
        <v>216.087685413671</v>
      </c>
      <c r="F24" s="1642" t="n">
        <v>155.4825</v>
      </c>
      <c r="G24" s="1642" t="n">
        <v>5158.29835269735</v>
      </c>
      <c r="H24" s="1642" t="n">
        <v>5529.86853811102</v>
      </c>
      <c r="I24" s="16"/>
    </row>
    <row r="25" customFormat="false" ht="12.75" hidden="false" customHeight="true" outlineLevel="0" collapsed="false">
      <c r="A25" s="1639" t="s">
        <v>1805</v>
      </c>
      <c r="B25" s="1635" t="s">
        <v>124</v>
      </c>
      <c r="C25" s="1635" t="s">
        <v>124</v>
      </c>
      <c r="D25" s="1635" t="s">
        <v>124</v>
      </c>
      <c r="E25" s="1642" t="n">
        <v>143.4</v>
      </c>
      <c r="F25" s="1635" t="s">
        <v>99</v>
      </c>
      <c r="G25" s="1635" t="s">
        <v>99</v>
      </c>
      <c r="H25" s="1642" t="n">
        <v>143.4</v>
      </c>
      <c r="I25" s="16"/>
    </row>
    <row r="26" customFormat="false" ht="12.75" hidden="false" customHeight="true" outlineLevel="0" collapsed="false">
      <c r="A26" s="1753" t="s">
        <v>1870</v>
      </c>
      <c r="B26" s="1627" t="n">
        <v>2398</v>
      </c>
      <c r="C26" s="1754"/>
      <c r="D26" s="1627" t="n">
        <v>1820.9331108606</v>
      </c>
      <c r="E26" s="1754"/>
      <c r="F26" s="1754"/>
      <c r="G26" s="1755"/>
      <c r="H26" s="1627" t="n">
        <v>4218.93311086061</v>
      </c>
      <c r="I26" s="16"/>
    </row>
    <row r="27" customFormat="false" ht="12" hidden="false" customHeight="true" outlineLevel="0" collapsed="false">
      <c r="A27" s="1622" t="s">
        <v>1814</v>
      </c>
      <c r="B27" s="1756"/>
      <c r="C27" s="1627" t="n">
        <v>31178.5452860666</v>
      </c>
      <c r="D27" s="1627" t="n">
        <v>45840.3823947767</v>
      </c>
      <c r="E27" s="1437"/>
      <c r="F27" s="1437"/>
      <c r="G27" s="1757"/>
      <c r="H27" s="1627" t="n">
        <v>77018.9276808433</v>
      </c>
      <c r="I27" s="16"/>
    </row>
    <row r="28" customFormat="false" ht="12" hidden="false" customHeight="true" outlineLevel="0" collapsed="false">
      <c r="A28" s="1629" t="s">
        <v>1815</v>
      </c>
      <c r="B28" s="554"/>
      <c r="C28" s="1642" t="n">
        <v>25284.6116825204</v>
      </c>
      <c r="D28" s="1758"/>
      <c r="E28" s="555"/>
      <c r="F28" s="555"/>
      <c r="G28" s="555"/>
      <c r="H28" s="1642" t="n">
        <v>25284.6116825204</v>
      </c>
      <c r="I28" s="16"/>
    </row>
    <row r="29" customFormat="false" ht="12" hidden="false" customHeight="true" outlineLevel="0" collapsed="false">
      <c r="A29" s="1629" t="s">
        <v>968</v>
      </c>
      <c r="B29" s="555"/>
      <c r="C29" s="1642" t="n">
        <v>5893.93360354621</v>
      </c>
      <c r="D29" s="1642" t="n">
        <v>3425.88829910731</v>
      </c>
      <c r="E29" s="555"/>
      <c r="F29" s="555"/>
      <c r="G29" s="555"/>
      <c r="H29" s="1642" t="n">
        <v>9319.82190265352</v>
      </c>
      <c r="I29" s="16"/>
    </row>
    <row r="30" customFormat="false" ht="12" hidden="false" customHeight="true" outlineLevel="0" collapsed="false">
      <c r="A30" s="1629" t="s">
        <v>979</v>
      </c>
      <c r="B30" s="555"/>
      <c r="C30" s="1635" t="s">
        <v>124</v>
      </c>
      <c r="D30" s="1759"/>
      <c r="E30" s="555"/>
      <c r="F30" s="555"/>
      <c r="G30" s="555"/>
      <c r="H30" s="1635" t="s">
        <v>124</v>
      </c>
      <c r="I30" s="16"/>
    </row>
    <row r="31" customFormat="false" ht="13.5" hidden="false" customHeight="true" outlineLevel="0" collapsed="false">
      <c r="A31" s="1629" t="s">
        <v>1871</v>
      </c>
      <c r="B31" s="1760"/>
      <c r="C31" s="1635" t="s">
        <v>129</v>
      </c>
      <c r="D31" s="1642" t="n">
        <v>42414.4940956694</v>
      </c>
      <c r="E31" s="555"/>
      <c r="F31" s="555"/>
      <c r="G31" s="555"/>
      <c r="H31" s="1642" t="n">
        <v>42414.4940956694</v>
      </c>
      <c r="I31" s="16"/>
    </row>
    <row r="32" customFormat="false" ht="12" hidden="false" customHeight="true" outlineLevel="0" collapsed="false">
      <c r="A32" s="1629" t="s">
        <v>989</v>
      </c>
      <c r="B32" s="555"/>
      <c r="C32" s="1635" t="s">
        <v>124</v>
      </c>
      <c r="D32" s="1635" t="s">
        <v>124</v>
      </c>
      <c r="E32" s="555"/>
      <c r="F32" s="555"/>
      <c r="G32" s="555"/>
      <c r="H32" s="1635" t="s">
        <v>124</v>
      </c>
      <c r="I32" s="16"/>
    </row>
    <row r="33" customFormat="false" ht="12" hidden="false" customHeight="true" outlineLevel="0" collapsed="false">
      <c r="A33" s="1629" t="s">
        <v>1817</v>
      </c>
      <c r="B33" s="555"/>
      <c r="C33" s="1635" t="s">
        <v>124</v>
      </c>
      <c r="D33" s="1635" t="s">
        <v>124</v>
      </c>
      <c r="E33" s="555"/>
      <c r="F33" s="555"/>
      <c r="G33" s="555"/>
      <c r="H33" s="1635" t="s">
        <v>124</v>
      </c>
      <c r="I33" s="16"/>
    </row>
    <row r="34" customFormat="false" ht="12.75" hidden="false" customHeight="true" outlineLevel="0" collapsed="false">
      <c r="A34" s="1639" t="s">
        <v>1805</v>
      </c>
      <c r="B34" s="590"/>
      <c r="C34" s="1635" t="s">
        <v>135</v>
      </c>
      <c r="D34" s="1635" t="s">
        <v>135</v>
      </c>
      <c r="E34" s="590"/>
      <c r="F34" s="590"/>
      <c r="G34" s="590"/>
      <c r="H34" s="1635" t="s">
        <v>135</v>
      </c>
      <c r="I34" s="16"/>
    </row>
    <row r="35" customFormat="false" ht="14.25" hidden="false" customHeight="true" outlineLevel="0" collapsed="false">
      <c r="A35" s="1761" t="s">
        <v>1872</v>
      </c>
      <c r="B35" s="1627" t="n">
        <v>-35960.5827141492</v>
      </c>
      <c r="C35" s="1627" t="n">
        <v>27.99025303032</v>
      </c>
      <c r="D35" s="1627" t="n">
        <v>261.295222645925</v>
      </c>
      <c r="E35" s="1762"/>
      <c r="F35" s="1762"/>
      <c r="G35" s="1763"/>
      <c r="H35" s="1627" t="n">
        <v>-35671.2972384729</v>
      </c>
      <c r="I35" s="16"/>
    </row>
    <row r="36" customFormat="false" ht="12.75" hidden="false" customHeight="true" outlineLevel="0" collapsed="false">
      <c r="A36" s="1646" t="s">
        <v>1261</v>
      </c>
      <c r="B36" s="1642" t="n">
        <v>-80832.9843146062</v>
      </c>
      <c r="C36" s="1642" t="n">
        <v>27.99025303032</v>
      </c>
      <c r="D36" s="1642" t="n">
        <v>65.2189229553082</v>
      </c>
      <c r="E36" s="1764"/>
      <c r="F36" s="1764"/>
      <c r="G36" s="1764"/>
      <c r="H36" s="1642" t="n">
        <v>-80739.7751386206</v>
      </c>
      <c r="I36" s="16"/>
    </row>
    <row r="37" customFormat="false" ht="12.75" hidden="false" customHeight="true" outlineLevel="0" collapsed="false">
      <c r="A37" s="1646" t="s">
        <v>1264</v>
      </c>
      <c r="B37" s="1642" t="n">
        <v>28717.7279039778</v>
      </c>
      <c r="C37" s="1635" t="s">
        <v>124</v>
      </c>
      <c r="D37" s="1642" t="n">
        <v>196.076299690617</v>
      </c>
      <c r="E37" s="1764"/>
      <c r="F37" s="1764"/>
      <c r="G37" s="1764"/>
      <c r="H37" s="1642" t="n">
        <v>28913.8042036684</v>
      </c>
      <c r="I37" s="16"/>
    </row>
    <row r="38" customFormat="false" ht="12.75" hidden="false" customHeight="true" outlineLevel="0" collapsed="false">
      <c r="A38" s="1646" t="s">
        <v>1267</v>
      </c>
      <c r="B38" s="1642" t="n">
        <v>11305.0148862123</v>
      </c>
      <c r="C38" s="1635" t="s">
        <v>124</v>
      </c>
      <c r="D38" s="1635" t="s">
        <v>124</v>
      </c>
      <c r="E38" s="1764"/>
      <c r="F38" s="1764"/>
      <c r="G38" s="1764"/>
      <c r="H38" s="1642" t="n">
        <v>11305.0148862123</v>
      </c>
      <c r="I38" s="16"/>
    </row>
    <row r="39" customFormat="false" ht="12.75" hidden="false" customHeight="true" outlineLevel="0" collapsed="false">
      <c r="A39" s="1646" t="s">
        <v>1270</v>
      </c>
      <c r="B39" s="1642" t="n">
        <v>2387.47552435437</v>
      </c>
      <c r="C39" s="1635" t="s">
        <v>969</v>
      </c>
      <c r="D39" s="1635" t="s">
        <v>969</v>
      </c>
      <c r="E39" s="1764"/>
      <c r="F39" s="1764"/>
      <c r="G39" s="1764"/>
      <c r="H39" s="1642" t="n">
        <v>2387.47552435437</v>
      </c>
      <c r="I39" s="16"/>
    </row>
    <row r="40" customFormat="false" ht="12.75" hidden="false" customHeight="true" outlineLevel="0" collapsed="false">
      <c r="A40" s="1646" t="s">
        <v>1820</v>
      </c>
      <c r="B40" s="1642" t="n">
        <v>2299.8110800355</v>
      </c>
      <c r="C40" s="1635" t="s">
        <v>234</v>
      </c>
      <c r="D40" s="1635" t="s">
        <v>234</v>
      </c>
      <c r="E40" s="1764"/>
      <c r="F40" s="1764"/>
      <c r="G40" s="1764"/>
      <c r="H40" s="1642" t="n">
        <v>2299.8110800355</v>
      </c>
      <c r="I40" s="16"/>
    </row>
    <row r="41" customFormat="false" ht="12.75" hidden="false" customHeight="true" outlineLevel="0" collapsed="false">
      <c r="A41" s="1646" t="s">
        <v>1276</v>
      </c>
      <c r="B41" s="1635" t="s">
        <v>124</v>
      </c>
      <c r="C41" s="1635" t="s">
        <v>124</v>
      </c>
      <c r="D41" s="1635" t="s">
        <v>124</v>
      </c>
      <c r="E41" s="1764"/>
      <c r="F41" s="1764"/>
      <c r="G41" s="1764"/>
      <c r="H41" s="1635" t="s">
        <v>124</v>
      </c>
      <c r="I41" s="16"/>
    </row>
    <row r="42" customFormat="false" ht="13.5" hidden="false" customHeight="true" outlineLevel="0" collapsed="false">
      <c r="A42" s="1654" t="s">
        <v>1821</v>
      </c>
      <c r="B42" s="1642" t="n">
        <v>162.372205877008</v>
      </c>
      <c r="C42" s="1635" t="s">
        <v>1280</v>
      </c>
      <c r="D42" s="1635" t="s">
        <v>1280</v>
      </c>
      <c r="E42" s="1765"/>
      <c r="F42" s="1765"/>
      <c r="G42" s="1765"/>
      <c r="H42" s="1642" t="n">
        <v>162.372205877008</v>
      </c>
      <c r="I42" s="16"/>
    </row>
    <row r="43" customFormat="false" ht="12" hidden="false" customHeight="true" outlineLevel="0" collapsed="false">
      <c r="A43" s="1643" t="s">
        <v>1873</v>
      </c>
      <c r="B43" s="1628" t="s">
        <v>124</v>
      </c>
      <c r="C43" s="1627" t="n">
        <v>41178.9359133617</v>
      </c>
      <c r="D43" s="1627" t="n">
        <v>2392.62471987261</v>
      </c>
      <c r="E43" s="1437"/>
      <c r="F43" s="1437"/>
      <c r="G43" s="1757"/>
      <c r="H43" s="1627" t="n">
        <v>43571.5606332343</v>
      </c>
      <c r="I43" s="16"/>
    </row>
    <row r="44" customFormat="false" ht="12" hidden="false" customHeight="true" outlineLevel="0" collapsed="false">
      <c r="A44" s="1629" t="s">
        <v>1625</v>
      </c>
      <c r="B44" s="1635" t="s">
        <v>124</v>
      </c>
      <c r="C44" s="1642" t="n">
        <v>39690</v>
      </c>
      <c r="D44" s="554"/>
      <c r="E44" s="555"/>
      <c r="F44" s="555"/>
      <c r="G44" s="555"/>
      <c r="H44" s="1642" t="n">
        <v>39690</v>
      </c>
      <c r="I44" s="16"/>
    </row>
    <row r="45" customFormat="false" ht="12" hidden="false" customHeight="true" outlineLevel="0" collapsed="false">
      <c r="A45" s="1629" t="s">
        <v>1824</v>
      </c>
      <c r="B45" s="555"/>
      <c r="C45" s="1642" t="n">
        <v>1357.66633422168</v>
      </c>
      <c r="D45" s="1642" t="n">
        <v>2353.58015074261</v>
      </c>
      <c r="E45" s="555"/>
      <c r="F45" s="555"/>
      <c r="G45" s="555"/>
      <c r="H45" s="1642" t="n">
        <v>3711.24648496429</v>
      </c>
      <c r="I45" s="16"/>
    </row>
    <row r="46" customFormat="false" ht="12" hidden="false" customHeight="true" outlineLevel="0" collapsed="false">
      <c r="A46" s="1629" t="s">
        <v>1825</v>
      </c>
      <c r="B46" s="1635" t="s">
        <v>124</v>
      </c>
      <c r="C46" s="1635" t="s">
        <v>124</v>
      </c>
      <c r="D46" s="1635" t="s">
        <v>124</v>
      </c>
      <c r="E46" s="555"/>
      <c r="F46" s="555"/>
      <c r="G46" s="555"/>
      <c r="H46" s="1635" t="s">
        <v>124</v>
      </c>
      <c r="I46" s="16"/>
    </row>
    <row r="47" customFormat="false" ht="12.75" hidden="false" customHeight="true" outlineLevel="0" collapsed="false">
      <c r="A47" s="1639" t="s">
        <v>917</v>
      </c>
      <c r="B47" s="1635" t="s">
        <v>124</v>
      </c>
      <c r="C47" s="1642" t="n">
        <v>131.26957914</v>
      </c>
      <c r="D47" s="1642" t="n">
        <v>39.04456913</v>
      </c>
      <c r="E47" s="590"/>
      <c r="F47" s="590"/>
      <c r="G47" s="590"/>
      <c r="H47" s="1642" t="n">
        <v>170.31414827</v>
      </c>
      <c r="I47" s="16"/>
    </row>
    <row r="48" customFormat="false" ht="12.75" hidden="false" customHeight="true" outlineLevel="0" collapsed="false">
      <c r="A48" s="1753" t="s">
        <v>1874</v>
      </c>
      <c r="B48" s="1766" t="s">
        <v>135</v>
      </c>
      <c r="C48" s="1766" t="s">
        <v>135</v>
      </c>
      <c r="D48" s="1766" t="s">
        <v>135</v>
      </c>
      <c r="E48" s="1766" t="s">
        <v>135</v>
      </c>
      <c r="F48" s="1766" t="s">
        <v>135</v>
      </c>
      <c r="G48" s="1767" t="s">
        <v>135</v>
      </c>
      <c r="H48" s="1768" t="s">
        <v>135</v>
      </c>
    </row>
    <row r="49" customFormat="false" ht="12.75" hidden="false" customHeight="true" outlineLevel="0" collapsed="false"/>
    <row r="50" customFormat="false" ht="14.25" hidden="false" customHeight="true" outlineLevel="0" collapsed="false">
      <c r="A50" s="1769" t="s">
        <v>1875</v>
      </c>
      <c r="B50" s="548"/>
      <c r="C50" s="548"/>
      <c r="D50" s="548"/>
      <c r="E50" s="548"/>
      <c r="F50" s="548"/>
      <c r="G50" s="549"/>
      <c r="H50" s="1770"/>
    </row>
    <row r="51" customFormat="false" ht="12" hidden="false" customHeight="true" outlineLevel="0" collapsed="false">
      <c r="A51" s="1670" t="s">
        <v>145</v>
      </c>
      <c r="B51" s="1771" t="n">
        <v>18682.1913944225</v>
      </c>
      <c r="C51" s="1771" t="n">
        <v>11.5101338726579</v>
      </c>
      <c r="D51" s="1771" t="n">
        <v>171.942335516855</v>
      </c>
      <c r="E51" s="1772"/>
      <c r="F51" s="1772"/>
      <c r="G51" s="1773"/>
      <c r="H51" s="1774" t="n">
        <v>18865.643863812</v>
      </c>
    </row>
    <row r="52" customFormat="false" ht="12" hidden="false" customHeight="true" outlineLevel="0" collapsed="false">
      <c r="A52" s="1775" t="s">
        <v>146</v>
      </c>
      <c r="B52" s="1776" t="n">
        <v>13094.3189052025</v>
      </c>
      <c r="C52" s="1776" t="n">
        <v>1.01907821974787</v>
      </c>
      <c r="D52" s="1776" t="n">
        <v>127.694345688255</v>
      </c>
      <c r="E52" s="555"/>
      <c r="F52" s="555"/>
      <c r="G52" s="555"/>
      <c r="H52" s="1777" t="n">
        <v>13223.0323291105</v>
      </c>
    </row>
    <row r="53" customFormat="false" ht="12" hidden="false" customHeight="true" outlineLevel="0" collapsed="false">
      <c r="A53" s="1775" t="s">
        <v>147</v>
      </c>
      <c r="B53" s="1771" t="n">
        <v>5587.87248922</v>
      </c>
      <c r="C53" s="1771" t="n">
        <v>10.49105565291</v>
      </c>
      <c r="D53" s="1771" t="n">
        <v>44.2479898286</v>
      </c>
      <c r="E53" s="555"/>
      <c r="F53" s="555"/>
      <c r="G53" s="555"/>
      <c r="H53" s="1774" t="n">
        <v>5642.61153470151</v>
      </c>
    </row>
    <row r="54" customFormat="false" ht="12" hidden="false" customHeight="true" outlineLevel="0" collapsed="false">
      <c r="A54" s="1670" t="s">
        <v>148</v>
      </c>
      <c r="B54" s="1778" t="s">
        <v>124</v>
      </c>
      <c r="C54" s="1778" t="s">
        <v>124</v>
      </c>
      <c r="D54" s="1778" t="s">
        <v>124</v>
      </c>
      <c r="E54" s="1764"/>
      <c r="F54" s="1764"/>
      <c r="G54" s="1779"/>
      <c r="H54" s="1780" t="s">
        <v>124</v>
      </c>
    </row>
    <row r="55" customFormat="false" ht="14.25" hidden="false" customHeight="true" outlineLevel="0" collapsed="false">
      <c r="A55" s="1673" t="s">
        <v>1831</v>
      </c>
      <c r="B55" s="1781" t="n">
        <v>21195.8744960914</v>
      </c>
      <c r="C55" s="1782"/>
      <c r="D55" s="1782"/>
      <c r="E55" s="1783"/>
      <c r="F55" s="1783"/>
      <c r="G55" s="1784"/>
      <c r="H55" s="1785" t="n">
        <v>21195.8744960914</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86"/>
      <c r="B57" s="1787"/>
      <c r="C57" s="1787"/>
      <c r="D57" s="1787"/>
      <c r="E57" s="1787"/>
      <c r="F57" s="1787"/>
      <c r="G57" s="1786" t="s">
        <v>1876</v>
      </c>
      <c r="H57" s="1589" t="n">
        <v>1153116.00161453</v>
      </c>
    </row>
    <row r="58" customFormat="false" ht="14.25" hidden="false" customHeight="true" outlineLevel="0" collapsed="false">
      <c r="A58" s="1788"/>
      <c r="B58" s="1789"/>
      <c r="C58" s="1789"/>
      <c r="D58" s="1789"/>
      <c r="E58" s="1789"/>
      <c r="F58" s="1789"/>
      <c r="G58" s="1788" t="s">
        <v>1877</v>
      </c>
      <c r="H58" s="1584" t="n">
        <v>1117444.70437606</v>
      </c>
    </row>
    <row r="59" customFormat="false" ht="22.5" hidden="false" customHeight="true" outlineLevel="0" collapsed="false">
      <c r="A59" s="1790" t="s">
        <v>1878</v>
      </c>
      <c r="B59" s="1790"/>
      <c r="C59" s="1790"/>
      <c r="D59" s="1790"/>
      <c r="E59" s="1790"/>
      <c r="F59" s="1790"/>
      <c r="G59" s="1790"/>
      <c r="H59" s="1790"/>
    </row>
    <row r="60" customFormat="false" ht="12.75" hidden="false" customHeight="true" outlineLevel="0" collapsed="false">
      <c r="A60" s="1790"/>
      <c r="B60" s="1790"/>
      <c r="C60" s="1790"/>
      <c r="D60" s="1790"/>
      <c r="E60" s="1790"/>
      <c r="F60" s="1790"/>
      <c r="G60" s="1790"/>
      <c r="H60" s="1790"/>
    </row>
    <row r="61" customFormat="false" ht="15.75" hidden="false" customHeight="true" outlineLevel="0" collapsed="false">
      <c r="A61" s="1791" t="s">
        <v>1879</v>
      </c>
    </row>
    <row r="62" customFormat="false" ht="15.75" hidden="false" customHeight="true" outlineLevel="0" collapsed="false">
      <c r="A62" s="1792" t="s">
        <v>1880</v>
      </c>
    </row>
    <row r="63" customFormat="false" ht="15.75" hidden="false" customHeight="true" outlineLevel="0" collapsed="false">
      <c r="A63" s="1792" t="s">
        <v>188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1" t="s">
        <v>1882</v>
      </c>
      <c r="M1" s="115" t="s">
        <v>75</v>
      </c>
    </row>
    <row r="2" customFormat="false" ht="15.75" hidden="false" customHeight="true" outlineLevel="0" collapsed="false">
      <c r="A2" s="641" t="s">
        <v>76</v>
      </c>
      <c r="M2" s="115" t="s">
        <v>77</v>
      </c>
    </row>
    <row r="3" customFormat="false" ht="12" hidden="false" customHeight="true" outlineLevel="0" collapsed="false">
      <c r="M3" s="115" t="s">
        <v>78</v>
      </c>
    </row>
    <row r="4" customFormat="false" ht="12.75" hidden="false" customHeight="true" outlineLevel="0" collapsed="false">
      <c r="M4" s="1602"/>
    </row>
    <row r="5" customFormat="false" ht="13.5" hidden="false" customHeight="true" outlineLevel="0" collapsed="false">
      <c r="A5" s="1793" t="s">
        <v>1883</v>
      </c>
      <c r="B5" s="1794" t="s">
        <v>453</v>
      </c>
      <c r="C5" s="1794"/>
      <c r="D5" s="1794" t="s">
        <v>487</v>
      </c>
      <c r="E5" s="1794"/>
      <c r="F5" s="1794" t="s">
        <v>488</v>
      </c>
      <c r="G5" s="1794"/>
      <c r="H5" s="1795" t="s">
        <v>845</v>
      </c>
      <c r="I5" s="1795"/>
      <c r="J5" s="1795" t="s">
        <v>848</v>
      </c>
      <c r="K5" s="1795"/>
      <c r="L5" s="1796" t="s">
        <v>585</v>
      </c>
      <c r="M5" s="1796"/>
    </row>
    <row r="6" customFormat="false" ht="24.75" hidden="false" customHeight="true" outlineLevel="0" collapsed="false">
      <c r="A6" s="1797" t="s">
        <v>1884</v>
      </c>
      <c r="B6" s="1798" t="s">
        <v>1885</v>
      </c>
      <c r="C6" s="1798" t="s">
        <v>1886</v>
      </c>
      <c r="D6" s="1798" t="s">
        <v>1885</v>
      </c>
      <c r="E6" s="1798" t="s">
        <v>1886</v>
      </c>
      <c r="F6" s="1798" t="s">
        <v>1885</v>
      </c>
      <c r="G6" s="1798" t="s">
        <v>1886</v>
      </c>
      <c r="H6" s="1798" t="s">
        <v>1885</v>
      </c>
      <c r="I6" s="1798" t="s">
        <v>1886</v>
      </c>
      <c r="J6" s="1798" t="s">
        <v>1885</v>
      </c>
      <c r="K6" s="1798" t="s">
        <v>1886</v>
      </c>
      <c r="L6" s="1798" t="s">
        <v>1885</v>
      </c>
      <c r="M6" s="1799" t="s">
        <v>1886</v>
      </c>
    </row>
    <row r="7" customFormat="false" ht="12.75" hidden="false" customHeight="true" outlineLevel="0" collapsed="false">
      <c r="A7" s="1800" t="s">
        <v>1790</v>
      </c>
      <c r="B7" s="1801" t="s">
        <v>1887</v>
      </c>
      <c r="C7" s="1802" t="s">
        <v>1888</v>
      </c>
      <c r="D7" s="1801" t="s">
        <v>1889</v>
      </c>
      <c r="E7" s="1801" t="s">
        <v>1890</v>
      </c>
      <c r="F7" s="1801" t="s">
        <v>1889</v>
      </c>
      <c r="G7" s="1801" t="s">
        <v>1888</v>
      </c>
      <c r="H7" s="1803"/>
      <c r="I7" s="1803"/>
      <c r="J7" s="1803"/>
      <c r="K7" s="1803"/>
      <c r="L7" s="1803"/>
      <c r="M7" s="1804"/>
    </row>
    <row r="8" customFormat="false" ht="12.75" hidden="false" customHeight="true" outlineLevel="0" collapsed="false">
      <c r="A8" s="1805" t="s">
        <v>1791</v>
      </c>
      <c r="B8" s="1806" t="s">
        <v>1891</v>
      </c>
      <c r="C8" s="1807" t="s">
        <v>1892</v>
      </c>
      <c r="D8" s="1806" t="s">
        <v>1889</v>
      </c>
      <c r="E8" s="1806" t="s">
        <v>1890</v>
      </c>
      <c r="F8" s="1806" t="s">
        <v>1889</v>
      </c>
      <c r="G8" s="1806" t="s">
        <v>1888</v>
      </c>
      <c r="H8" s="1808"/>
      <c r="I8" s="1808"/>
      <c r="J8" s="1808"/>
      <c r="K8" s="1808"/>
      <c r="L8" s="1808"/>
      <c r="M8" s="1809"/>
    </row>
    <row r="9" customFormat="false" ht="12.75" hidden="false" customHeight="true" outlineLevel="0" collapsed="false">
      <c r="A9" s="1576" t="s">
        <v>1794</v>
      </c>
      <c r="B9" s="1806" t="s">
        <v>1893</v>
      </c>
      <c r="C9" s="1807" t="s">
        <v>1894</v>
      </c>
      <c r="D9" s="1806" t="s">
        <v>1895</v>
      </c>
      <c r="E9" s="1806" t="s">
        <v>1894</v>
      </c>
      <c r="F9" s="1806" t="s">
        <v>1895</v>
      </c>
      <c r="G9" s="1806" t="s">
        <v>1894</v>
      </c>
      <c r="H9" s="1808"/>
      <c r="I9" s="1808"/>
      <c r="J9" s="1808"/>
      <c r="K9" s="1808"/>
      <c r="L9" s="1808"/>
      <c r="M9" s="1809"/>
    </row>
    <row r="10" customFormat="false" ht="12.75" hidden="false" customHeight="true" outlineLevel="0" collapsed="false">
      <c r="A10" s="1576" t="s">
        <v>1868</v>
      </c>
      <c r="B10" s="1810" t="s">
        <v>1894</v>
      </c>
      <c r="C10" s="1811" t="s">
        <v>1894</v>
      </c>
      <c r="D10" s="1810" t="s">
        <v>1894</v>
      </c>
      <c r="E10" s="1810" t="s">
        <v>1896</v>
      </c>
      <c r="F10" s="1810" t="s">
        <v>1894</v>
      </c>
      <c r="G10" s="1810" t="s">
        <v>1894</v>
      </c>
      <c r="H10" s="1812"/>
      <c r="I10" s="1812"/>
      <c r="J10" s="1812"/>
      <c r="K10" s="1812"/>
      <c r="L10" s="1812"/>
      <c r="M10" s="1813"/>
    </row>
    <row r="11" customFormat="false" ht="12.75" hidden="false" customHeight="true" outlineLevel="0" collapsed="false">
      <c r="A11" s="1576" t="s">
        <v>1796</v>
      </c>
      <c r="B11" s="1806" t="s">
        <v>1891</v>
      </c>
      <c r="C11" s="1807" t="s">
        <v>1892</v>
      </c>
      <c r="D11" s="1806" t="s">
        <v>1889</v>
      </c>
      <c r="E11" s="1806" t="s">
        <v>1897</v>
      </c>
      <c r="F11" s="1806" t="s">
        <v>1889</v>
      </c>
      <c r="G11" s="1806" t="s">
        <v>1897</v>
      </c>
      <c r="H11" s="1808"/>
      <c r="I11" s="1808"/>
      <c r="J11" s="1808"/>
      <c r="K11" s="1808"/>
      <c r="L11" s="1808"/>
      <c r="M11" s="1809"/>
    </row>
    <row r="12" customFormat="false" ht="12.75" hidden="false" customHeight="true" outlineLevel="0" collapsed="false">
      <c r="A12" s="1576" t="s">
        <v>1797</v>
      </c>
      <c r="B12" s="1806" t="s">
        <v>1894</v>
      </c>
      <c r="C12" s="1807" t="s">
        <v>1894</v>
      </c>
      <c r="D12" s="1806" t="s">
        <v>1895</v>
      </c>
      <c r="E12" s="1806" t="s">
        <v>1894</v>
      </c>
      <c r="F12" s="1806" t="s">
        <v>1895</v>
      </c>
      <c r="G12" s="1806" t="s">
        <v>1894</v>
      </c>
      <c r="H12" s="1808"/>
      <c r="I12" s="1808"/>
      <c r="J12" s="1808"/>
      <c r="K12" s="1808"/>
      <c r="L12" s="1808"/>
      <c r="M12" s="1809"/>
    </row>
    <row r="13" customFormat="false" ht="12.75" hidden="false" customHeight="true" outlineLevel="0" collapsed="false">
      <c r="A13" s="1576" t="s">
        <v>1898</v>
      </c>
      <c r="B13" s="1807" t="s">
        <v>1899</v>
      </c>
      <c r="C13" s="1807" t="s">
        <v>1892</v>
      </c>
      <c r="D13" s="1806" t="s">
        <v>1899</v>
      </c>
      <c r="E13" s="1806" t="s">
        <v>1892</v>
      </c>
      <c r="F13" s="1806" t="s">
        <v>1899</v>
      </c>
      <c r="G13" s="1806" t="s">
        <v>1892</v>
      </c>
      <c r="H13" s="1808"/>
      <c r="I13" s="1808"/>
      <c r="J13" s="1808"/>
      <c r="K13" s="1808"/>
      <c r="L13" s="1808"/>
      <c r="M13" s="1809"/>
    </row>
    <row r="14" customFormat="false" ht="12.75" hidden="false" customHeight="true" outlineLevel="0" collapsed="false">
      <c r="A14" s="1805" t="s">
        <v>127</v>
      </c>
      <c r="B14" s="1806" t="s">
        <v>1887</v>
      </c>
      <c r="C14" s="1807" t="s">
        <v>1888</v>
      </c>
      <c r="D14" s="1806" t="s">
        <v>1889</v>
      </c>
      <c r="E14" s="1806" t="s">
        <v>1892</v>
      </c>
      <c r="F14" s="1806" t="s">
        <v>1900</v>
      </c>
      <c r="G14" s="1806" t="s">
        <v>1901</v>
      </c>
      <c r="H14" s="1808"/>
      <c r="I14" s="1808"/>
      <c r="J14" s="1808"/>
      <c r="K14" s="1808"/>
      <c r="L14" s="1808"/>
      <c r="M14" s="1809"/>
    </row>
    <row r="15" customFormat="false" ht="12.75" hidden="false" customHeight="true" outlineLevel="0" collapsed="false">
      <c r="A15" s="1576" t="s">
        <v>128</v>
      </c>
      <c r="B15" s="1806" t="s">
        <v>1897</v>
      </c>
      <c r="C15" s="1807" t="s">
        <v>1902</v>
      </c>
      <c r="D15" s="1806" t="s">
        <v>1893</v>
      </c>
      <c r="E15" s="1806" t="s">
        <v>1894</v>
      </c>
      <c r="F15" s="1814" t="s">
        <v>135</v>
      </c>
      <c r="G15" s="1814" t="s">
        <v>135</v>
      </c>
      <c r="H15" s="1808"/>
      <c r="I15" s="1808"/>
      <c r="J15" s="1808"/>
      <c r="K15" s="1808"/>
      <c r="L15" s="1808"/>
      <c r="M15" s="1809"/>
    </row>
    <row r="16" customFormat="false" ht="12.75" hidden="false" customHeight="true" outlineLevel="0" collapsed="false">
      <c r="A16" s="1576" t="s">
        <v>1799</v>
      </c>
      <c r="B16" s="1806" t="s">
        <v>1891</v>
      </c>
      <c r="C16" s="1807" t="s">
        <v>1892</v>
      </c>
      <c r="D16" s="1806" t="s">
        <v>1889</v>
      </c>
      <c r="E16" s="1806" t="s">
        <v>1892</v>
      </c>
      <c r="F16" s="1807" t="s">
        <v>1900</v>
      </c>
      <c r="G16" s="1807" t="s">
        <v>1901</v>
      </c>
      <c r="H16" s="1808"/>
      <c r="I16" s="1808"/>
      <c r="J16" s="1808"/>
      <c r="K16" s="1808"/>
      <c r="L16" s="1808"/>
      <c r="M16" s="1809"/>
    </row>
    <row r="17" customFormat="false" ht="12.75" hidden="false" customHeight="true" outlineLevel="0" collapsed="false">
      <c r="A17" s="1815" t="s">
        <v>1800</v>
      </c>
      <c r="B17" s="1816" t="s">
        <v>1889</v>
      </c>
      <c r="C17" s="1817" t="s">
        <v>1903</v>
      </c>
      <c r="D17" s="1816" t="s">
        <v>1895</v>
      </c>
      <c r="E17" s="1816" t="s">
        <v>1894</v>
      </c>
      <c r="F17" s="1816" t="s">
        <v>1904</v>
      </c>
      <c r="G17" s="1816" t="s">
        <v>1905</v>
      </c>
      <c r="H17" s="1816" t="s">
        <v>1906</v>
      </c>
      <c r="I17" s="1816" t="s">
        <v>1903</v>
      </c>
      <c r="J17" s="1816" t="s">
        <v>1907</v>
      </c>
      <c r="K17" s="1816" t="s">
        <v>1894</v>
      </c>
      <c r="L17" s="1816" t="s">
        <v>1908</v>
      </c>
      <c r="M17" s="1818" t="s">
        <v>1903</v>
      </c>
    </row>
    <row r="18" customFormat="false" ht="12.75" hidden="false" customHeight="true" outlineLevel="0" collapsed="false">
      <c r="A18" s="1805" t="s">
        <v>592</v>
      </c>
      <c r="B18" s="1806" t="s">
        <v>1909</v>
      </c>
      <c r="C18" s="1807" t="s">
        <v>1892</v>
      </c>
      <c r="D18" s="1814" t="s">
        <v>135</v>
      </c>
      <c r="E18" s="1814" t="s">
        <v>135</v>
      </c>
      <c r="F18" s="1814" t="s">
        <v>135</v>
      </c>
      <c r="G18" s="1814" t="s">
        <v>135</v>
      </c>
      <c r="H18" s="1808"/>
      <c r="I18" s="1808"/>
      <c r="J18" s="1808"/>
      <c r="K18" s="1808"/>
      <c r="L18" s="1808"/>
      <c r="M18" s="1809"/>
    </row>
    <row r="19" customFormat="false" ht="12.75" hidden="false" customHeight="true" outlineLevel="0" collapsed="false">
      <c r="A19" s="1805" t="s">
        <v>1801</v>
      </c>
      <c r="B19" s="1806" t="s">
        <v>1906</v>
      </c>
      <c r="C19" s="1807" t="s">
        <v>1903</v>
      </c>
      <c r="D19" s="1806" t="s">
        <v>1895</v>
      </c>
      <c r="E19" s="1806" t="s">
        <v>1894</v>
      </c>
      <c r="F19" s="1806" t="s">
        <v>1910</v>
      </c>
      <c r="G19" s="1806" t="s">
        <v>1911</v>
      </c>
      <c r="H19" s="1808" t="s">
        <v>135</v>
      </c>
      <c r="I19" s="1808" t="s">
        <v>135</v>
      </c>
      <c r="J19" s="1808" t="s">
        <v>135</v>
      </c>
      <c r="K19" s="1808" t="s">
        <v>135</v>
      </c>
      <c r="L19" s="1808" t="s">
        <v>135</v>
      </c>
      <c r="M19" s="1809" t="s">
        <v>135</v>
      </c>
    </row>
    <row r="20" customFormat="false" ht="12.75" hidden="false" customHeight="true" outlineLevel="0" collapsed="false">
      <c r="A20" s="1805" t="s">
        <v>624</v>
      </c>
      <c r="B20" s="1806" t="s">
        <v>1906</v>
      </c>
      <c r="C20" s="1807" t="s">
        <v>1894</v>
      </c>
      <c r="D20" s="1807" t="s">
        <v>1895</v>
      </c>
      <c r="E20" s="1807" t="s">
        <v>1894</v>
      </c>
      <c r="F20" s="1807" t="s">
        <v>1894</v>
      </c>
      <c r="G20" s="1807" t="s">
        <v>1894</v>
      </c>
      <c r="H20" s="1808" t="s">
        <v>135</v>
      </c>
      <c r="I20" s="1808" t="s">
        <v>135</v>
      </c>
      <c r="J20" s="1806" t="s">
        <v>1910</v>
      </c>
      <c r="K20" s="1806" t="s">
        <v>1894</v>
      </c>
      <c r="L20" s="1806" t="s">
        <v>1901</v>
      </c>
      <c r="M20" s="1819" t="s">
        <v>1901</v>
      </c>
    </row>
    <row r="21" customFormat="false" ht="12" hidden="false" customHeight="true" outlineLevel="0" collapsed="false">
      <c r="A21" s="1805" t="s">
        <v>636</v>
      </c>
      <c r="B21" s="1820" t="s">
        <v>135</v>
      </c>
      <c r="C21" s="1814" t="s">
        <v>135</v>
      </c>
      <c r="D21" s="1808"/>
      <c r="E21" s="1808"/>
      <c r="F21" s="1808"/>
      <c r="G21" s="1808"/>
      <c r="H21" s="1808"/>
      <c r="I21" s="1808"/>
      <c r="J21" s="1808"/>
      <c r="K21" s="1808"/>
      <c r="L21" s="1808"/>
      <c r="M21" s="1809"/>
    </row>
    <row r="22" customFormat="false" ht="12.75" hidden="false" customHeight="true" outlineLevel="0" collapsed="false">
      <c r="A22" s="1805" t="s">
        <v>1803</v>
      </c>
      <c r="B22" s="1812"/>
      <c r="C22" s="1812"/>
      <c r="D22" s="1812"/>
      <c r="E22" s="1812"/>
      <c r="F22" s="1812"/>
      <c r="G22" s="1812"/>
      <c r="H22" s="1810" t="s">
        <v>1910</v>
      </c>
      <c r="I22" s="1810" t="s">
        <v>1911</v>
      </c>
      <c r="J22" s="1821" t="s">
        <v>135</v>
      </c>
      <c r="K22" s="1821" t="s">
        <v>135</v>
      </c>
      <c r="L22" s="1810" t="s">
        <v>1910</v>
      </c>
      <c r="M22" s="1822" t="s">
        <v>1911</v>
      </c>
    </row>
    <row r="23" customFormat="false" ht="12.75" hidden="false" customHeight="true" outlineLevel="0" collapsed="false">
      <c r="A23" s="1805" t="s">
        <v>1804</v>
      </c>
      <c r="B23" s="1812"/>
      <c r="C23" s="1812"/>
      <c r="D23" s="1812"/>
      <c r="E23" s="1812"/>
      <c r="F23" s="1812"/>
      <c r="G23" s="1812"/>
      <c r="H23" s="1810" t="s">
        <v>1893</v>
      </c>
      <c r="I23" s="1810" t="s">
        <v>1892</v>
      </c>
      <c r="J23" s="1806" t="s">
        <v>1895</v>
      </c>
      <c r="K23" s="1810" t="s">
        <v>1894</v>
      </c>
      <c r="L23" s="1810" t="s">
        <v>1906</v>
      </c>
      <c r="M23" s="1822" t="s">
        <v>1892</v>
      </c>
    </row>
    <row r="24" customFormat="false" ht="12.75" hidden="false" customHeight="true" outlineLevel="0" collapsed="false">
      <c r="A24" s="1823" t="s">
        <v>1912</v>
      </c>
      <c r="B24" s="1824" t="s">
        <v>135</v>
      </c>
      <c r="C24" s="1824" t="s">
        <v>135</v>
      </c>
      <c r="D24" s="1824" t="s">
        <v>135</v>
      </c>
      <c r="E24" s="1824" t="s">
        <v>135</v>
      </c>
      <c r="F24" s="1824" t="s">
        <v>135</v>
      </c>
      <c r="G24" s="1824" t="s">
        <v>135</v>
      </c>
      <c r="H24" s="1825" t="s">
        <v>1907</v>
      </c>
      <c r="I24" s="1825" t="s">
        <v>1903</v>
      </c>
      <c r="J24" s="1824" t="s">
        <v>135</v>
      </c>
      <c r="K24" s="1824" t="s">
        <v>135</v>
      </c>
      <c r="L24" s="1824" t="s">
        <v>135</v>
      </c>
      <c r="M24" s="1826" t="s">
        <v>135</v>
      </c>
    </row>
    <row r="26" customFormat="false" ht="12.75" hidden="false" customHeight="true" outlineLevel="0" collapsed="false"/>
    <row r="27" customFormat="false" ht="15" hidden="false" customHeight="true" outlineLevel="0" collapsed="false">
      <c r="A27" s="1827" t="s">
        <v>1913</v>
      </c>
      <c r="B27" s="1828"/>
      <c r="C27" s="1828"/>
      <c r="D27" s="1828"/>
      <c r="E27" s="1828"/>
      <c r="F27" s="1828"/>
      <c r="G27" s="1828"/>
      <c r="H27" s="1829"/>
      <c r="I27" s="1828"/>
      <c r="J27" s="1830"/>
      <c r="K27" s="1830"/>
      <c r="L27" s="1830"/>
      <c r="M27" s="1830"/>
    </row>
    <row r="28" customFormat="false" ht="15" hidden="false" customHeight="true" outlineLevel="0" collapsed="false">
      <c r="A28" s="1831" t="s">
        <v>1914</v>
      </c>
      <c r="B28" s="1832"/>
      <c r="C28" s="1832" t="s">
        <v>1915</v>
      </c>
      <c r="D28" s="1828"/>
      <c r="E28" s="1828"/>
      <c r="F28" s="1833"/>
      <c r="G28" s="1833"/>
      <c r="H28" s="1833" t="s">
        <v>1916</v>
      </c>
      <c r="I28" s="1828"/>
      <c r="J28" s="1834"/>
      <c r="K28" s="1830"/>
      <c r="L28" s="1830"/>
      <c r="M28" s="1830"/>
    </row>
    <row r="29" customFormat="false" ht="15" hidden="false" customHeight="true" outlineLevel="0" collapsed="false">
      <c r="A29" s="1831" t="s">
        <v>1917</v>
      </c>
      <c r="B29" s="1833"/>
      <c r="C29" s="1833" t="s">
        <v>1918</v>
      </c>
      <c r="D29" s="1828"/>
      <c r="E29" s="1828"/>
      <c r="F29" s="1833"/>
      <c r="G29" s="1832"/>
      <c r="H29" s="1832" t="s">
        <v>1919</v>
      </c>
      <c r="I29" s="1828"/>
      <c r="J29" s="1830"/>
      <c r="K29" s="1830"/>
      <c r="L29" s="1830"/>
      <c r="M29" s="1830"/>
    </row>
    <row r="30" customFormat="false" ht="15" hidden="false" customHeight="true" outlineLevel="0" collapsed="false">
      <c r="A30" s="1831" t="s">
        <v>1920</v>
      </c>
      <c r="B30" s="1832"/>
      <c r="C30" s="1832" t="s">
        <v>1921</v>
      </c>
      <c r="D30" s="1828"/>
      <c r="E30" s="1828"/>
      <c r="F30" s="1833"/>
      <c r="G30" s="1828"/>
      <c r="H30" s="1832" t="s">
        <v>1922</v>
      </c>
      <c r="I30" s="1828"/>
      <c r="J30" s="1830"/>
      <c r="K30" s="1830"/>
      <c r="L30" s="1830"/>
      <c r="M30" s="1830"/>
    </row>
    <row r="31" customFormat="false" ht="12.75" hidden="false" customHeight="true" outlineLevel="0" collapsed="false">
      <c r="A31" s="1835" t="s">
        <v>1923</v>
      </c>
      <c r="B31" s="1835"/>
      <c r="C31" s="1835"/>
      <c r="D31" s="1835"/>
      <c r="E31" s="1835"/>
      <c r="F31" s="1835"/>
      <c r="G31" s="1835"/>
      <c r="H31" s="1835"/>
      <c r="I31" s="1835"/>
      <c r="J31" s="1835"/>
      <c r="K31" s="1835"/>
      <c r="L31" s="1835"/>
      <c r="M31" s="1835"/>
    </row>
    <row r="32" customFormat="false" ht="12.75" hidden="false" customHeight="true" outlineLevel="0" collapsed="false"/>
    <row r="33" customFormat="false" ht="15" hidden="false" customHeight="true" outlineLevel="0" collapsed="false">
      <c r="A33" s="1828" t="s">
        <v>1924</v>
      </c>
      <c r="B33" s="1828"/>
      <c r="C33" s="1828"/>
      <c r="D33" s="1828"/>
      <c r="E33" s="1828"/>
      <c r="F33" s="1828"/>
      <c r="G33" s="1828"/>
      <c r="H33" s="1830"/>
      <c r="I33" s="1830"/>
      <c r="J33" s="1830"/>
      <c r="K33" s="1830"/>
      <c r="L33" s="1830"/>
      <c r="M33" s="1830"/>
    </row>
    <row r="34" customFormat="false" ht="15" hidden="false" customHeight="true" outlineLevel="0" collapsed="false">
      <c r="A34" s="1836" t="s">
        <v>1914</v>
      </c>
      <c r="B34" s="1832"/>
      <c r="C34" s="1832" t="s">
        <v>1925</v>
      </c>
      <c r="D34" s="1834"/>
      <c r="E34" s="1828"/>
      <c r="F34" s="1832" t="s">
        <v>1922</v>
      </c>
      <c r="G34" s="1828"/>
      <c r="H34" s="1828"/>
      <c r="I34" s="1830"/>
      <c r="J34" s="1830"/>
      <c r="K34" s="1830"/>
      <c r="L34" s="1830"/>
      <c r="M34" s="1830"/>
    </row>
    <row r="35" customFormat="false" ht="15" hidden="false" customHeight="true" outlineLevel="0" collapsed="false">
      <c r="A35" s="1836" t="s">
        <v>1926</v>
      </c>
      <c r="B35" s="1832"/>
      <c r="C35" s="1832" t="s">
        <v>1927</v>
      </c>
      <c r="D35" s="1828"/>
      <c r="E35" s="1828"/>
      <c r="F35" s="1828"/>
      <c r="G35" s="1828"/>
      <c r="H35" s="1830"/>
      <c r="I35" s="1830"/>
      <c r="J35" s="1830"/>
      <c r="K35" s="1830"/>
      <c r="L35" s="1830"/>
      <c r="M35" s="1830"/>
    </row>
    <row r="36" customFormat="false" ht="12.75" hidden="false" customHeight="true" outlineLevel="0" collapsed="false"/>
    <row r="37" customFormat="false" ht="15" hidden="false" customHeight="true" outlineLevel="0" collapsed="false">
      <c r="A37" s="1835" t="s">
        <v>1928</v>
      </c>
      <c r="B37" s="1835"/>
      <c r="C37" s="1835"/>
      <c r="D37" s="1835"/>
      <c r="E37" s="1835"/>
      <c r="F37" s="1835"/>
      <c r="G37" s="1835"/>
      <c r="H37" s="1835"/>
      <c r="I37" s="1835"/>
      <c r="J37" s="1835"/>
      <c r="K37" s="1835"/>
      <c r="L37" s="1835"/>
      <c r="M37" s="183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1" t="s">
        <v>1929</v>
      </c>
      <c r="M1" s="115" t="s">
        <v>75</v>
      </c>
    </row>
    <row r="2" customFormat="false" ht="15.75" hidden="false" customHeight="true" outlineLevel="0" collapsed="false">
      <c r="A2" s="641" t="s">
        <v>115</v>
      </c>
      <c r="M2" s="115" t="s">
        <v>77</v>
      </c>
    </row>
    <row r="3" customFormat="false" ht="12" hidden="false" customHeight="true" outlineLevel="0" collapsed="false">
      <c r="F3" s="3" t="s">
        <v>379</v>
      </c>
      <c r="M3" s="115" t="s">
        <v>78</v>
      </c>
    </row>
    <row r="4" customFormat="false" ht="12.75" hidden="false" customHeight="true" outlineLevel="0" collapsed="false"/>
    <row r="5" customFormat="false" ht="13.5" hidden="false" customHeight="true" outlineLevel="0" collapsed="false">
      <c r="A5" s="1837" t="s">
        <v>1930</v>
      </c>
      <c r="B5" s="1794" t="s">
        <v>453</v>
      </c>
      <c r="C5" s="1794"/>
      <c r="D5" s="1794" t="s">
        <v>487</v>
      </c>
      <c r="E5" s="1794"/>
      <c r="F5" s="1794" t="s">
        <v>488</v>
      </c>
      <c r="G5" s="1794"/>
      <c r="H5" s="1795" t="s">
        <v>845</v>
      </c>
      <c r="I5" s="1795"/>
      <c r="J5" s="1795" t="s">
        <v>848</v>
      </c>
      <c r="K5" s="1795"/>
      <c r="L5" s="1796" t="s">
        <v>585</v>
      </c>
      <c r="M5" s="1796"/>
    </row>
    <row r="6" customFormat="false" ht="29.25" hidden="false" customHeight="true" outlineLevel="0" collapsed="false">
      <c r="A6" s="1838" t="s">
        <v>1884</v>
      </c>
      <c r="B6" s="1798" t="s">
        <v>1885</v>
      </c>
      <c r="C6" s="1798" t="s">
        <v>1886</v>
      </c>
      <c r="D6" s="1798" t="s">
        <v>1885</v>
      </c>
      <c r="E6" s="1798" t="s">
        <v>1886</v>
      </c>
      <c r="F6" s="1798" t="s">
        <v>1885</v>
      </c>
      <c r="G6" s="1798" t="s">
        <v>1886</v>
      </c>
      <c r="H6" s="1798" t="s">
        <v>1885</v>
      </c>
      <c r="I6" s="1798" t="s">
        <v>1886</v>
      </c>
      <c r="J6" s="1798" t="s">
        <v>1885</v>
      </c>
      <c r="K6" s="1798" t="s">
        <v>1886</v>
      </c>
      <c r="L6" s="1798" t="s">
        <v>1885</v>
      </c>
      <c r="M6" s="1799" t="s">
        <v>1886</v>
      </c>
    </row>
    <row r="7" customFormat="false" ht="12.75" hidden="false" customHeight="true" outlineLevel="0" collapsed="false">
      <c r="A7" s="1800" t="s">
        <v>1813</v>
      </c>
      <c r="B7" s="1839" t="s">
        <v>1894</v>
      </c>
      <c r="C7" s="1839" t="s">
        <v>1894</v>
      </c>
      <c r="D7" s="1840"/>
      <c r="E7" s="1840"/>
      <c r="F7" s="1801" t="s">
        <v>1894</v>
      </c>
      <c r="G7" s="1801" t="s">
        <v>1894</v>
      </c>
      <c r="H7" s="1803"/>
      <c r="I7" s="1840"/>
      <c r="J7" s="1803"/>
      <c r="K7" s="1840"/>
      <c r="L7" s="1803"/>
      <c r="M7" s="1841"/>
    </row>
    <row r="8" customFormat="false" ht="12.75" hidden="false" customHeight="true" outlineLevel="0" collapsed="false">
      <c r="A8" s="1842" t="s">
        <v>1814</v>
      </c>
      <c r="B8" s="1843"/>
      <c r="C8" s="1843"/>
      <c r="D8" s="1844" t="s">
        <v>1891</v>
      </c>
      <c r="E8" s="1844" t="s">
        <v>1892</v>
      </c>
      <c r="F8" s="1844" t="s">
        <v>1931</v>
      </c>
      <c r="G8" s="1844" t="s">
        <v>1932</v>
      </c>
      <c r="H8" s="1845"/>
      <c r="I8" s="1846"/>
      <c r="J8" s="1845"/>
      <c r="K8" s="1846"/>
      <c r="L8" s="1845"/>
      <c r="M8" s="1847"/>
    </row>
    <row r="9" customFormat="false" ht="12.75" hidden="false" customHeight="true" outlineLevel="0" collapsed="false">
      <c r="A9" s="1805" t="s">
        <v>1815</v>
      </c>
      <c r="B9" s="1848"/>
      <c r="C9" s="1848"/>
      <c r="D9" s="1849" t="s">
        <v>1891</v>
      </c>
      <c r="E9" s="1849" t="s">
        <v>1892</v>
      </c>
      <c r="F9" s="1808"/>
      <c r="G9" s="1808"/>
      <c r="H9" s="1808"/>
      <c r="I9" s="1848"/>
      <c r="J9" s="1808"/>
      <c r="K9" s="1848"/>
      <c r="L9" s="1808"/>
      <c r="M9" s="1850"/>
    </row>
    <row r="10" customFormat="false" ht="12.75" hidden="false" customHeight="true" outlineLevel="0" collapsed="false">
      <c r="A10" s="1805" t="s">
        <v>968</v>
      </c>
      <c r="B10" s="1848"/>
      <c r="C10" s="1848"/>
      <c r="D10" s="1849" t="s">
        <v>1909</v>
      </c>
      <c r="E10" s="1849" t="s">
        <v>1892</v>
      </c>
      <c r="F10" s="1806" t="s">
        <v>1909</v>
      </c>
      <c r="G10" s="1806" t="s">
        <v>1901</v>
      </c>
      <c r="H10" s="1808"/>
      <c r="I10" s="1848"/>
      <c r="J10" s="1808"/>
      <c r="K10" s="1848"/>
      <c r="L10" s="1808"/>
      <c r="M10" s="1850"/>
    </row>
    <row r="11" customFormat="false" ht="12" hidden="false" customHeight="true" outlineLevel="0" collapsed="false">
      <c r="A11" s="1805" t="s">
        <v>979</v>
      </c>
      <c r="B11" s="1848"/>
      <c r="C11" s="1848"/>
      <c r="D11" s="1851" t="s">
        <v>135</v>
      </c>
      <c r="E11" s="1851" t="s">
        <v>135</v>
      </c>
      <c r="F11" s="1808"/>
      <c r="G11" s="1808"/>
      <c r="H11" s="1808"/>
      <c r="I11" s="1848"/>
      <c r="J11" s="1808"/>
      <c r="K11" s="1848"/>
      <c r="L11" s="1808"/>
      <c r="M11" s="1850"/>
    </row>
    <row r="12" customFormat="false" ht="12.75" hidden="false" customHeight="true" outlineLevel="0" collapsed="false">
      <c r="A12" s="1805" t="s">
        <v>1933</v>
      </c>
      <c r="B12" s="1852"/>
      <c r="C12" s="1852"/>
      <c r="D12" s="1853" t="s">
        <v>135</v>
      </c>
      <c r="E12" s="1853" t="s">
        <v>135</v>
      </c>
      <c r="F12" s="1806" t="s">
        <v>1931</v>
      </c>
      <c r="G12" s="1806" t="s">
        <v>1932</v>
      </c>
      <c r="H12" s="1808"/>
      <c r="I12" s="1848"/>
      <c r="J12" s="1808"/>
      <c r="K12" s="1848"/>
      <c r="L12" s="1808"/>
      <c r="M12" s="1850"/>
    </row>
    <row r="13" customFormat="false" ht="12" hidden="false" customHeight="true" outlineLevel="0" collapsed="false">
      <c r="A13" s="1805" t="s">
        <v>989</v>
      </c>
      <c r="B13" s="1848"/>
      <c r="C13" s="1848"/>
      <c r="D13" s="1851" t="s">
        <v>135</v>
      </c>
      <c r="E13" s="1851" t="s">
        <v>135</v>
      </c>
      <c r="F13" s="1854" t="s">
        <v>135</v>
      </c>
      <c r="G13" s="1854" t="s">
        <v>135</v>
      </c>
      <c r="H13" s="1808"/>
      <c r="I13" s="1848"/>
      <c r="J13" s="1808"/>
      <c r="K13" s="1848"/>
      <c r="L13" s="1808"/>
      <c r="M13" s="1850"/>
    </row>
    <row r="14" customFormat="false" ht="12" hidden="false" customHeight="true" outlineLevel="0" collapsed="false">
      <c r="A14" s="1805" t="s">
        <v>1817</v>
      </c>
      <c r="B14" s="1848"/>
      <c r="C14" s="1848"/>
      <c r="D14" s="1851" t="s">
        <v>135</v>
      </c>
      <c r="E14" s="1851" t="s">
        <v>135</v>
      </c>
      <c r="F14" s="1854" t="s">
        <v>135</v>
      </c>
      <c r="G14" s="1854" t="s">
        <v>135</v>
      </c>
      <c r="H14" s="1808"/>
      <c r="I14" s="1848"/>
      <c r="J14" s="1808"/>
      <c r="K14" s="1848"/>
      <c r="L14" s="1808"/>
      <c r="M14" s="1850"/>
    </row>
    <row r="15" customFormat="false" ht="12" hidden="false" customHeight="true" outlineLevel="0" collapsed="false">
      <c r="A15" s="1805" t="s">
        <v>1912</v>
      </c>
      <c r="B15" s="1848"/>
      <c r="C15" s="1848"/>
      <c r="D15" s="1851" t="s">
        <v>135</v>
      </c>
      <c r="E15" s="1851" t="s">
        <v>135</v>
      </c>
      <c r="F15" s="1854" t="s">
        <v>135</v>
      </c>
      <c r="G15" s="1854" t="s">
        <v>135</v>
      </c>
      <c r="H15" s="1808"/>
      <c r="I15" s="1848"/>
      <c r="J15" s="1808"/>
      <c r="K15" s="1848"/>
      <c r="L15" s="1808"/>
      <c r="M15" s="1850"/>
    </row>
    <row r="16" customFormat="false" ht="12.75" hidden="false" customHeight="true" outlineLevel="0" collapsed="false">
      <c r="A16" s="1815" t="s">
        <v>1818</v>
      </c>
      <c r="B16" s="1855" t="s">
        <v>1934</v>
      </c>
      <c r="C16" s="1855" t="s">
        <v>1892</v>
      </c>
      <c r="D16" s="1844" t="s">
        <v>1900</v>
      </c>
      <c r="E16" s="1844" t="s">
        <v>1901</v>
      </c>
      <c r="F16" s="1844" t="s">
        <v>1899</v>
      </c>
      <c r="G16" s="1844" t="s">
        <v>1892</v>
      </c>
      <c r="H16" s="1845"/>
      <c r="I16" s="1846"/>
      <c r="J16" s="1845"/>
      <c r="K16" s="1846"/>
      <c r="L16" s="1845"/>
      <c r="M16" s="1847"/>
    </row>
    <row r="17" customFormat="false" ht="12.75" hidden="false" customHeight="true" outlineLevel="0" collapsed="false">
      <c r="A17" s="1856" t="s">
        <v>1935</v>
      </c>
      <c r="B17" s="1857" t="s">
        <v>1891</v>
      </c>
      <c r="C17" s="1858" t="s">
        <v>1892</v>
      </c>
      <c r="D17" s="1857" t="s">
        <v>1900</v>
      </c>
      <c r="E17" s="1857" t="s">
        <v>1901</v>
      </c>
      <c r="F17" s="1857" t="s">
        <v>1900</v>
      </c>
      <c r="G17" s="1857" t="s">
        <v>1901</v>
      </c>
      <c r="H17" s="1808"/>
      <c r="I17" s="1848"/>
      <c r="J17" s="1808"/>
      <c r="K17" s="1848"/>
      <c r="L17" s="1808"/>
      <c r="M17" s="1850"/>
    </row>
    <row r="18" customFormat="false" ht="12.75" hidden="false" customHeight="true" outlineLevel="0" collapsed="false">
      <c r="A18" s="1805" t="s">
        <v>1936</v>
      </c>
      <c r="B18" s="1859" t="s">
        <v>1937</v>
      </c>
      <c r="C18" s="1859" t="s">
        <v>1894</v>
      </c>
      <c r="D18" s="330" t="s">
        <v>135</v>
      </c>
      <c r="E18" s="330" t="s">
        <v>135</v>
      </c>
      <c r="F18" s="1860" t="s">
        <v>1899</v>
      </c>
      <c r="G18" s="1860" t="s">
        <v>1892</v>
      </c>
      <c r="H18" s="1861"/>
      <c r="I18" s="1862"/>
      <c r="J18" s="1861"/>
      <c r="K18" s="1862"/>
      <c r="L18" s="1861"/>
      <c r="M18" s="1863"/>
    </row>
    <row r="19" customFormat="false" ht="12.75" hidden="false" customHeight="true" outlineLevel="0" collapsed="false">
      <c r="A19" s="1805" t="s">
        <v>1938</v>
      </c>
      <c r="B19" s="1859" t="s">
        <v>1899</v>
      </c>
      <c r="C19" s="1859" t="s">
        <v>1894</v>
      </c>
      <c r="D19" s="969" t="s">
        <v>135</v>
      </c>
      <c r="E19" s="969" t="s">
        <v>135</v>
      </c>
      <c r="F19" s="330" t="s">
        <v>135</v>
      </c>
      <c r="G19" s="330" t="s">
        <v>135</v>
      </c>
      <c r="H19" s="1861"/>
      <c r="I19" s="1862"/>
      <c r="J19" s="1861"/>
      <c r="K19" s="1862"/>
      <c r="L19" s="1861"/>
      <c r="M19" s="1863"/>
    </row>
    <row r="20" customFormat="false" ht="12.75" hidden="false" customHeight="true" outlineLevel="0" collapsed="false">
      <c r="A20" s="1856" t="s">
        <v>1939</v>
      </c>
      <c r="B20" s="1858" t="s">
        <v>1899</v>
      </c>
      <c r="C20" s="1858" t="s">
        <v>1894</v>
      </c>
      <c r="D20" s="974" t="s">
        <v>135</v>
      </c>
      <c r="E20" s="974" t="s">
        <v>135</v>
      </c>
      <c r="F20" s="20" t="s">
        <v>135</v>
      </c>
      <c r="G20" s="20" t="s">
        <v>135</v>
      </c>
      <c r="H20" s="1808"/>
      <c r="I20" s="1848"/>
      <c r="J20" s="1808"/>
      <c r="K20" s="1848"/>
      <c r="L20" s="1808"/>
      <c r="M20" s="1850"/>
    </row>
    <row r="21" customFormat="false" ht="12.75" hidden="false" customHeight="true" outlineLevel="0" collapsed="false">
      <c r="A21" s="1805" t="s">
        <v>1940</v>
      </c>
      <c r="B21" s="1864" t="s">
        <v>1937</v>
      </c>
      <c r="C21" s="1864" t="s">
        <v>1894</v>
      </c>
      <c r="D21" s="974" t="s">
        <v>135</v>
      </c>
      <c r="E21" s="974" t="s">
        <v>135</v>
      </c>
      <c r="F21" s="20" t="s">
        <v>135</v>
      </c>
      <c r="G21" s="20" t="s">
        <v>135</v>
      </c>
      <c r="H21" s="1808"/>
      <c r="I21" s="1848"/>
      <c r="J21" s="1808"/>
      <c r="K21" s="1848"/>
      <c r="L21" s="1808"/>
      <c r="M21" s="1850"/>
    </row>
    <row r="22" customFormat="false" ht="13.5" hidden="false" customHeight="true" outlineLevel="0" collapsed="false">
      <c r="A22" s="1805" t="s">
        <v>1941</v>
      </c>
      <c r="B22" s="1865" t="s">
        <v>135</v>
      </c>
      <c r="C22" s="1865" t="s">
        <v>135</v>
      </c>
      <c r="D22" s="1865" t="s">
        <v>135</v>
      </c>
      <c r="E22" s="1865" t="s">
        <v>135</v>
      </c>
      <c r="F22" s="24" t="s">
        <v>135</v>
      </c>
      <c r="G22" s="24" t="s">
        <v>135</v>
      </c>
      <c r="H22" s="1812"/>
      <c r="I22" s="1866"/>
      <c r="J22" s="1812"/>
      <c r="K22" s="1866"/>
      <c r="L22" s="1812"/>
      <c r="M22" s="1867"/>
    </row>
    <row r="23" customFormat="false" ht="12.75" hidden="false" customHeight="true" outlineLevel="0" collapsed="false">
      <c r="A23" s="1805" t="s">
        <v>1912</v>
      </c>
      <c r="B23" s="1858" t="s">
        <v>1894</v>
      </c>
      <c r="C23" s="1858" t="s">
        <v>1894</v>
      </c>
      <c r="D23" s="974" t="s">
        <v>135</v>
      </c>
      <c r="E23" s="974" t="s">
        <v>135</v>
      </c>
      <c r="F23" s="20" t="s">
        <v>135</v>
      </c>
      <c r="G23" s="20" t="s">
        <v>135</v>
      </c>
      <c r="H23" s="1808"/>
      <c r="I23" s="1848"/>
      <c r="J23" s="1808"/>
      <c r="K23" s="1848"/>
      <c r="L23" s="1808"/>
      <c r="M23" s="1850"/>
    </row>
    <row r="24" customFormat="false" ht="12.75" hidden="false" customHeight="true" outlineLevel="0" collapsed="false">
      <c r="A24" s="1815" t="s">
        <v>1822</v>
      </c>
      <c r="B24" s="1868" t="s">
        <v>135</v>
      </c>
      <c r="C24" s="1868" t="s">
        <v>135</v>
      </c>
      <c r="D24" s="1844" t="s">
        <v>1937</v>
      </c>
      <c r="E24" s="1844" t="s">
        <v>1892</v>
      </c>
      <c r="F24" s="1844" t="s">
        <v>1892</v>
      </c>
      <c r="G24" s="1844" t="s">
        <v>1892</v>
      </c>
      <c r="H24" s="1845"/>
      <c r="I24" s="1846"/>
      <c r="J24" s="1845"/>
      <c r="K24" s="1846"/>
      <c r="L24" s="1845"/>
      <c r="M24" s="1847"/>
    </row>
    <row r="25" customFormat="false" ht="12.75" hidden="false" customHeight="true" outlineLevel="0" collapsed="false">
      <c r="A25" s="1805" t="s">
        <v>1625</v>
      </c>
      <c r="B25" s="1869" t="s">
        <v>135</v>
      </c>
      <c r="C25" s="1869" t="s">
        <v>135</v>
      </c>
      <c r="D25" s="1849" t="s">
        <v>1895</v>
      </c>
      <c r="E25" s="1849" t="s">
        <v>1892</v>
      </c>
      <c r="F25" s="1808"/>
      <c r="G25" s="1808"/>
      <c r="H25" s="1808"/>
      <c r="I25" s="1848"/>
      <c r="J25" s="1808"/>
      <c r="K25" s="1848"/>
      <c r="L25" s="1808"/>
      <c r="M25" s="1850"/>
    </row>
    <row r="26" customFormat="false" ht="12.75" hidden="false" customHeight="true" outlineLevel="0" collapsed="false">
      <c r="A26" s="1805" t="s">
        <v>1824</v>
      </c>
      <c r="B26" s="1848"/>
      <c r="C26" s="1848"/>
      <c r="D26" s="1849" t="s">
        <v>1892</v>
      </c>
      <c r="E26" s="1849" t="s">
        <v>1892</v>
      </c>
      <c r="F26" s="1807" t="s">
        <v>1901</v>
      </c>
      <c r="G26" s="1807" t="s">
        <v>1892</v>
      </c>
      <c r="H26" s="1808"/>
      <c r="I26" s="1848"/>
      <c r="J26" s="1808"/>
      <c r="K26" s="1848"/>
      <c r="L26" s="1808"/>
      <c r="M26" s="1850"/>
    </row>
    <row r="27" customFormat="false" ht="12" hidden="false" customHeight="true" outlineLevel="0" collapsed="false">
      <c r="A27" s="1805" t="s">
        <v>1825</v>
      </c>
      <c r="B27" s="1851" t="s">
        <v>135</v>
      </c>
      <c r="C27" s="1851" t="s">
        <v>135</v>
      </c>
      <c r="D27" s="1851" t="s">
        <v>135</v>
      </c>
      <c r="E27" s="1851" t="s">
        <v>135</v>
      </c>
      <c r="F27" s="1814" t="s">
        <v>135</v>
      </c>
      <c r="G27" s="1814" t="s">
        <v>135</v>
      </c>
      <c r="H27" s="1808"/>
      <c r="I27" s="1848"/>
      <c r="J27" s="1808"/>
      <c r="K27" s="1848"/>
      <c r="L27" s="1808"/>
      <c r="M27" s="1850"/>
    </row>
    <row r="28" customFormat="false" ht="12.75" hidden="false" customHeight="true" outlineLevel="0" collapsed="false">
      <c r="A28" s="1805" t="s">
        <v>1826</v>
      </c>
      <c r="B28" s="1851" t="s">
        <v>135</v>
      </c>
      <c r="C28" s="1851" t="s">
        <v>135</v>
      </c>
      <c r="D28" s="1849" t="s">
        <v>1894</v>
      </c>
      <c r="E28" s="1849" t="s">
        <v>1894</v>
      </c>
      <c r="F28" s="1806" t="s">
        <v>1894</v>
      </c>
      <c r="G28" s="1806" t="s">
        <v>1894</v>
      </c>
      <c r="H28" s="1808"/>
      <c r="I28" s="1848"/>
      <c r="J28" s="1808"/>
      <c r="K28" s="1848"/>
      <c r="L28" s="1808"/>
      <c r="M28" s="1850"/>
    </row>
    <row r="29" customFormat="false" ht="13.5" hidden="false" customHeight="true" outlineLevel="0" collapsed="false">
      <c r="A29" s="1815" t="s">
        <v>1942</v>
      </c>
      <c r="B29" s="1870" t="s">
        <v>135</v>
      </c>
      <c r="C29" s="1870" t="s">
        <v>135</v>
      </c>
      <c r="D29" s="1871" t="s">
        <v>135</v>
      </c>
      <c r="E29" s="1871" t="s">
        <v>135</v>
      </c>
      <c r="F29" s="1872" t="s">
        <v>135</v>
      </c>
      <c r="G29" s="1872" t="s">
        <v>135</v>
      </c>
      <c r="H29" s="1873" t="s">
        <v>135</v>
      </c>
      <c r="I29" s="1871" t="s">
        <v>135</v>
      </c>
      <c r="J29" s="1873" t="s">
        <v>135</v>
      </c>
      <c r="K29" s="1871" t="s">
        <v>135</v>
      </c>
      <c r="L29" s="1873" t="s">
        <v>135</v>
      </c>
      <c r="M29" s="1874" t="s">
        <v>13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02" t="s">
        <v>1913</v>
      </c>
      <c r="B31" s="1602"/>
      <c r="C31" s="1875"/>
      <c r="D31" s="1602"/>
      <c r="E31" s="1602"/>
      <c r="F31" s="1602"/>
      <c r="G31" s="1602"/>
      <c r="H31" s="1875"/>
      <c r="I31" s="1603"/>
      <c r="J31" s="1603"/>
      <c r="K31" s="1603"/>
      <c r="L31" s="1603"/>
      <c r="M31" s="1603"/>
    </row>
    <row r="32" customFormat="false" ht="12.75" hidden="false" customHeight="true" outlineLevel="0" collapsed="false">
      <c r="A32" s="1876" t="s">
        <v>1943</v>
      </c>
      <c r="B32" s="1601"/>
      <c r="C32" s="1601" t="s">
        <v>1944</v>
      </c>
      <c r="D32" s="1602"/>
      <c r="E32" s="1602"/>
      <c r="F32" s="1877"/>
      <c r="G32" s="1877"/>
      <c r="H32" s="1877" t="s">
        <v>1945</v>
      </c>
      <c r="I32" s="1603"/>
      <c r="J32" s="1878"/>
      <c r="K32" s="1603"/>
      <c r="L32" s="1603"/>
      <c r="M32" s="1603"/>
    </row>
    <row r="33" customFormat="false" ht="12.75" hidden="false" customHeight="true" outlineLevel="0" collapsed="false">
      <c r="A33" s="1876" t="s">
        <v>1946</v>
      </c>
      <c r="B33" s="1877"/>
      <c r="C33" s="1877" t="s">
        <v>1947</v>
      </c>
      <c r="D33" s="1602"/>
      <c r="E33" s="1602"/>
      <c r="F33" s="1877"/>
      <c r="G33" s="1601"/>
      <c r="H33" s="1601" t="s">
        <v>1948</v>
      </c>
      <c r="I33" s="1603"/>
      <c r="J33" s="1603"/>
      <c r="K33" s="1603"/>
      <c r="L33" s="1603"/>
      <c r="M33" s="1603"/>
    </row>
    <row r="34" customFormat="false" ht="12.75" hidden="false" customHeight="true" outlineLevel="0" collapsed="false">
      <c r="A34" s="1876" t="s">
        <v>1949</v>
      </c>
      <c r="B34" s="1601"/>
      <c r="C34" s="1601" t="s">
        <v>1950</v>
      </c>
      <c r="D34" s="1602"/>
      <c r="E34" s="1602"/>
      <c r="F34" s="1877"/>
      <c r="G34" s="1602"/>
      <c r="H34" s="1601" t="s">
        <v>1951</v>
      </c>
      <c r="I34" s="1603"/>
      <c r="J34" s="1603"/>
      <c r="K34" s="1603"/>
      <c r="L34" s="1603"/>
      <c r="M34" s="1603"/>
    </row>
    <row r="35" customFormat="false" ht="12.75" hidden="false" customHeight="true" outlineLevel="0" collapsed="false">
      <c r="A35" s="1879" t="s">
        <v>1952</v>
      </c>
      <c r="B35" s="1879"/>
      <c r="C35" s="1879"/>
      <c r="D35" s="1879"/>
      <c r="E35" s="1879"/>
      <c r="F35" s="1879"/>
      <c r="G35" s="1879"/>
      <c r="H35" s="1879"/>
      <c r="I35" s="1879"/>
      <c r="J35" s="1879"/>
      <c r="K35" s="1879"/>
      <c r="L35" s="1879"/>
      <c r="M35" s="1879"/>
    </row>
    <row r="36" customFormat="false" ht="7.5" hidden="false" customHeight="true" outlineLevel="0" collapsed="false">
      <c r="A36" s="706"/>
      <c r="B36" s="706"/>
      <c r="C36" s="706"/>
      <c r="D36" s="706"/>
      <c r="E36" s="706"/>
      <c r="F36" s="706"/>
      <c r="G36" s="706"/>
      <c r="H36" s="706"/>
      <c r="I36" s="706"/>
      <c r="J36" s="706"/>
      <c r="K36" s="706"/>
      <c r="L36" s="706"/>
      <c r="M36" s="706"/>
    </row>
    <row r="37" customFormat="false" ht="12.75" hidden="false" customHeight="true" outlineLevel="0" collapsed="false">
      <c r="A37" s="1602" t="s">
        <v>1924</v>
      </c>
      <c r="B37" s="1602"/>
      <c r="C37" s="1875"/>
      <c r="D37" s="1602"/>
      <c r="E37" s="1602"/>
      <c r="F37" s="1602"/>
      <c r="G37" s="1602"/>
      <c r="H37" s="1603"/>
      <c r="I37" s="1603"/>
      <c r="J37" s="1603"/>
      <c r="K37" s="1603"/>
      <c r="L37" s="1603"/>
      <c r="M37" s="1603"/>
    </row>
    <row r="38" customFormat="false" ht="12.75" hidden="false" customHeight="true" outlineLevel="0" collapsed="false">
      <c r="A38" s="1876" t="s">
        <v>1943</v>
      </c>
      <c r="B38" s="1601"/>
      <c r="C38" s="1601" t="s">
        <v>1948</v>
      </c>
      <c r="D38" s="1878"/>
      <c r="E38" s="1602"/>
      <c r="F38" s="1601" t="s">
        <v>1951</v>
      </c>
      <c r="G38" s="1602"/>
      <c r="H38" s="1603"/>
      <c r="I38" s="1603"/>
      <c r="J38" s="1603"/>
      <c r="K38" s="1603"/>
      <c r="L38" s="1603"/>
      <c r="M38" s="1603"/>
    </row>
    <row r="39" customFormat="false" ht="12.75" hidden="false" customHeight="true" outlineLevel="0" collapsed="false">
      <c r="A39" s="1876" t="s">
        <v>1953</v>
      </c>
      <c r="B39" s="1601"/>
      <c r="C39" s="1601" t="s">
        <v>1954</v>
      </c>
      <c r="D39" s="1602"/>
      <c r="E39" s="1602"/>
      <c r="F39" s="1602"/>
      <c r="G39" s="1602"/>
      <c r="H39" s="1603"/>
      <c r="I39" s="1603"/>
      <c r="J39" s="1603"/>
      <c r="K39" s="1603"/>
      <c r="L39" s="1603"/>
      <c r="M39" s="1603"/>
    </row>
    <row r="40" customFormat="false" ht="12.75" hidden="false" customHeight="true" outlineLevel="0" collapsed="false">
      <c r="A40" s="1602"/>
      <c r="B40" s="1602"/>
      <c r="C40" s="1601"/>
      <c r="D40" s="1602"/>
      <c r="E40" s="1602"/>
      <c r="F40" s="1602"/>
      <c r="G40" s="1602"/>
      <c r="H40" s="1603"/>
      <c r="I40" s="1603"/>
      <c r="J40" s="1603"/>
      <c r="K40" s="1603"/>
      <c r="L40" s="1603"/>
      <c r="M40" s="1603"/>
    </row>
    <row r="41" customFormat="false" ht="12.75" hidden="false" customHeight="true" outlineLevel="0" collapsed="false">
      <c r="A41" s="1879" t="s">
        <v>1928</v>
      </c>
      <c r="B41" s="1879"/>
      <c r="C41" s="1879"/>
      <c r="D41" s="1879"/>
      <c r="E41" s="1879"/>
      <c r="F41" s="1879"/>
      <c r="G41" s="1879"/>
      <c r="H41" s="1879"/>
      <c r="I41" s="1879"/>
      <c r="J41" s="1879"/>
      <c r="K41" s="1879"/>
      <c r="L41" s="1879"/>
      <c r="M41" s="1879"/>
    </row>
    <row r="42" customFormat="false" ht="9.75" hidden="false" customHeight="true" outlineLevel="0" collapsed="false">
      <c r="A42" s="706"/>
      <c r="B42" s="706"/>
      <c r="C42" s="706"/>
      <c r="D42" s="706"/>
      <c r="E42" s="706"/>
      <c r="F42" s="706"/>
      <c r="G42" s="706"/>
      <c r="H42" s="706"/>
      <c r="I42" s="706"/>
      <c r="J42" s="706"/>
      <c r="K42" s="706"/>
      <c r="L42" s="706"/>
      <c r="M42" s="706"/>
    </row>
    <row r="43" customFormat="false" ht="12.75" hidden="false" customHeight="true" outlineLevel="0" collapsed="false">
      <c r="A43" s="1880" t="s">
        <v>474</v>
      </c>
      <c r="B43" s="1880"/>
      <c r="C43" s="1880"/>
      <c r="D43" s="1880"/>
      <c r="E43" s="1880"/>
      <c r="F43" s="1880"/>
      <c r="G43" s="1880"/>
      <c r="H43" s="1880"/>
      <c r="I43" s="1880"/>
      <c r="J43" s="1880"/>
      <c r="K43" s="1880"/>
      <c r="L43" s="1880"/>
      <c r="M43" s="1880"/>
    </row>
    <row r="44" customFormat="false" ht="27" hidden="false" customHeight="true" outlineLevel="0" collapsed="false">
      <c r="A44" s="1881" t="s">
        <v>1955</v>
      </c>
      <c r="B44" s="1881"/>
      <c r="C44" s="1881"/>
      <c r="D44" s="1881"/>
      <c r="E44" s="1881"/>
      <c r="F44" s="1881"/>
      <c r="G44" s="1881"/>
      <c r="H44" s="1881"/>
      <c r="I44" s="1881"/>
      <c r="J44" s="1881"/>
      <c r="K44" s="1881"/>
      <c r="L44" s="1881"/>
      <c r="M44" s="1881"/>
    </row>
    <row r="45" customFormat="false" ht="3" hidden="false" customHeight="true" outlineLevel="0" collapsed="false">
      <c r="A45" s="1882"/>
      <c r="B45" s="1883"/>
      <c r="C45" s="1883"/>
      <c r="D45" s="1883"/>
      <c r="E45" s="1883"/>
      <c r="F45" s="1883"/>
      <c r="G45" s="1883"/>
      <c r="H45" s="1883"/>
      <c r="I45" s="1883"/>
      <c r="J45" s="1883"/>
      <c r="K45" s="1883"/>
      <c r="L45" s="1883"/>
      <c r="M45" s="1884"/>
    </row>
    <row r="46" customFormat="false" ht="12.75" hidden="false" customHeight="true" outlineLevel="0" collapsed="false">
      <c r="A46" s="1881" t="s">
        <v>1956</v>
      </c>
      <c r="B46" s="1881"/>
      <c r="C46" s="1881"/>
      <c r="D46" s="1881"/>
      <c r="E46" s="1881"/>
      <c r="F46" s="1881"/>
      <c r="G46" s="1881"/>
      <c r="H46" s="1881"/>
      <c r="I46" s="1881"/>
      <c r="J46" s="1881"/>
      <c r="K46" s="1881"/>
      <c r="L46" s="1881"/>
      <c r="M46" s="1881"/>
    </row>
    <row r="47" customFormat="false" ht="13.5" hidden="false" customHeight="true" outlineLevel="0" collapsed="false">
      <c r="A47" s="1885" t="s">
        <v>1957</v>
      </c>
      <c r="B47" s="1885"/>
      <c r="C47" s="1885"/>
      <c r="D47" s="1885"/>
      <c r="E47" s="1885"/>
      <c r="F47" s="1885"/>
      <c r="G47" s="1885"/>
      <c r="H47" s="1885"/>
      <c r="I47" s="1885"/>
      <c r="J47" s="1885"/>
      <c r="K47" s="1885"/>
      <c r="L47" s="1885"/>
      <c r="M47" s="188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115" t="s">
        <v>75</v>
      </c>
    </row>
    <row r="2" customFormat="false" ht="15.75" hidden="false" customHeight="true" outlineLevel="0" collapsed="false">
      <c r="A2" s="4" t="s">
        <v>192</v>
      </c>
      <c r="J2" s="115" t="s">
        <v>77</v>
      </c>
    </row>
    <row r="3" customFormat="false" ht="15.75" hidden="false" customHeight="true" outlineLevel="0" collapsed="false">
      <c r="A3" s="4" t="s">
        <v>221</v>
      </c>
      <c r="I3" s="115"/>
      <c r="J3" s="115" t="s">
        <v>78</v>
      </c>
    </row>
    <row r="4" customFormat="false" ht="12.75" hidden="false" customHeight="true" outlineLevel="0" collapsed="false"/>
    <row r="5" customFormat="false" ht="14.25" hidden="false" customHeight="true" outlineLevel="0" collapsed="false">
      <c r="A5" s="116" t="s">
        <v>79</v>
      </c>
      <c r="B5" s="117" t="s">
        <v>194</v>
      </c>
      <c r="C5" s="117"/>
      <c r="D5" s="117" t="s">
        <v>218</v>
      </c>
      <c r="E5" s="117"/>
      <c r="F5" s="117"/>
      <c r="G5" s="119"/>
      <c r="H5" s="120" t="s">
        <v>196</v>
      </c>
      <c r="I5" s="120"/>
      <c r="J5" s="120"/>
    </row>
    <row r="6" customFormat="false" ht="13.5" hidden="false" customHeight="true" outlineLevel="0" collapsed="false">
      <c r="A6" s="140"/>
      <c r="B6" s="122" t="s">
        <v>197</v>
      </c>
      <c r="C6" s="122"/>
      <c r="D6" s="122" t="s">
        <v>222</v>
      </c>
      <c r="E6" s="122" t="s">
        <v>81</v>
      </c>
      <c r="F6" s="122" t="s">
        <v>82</v>
      </c>
      <c r="G6" s="122"/>
      <c r="H6" s="122" t="s">
        <v>222</v>
      </c>
      <c r="I6" s="122" t="s">
        <v>81</v>
      </c>
      <c r="J6" s="124" t="s">
        <v>82</v>
      </c>
    </row>
    <row r="7" customFormat="false" ht="15" hidden="false" customHeight="true" outlineLevel="0" collapsed="false">
      <c r="A7" s="125"/>
      <c r="B7" s="76" t="s">
        <v>200</v>
      </c>
      <c r="C7" s="77" t="s">
        <v>201</v>
      </c>
      <c r="D7" s="77" t="s">
        <v>202</v>
      </c>
      <c r="E7" s="77" t="s">
        <v>203</v>
      </c>
      <c r="F7" s="77"/>
      <c r="G7" s="77"/>
      <c r="H7" s="79" t="s">
        <v>87</v>
      </c>
      <c r="I7" s="79"/>
      <c r="J7" s="79"/>
    </row>
    <row r="8" customFormat="false" ht="12.75" hidden="false" customHeight="true" outlineLevel="0" collapsed="false">
      <c r="A8" s="126" t="s">
        <v>223</v>
      </c>
      <c r="B8" s="81" t="n">
        <v>2354217.44945507</v>
      </c>
      <c r="C8" s="82" t="s">
        <v>205</v>
      </c>
      <c r="D8" s="83"/>
      <c r="E8" s="83"/>
      <c r="F8" s="83"/>
      <c r="G8" s="84"/>
      <c r="H8" s="141" t="n">
        <v>171142.627140021</v>
      </c>
      <c r="I8" s="141" t="n">
        <v>40.2264548716594</v>
      </c>
      <c r="J8" s="127" t="n">
        <v>4.66916689262241</v>
      </c>
    </row>
    <row r="9" customFormat="false" ht="12.75" hidden="false" customHeight="true" outlineLevel="0" collapsed="false">
      <c r="A9" s="86" t="s">
        <v>206</v>
      </c>
      <c r="B9" s="81" t="n">
        <v>2333472.44945507</v>
      </c>
      <c r="C9" s="88" t="s">
        <v>205</v>
      </c>
      <c r="D9" s="81" t="n">
        <v>72.8368895804668</v>
      </c>
      <c r="E9" s="81" t="n">
        <v>17.2180926674502</v>
      </c>
      <c r="F9" s="81" t="n">
        <v>1.97837964347961</v>
      </c>
      <c r="G9" s="84"/>
      <c r="H9" s="81" t="n">
        <v>169962.875140021</v>
      </c>
      <c r="I9" s="81" t="n">
        <v>40.1779448716594</v>
      </c>
      <c r="J9" s="129" t="n">
        <v>4.61649439262241</v>
      </c>
    </row>
    <row r="10" customFormat="false" ht="12.75" hidden="false" customHeight="true" outlineLevel="0" collapsed="false">
      <c r="A10" s="86" t="s">
        <v>207</v>
      </c>
      <c r="B10" s="81" t="n">
        <v>540</v>
      </c>
      <c r="C10" s="88" t="s">
        <v>205</v>
      </c>
      <c r="D10" s="81" t="n">
        <v>93.4</v>
      </c>
      <c r="E10" s="81" t="n">
        <v>15</v>
      </c>
      <c r="F10" s="81" t="n">
        <v>4</v>
      </c>
      <c r="G10" s="84"/>
      <c r="H10" s="81" t="n">
        <v>50.436</v>
      </c>
      <c r="I10" s="81" t="n">
        <v>0.0081</v>
      </c>
      <c r="J10" s="129" t="n">
        <v>0.00216</v>
      </c>
    </row>
    <row r="11" customFormat="false" ht="12.75" hidden="false" customHeight="true" outlineLevel="0" collapsed="false">
      <c r="A11" s="86" t="s">
        <v>208</v>
      </c>
      <c r="B11" s="81" t="n">
        <v>20205</v>
      </c>
      <c r="C11" s="88" t="s">
        <v>205</v>
      </c>
      <c r="D11" s="81" t="n">
        <v>55.8928977975749</v>
      </c>
      <c r="E11" s="81" t="n">
        <v>2</v>
      </c>
      <c r="F11" s="81" t="n">
        <v>2.5</v>
      </c>
      <c r="G11" s="84"/>
      <c r="H11" s="81" t="n">
        <v>1129.316</v>
      </c>
      <c r="I11" s="81" t="n">
        <v>0.04041</v>
      </c>
      <c r="J11" s="129" t="n">
        <v>0.0505125</v>
      </c>
    </row>
    <row r="12" customFormat="false" ht="12.75" hidden="false" customHeight="true" outlineLevel="0" collapsed="false">
      <c r="A12" s="86" t="s">
        <v>209</v>
      </c>
      <c r="B12" s="81" t="s">
        <v>124</v>
      </c>
      <c r="C12" s="88" t="s">
        <v>205</v>
      </c>
      <c r="D12" s="81" t="s">
        <v>124</v>
      </c>
      <c r="E12" s="81" t="s">
        <v>124</v>
      </c>
      <c r="F12" s="81" t="s">
        <v>124</v>
      </c>
      <c r="G12" s="84"/>
      <c r="H12" s="81" t="s">
        <v>124</v>
      </c>
      <c r="I12" s="81" t="s">
        <v>124</v>
      </c>
      <c r="J12" s="129" t="s">
        <v>124</v>
      </c>
    </row>
    <row r="13" customFormat="false" ht="12.75" hidden="false" customHeight="true" outlineLevel="0" collapsed="false">
      <c r="A13" s="86" t="s">
        <v>211</v>
      </c>
      <c r="B13" s="81" t="s">
        <v>124</v>
      </c>
      <c r="C13" s="128" t="s">
        <v>205</v>
      </c>
      <c r="D13" s="81" t="s">
        <v>124</v>
      </c>
      <c r="E13" s="81" t="s">
        <v>124</v>
      </c>
      <c r="F13" s="81" t="s">
        <v>124</v>
      </c>
      <c r="G13" s="102" t="s">
        <v>210</v>
      </c>
      <c r="H13" s="81" t="s">
        <v>124</v>
      </c>
      <c r="I13" s="81" t="s">
        <v>124</v>
      </c>
      <c r="J13" s="129" t="s">
        <v>124</v>
      </c>
    </row>
    <row r="14" customFormat="false" ht="12.75" hidden="false" customHeight="true" outlineLevel="0" collapsed="false">
      <c r="A14" s="103" t="s">
        <v>224</v>
      </c>
      <c r="B14" s="81" t="n">
        <v>27336.6085890234</v>
      </c>
      <c r="C14" s="88" t="s">
        <v>205</v>
      </c>
      <c r="D14" s="83"/>
      <c r="E14" s="83"/>
      <c r="F14" s="83"/>
      <c r="G14" s="84"/>
      <c r="H14" s="81" t="n">
        <v>1995.8533107975</v>
      </c>
      <c r="I14" s="81" t="n">
        <v>0.0871461826036255</v>
      </c>
      <c r="J14" s="129" t="n">
        <v>0.0672339638515764</v>
      </c>
    </row>
    <row r="15" customFormat="false" ht="12.75" hidden="false" customHeight="true" outlineLevel="0" collapsed="false">
      <c r="A15" s="86" t="s">
        <v>225</v>
      </c>
      <c r="B15" s="130" t="n">
        <v>1698</v>
      </c>
      <c r="C15" s="88" t="s">
        <v>205</v>
      </c>
      <c r="D15" s="81" t="n">
        <v>69.3</v>
      </c>
      <c r="E15" s="81" t="n">
        <v>8.20793433652533</v>
      </c>
      <c r="F15" s="81" t="n">
        <v>2.32558139534884</v>
      </c>
      <c r="G15" s="84"/>
      <c r="H15" s="130" t="n">
        <v>117.6714</v>
      </c>
      <c r="I15" s="130" t="n">
        <v>0.01393707250342</v>
      </c>
      <c r="J15" s="142" t="n">
        <v>0.00394883720930233</v>
      </c>
    </row>
    <row r="16" customFormat="false" ht="12.75" hidden="false" customHeight="true" outlineLevel="0" collapsed="false">
      <c r="A16" s="86" t="s">
        <v>226</v>
      </c>
      <c r="B16" s="130" t="n">
        <v>25638.6085890234</v>
      </c>
      <c r="C16" s="88" t="s">
        <v>205</v>
      </c>
      <c r="D16" s="81" t="n">
        <v>73.2560000000001</v>
      </c>
      <c r="E16" s="81" t="n">
        <v>2.85542446057499</v>
      </c>
      <c r="F16" s="81" t="n">
        <v>2.46835261837759</v>
      </c>
      <c r="G16" s="84"/>
      <c r="H16" s="130" t="n">
        <v>1878.1819107975</v>
      </c>
      <c r="I16" s="130" t="n">
        <v>0.0732091101002055</v>
      </c>
      <c r="J16" s="142" t="n">
        <v>0.0632851266422741</v>
      </c>
    </row>
    <row r="17" customFormat="false" ht="12.75" hidden="false" customHeight="true" outlineLevel="0" collapsed="false">
      <c r="A17" s="103" t="s">
        <v>110</v>
      </c>
      <c r="B17" s="81" t="n">
        <v>2199176.39897731</v>
      </c>
      <c r="C17" s="88" t="s">
        <v>205</v>
      </c>
      <c r="D17" s="83"/>
      <c r="E17" s="83"/>
      <c r="F17" s="83"/>
      <c r="G17" s="84"/>
      <c r="H17" s="81" t="n">
        <v>160056.632918124</v>
      </c>
      <c r="I17" s="81" t="n">
        <v>39.6691074942139</v>
      </c>
      <c r="J17" s="129" t="n">
        <v>4.43512260677084</v>
      </c>
    </row>
    <row r="18" customFormat="false" ht="12.75" hidden="false" customHeight="true" outlineLevel="0" collapsed="false">
      <c r="A18" s="86" t="s">
        <v>227</v>
      </c>
      <c r="B18" s="130" t="n">
        <v>1344129.00009143</v>
      </c>
      <c r="C18" s="88" t="s">
        <v>205</v>
      </c>
      <c r="D18" s="81" t="n">
        <v>72.0000000000002</v>
      </c>
      <c r="E18" s="81" t="n">
        <v>28.5748831026945</v>
      </c>
      <c r="F18" s="81" t="n">
        <v>2.93700311882936</v>
      </c>
      <c r="G18" s="84"/>
      <c r="H18" s="130" t="n">
        <v>96777.2880065832</v>
      </c>
      <c r="I18" s="130" t="n">
        <v>38.4083290525543</v>
      </c>
      <c r="J18" s="142" t="n">
        <v>3.94771106537752</v>
      </c>
    </row>
    <row r="19" customFormat="false" ht="12.75" hidden="false" customHeight="true" outlineLevel="0" collapsed="false">
      <c r="A19" s="86" t="s">
        <v>228</v>
      </c>
      <c r="B19" s="130" t="n">
        <v>853501.999888264</v>
      </c>
      <c r="C19" s="88" t="s">
        <v>205</v>
      </c>
      <c r="D19" s="81" t="n">
        <v>74</v>
      </c>
      <c r="E19" s="81" t="n">
        <v>1.47637784308012</v>
      </c>
      <c r="F19" s="81" t="n">
        <v>0.570616403309041</v>
      </c>
      <c r="G19" s="84"/>
      <c r="H19" s="130" t="n">
        <v>63159.1479917315</v>
      </c>
      <c r="I19" s="130" t="n">
        <v>1.2600914416596</v>
      </c>
      <c r="J19" s="142" t="n">
        <v>0.487022241393315</v>
      </c>
    </row>
    <row r="20" customFormat="false" ht="12.75" hidden="false" customHeight="true" outlineLevel="0" collapsed="false">
      <c r="A20" s="86" t="s">
        <v>229</v>
      </c>
      <c r="B20" s="130" t="n">
        <v>229</v>
      </c>
      <c r="C20" s="88" t="s">
        <v>205</v>
      </c>
      <c r="D20" s="81" t="n">
        <v>65</v>
      </c>
      <c r="E20" s="81" t="n">
        <v>3</v>
      </c>
      <c r="F20" s="81" t="n">
        <v>1.7</v>
      </c>
      <c r="G20" s="84"/>
      <c r="H20" s="130" t="n">
        <v>14.885</v>
      </c>
      <c r="I20" s="130" t="n">
        <v>0.000687</v>
      </c>
      <c r="J20" s="142" t="n">
        <v>0.0003893</v>
      </c>
    </row>
    <row r="21" customFormat="false" ht="12.75" hidden="false" customHeight="true" outlineLevel="0" collapsed="false">
      <c r="A21" s="86" t="s">
        <v>230</v>
      </c>
      <c r="B21" s="81" t="n">
        <v>1316.39899761229</v>
      </c>
      <c r="C21" s="88" t="s">
        <v>205</v>
      </c>
      <c r="D21" s="83"/>
      <c r="E21" s="83"/>
      <c r="F21" s="83"/>
      <c r="G21" s="84"/>
      <c r="H21" s="81" t="n">
        <v>105.311919808983</v>
      </c>
      <c r="I21" s="81" t="s">
        <v>99</v>
      </c>
      <c r="J21" s="129" t="s">
        <v>99</v>
      </c>
    </row>
    <row r="22" customFormat="false" ht="12.75" hidden="false" customHeight="true" outlineLevel="0" collapsed="false">
      <c r="A22" s="133" t="s">
        <v>231</v>
      </c>
      <c r="B22" s="143" t="s">
        <v>124</v>
      </c>
      <c r="C22" s="88" t="s">
        <v>205</v>
      </c>
      <c r="D22" s="81" t="s">
        <v>124</v>
      </c>
      <c r="E22" s="81" t="s">
        <v>124</v>
      </c>
      <c r="F22" s="81" t="s">
        <v>124</v>
      </c>
      <c r="G22" s="84"/>
      <c r="H22" s="130" t="s">
        <v>124</v>
      </c>
      <c r="I22" s="130" t="s">
        <v>124</v>
      </c>
      <c r="J22" s="142" t="s">
        <v>124</v>
      </c>
    </row>
    <row r="23" customFormat="false" ht="12.75" hidden="false" customHeight="true" outlineLevel="0" collapsed="false">
      <c r="A23" s="133" t="s">
        <v>232</v>
      </c>
      <c r="B23" s="143" t="n">
        <v>1316.39899761229</v>
      </c>
      <c r="C23" s="88" t="s">
        <v>205</v>
      </c>
      <c r="D23" s="81" t="n">
        <v>79.9999999999999</v>
      </c>
      <c r="E23" s="81" t="s">
        <v>98</v>
      </c>
      <c r="F23" s="81" t="s">
        <v>98</v>
      </c>
      <c r="G23" s="84"/>
      <c r="H23" s="130" t="n">
        <v>105.311919808983</v>
      </c>
      <c r="I23" s="130" t="s">
        <v>98</v>
      </c>
      <c r="J23" s="142" t="s">
        <v>98</v>
      </c>
    </row>
    <row r="24" customFormat="false" ht="12.75" hidden="false" customHeight="true" outlineLevel="0" collapsed="false">
      <c r="A24" s="133" t="s">
        <v>233</v>
      </c>
      <c r="B24" s="143" t="s">
        <v>124</v>
      </c>
      <c r="C24" s="88" t="s">
        <v>205</v>
      </c>
      <c r="D24" s="81" t="s">
        <v>124</v>
      </c>
      <c r="E24" s="81" t="s">
        <v>124</v>
      </c>
      <c r="F24" s="81" t="s">
        <v>124</v>
      </c>
      <c r="G24" s="84"/>
      <c r="H24" s="130" t="s">
        <v>124</v>
      </c>
      <c r="I24" s="130" t="s">
        <v>124</v>
      </c>
      <c r="J24" s="142" t="s">
        <v>124</v>
      </c>
    </row>
    <row r="25" customFormat="false" ht="12.75" hidden="false" customHeight="true" outlineLevel="0" collapsed="false">
      <c r="A25" s="86" t="s">
        <v>208</v>
      </c>
      <c r="B25" s="130" t="s">
        <v>234</v>
      </c>
      <c r="C25" s="88" t="s">
        <v>205</v>
      </c>
      <c r="D25" s="81" t="s">
        <v>234</v>
      </c>
      <c r="E25" s="81" t="s">
        <v>234</v>
      </c>
      <c r="F25" s="81" t="s">
        <v>234</v>
      </c>
      <c r="G25" s="84"/>
      <c r="H25" s="130" t="s">
        <v>234</v>
      </c>
      <c r="I25" s="130" t="s">
        <v>234</v>
      </c>
      <c r="J25" s="142" t="s">
        <v>234</v>
      </c>
    </row>
    <row r="26" customFormat="false" ht="12.75" hidden="false" customHeight="true" outlineLevel="0" collapsed="false">
      <c r="A26" s="86" t="s">
        <v>209</v>
      </c>
      <c r="B26" s="130" t="s">
        <v>124</v>
      </c>
      <c r="C26" s="88" t="s">
        <v>205</v>
      </c>
      <c r="D26" s="81" t="s">
        <v>124</v>
      </c>
      <c r="E26" s="81" t="s">
        <v>124</v>
      </c>
      <c r="F26" s="81" t="s">
        <v>124</v>
      </c>
      <c r="G26" s="102" t="s">
        <v>210</v>
      </c>
      <c r="H26" s="130" t="s">
        <v>124</v>
      </c>
      <c r="I26" s="130" t="s">
        <v>124</v>
      </c>
      <c r="J26" s="142" t="s">
        <v>124</v>
      </c>
    </row>
    <row r="27" customFormat="false" ht="12.75" hidden="false" customHeight="true" outlineLevel="0" collapsed="false">
      <c r="A27" s="86" t="s">
        <v>235</v>
      </c>
      <c r="B27" s="81" t="s">
        <v>124</v>
      </c>
      <c r="C27" s="88" t="s">
        <v>205</v>
      </c>
      <c r="D27" s="83"/>
      <c r="E27" s="83"/>
      <c r="F27" s="83"/>
      <c r="G27" s="84"/>
      <c r="H27" s="81" t="s">
        <v>124</v>
      </c>
      <c r="I27" s="81" t="s">
        <v>124</v>
      </c>
      <c r="J27" s="129" t="s">
        <v>124</v>
      </c>
    </row>
    <row r="28" customFormat="false" ht="12.75" hidden="false" customHeight="true" outlineLevel="0" collapsed="false">
      <c r="A28" s="133" t="s">
        <v>114</v>
      </c>
      <c r="B28" s="143" t="s">
        <v>124</v>
      </c>
      <c r="C28" s="88" t="s">
        <v>205</v>
      </c>
      <c r="D28" s="81" t="s">
        <v>124</v>
      </c>
      <c r="E28" s="81" t="s">
        <v>124</v>
      </c>
      <c r="F28" s="81" t="s">
        <v>124</v>
      </c>
      <c r="G28" s="84"/>
      <c r="H28" s="143" t="s">
        <v>124</v>
      </c>
      <c r="I28" s="143" t="s">
        <v>124</v>
      </c>
      <c r="J28" s="142" t="s">
        <v>124</v>
      </c>
    </row>
    <row r="29" customFormat="false" ht="12.75" hidden="false" customHeight="true" outlineLevel="0" collapsed="false">
      <c r="A29" s="103" t="s">
        <v>111</v>
      </c>
      <c r="B29" s="81" t="n">
        <v>34378.911</v>
      </c>
      <c r="C29" s="88" t="s">
        <v>205</v>
      </c>
      <c r="D29" s="83"/>
      <c r="E29" s="83"/>
      <c r="F29" s="83"/>
      <c r="G29" s="84"/>
      <c r="H29" s="81" t="n">
        <v>2554.61688</v>
      </c>
      <c r="I29" s="81" t="n">
        <v>0.0932401</v>
      </c>
      <c r="J29" s="129" t="n">
        <v>0.035982</v>
      </c>
    </row>
    <row r="30" customFormat="false" ht="12.75" hidden="false" customHeight="true" outlineLevel="0" collapsed="false">
      <c r="A30" s="86" t="s">
        <v>206</v>
      </c>
      <c r="B30" s="130" t="n">
        <v>33838.911</v>
      </c>
      <c r="C30" s="88" t="s">
        <v>205</v>
      </c>
      <c r="D30" s="81" t="n">
        <v>74.0029985007496</v>
      </c>
      <c r="E30" s="81" t="n">
        <v>2.51604137024386</v>
      </c>
      <c r="F30" s="81" t="n">
        <v>0.999500249875062</v>
      </c>
      <c r="G30" s="84"/>
      <c r="H30" s="130" t="n">
        <v>2504.18088</v>
      </c>
      <c r="I30" s="130" t="n">
        <v>0.0851401</v>
      </c>
      <c r="J30" s="142" t="n">
        <v>0.033822</v>
      </c>
    </row>
    <row r="31" customFormat="false" ht="12.75" hidden="false" customHeight="true" outlineLevel="0" collapsed="false">
      <c r="A31" s="86" t="s">
        <v>207</v>
      </c>
      <c r="B31" s="130" t="n">
        <v>540</v>
      </c>
      <c r="C31" s="88" t="s">
        <v>205</v>
      </c>
      <c r="D31" s="81" t="n">
        <v>93.4</v>
      </c>
      <c r="E31" s="81" t="n">
        <v>15</v>
      </c>
      <c r="F31" s="81" t="n">
        <v>4</v>
      </c>
      <c r="G31" s="84"/>
      <c r="H31" s="130" t="n">
        <v>50.436</v>
      </c>
      <c r="I31" s="130" t="n">
        <v>0.0081</v>
      </c>
      <c r="J31" s="142" t="n">
        <v>0.00216</v>
      </c>
    </row>
    <row r="32" customFormat="false" ht="12.75" hidden="false" customHeight="true" outlineLevel="0" collapsed="false">
      <c r="A32" s="86" t="s">
        <v>208</v>
      </c>
      <c r="B32" s="130" t="s">
        <v>124</v>
      </c>
      <c r="C32" s="88" t="s">
        <v>205</v>
      </c>
      <c r="D32" s="81" t="s">
        <v>124</v>
      </c>
      <c r="E32" s="81" t="s">
        <v>124</v>
      </c>
      <c r="F32" s="81" t="s">
        <v>124</v>
      </c>
      <c r="G32" s="84"/>
      <c r="H32" s="130" t="s">
        <v>124</v>
      </c>
      <c r="I32" s="130" t="s">
        <v>124</v>
      </c>
      <c r="J32" s="142" t="s">
        <v>124</v>
      </c>
    </row>
    <row r="33" customFormat="false" ht="12.75" hidden="false" customHeight="true" outlineLevel="0" collapsed="false">
      <c r="A33" s="86" t="s">
        <v>236</v>
      </c>
      <c r="B33" s="81" t="s">
        <v>124</v>
      </c>
      <c r="C33" s="88" t="s">
        <v>205</v>
      </c>
      <c r="D33" s="83"/>
      <c r="E33" s="83"/>
      <c r="F33" s="83"/>
      <c r="G33" s="84"/>
      <c r="H33" s="81" t="s">
        <v>124</v>
      </c>
      <c r="I33" s="81" t="s">
        <v>124</v>
      </c>
      <c r="J33" s="129" t="s">
        <v>124</v>
      </c>
    </row>
    <row r="34" customFormat="false" ht="12.75" hidden="false" customHeight="true" outlineLevel="0" collapsed="false">
      <c r="A34" s="133" t="s">
        <v>209</v>
      </c>
      <c r="B34" s="143" t="s">
        <v>124</v>
      </c>
      <c r="C34" s="88" t="s">
        <v>205</v>
      </c>
      <c r="D34" s="81" t="s">
        <v>124</v>
      </c>
      <c r="E34" s="81" t="s">
        <v>124</v>
      </c>
      <c r="F34" s="81" t="s">
        <v>124</v>
      </c>
      <c r="G34" s="84"/>
      <c r="H34" s="143" t="s">
        <v>124</v>
      </c>
      <c r="I34" s="143" t="s">
        <v>124</v>
      </c>
      <c r="J34" s="142" t="s">
        <v>124</v>
      </c>
    </row>
    <row r="35" customFormat="false" ht="12.75" hidden="false" customHeight="true" outlineLevel="0" collapsed="false">
      <c r="A35" s="103" t="s">
        <v>237</v>
      </c>
      <c r="B35" s="81" t="n">
        <v>30068.02</v>
      </c>
      <c r="C35" s="88" t="s">
        <v>205</v>
      </c>
      <c r="D35" s="83"/>
      <c r="E35" s="83"/>
      <c r="F35" s="83"/>
      <c r="G35" s="84"/>
      <c r="H35" s="81" t="n">
        <v>2226.3476</v>
      </c>
      <c r="I35" s="81" t="n">
        <v>0.0818715</v>
      </c>
      <c r="J35" s="129" t="n">
        <v>0.029849</v>
      </c>
    </row>
    <row r="36" customFormat="false" ht="12.75" hidden="false" customHeight="true" outlineLevel="0" collapsed="false">
      <c r="A36" s="86" t="s">
        <v>238</v>
      </c>
      <c r="B36" s="130" t="s">
        <v>124</v>
      </c>
      <c r="C36" s="88" t="s">
        <v>205</v>
      </c>
      <c r="D36" s="81" t="s">
        <v>124</v>
      </c>
      <c r="E36" s="81" t="s">
        <v>124</v>
      </c>
      <c r="F36" s="81" t="s">
        <v>124</v>
      </c>
      <c r="G36" s="84"/>
      <c r="H36" s="130" t="s">
        <v>124</v>
      </c>
      <c r="I36" s="130" t="s">
        <v>124</v>
      </c>
      <c r="J36" s="142" t="s">
        <v>124</v>
      </c>
    </row>
    <row r="37" customFormat="false" ht="12.75" hidden="false" customHeight="true" outlineLevel="0" collapsed="false">
      <c r="A37" s="86" t="s">
        <v>239</v>
      </c>
      <c r="B37" s="130" t="n">
        <v>29849</v>
      </c>
      <c r="C37" s="88" t="s">
        <v>205</v>
      </c>
      <c r="D37" s="81" t="n">
        <v>74</v>
      </c>
      <c r="E37" s="81" t="n">
        <v>2.74285570705886</v>
      </c>
      <c r="F37" s="81" t="n">
        <v>1</v>
      </c>
      <c r="G37" s="84"/>
      <c r="H37" s="130" t="n">
        <v>2208.826</v>
      </c>
      <c r="I37" s="130" t="n">
        <v>0.0818715</v>
      </c>
      <c r="J37" s="142" t="n">
        <v>0.029849</v>
      </c>
    </row>
    <row r="38" customFormat="false" ht="12.75" hidden="false" customHeight="true" outlineLevel="0" collapsed="false">
      <c r="A38" s="86" t="s">
        <v>227</v>
      </c>
      <c r="B38" s="130" t="s">
        <v>124</v>
      </c>
      <c r="C38" s="88" t="s">
        <v>205</v>
      </c>
      <c r="D38" s="81" t="s">
        <v>124</v>
      </c>
      <c r="E38" s="81" t="s">
        <v>124</v>
      </c>
      <c r="F38" s="81" t="s">
        <v>124</v>
      </c>
      <c r="G38" s="84"/>
      <c r="H38" s="130" t="s">
        <v>124</v>
      </c>
      <c r="I38" s="130" t="s">
        <v>124</v>
      </c>
      <c r="J38" s="142" t="s">
        <v>124</v>
      </c>
    </row>
    <row r="39" customFormat="false" ht="12.75" hidden="false" customHeight="true" outlineLevel="0" collapsed="false">
      <c r="A39" s="86" t="s">
        <v>240</v>
      </c>
      <c r="B39" s="81" t="n">
        <v>219.02</v>
      </c>
      <c r="C39" s="88" t="s">
        <v>205</v>
      </c>
      <c r="D39" s="83"/>
      <c r="E39" s="83"/>
      <c r="F39" s="83"/>
      <c r="G39" s="84"/>
      <c r="H39" s="81" t="n">
        <v>17.5216</v>
      </c>
      <c r="I39" s="81" t="s">
        <v>99</v>
      </c>
      <c r="J39" s="129" t="s">
        <v>99</v>
      </c>
    </row>
    <row r="40" customFormat="false" ht="12.75" hidden="false" customHeight="true" outlineLevel="0" collapsed="false">
      <c r="A40" s="133" t="s">
        <v>241</v>
      </c>
      <c r="B40" s="143" t="n">
        <v>219.02</v>
      </c>
      <c r="C40" s="88" t="s">
        <v>205</v>
      </c>
      <c r="D40" s="81" t="n">
        <v>80</v>
      </c>
      <c r="E40" s="81" t="s">
        <v>98</v>
      </c>
      <c r="F40" s="81" t="s">
        <v>98</v>
      </c>
      <c r="G40" s="84"/>
      <c r="H40" s="143" t="n">
        <v>17.5216</v>
      </c>
      <c r="I40" s="143" t="s">
        <v>98</v>
      </c>
      <c r="J40" s="142" t="s">
        <v>98</v>
      </c>
    </row>
    <row r="41" customFormat="false" ht="12.75" hidden="false" customHeight="true" outlineLevel="0" collapsed="false">
      <c r="A41" s="133" t="s">
        <v>242</v>
      </c>
      <c r="B41" s="143" t="s">
        <v>124</v>
      </c>
      <c r="C41" s="88" t="s">
        <v>205</v>
      </c>
      <c r="D41" s="81" t="s">
        <v>124</v>
      </c>
      <c r="E41" s="81" t="s">
        <v>124</v>
      </c>
      <c r="F41" s="81" t="s">
        <v>124</v>
      </c>
      <c r="G41" s="84"/>
      <c r="H41" s="143" t="s">
        <v>124</v>
      </c>
      <c r="I41" s="143" t="s">
        <v>124</v>
      </c>
      <c r="J41" s="142" t="s">
        <v>124</v>
      </c>
    </row>
    <row r="42" customFormat="false" ht="12.75" hidden="false" customHeight="true" outlineLevel="0" collapsed="false">
      <c r="A42" s="86" t="s">
        <v>207</v>
      </c>
      <c r="B42" s="130" t="s">
        <v>124</v>
      </c>
      <c r="C42" s="88" t="s">
        <v>205</v>
      </c>
      <c r="D42" s="81" t="s">
        <v>124</v>
      </c>
      <c r="E42" s="81" t="s">
        <v>124</v>
      </c>
      <c r="F42" s="81" t="s">
        <v>124</v>
      </c>
      <c r="G42" s="84"/>
      <c r="H42" s="130" t="s">
        <v>124</v>
      </c>
      <c r="I42" s="130" t="s">
        <v>124</v>
      </c>
      <c r="J42" s="142" t="s">
        <v>124</v>
      </c>
    </row>
    <row r="43" customFormat="false" ht="12.75" hidden="false" customHeight="true" outlineLevel="0" collapsed="false">
      <c r="A43" s="86" t="s">
        <v>208</v>
      </c>
      <c r="B43" s="130" t="s">
        <v>124</v>
      </c>
      <c r="C43" s="88" t="s">
        <v>205</v>
      </c>
      <c r="D43" s="81" t="s">
        <v>124</v>
      </c>
      <c r="E43" s="81" t="s">
        <v>124</v>
      </c>
      <c r="F43" s="81" t="s">
        <v>124</v>
      </c>
      <c r="G43" s="84"/>
      <c r="H43" s="130" t="s">
        <v>124</v>
      </c>
      <c r="I43" s="130" t="s">
        <v>124</v>
      </c>
      <c r="J43" s="142" t="s">
        <v>124</v>
      </c>
    </row>
    <row r="44" customFormat="false" ht="12.75" hidden="false" customHeight="true" outlineLevel="0" collapsed="false">
      <c r="A44" s="86" t="s">
        <v>236</v>
      </c>
      <c r="B44" s="81" t="s">
        <v>124</v>
      </c>
      <c r="C44" s="88" t="s">
        <v>205</v>
      </c>
      <c r="D44" s="83"/>
      <c r="E44" s="83"/>
      <c r="F44" s="83"/>
      <c r="G44" s="84"/>
      <c r="H44" s="81" t="s">
        <v>124</v>
      </c>
      <c r="I44" s="81" t="s">
        <v>124</v>
      </c>
      <c r="J44" s="129" t="s">
        <v>124</v>
      </c>
    </row>
    <row r="45" customFormat="false" ht="12.75" hidden="false" customHeight="true" outlineLevel="0" collapsed="false">
      <c r="A45" s="144" t="s">
        <v>209</v>
      </c>
      <c r="B45" s="143" t="s">
        <v>124</v>
      </c>
      <c r="C45" s="88" t="s">
        <v>205</v>
      </c>
      <c r="D45" s="81" t="s">
        <v>124</v>
      </c>
      <c r="E45" s="81" t="s">
        <v>124</v>
      </c>
      <c r="F45" s="81" t="s">
        <v>124</v>
      </c>
      <c r="G45" s="84"/>
      <c r="H45" s="143" t="s">
        <v>124</v>
      </c>
      <c r="I45" s="143" t="s">
        <v>124</v>
      </c>
      <c r="J45" s="142" t="s">
        <v>124</v>
      </c>
    </row>
    <row r="46" customFormat="false" ht="12.75" hidden="false" customHeight="true" outlineLevel="0" collapsed="false">
      <c r="A46" s="103" t="s">
        <v>243</v>
      </c>
      <c r="B46" s="81" t="n">
        <v>63257.5108887419</v>
      </c>
      <c r="C46" s="88" t="s">
        <v>205</v>
      </c>
      <c r="D46" s="83"/>
      <c r="E46" s="83"/>
      <c r="F46" s="83"/>
      <c r="G46" s="84"/>
      <c r="H46" s="81" t="n">
        <v>4309.17643109935</v>
      </c>
      <c r="I46" s="81" t="n">
        <v>0.295089594841884</v>
      </c>
      <c r="J46" s="129" t="n">
        <v>0.100979322</v>
      </c>
    </row>
    <row r="47" customFormat="false" ht="12.75" hidden="false" customHeight="true" outlineLevel="0" collapsed="false">
      <c r="A47" s="133" t="s">
        <v>114</v>
      </c>
      <c r="B47" s="83" t="n">
        <v>63257.5108887419</v>
      </c>
      <c r="C47" s="145" t="s">
        <v>205</v>
      </c>
      <c r="D47" s="83"/>
      <c r="E47" s="83"/>
      <c r="F47" s="83"/>
      <c r="G47" s="134"/>
      <c r="H47" s="83" t="n">
        <v>4309.17643109935</v>
      </c>
      <c r="I47" s="83" t="n">
        <v>0.295089594841884</v>
      </c>
      <c r="J47" s="135" t="n">
        <v>0.100979322</v>
      </c>
    </row>
    <row r="48" customFormat="false" ht="12.75" hidden="false" customHeight="true" outlineLevel="0" collapsed="false">
      <c r="A48" s="86" t="s">
        <v>206</v>
      </c>
      <c r="B48" s="130" t="n">
        <v>43052.5108887419</v>
      </c>
      <c r="C48" s="128" t="s">
        <v>205</v>
      </c>
      <c r="D48" s="81" t="n">
        <v>73.8600459173422</v>
      </c>
      <c r="E48" s="81" t="n">
        <v>5.91555729467295</v>
      </c>
      <c r="F48" s="81" t="n">
        <v>1.17221553303635</v>
      </c>
      <c r="G48" s="84"/>
      <c r="H48" s="130" t="n">
        <v>3179.86043109935</v>
      </c>
      <c r="I48" s="130" t="n">
        <v>0.254679594841884</v>
      </c>
      <c r="J48" s="142" t="n">
        <v>0.050466822</v>
      </c>
    </row>
    <row r="49" customFormat="false" ht="12.75" hidden="false" customHeight="true" outlineLevel="0" collapsed="false">
      <c r="A49" s="86" t="s">
        <v>207</v>
      </c>
      <c r="B49" s="130" t="s">
        <v>124</v>
      </c>
      <c r="C49" s="128" t="s">
        <v>205</v>
      </c>
      <c r="D49" s="81" t="s">
        <v>124</v>
      </c>
      <c r="E49" s="81" t="s">
        <v>124</v>
      </c>
      <c r="F49" s="81" t="s">
        <v>124</v>
      </c>
      <c r="G49" s="84"/>
      <c r="H49" s="130" t="s">
        <v>124</v>
      </c>
      <c r="I49" s="130" t="s">
        <v>124</v>
      </c>
      <c r="J49" s="142" t="s">
        <v>124</v>
      </c>
    </row>
    <row r="50" customFormat="false" ht="12.75" hidden="false" customHeight="true" outlineLevel="0" collapsed="false">
      <c r="A50" s="91" t="s">
        <v>208</v>
      </c>
      <c r="B50" s="136" t="n">
        <v>20205</v>
      </c>
      <c r="C50" s="137" t="s">
        <v>205</v>
      </c>
      <c r="D50" s="93" t="n">
        <v>55.8928977975749</v>
      </c>
      <c r="E50" s="93" t="n">
        <v>2</v>
      </c>
      <c r="F50" s="93" t="n">
        <v>2.5</v>
      </c>
      <c r="G50" s="94"/>
      <c r="H50" s="136" t="n">
        <v>1129.316</v>
      </c>
      <c r="I50" s="136" t="n">
        <v>0.04041</v>
      </c>
      <c r="J50" s="146" t="n">
        <v>0.0505125</v>
      </c>
    </row>
    <row r="51" customFormat="false" ht="12.75" hidden="false" customHeight="true" outlineLevel="0" collapsed="false">
      <c r="A51" s="91" t="s">
        <v>209</v>
      </c>
      <c r="B51" s="136" t="s">
        <v>124</v>
      </c>
      <c r="C51" s="137" t="s">
        <v>205</v>
      </c>
      <c r="D51" s="93" t="s">
        <v>124</v>
      </c>
      <c r="E51" s="93" t="s">
        <v>124</v>
      </c>
      <c r="F51" s="93" t="s">
        <v>124</v>
      </c>
      <c r="G51" s="102" t="s">
        <v>210</v>
      </c>
      <c r="H51" s="136" t="s">
        <v>124</v>
      </c>
      <c r="I51" s="136" t="s">
        <v>124</v>
      </c>
      <c r="J51" s="146" t="s">
        <v>124</v>
      </c>
    </row>
    <row r="52" customFormat="false" ht="12.75" hidden="false" customHeight="true" outlineLevel="0" collapsed="false">
      <c r="A52" s="91" t="s">
        <v>211</v>
      </c>
      <c r="B52" s="136" t="s">
        <v>124</v>
      </c>
      <c r="C52" s="137" t="s">
        <v>205</v>
      </c>
      <c r="D52" s="93" t="s">
        <v>124</v>
      </c>
      <c r="E52" s="93" t="s">
        <v>124</v>
      </c>
      <c r="F52" s="93" t="s">
        <v>124</v>
      </c>
      <c r="G52" s="94"/>
      <c r="H52" s="136" t="s">
        <v>124</v>
      </c>
      <c r="I52" s="136" t="s">
        <v>124</v>
      </c>
      <c r="J52" s="146" t="s">
        <v>124</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2" t="s">
        <v>21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1958</v>
      </c>
      <c r="H1" s="115" t="s">
        <v>75</v>
      </c>
    </row>
    <row r="2" customFormat="false" ht="15.75" hidden="false" customHeight="true" outlineLevel="0" collapsed="false">
      <c r="A2" s="641" t="s">
        <v>297</v>
      </c>
      <c r="H2" s="115" t="s">
        <v>77</v>
      </c>
    </row>
    <row r="3" customFormat="false" ht="12" hidden="false" customHeight="true" outlineLevel="0" collapsed="false">
      <c r="H3" s="115" t="s">
        <v>78</v>
      </c>
    </row>
    <row r="4" customFormat="false" ht="12.75" hidden="false" customHeight="true" outlineLevel="0" collapsed="false">
      <c r="H4" s="1602"/>
    </row>
    <row r="5" customFormat="false" ht="34.5" hidden="false" customHeight="true" outlineLevel="0" collapsed="false">
      <c r="A5" s="1886" t="s">
        <v>1959</v>
      </c>
      <c r="B5" s="1887" t="s">
        <v>1960</v>
      </c>
      <c r="C5" s="1888" t="s">
        <v>1961</v>
      </c>
      <c r="D5" s="1888"/>
      <c r="E5" s="1888"/>
      <c r="F5" s="1889" t="s">
        <v>1962</v>
      </c>
      <c r="G5" s="1889" t="s">
        <v>1963</v>
      </c>
      <c r="H5" s="1890" t="s">
        <v>1964</v>
      </c>
    </row>
    <row r="6" customFormat="false" ht="16.5" hidden="false" customHeight="true" outlineLevel="0" collapsed="false">
      <c r="A6" s="1891"/>
      <c r="B6" s="1892"/>
      <c r="C6" s="1893" t="s">
        <v>1965</v>
      </c>
      <c r="D6" s="1893" t="s">
        <v>1966</v>
      </c>
      <c r="E6" s="1893" t="s">
        <v>1967</v>
      </c>
      <c r="F6" s="1889"/>
      <c r="G6" s="1889"/>
      <c r="H6" s="1892"/>
      <c r="I6" s="16"/>
    </row>
    <row r="7" customFormat="false" ht="39.75" hidden="false" customHeight="true" outlineLevel="0" collapsed="false">
      <c r="A7" s="1894" t="s">
        <v>1968</v>
      </c>
      <c r="B7" s="1895"/>
      <c r="C7" s="1896"/>
      <c r="D7" s="1896"/>
      <c r="E7" s="1896"/>
      <c r="F7" s="1896"/>
      <c r="G7" s="1896"/>
      <c r="H7" s="409"/>
    </row>
    <row r="8" customFormat="false" ht="12.75" hidden="false" customHeight="true" outlineLevel="0" collapsed="false">
      <c r="A8" s="1897"/>
      <c r="B8" s="1898"/>
      <c r="C8" s="1898"/>
      <c r="D8" s="1898"/>
      <c r="E8" s="1898"/>
      <c r="F8" s="1898"/>
      <c r="G8" s="1898"/>
      <c r="H8" s="409"/>
    </row>
    <row r="9" customFormat="false" ht="12" hidden="false" customHeight="true" outlineLevel="0" collapsed="false">
      <c r="A9" s="31"/>
      <c r="B9" s="31"/>
      <c r="C9" s="31"/>
      <c r="D9" s="31"/>
      <c r="E9" s="31"/>
      <c r="F9" s="31"/>
      <c r="G9" s="31"/>
      <c r="H9" s="31"/>
    </row>
    <row r="10" customFormat="false" ht="18.75" hidden="false" customHeight="true" outlineLevel="0" collapsed="false">
      <c r="A10" s="1899" t="s">
        <v>1969</v>
      </c>
      <c r="B10" s="1828"/>
      <c r="C10" s="1828"/>
      <c r="D10" s="1828"/>
      <c r="E10" s="1828"/>
      <c r="F10" s="1828"/>
      <c r="G10" s="1828"/>
      <c r="H10" s="1828"/>
    </row>
    <row r="11" customFormat="false" ht="18.75" hidden="false" customHeight="true" outlineLevel="0" collapsed="false">
      <c r="A11" s="1900" t="s">
        <v>1970</v>
      </c>
      <c r="B11" s="1900"/>
      <c r="C11" s="1900"/>
      <c r="D11" s="1900"/>
      <c r="E11" s="1900"/>
      <c r="F11" s="1900"/>
      <c r="G11" s="1900"/>
      <c r="H11" s="1900"/>
    </row>
    <row r="12" customFormat="false" ht="33.75" hidden="false" customHeight="true" outlineLevel="0" collapsed="false">
      <c r="A12" s="1901" t="s">
        <v>1971</v>
      </c>
      <c r="B12" s="1901"/>
      <c r="C12" s="1901"/>
      <c r="D12" s="1901"/>
      <c r="E12" s="1901"/>
      <c r="F12" s="1901"/>
      <c r="G12" s="1901"/>
      <c r="H12" s="1901"/>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02" t="s">
        <v>474</v>
      </c>
      <c r="B15" s="1903"/>
      <c r="C15" s="1903"/>
      <c r="D15" s="1903"/>
      <c r="E15" s="1903"/>
      <c r="F15" s="1903"/>
      <c r="G15" s="1903"/>
      <c r="H15" s="1904"/>
    </row>
    <row r="16" customFormat="false" ht="35.25" hidden="false" customHeight="true" outlineLevel="0" collapsed="false">
      <c r="A16" s="1905" t="s">
        <v>1972</v>
      </c>
      <c r="B16" s="1905"/>
      <c r="C16" s="1905"/>
      <c r="D16" s="1905"/>
      <c r="E16" s="1905"/>
      <c r="F16" s="1905"/>
      <c r="G16" s="1905"/>
      <c r="H16" s="1905"/>
    </row>
    <row r="17" customFormat="false" ht="12" hidden="false" customHeight="true" outlineLevel="0" collapsed="false">
      <c r="A17" s="31"/>
      <c r="B17" s="31"/>
      <c r="C17" s="31"/>
      <c r="D17" s="31"/>
      <c r="E17" s="31"/>
      <c r="F17" s="31"/>
      <c r="G17" s="31"/>
      <c r="H17" s="31"/>
      <c r="I17" s="62"/>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1" t="s">
        <v>1973</v>
      </c>
      <c r="B1" s="669"/>
      <c r="C1" s="669"/>
      <c r="D1" s="669"/>
      <c r="E1" s="669"/>
      <c r="F1" s="669"/>
      <c r="G1" s="669"/>
      <c r="H1" s="669"/>
      <c r="I1" s="1906"/>
      <c r="J1" s="1906"/>
      <c r="K1" s="1906"/>
      <c r="L1" s="1906"/>
      <c r="M1" s="1906"/>
      <c r="N1" s="1906"/>
      <c r="O1" s="1906"/>
      <c r="P1" s="1907"/>
      <c r="Q1" s="1907"/>
      <c r="S1" s="1908" t="s">
        <v>1974</v>
      </c>
      <c r="T1" s="115" t="s">
        <v>75</v>
      </c>
    </row>
    <row r="2" customFormat="false" ht="15.75" hidden="false" customHeight="true" outlineLevel="0" collapsed="false">
      <c r="A2" s="641" t="s">
        <v>76</v>
      </c>
      <c r="B2" s="1908"/>
      <c r="D2" s="1906"/>
      <c r="E2" s="1906"/>
      <c r="F2" s="1906"/>
      <c r="G2" s="1906"/>
      <c r="H2" s="1906"/>
      <c r="I2" s="1906"/>
      <c r="J2" s="1906"/>
      <c r="K2" s="1906"/>
      <c r="L2" s="1906"/>
      <c r="M2" s="1906"/>
      <c r="N2" s="1906"/>
      <c r="O2" s="1906"/>
      <c r="P2" s="1909"/>
      <c r="Q2" s="1909"/>
      <c r="R2" s="1909"/>
      <c r="S2" s="1909"/>
      <c r="T2" s="115" t="s">
        <v>77</v>
      </c>
    </row>
    <row r="3" customFormat="false" ht="15.75" hidden="false" customHeight="true" outlineLevel="0" collapsed="false">
      <c r="A3" s="641"/>
      <c r="B3" s="1906"/>
      <c r="C3" s="1906"/>
      <c r="D3" s="1906"/>
      <c r="E3" s="1906"/>
      <c r="F3" s="1906"/>
      <c r="G3" s="1906"/>
      <c r="H3" s="1906"/>
      <c r="I3" s="1906"/>
      <c r="J3" s="1906"/>
      <c r="K3" s="1906"/>
      <c r="L3" s="1906"/>
      <c r="M3" s="1906"/>
      <c r="N3" s="1906"/>
      <c r="O3" s="1906"/>
      <c r="P3" s="1909"/>
      <c r="Q3" s="1909"/>
      <c r="R3" s="1909"/>
      <c r="S3" s="1909"/>
      <c r="T3" s="115" t="s">
        <v>78</v>
      </c>
    </row>
    <row r="4" customFormat="false" ht="16.5" hidden="false" customHeight="true" outlineLevel="0" collapsed="false"/>
    <row r="5" customFormat="false" ht="15.75" hidden="false" customHeight="true" outlineLevel="0" collapsed="false">
      <c r="A5" s="1910" t="s">
        <v>79</v>
      </c>
      <c r="B5" s="1910"/>
      <c r="C5" s="1911" t="s">
        <v>1975</v>
      </c>
      <c r="D5" s="1911"/>
      <c r="E5" s="1911"/>
      <c r="F5" s="1911"/>
      <c r="G5" s="1911"/>
      <c r="H5" s="1911"/>
      <c r="I5" s="1912" t="s">
        <v>1976</v>
      </c>
      <c r="J5" s="1912"/>
      <c r="K5" s="1912"/>
      <c r="L5" s="1912"/>
      <c r="M5" s="1912"/>
      <c r="N5" s="1912"/>
      <c r="O5" s="1912" t="s">
        <v>1977</v>
      </c>
      <c r="P5" s="1912"/>
      <c r="Q5" s="1912"/>
      <c r="R5" s="1912"/>
      <c r="S5" s="1912"/>
      <c r="T5" s="1912"/>
    </row>
    <row r="6" customFormat="false" ht="80.1" hidden="false" customHeight="true" outlineLevel="0" collapsed="false">
      <c r="A6" s="1910"/>
      <c r="B6" s="1910"/>
      <c r="C6" s="1913" t="s">
        <v>1978</v>
      </c>
      <c r="D6" s="1914" t="s">
        <v>1979</v>
      </c>
      <c r="E6" s="1914" t="s">
        <v>1980</v>
      </c>
      <c r="F6" s="1914" t="s">
        <v>1981</v>
      </c>
      <c r="G6" s="1915" t="s">
        <v>1982</v>
      </c>
      <c r="H6" s="1916" t="s">
        <v>1983</v>
      </c>
      <c r="I6" s="1917" t="s">
        <v>1978</v>
      </c>
      <c r="J6" s="1914" t="s">
        <v>1979</v>
      </c>
      <c r="K6" s="1914" t="s">
        <v>1980</v>
      </c>
      <c r="L6" s="1914" t="s">
        <v>1981</v>
      </c>
      <c r="M6" s="1915" t="s">
        <v>1982</v>
      </c>
      <c r="N6" s="1916" t="s">
        <v>1983</v>
      </c>
      <c r="O6" s="1917" t="s">
        <v>1978</v>
      </c>
      <c r="P6" s="1914" t="s">
        <v>1979</v>
      </c>
      <c r="Q6" s="1914" t="s">
        <v>1980</v>
      </c>
      <c r="R6" s="1914" t="s">
        <v>1981</v>
      </c>
      <c r="S6" s="1915" t="s">
        <v>1982</v>
      </c>
      <c r="T6" s="1916" t="s">
        <v>1983</v>
      </c>
    </row>
    <row r="7" customFormat="false" ht="18" hidden="false" customHeight="true" outlineLevel="0" collapsed="false">
      <c r="A7" s="1910"/>
      <c r="B7" s="1910"/>
      <c r="C7" s="1918" t="s">
        <v>1984</v>
      </c>
      <c r="D7" s="1918"/>
      <c r="E7" s="1918"/>
      <c r="F7" s="1919" t="s">
        <v>389</v>
      </c>
      <c r="G7" s="1919"/>
      <c r="H7" s="1919"/>
      <c r="I7" s="1920" t="s">
        <v>1984</v>
      </c>
      <c r="J7" s="1920"/>
      <c r="K7" s="1920"/>
      <c r="L7" s="1919" t="s">
        <v>389</v>
      </c>
      <c r="M7" s="1919"/>
      <c r="N7" s="1919"/>
      <c r="O7" s="1920" t="s">
        <v>1984</v>
      </c>
      <c r="P7" s="1920"/>
      <c r="Q7" s="1920"/>
      <c r="R7" s="1919" t="s">
        <v>389</v>
      </c>
      <c r="S7" s="1919"/>
      <c r="T7" s="1919"/>
    </row>
    <row r="8" customFormat="false" ht="17.25" hidden="false" customHeight="true" outlineLevel="0" collapsed="false">
      <c r="A8" s="1921" t="s">
        <v>1789</v>
      </c>
      <c r="B8" s="1921"/>
      <c r="C8" s="1922" t="n">
        <v>929761.880307228</v>
      </c>
      <c r="D8" s="1922" t="n">
        <v>921475.963806285</v>
      </c>
      <c r="E8" s="1923" t="n">
        <v>-8285.916500943</v>
      </c>
      <c r="F8" s="1924" t="n">
        <v>-0.891186945436507</v>
      </c>
      <c r="G8" s="1925" t="n">
        <v>-0.71856747190582</v>
      </c>
      <c r="H8" s="1926" t="n">
        <v>-0.741505728963077</v>
      </c>
      <c r="I8" s="1927" t="n">
        <v>99066.457426728</v>
      </c>
      <c r="J8" s="1928" t="n">
        <v>100713.663080991</v>
      </c>
      <c r="K8" s="1923" t="n">
        <v>1647.205654263</v>
      </c>
      <c r="L8" s="1924" t="n">
        <v>1.66272792734235</v>
      </c>
      <c r="M8" s="1925" t="n">
        <v>0.142848217521626</v>
      </c>
      <c r="N8" s="1926" t="n">
        <v>0.147408247389095</v>
      </c>
      <c r="O8" s="1927" t="n">
        <v>82236.8226289728</v>
      </c>
      <c r="P8" s="1928" t="n">
        <v>83325.26895067</v>
      </c>
      <c r="Q8" s="1923" t="n">
        <v>1088.4463216972</v>
      </c>
      <c r="R8" s="1924" t="n">
        <v>1.32355104064256</v>
      </c>
      <c r="S8" s="1925" t="n">
        <v>0.0943917455115719</v>
      </c>
      <c r="T8" s="1926" t="n">
        <v>0.0974049380192775</v>
      </c>
    </row>
    <row r="9" customFormat="false" ht="15.75" hidden="false" customHeight="true" outlineLevel="0" collapsed="false">
      <c r="A9" s="1929" t="s">
        <v>1790</v>
      </c>
      <c r="B9" s="1930"/>
      <c r="C9" s="1931" t="n">
        <v>900228.758705503</v>
      </c>
      <c r="D9" s="1932" t="n">
        <v>900320.86254829</v>
      </c>
      <c r="E9" s="1933" t="n">
        <v>92.103842787</v>
      </c>
      <c r="F9" s="1934" t="n">
        <v>0.0102311597908557</v>
      </c>
      <c r="G9" s="1935" t="n">
        <v>0.00798738744914139</v>
      </c>
      <c r="H9" s="1936" t="n">
        <v>0.00824236245662173</v>
      </c>
      <c r="I9" s="1937" t="n">
        <v>28765.6368512049</v>
      </c>
      <c r="J9" s="1938" t="n">
        <v>28325.1687306124</v>
      </c>
      <c r="K9" s="1933" t="n">
        <v>-440.4681205925</v>
      </c>
      <c r="L9" s="1934" t="n">
        <v>-1.5312302066209</v>
      </c>
      <c r="M9" s="1935" t="n">
        <v>-0.0381980754733939</v>
      </c>
      <c r="N9" s="1936" t="n">
        <v>-0.0394174422114642</v>
      </c>
      <c r="O9" s="1937" t="n">
        <v>7453.30125986716</v>
      </c>
      <c r="P9" s="1938" t="n">
        <v>7376.59832891411</v>
      </c>
      <c r="Q9" s="1933" t="n">
        <v>-76.70293095305</v>
      </c>
      <c r="R9" s="1934" t="n">
        <v>-1.02911352001919</v>
      </c>
      <c r="S9" s="1935" t="n">
        <v>-0.00665179659684323</v>
      </c>
      <c r="T9" s="1936" t="n">
        <v>-0.00686413660136124</v>
      </c>
    </row>
    <row r="10" customFormat="false" ht="15.75" hidden="false" customHeight="true" outlineLevel="0" collapsed="false">
      <c r="A10" s="1939" t="s">
        <v>1985</v>
      </c>
      <c r="B10" s="1940" t="s">
        <v>1986</v>
      </c>
      <c r="C10" s="1941" t="n">
        <v>898317.658469543</v>
      </c>
      <c r="D10" s="1938" t="n">
        <v>898317.658488561</v>
      </c>
      <c r="E10" s="1934" t="n">
        <v>1.9018E-005</v>
      </c>
      <c r="F10" s="1942"/>
      <c r="G10" s="1935"/>
      <c r="H10" s="1936"/>
      <c r="I10" s="1937" t="n">
        <v>2612.97256181529</v>
      </c>
      <c r="J10" s="1938" t="n">
        <v>2620.04627422276</v>
      </c>
      <c r="K10" s="1934" t="n">
        <v>7.07371240747</v>
      </c>
      <c r="L10" s="1942" t="n">
        <v>0.270715143007913</v>
      </c>
      <c r="M10" s="1935" t="n">
        <v>0.000613443261351484</v>
      </c>
      <c r="N10" s="1936" t="n">
        <v>0.000633025721968024</v>
      </c>
      <c r="O10" s="1943" t="n">
        <v>7452.42089342986</v>
      </c>
      <c r="P10" s="1944" t="n">
        <v>7375.7179624768</v>
      </c>
      <c r="Q10" s="1934" t="n">
        <v>-76.70293095306</v>
      </c>
      <c r="R10" s="1942" t="n">
        <v>-1.02923509085048</v>
      </c>
      <c r="S10" s="1935" t="n">
        <v>-0.0066517965968441</v>
      </c>
      <c r="T10" s="1936" t="n">
        <v>-0.00686413660136213</v>
      </c>
    </row>
    <row r="11" customFormat="false" ht="15.75" hidden="false" customHeight="true" outlineLevel="0" collapsed="false">
      <c r="A11" s="1939" t="s">
        <v>1987</v>
      </c>
      <c r="B11" s="1945" t="s">
        <v>1988</v>
      </c>
      <c r="C11" s="1946" t="n">
        <v>387235.7108132</v>
      </c>
      <c r="D11" s="1938" t="n">
        <v>387235.7108132</v>
      </c>
      <c r="E11" s="1934"/>
      <c r="F11" s="1942"/>
      <c r="G11" s="1935"/>
      <c r="H11" s="1936"/>
      <c r="I11" s="1937" t="n">
        <v>288.608631885</v>
      </c>
      <c r="J11" s="1938" t="n">
        <v>288.608631885</v>
      </c>
      <c r="K11" s="1934"/>
      <c r="L11" s="1942"/>
      <c r="M11" s="1935"/>
      <c r="N11" s="1936"/>
      <c r="O11" s="1943" t="n">
        <v>4129.98882724</v>
      </c>
      <c r="P11" s="1944" t="n">
        <v>4079.74601124</v>
      </c>
      <c r="Q11" s="1934" t="n">
        <v>-50.242816</v>
      </c>
      <c r="R11" s="1942" t="n">
        <v>-1.21653636611835</v>
      </c>
      <c r="S11" s="1935" t="n">
        <v>-0.00435713457532917</v>
      </c>
      <c r="T11" s="1936" t="n">
        <v>-0.00449622391186271</v>
      </c>
    </row>
    <row r="12" customFormat="false" ht="15.75" hidden="false" customHeight="true" outlineLevel="0" collapsed="false">
      <c r="A12" s="1939" t="s">
        <v>1989</v>
      </c>
      <c r="B12" s="1947" t="s">
        <v>1990</v>
      </c>
      <c r="C12" s="1946" t="n">
        <v>144191.72470464</v>
      </c>
      <c r="D12" s="1938" t="n">
        <v>144191.72470464</v>
      </c>
      <c r="E12" s="1934"/>
      <c r="F12" s="1942"/>
      <c r="G12" s="1935"/>
      <c r="H12" s="1936"/>
      <c r="I12" s="1937" t="n">
        <v>183.28844758245</v>
      </c>
      <c r="J12" s="1938" t="n">
        <v>183.28844758245</v>
      </c>
      <c r="K12" s="1934"/>
      <c r="L12" s="1942"/>
      <c r="M12" s="1935"/>
      <c r="N12" s="1936"/>
      <c r="O12" s="1943" t="n">
        <v>1098.417954626</v>
      </c>
      <c r="P12" s="1944" t="n">
        <v>1078.417529626</v>
      </c>
      <c r="Q12" s="1934" t="n">
        <v>-20.000425</v>
      </c>
      <c r="R12" s="1942" t="n">
        <v>-1.82083922752429</v>
      </c>
      <c r="S12" s="1935" t="n">
        <v>-0.00173446773542267</v>
      </c>
      <c r="T12" s="1936" t="n">
        <v>-0.00178983576741433</v>
      </c>
    </row>
    <row r="13" customFormat="false" ht="15.75" hidden="false" customHeight="true" outlineLevel="0" collapsed="false">
      <c r="A13" s="1939" t="s">
        <v>1991</v>
      </c>
      <c r="B13" s="1945" t="s">
        <v>1992</v>
      </c>
      <c r="C13" s="1946" t="n">
        <v>171142.627121002</v>
      </c>
      <c r="D13" s="1938" t="n">
        <v>171142.627140021</v>
      </c>
      <c r="E13" s="1934" t="n">
        <v>1.9019E-005</v>
      </c>
      <c r="F13" s="1942"/>
      <c r="G13" s="1935"/>
      <c r="H13" s="1936"/>
      <c r="I13" s="1937" t="n">
        <v>837.681839897371</v>
      </c>
      <c r="J13" s="1938" t="n">
        <v>844.755552304848</v>
      </c>
      <c r="K13" s="1934" t="n">
        <v>7.073712407477</v>
      </c>
      <c r="L13" s="1942" t="n">
        <v>0.844439030496696</v>
      </c>
      <c r="M13" s="1935" t="n">
        <v>0.000613443261352091</v>
      </c>
      <c r="N13" s="1936" t="n">
        <v>0.00063302572196865</v>
      </c>
      <c r="O13" s="1943" t="n">
        <v>1453.901426666</v>
      </c>
      <c r="P13" s="1944" t="n">
        <v>1447.44173671295</v>
      </c>
      <c r="Q13" s="1934" t="n">
        <v>-6.45968995305</v>
      </c>
      <c r="R13" s="1942" t="n">
        <v>-0.444300406793567</v>
      </c>
      <c r="S13" s="1935" t="n">
        <v>-0.000560194286091382</v>
      </c>
      <c r="T13" s="1936" t="n">
        <v>-0.000578076922084199</v>
      </c>
    </row>
    <row r="14" customFormat="false" ht="15.75" hidden="false" customHeight="true" outlineLevel="0" collapsed="false">
      <c r="A14" s="1939" t="s">
        <v>1993</v>
      </c>
      <c r="B14" s="1945" t="s">
        <v>1994</v>
      </c>
      <c r="C14" s="1946" t="n">
        <v>189326.82022</v>
      </c>
      <c r="D14" s="1938" t="n">
        <v>189326.82022</v>
      </c>
      <c r="E14" s="1934"/>
      <c r="F14" s="1942"/>
      <c r="G14" s="1935"/>
      <c r="H14" s="1936"/>
      <c r="I14" s="1937" t="n">
        <v>1202.98513297499</v>
      </c>
      <c r="J14" s="1938" t="n">
        <v>1202.98513297499</v>
      </c>
      <c r="K14" s="1934"/>
      <c r="L14" s="1942"/>
      <c r="M14" s="1935"/>
      <c r="N14" s="1936"/>
      <c r="O14" s="1943" t="n">
        <v>726.416706202561</v>
      </c>
      <c r="P14" s="1944" t="n">
        <v>726.416706202561</v>
      </c>
      <c r="Q14" s="1934"/>
      <c r="R14" s="1942"/>
      <c r="S14" s="1935"/>
      <c r="T14" s="1936"/>
    </row>
    <row r="15" customFormat="false" ht="15.75" hidden="false" customHeight="true" outlineLevel="0" collapsed="false">
      <c r="A15" s="1939" t="s">
        <v>1995</v>
      </c>
      <c r="B15" s="1945" t="s">
        <v>900</v>
      </c>
      <c r="C15" s="1946" t="n">
        <v>6420.7756107</v>
      </c>
      <c r="D15" s="1938" t="n">
        <v>6420.7756107</v>
      </c>
      <c r="E15" s="1934"/>
      <c r="F15" s="1942"/>
      <c r="G15" s="1935"/>
      <c r="H15" s="1936"/>
      <c r="I15" s="1937" t="n">
        <v>100.40850947548</v>
      </c>
      <c r="J15" s="1938" t="n">
        <v>100.40850947548</v>
      </c>
      <c r="K15" s="1934"/>
      <c r="L15" s="1942"/>
      <c r="M15" s="1935"/>
      <c r="N15" s="1936"/>
      <c r="O15" s="1943" t="n">
        <v>43.6959786952942</v>
      </c>
      <c r="P15" s="1944" t="n">
        <v>43.6959786952942</v>
      </c>
      <c r="Q15" s="1934"/>
      <c r="R15" s="1942"/>
      <c r="S15" s="1935"/>
      <c r="T15" s="1936"/>
    </row>
    <row r="16" customFormat="false" ht="15.75" hidden="false" customHeight="true" outlineLevel="0" collapsed="false">
      <c r="A16" s="1939" t="s">
        <v>1996</v>
      </c>
      <c r="B16" s="1948" t="s">
        <v>1997</v>
      </c>
      <c r="C16" s="1946" t="n">
        <v>1911.10023596067</v>
      </c>
      <c r="D16" s="1938" t="n">
        <v>2003.2040597288</v>
      </c>
      <c r="E16" s="1934" t="n">
        <v>92.10382376813</v>
      </c>
      <c r="F16" s="1942" t="n">
        <v>4.81941355220599</v>
      </c>
      <c r="G16" s="1935" t="n">
        <v>0.00798738579979562</v>
      </c>
      <c r="H16" s="1936" t="n">
        <v>0.00824236075462521</v>
      </c>
      <c r="I16" s="1937" t="n">
        <v>26152.6642893896</v>
      </c>
      <c r="J16" s="1938" t="n">
        <v>25705.1224563896</v>
      </c>
      <c r="K16" s="1934" t="n">
        <v>-447.541833</v>
      </c>
      <c r="L16" s="1942" t="n">
        <v>-1.71126669179008</v>
      </c>
      <c r="M16" s="1935" t="n">
        <v>-0.038811518734748</v>
      </c>
      <c r="N16" s="1936" t="n">
        <v>-0.0400504679334349</v>
      </c>
      <c r="O16" s="1943" t="n">
        <v>0.8803664373044</v>
      </c>
      <c r="P16" s="1944" t="n">
        <v>0.8803664373044</v>
      </c>
      <c r="Q16" s="1934"/>
      <c r="R16" s="1942"/>
      <c r="S16" s="1935"/>
      <c r="T16" s="1936"/>
    </row>
    <row r="17" customFormat="false" ht="15.75" hidden="false" customHeight="true" outlineLevel="0" collapsed="false">
      <c r="A17" s="1939" t="s">
        <v>1998</v>
      </c>
      <c r="B17" s="1948" t="s">
        <v>1999</v>
      </c>
      <c r="C17" s="1946" t="n">
        <v>0.023118</v>
      </c>
      <c r="D17" s="1938" t="n">
        <v>11.676</v>
      </c>
      <c r="E17" s="1934" t="n">
        <v>11.652882</v>
      </c>
      <c r="F17" s="1942" t="n">
        <v>50406.0991435245</v>
      </c>
      <c r="G17" s="1935" t="n">
        <v>0.00101055591837112</v>
      </c>
      <c r="H17" s="1936" t="n">
        <v>0.00104281509003227</v>
      </c>
      <c r="I17" s="1937" t="n">
        <v>16324.136587983</v>
      </c>
      <c r="J17" s="1938" t="n">
        <v>16324.136587983</v>
      </c>
      <c r="K17" s="1934"/>
      <c r="L17" s="1942"/>
      <c r="M17" s="1935"/>
      <c r="N17" s="1936"/>
      <c r="O17" s="1943" t="s">
        <v>124</v>
      </c>
      <c r="P17" s="1944" t="s">
        <v>129</v>
      </c>
      <c r="Q17" s="1934"/>
      <c r="R17" s="1942"/>
      <c r="S17" s="1935"/>
      <c r="T17" s="1936"/>
    </row>
    <row r="18" customFormat="false" ht="16.5" hidden="false" customHeight="true" outlineLevel="0" collapsed="false">
      <c r="A18" s="1949" t="s">
        <v>2000</v>
      </c>
      <c r="B18" s="1950" t="s">
        <v>2001</v>
      </c>
      <c r="C18" s="1951" t="n">
        <v>1911.07711796067</v>
      </c>
      <c r="D18" s="1952" t="n">
        <v>1991.5280597288</v>
      </c>
      <c r="E18" s="1953" t="n">
        <v>80.45094176813</v>
      </c>
      <c r="F18" s="1953" t="n">
        <v>4.20971718053844</v>
      </c>
      <c r="G18" s="1954" t="n">
        <v>0.0069768298814245</v>
      </c>
      <c r="H18" s="1955" t="n">
        <v>0.00719954566459294</v>
      </c>
      <c r="I18" s="1956" t="n">
        <v>9828.52770140659</v>
      </c>
      <c r="J18" s="1952" t="n">
        <v>9380.98586840659</v>
      </c>
      <c r="K18" s="1953" t="n">
        <v>-447.541833</v>
      </c>
      <c r="L18" s="1953" t="n">
        <v>-4.55349821047921</v>
      </c>
      <c r="M18" s="1954" t="n">
        <v>-0.038811518734748</v>
      </c>
      <c r="N18" s="1955" t="n">
        <v>-0.0400504679334349</v>
      </c>
      <c r="O18" s="1956" t="n">
        <v>0.8803664373044</v>
      </c>
      <c r="P18" s="1952" t="n">
        <v>0.8803664373044</v>
      </c>
      <c r="Q18" s="1953"/>
      <c r="R18" s="1953"/>
      <c r="S18" s="1954"/>
      <c r="T18" s="1955"/>
    </row>
    <row r="19" customFormat="false" ht="15.75" hidden="false" customHeight="true" outlineLevel="0" collapsed="false">
      <c r="A19" s="1929" t="s">
        <v>1800</v>
      </c>
      <c r="B19" s="1957"/>
      <c r="C19" s="1958" t="n">
        <v>54996.5243198942</v>
      </c>
      <c r="D19" s="1959" t="n">
        <v>54717.6839721442</v>
      </c>
      <c r="E19" s="1960" t="n">
        <v>-278.84034775</v>
      </c>
      <c r="F19" s="1960" t="n">
        <v>-0.507014490821431</v>
      </c>
      <c r="G19" s="1961" t="n">
        <v>-0.0241814654691794</v>
      </c>
      <c r="H19" s="1962" t="n">
        <v>-0.0249533911304984</v>
      </c>
      <c r="I19" s="1963" t="n">
        <v>3.02289792</v>
      </c>
      <c r="J19" s="1959" t="n">
        <v>3.02289792</v>
      </c>
      <c r="K19" s="1960"/>
      <c r="L19" s="1960"/>
      <c r="M19" s="1961"/>
      <c r="N19" s="1962"/>
      <c r="O19" s="1963" t="n">
        <v>25633.4351736</v>
      </c>
      <c r="P19" s="1959" t="n">
        <v>25633.4351736</v>
      </c>
      <c r="Q19" s="1960"/>
      <c r="R19" s="1960"/>
      <c r="S19" s="1961"/>
      <c r="T19" s="1962"/>
    </row>
    <row r="20" customFormat="false" ht="15.75" hidden="false" customHeight="true" outlineLevel="0" collapsed="false">
      <c r="A20" s="1939" t="s">
        <v>2002</v>
      </c>
      <c r="B20" s="1964" t="s">
        <v>2003</v>
      </c>
      <c r="C20" s="1941" t="n">
        <v>21442.5560416752</v>
      </c>
      <c r="D20" s="1938" t="n">
        <v>21163.7156939252</v>
      </c>
      <c r="E20" s="1934" t="n">
        <v>-278.84034775</v>
      </c>
      <c r="F20" s="1942" t="n">
        <v>-1.30040629115321</v>
      </c>
      <c r="G20" s="1935" t="n">
        <v>-0.0241814654691794</v>
      </c>
      <c r="H20" s="1936" t="n">
        <v>-0.0249533911304984</v>
      </c>
      <c r="I20" s="1937" t="s">
        <v>135</v>
      </c>
      <c r="J20" s="1938" t="s">
        <v>135</v>
      </c>
      <c r="K20" s="1934"/>
      <c r="L20" s="1942"/>
      <c r="M20" s="1935"/>
      <c r="N20" s="1936"/>
      <c r="O20" s="1943" t="s">
        <v>135</v>
      </c>
      <c r="P20" s="1944" t="s">
        <v>135</v>
      </c>
      <c r="Q20" s="1934"/>
      <c r="R20" s="1942"/>
      <c r="S20" s="1935"/>
      <c r="T20" s="1936"/>
    </row>
    <row r="21" customFormat="false" ht="15.75" hidden="false" customHeight="true" outlineLevel="0" collapsed="false">
      <c r="A21" s="1939" t="s">
        <v>2004</v>
      </c>
      <c r="B21" s="1948" t="s">
        <v>2005</v>
      </c>
      <c r="C21" s="1946" t="n">
        <v>12128.845178219</v>
      </c>
      <c r="D21" s="1938" t="n">
        <v>12128.845178219</v>
      </c>
      <c r="E21" s="1934"/>
      <c r="F21" s="1942"/>
      <c r="G21" s="1935"/>
      <c r="H21" s="1936"/>
      <c r="I21" s="1937" t="n">
        <v>0.23775192</v>
      </c>
      <c r="J21" s="1938" t="n">
        <v>0.23775192</v>
      </c>
      <c r="K21" s="1934"/>
      <c r="L21" s="1942"/>
      <c r="M21" s="1935"/>
      <c r="N21" s="1936"/>
      <c r="O21" s="1943" t="n">
        <v>25608.6869436</v>
      </c>
      <c r="P21" s="1944" t="n">
        <v>25608.6869436</v>
      </c>
      <c r="Q21" s="1934"/>
      <c r="R21" s="1942"/>
      <c r="S21" s="1935"/>
      <c r="T21" s="1936"/>
    </row>
    <row r="22" customFormat="false" ht="15.75" hidden="false" customHeight="true" outlineLevel="0" collapsed="false">
      <c r="A22" s="1939" t="s">
        <v>2006</v>
      </c>
      <c r="B22" s="1948" t="s">
        <v>822</v>
      </c>
      <c r="C22" s="1946" t="n">
        <v>21425.1231</v>
      </c>
      <c r="D22" s="1938" t="n">
        <v>21425.1231</v>
      </c>
      <c r="E22" s="1934"/>
      <c r="F22" s="1942"/>
      <c r="G22" s="1935"/>
      <c r="H22" s="1936"/>
      <c r="I22" s="1937" t="n">
        <v>2.785146</v>
      </c>
      <c r="J22" s="1938" t="n">
        <v>2.785146</v>
      </c>
      <c r="K22" s="1934"/>
      <c r="L22" s="1942"/>
      <c r="M22" s="1935"/>
      <c r="N22" s="1936"/>
      <c r="O22" s="1943" t="n">
        <v>24.74823</v>
      </c>
      <c r="P22" s="1944" t="n">
        <v>24.74823</v>
      </c>
      <c r="Q22" s="1934"/>
      <c r="R22" s="1942"/>
      <c r="S22" s="1935"/>
      <c r="T22" s="1936"/>
    </row>
    <row r="23" customFormat="false" ht="15.75" hidden="false" customHeight="true" outlineLevel="0" collapsed="false">
      <c r="A23" s="1939" t="s">
        <v>2007</v>
      </c>
      <c r="B23" s="1948" t="s">
        <v>2008</v>
      </c>
      <c r="C23" s="1946" t="s">
        <v>124</v>
      </c>
      <c r="D23" s="1938" t="s">
        <v>124</v>
      </c>
      <c r="E23" s="1934"/>
      <c r="F23" s="1942"/>
      <c r="G23" s="1965"/>
      <c r="H23" s="1966"/>
      <c r="I23" s="1967"/>
      <c r="J23" s="1968"/>
      <c r="K23" s="1969"/>
      <c r="L23" s="1970"/>
      <c r="M23" s="1971"/>
      <c r="N23" s="1972"/>
      <c r="O23" s="1967"/>
      <c r="P23" s="1968"/>
      <c r="Q23" s="1969"/>
      <c r="R23" s="1970"/>
      <c r="S23" s="1971"/>
      <c r="T23" s="1972"/>
    </row>
    <row r="24" customFormat="false" ht="16.5" hidden="false" customHeight="true" outlineLevel="0" collapsed="false">
      <c r="A24" s="1949" t="s">
        <v>2009</v>
      </c>
      <c r="B24" s="1950" t="s">
        <v>643</v>
      </c>
      <c r="C24" s="1951" t="s">
        <v>124</v>
      </c>
      <c r="D24" s="1952" t="s">
        <v>124</v>
      </c>
      <c r="E24" s="1953"/>
      <c r="F24" s="1953"/>
      <c r="G24" s="1954"/>
      <c r="H24" s="1955"/>
      <c r="I24" s="1956" t="s">
        <v>124</v>
      </c>
      <c r="J24" s="1952" t="s">
        <v>124</v>
      </c>
      <c r="K24" s="1953"/>
      <c r="L24" s="1953"/>
      <c r="M24" s="1954"/>
      <c r="N24" s="1955"/>
      <c r="O24" s="1956" t="s">
        <v>124</v>
      </c>
      <c r="P24" s="1952" t="s">
        <v>124</v>
      </c>
      <c r="Q24" s="1953"/>
      <c r="R24" s="1953"/>
      <c r="S24" s="1954"/>
      <c r="T24" s="1955"/>
    </row>
    <row r="25" customFormat="false" ht="16.5" hidden="false" customHeight="true" outlineLevel="0" collapsed="false">
      <c r="A25" s="1973" t="s">
        <v>1813</v>
      </c>
      <c r="B25" s="1974"/>
      <c r="C25" s="1975" t="n">
        <v>2398</v>
      </c>
      <c r="D25" s="1976" t="n">
        <v>2398</v>
      </c>
      <c r="E25" s="1977"/>
      <c r="F25" s="1977"/>
      <c r="G25" s="1978"/>
      <c r="H25" s="1979"/>
      <c r="I25" s="1980"/>
      <c r="J25" s="1981"/>
      <c r="K25" s="1982"/>
      <c r="L25" s="1982"/>
      <c r="M25" s="1983"/>
      <c r="N25" s="1984"/>
      <c r="O25" s="1985" t="n">
        <v>1820.9331108606</v>
      </c>
      <c r="P25" s="1976" t="n">
        <v>1820.9331108606</v>
      </c>
      <c r="Q25" s="1977"/>
      <c r="R25" s="1977"/>
      <c r="S25" s="1978"/>
      <c r="T25" s="1979"/>
    </row>
    <row r="26" customFormat="false" ht="15.75" hidden="false" customHeight="true" outlineLevel="0" collapsed="false">
      <c r="A26" s="1929" t="s">
        <v>1814</v>
      </c>
      <c r="B26" s="1986"/>
      <c r="C26" s="1987"/>
      <c r="D26" s="1988"/>
      <c r="E26" s="1989"/>
      <c r="F26" s="1990"/>
      <c r="G26" s="1991"/>
      <c r="H26" s="1992"/>
      <c r="I26" s="1993" t="n">
        <v>29090.8715112111</v>
      </c>
      <c r="J26" s="1994" t="n">
        <v>31178.5452860666</v>
      </c>
      <c r="K26" s="1960" t="n">
        <v>2087.6737748555</v>
      </c>
      <c r="L26" s="1995" t="n">
        <v>7.17638787153866</v>
      </c>
      <c r="M26" s="1996" t="n">
        <v>0.18104629299502</v>
      </c>
      <c r="N26" s="1997" t="n">
        <v>0.186825689600559</v>
      </c>
      <c r="O26" s="1993" t="n">
        <v>44790.8814178333</v>
      </c>
      <c r="P26" s="1994" t="n">
        <v>45840.3823947767</v>
      </c>
      <c r="Q26" s="1960" t="n">
        <v>1049.5009769434</v>
      </c>
      <c r="R26" s="1995" t="n">
        <v>2.34311302595979</v>
      </c>
      <c r="S26" s="1996" t="n">
        <v>0.091014345085312</v>
      </c>
      <c r="T26" s="1997" t="n">
        <v>0.0939197235293538</v>
      </c>
    </row>
    <row r="27" customFormat="false" ht="15.75" hidden="false" customHeight="true" outlineLevel="0" collapsed="false">
      <c r="A27" s="1939" t="s">
        <v>2010</v>
      </c>
      <c r="B27" s="1930" t="s">
        <v>2011</v>
      </c>
      <c r="C27" s="1998"/>
      <c r="D27" s="1998"/>
      <c r="E27" s="1999"/>
      <c r="F27" s="1999"/>
      <c r="G27" s="2000"/>
      <c r="H27" s="2001"/>
      <c r="I27" s="1937" t="n">
        <v>23480.6509494737</v>
      </c>
      <c r="J27" s="1938" t="n">
        <v>25284.6116825204</v>
      </c>
      <c r="K27" s="2002" t="n">
        <v>1803.9607330467</v>
      </c>
      <c r="L27" s="2002" t="n">
        <v>7.68275435348214</v>
      </c>
      <c r="M27" s="2003" t="n">
        <v>0.156442259973922</v>
      </c>
      <c r="N27" s="2004" t="n">
        <v>0.161436241630763</v>
      </c>
      <c r="O27" s="2005"/>
      <c r="P27" s="2006"/>
      <c r="Q27" s="1999"/>
      <c r="R27" s="1999"/>
      <c r="S27" s="2000"/>
      <c r="T27" s="2001"/>
    </row>
    <row r="28" customFormat="false" ht="15.75" hidden="false" customHeight="true" outlineLevel="0" collapsed="false">
      <c r="A28" s="1939" t="s">
        <v>2012</v>
      </c>
      <c r="B28" s="1945" t="s">
        <v>2013</v>
      </c>
      <c r="C28" s="2007"/>
      <c r="D28" s="2007"/>
      <c r="E28" s="2008"/>
      <c r="F28" s="2008"/>
      <c r="G28" s="2000"/>
      <c r="H28" s="2001"/>
      <c r="I28" s="1937" t="n">
        <v>5610.2205617374</v>
      </c>
      <c r="J28" s="1944" t="n">
        <v>5893.93360354621</v>
      </c>
      <c r="K28" s="2009" t="n">
        <v>283.71304180881</v>
      </c>
      <c r="L28" s="2009" t="n">
        <v>5.05707464950273</v>
      </c>
      <c r="M28" s="2003" t="n">
        <v>0.0246040330210985</v>
      </c>
      <c r="N28" s="2004" t="n">
        <v>0.0253894479697969</v>
      </c>
      <c r="O28" s="1943" t="n">
        <v>2309.64829767311</v>
      </c>
      <c r="P28" s="1944" t="n">
        <v>3425.88829910731</v>
      </c>
      <c r="Q28" s="2009" t="n">
        <v>1116.2400014342</v>
      </c>
      <c r="R28" s="2009" t="n">
        <v>48.3294362418194</v>
      </c>
      <c r="S28" s="2003" t="n">
        <v>0.0968020563300918</v>
      </c>
      <c r="T28" s="2004" t="n">
        <v>0.099892191270213</v>
      </c>
    </row>
    <row r="29" customFormat="false" ht="15.75" hidden="false" customHeight="true" outlineLevel="0" collapsed="false">
      <c r="A29" s="1939" t="s">
        <v>2014</v>
      </c>
      <c r="B29" s="1945" t="s">
        <v>1124</v>
      </c>
      <c r="C29" s="2007"/>
      <c r="D29" s="2007"/>
      <c r="E29" s="2008"/>
      <c r="F29" s="2008"/>
      <c r="G29" s="2010"/>
      <c r="H29" s="2011"/>
      <c r="I29" s="1943" t="s">
        <v>124</v>
      </c>
      <c r="J29" s="1944" t="s">
        <v>124</v>
      </c>
      <c r="K29" s="2012"/>
      <c r="L29" s="2012"/>
      <c r="M29" s="2013"/>
      <c r="N29" s="2014"/>
      <c r="O29" s="2015"/>
      <c r="P29" s="1968"/>
      <c r="Q29" s="2008"/>
      <c r="R29" s="2008"/>
      <c r="S29" s="2010"/>
      <c r="T29" s="2011"/>
    </row>
    <row r="30" customFormat="false" ht="18.75" hidden="false" customHeight="true" outlineLevel="0" collapsed="false">
      <c r="A30" s="1939" t="s">
        <v>2015</v>
      </c>
      <c r="B30" s="2016" t="s">
        <v>2016</v>
      </c>
      <c r="C30" s="1968"/>
      <c r="D30" s="1968"/>
      <c r="E30" s="1970"/>
      <c r="F30" s="1970"/>
      <c r="G30" s="2017"/>
      <c r="H30" s="2018"/>
      <c r="I30" s="1937" t="s">
        <v>129</v>
      </c>
      <c r="J30" s="1944" t="s">
        <v>129</v>
      </c>
      <c r="K30" s="1942"/>
      <c r="L30" s="1942"/>
      <c r="M30" s="1935"/>
      <c r="N30" s="1936"/>
      <c r="O30" s="1943" t="n">
        <v>42481.2331201602</v>
      </c>
      <c r="P30" s="1944" t="n">
        <v>42414.4940956694</v>
      </c>
      <c r="Q30" s="1942" t="n">
        <v>-66.7390244908</v>
      </c>
      <c r="R30" s="1942" t="n">
        <v>-0.157102371068095</v>
      </c>
      <c r="S30" s="1935" t="n">
        <v>-0.00578771124477985</v>
      </c>
      <c r="T30" s="1936" t="n">
        <v>-0.00597246774085923</v>
      </c>
    </row>
    <row r="31" customFormat="false" ht="15.75" hidden="false" customHeight="true" outlineLevel="0" collapsed="false">
      <c r="A31" s="1939" t="s">
        <v>2017</v>
      </c>
      <c r="B31" s="1945" t="s">
        <v>1211</v>
      </c>
      <c r="C31" s="2007"/>
      <c r="D31" s="2007"/>
      <c r="E31" s="2008"/>
      <c r="F31" s="2008"/>
      <c r="G31" s="2000"/>
      <c r="H31" s="2001"/>
      <c r="I31" s="1937" t="s">
        <v>124</v>
      </c>
      <c r="J31" s="1944" t="s">
        <v>124</v>
      </c>
      <c r="K31" s="2012"/>
      <c r="L31" s="2012"/>
      <c r="M31" s="2019"/>
      <c r="N31" s="2020"/>
      <c r="O31" s="1943" t="s">
        <v>124</v>
      </c>
      <c r="P31" s="1944" t="s">
        <v>124</v>
      </c>
      <c r="Q31" s="2012"/>
      <c r="R31" s="2012"/>
      <c r="S31" s="2019"/>
      <c r="T31" s="2020"/>
    </row>
    <row r="32" customFormat="false" ht="15.75" hidden="false" customHeight="true" outlineLevel="0" collapsed="false">
      <c r="A32" s="1939" t="s">
        <v>2018</v>
      </c>
      <c r="B32" s="1945" t="s">
        <v>1230</v>
      </c>
      <c r="C32" s="2007"/>
      <c r="D32" s="2007"/>
      <c r="E32" s="2008"/>
      <c r="F32" s="2008"/>
      <c r="G32" s="2000"/>
      <c r="H32" s="2001"/>
      <c r="I32" s="1937" t="s">
        <v>124</v>
      </c>
      <c r="J32" s="1944" t="s">
        <v>124</v>
      </c>
      <c r="K32" s="2012"/>
      <c r="L32" s="2012"/>
      <c r="M32" s="2019"/>
      <c r="N32" s="2020"/>
      <c r="O32" s="1943" t="s">
        <v>124</v>
      </c>
      <c r="P32" s="1944" t="s">
        <v>124</v>
      </c>
      <c r="Q32" s="2012"/>
      <c r="R32" s="2012"/>
      <c r="S32" s="2019"/>
      <c r="T32" s="2020"/>
    </row>
    <row r="33" customFormat="false" ht="16.5" hidden="false" customHeight="true" outlineLevel="0" collapsed="false">
      <c r="A33" s="2021" t="s">
        <v>2019</v>
      </c>
      <c r="B33" s="2022" t="s">
        <v>643</v>
      </c>
      <c r="C33" s="2023"/>
      <c r="D33" s="2023"/>
      <c r="E33" s="2024"/>
      <c r="F33" s="2024"/>
      <c r="G33" s="2025"/>
      <c r="H33" s="2026"/>
      <c r="I33" s="1956" t="s">
        <v>135</v>
      </c>
      <c r="J33" s="1952" t="s">
        <v>135</v>
      </c>
      <c r="K33" s="2027"/>
      <c r="L33" s="2027"/>
      <c r="M33" s="2028"/>
      <c r="N33" s="2029"/>
      <c r="O33" s="1956" t="s">
        <v>135</v>
      </c>
      <c r="P33" s="1952" t="s">
        <v>135</v>
      </c>
      <c r="Q33" s="2027"/>
      <c r="R33" s="2027"/>
      <c r="S33" s="2028"/>
      <c r="T33" s="2029"/>
    </row>
    <row r="34" customFormat="false" ht="18.75" hidden="false" customHeight="true" outlineLevel="0" collapsed="false">
      <c r="A34" s="2030" t="s">
        <v>2020</v>
      </c>
      <c r="B34" s="2031"/>
      <c r="C34" s="1958" t="n">
        <v>-27861.4027181697</v>
      </c>
      <c r="D34" s="1959" t="n">
        <v>-35960.5827141492</v>
      </c>
      <c r="E34" s="2032" t="n">
        <v>-8099.1799959795</v>
      </c>
      <c r="F34" s="2032" t="n">
        <v>29.0695342151514</v>
      </c>
      <c r="G34" s="2033"/>
      <c r="H34" s="2032" t="n">
        <v>-0.724794700289155</v>
      </c>
      <c r="I34" s="2034" t="n">
        <v>27.99025303032</v>
      </c>
      <c r="J34" s="2035" t="n">
        <v>27.99025303032</v>
      </c>
      <c r="K34" s="2036"/>
      <c r="L34" s="2036"/>
      <c r="M34" s="2000"/>
      <c r="N34" s="2036"/>
      <c r="O34" s="2034" t="n">
        <v>264.667847806718</v>
      </c>
      <c r="P34" s="2035" t="n">
        <v>261.295222645925</v>
      </c>
      <c r="Q34" s="2032" t="n">
        <v>-3.372625160793</v>
      </c>
      <c r="R34" s="2032" t="n">
        <v>-1.2742859356519</v>
      </c>
      <c r="S34" s="2033"/>
      <c r="T34" s="2032" t="n">
        <v>-0.000301815843556765</v>
      </c>
      <c r="U34" s="16"/>
    </row>
    <row r="35" customFormat="false" ht="12.75" hidden="false" customHeight="true" outlineLevel="0" collapsed="false">
      <c r="A35" s="1939" t="s">
        <v>2021</v>
      </c>
      <c r="B35" s="1930" t="s">
        <v>1302</v>
      </c>
      <c r="C35" s="2035" t="n">
        <v>-73529.9035422641</v>
      </c>
      <c r="D35" s="2035" t="n">
        <v>-80832.9843146062</v>
      </c>
      <c r="E35" s="2032" t="n">
        <v>-7303.0807723421</v>
      </c>
      <c r="F35" s="2032" t="n">
        <v>9.93212342260774</v>
      </c>
      <c r="G35" s="2033"/>
      <c r="H35" s="2032" t="n">
        <v>-0.653551870955429</v>
      </c>
      <c r="I35" s="2034" t="n">
        <v>27.99025303032</v>
      </c>
      <c r="J35" s="2035" t="n">
        <v>27.99025303032</v>
      </c>
      <c r="K35" s="2036"/>
      <c r="L35" s="2036"/>
      <c r="M35" s="2000"/>
      <c r="N35" s="2036"/>
      <c r="O35" s="2034" t="n">
        <v>65.2189229553082</v>
      </c>
      <c r="P35" s="2035" t="n">
        <v>65.2189229553082</v>
      </c>
      <c r="Q35" s="2036"/>
      <c r="R35" s="2036"/>
      <c r="S35" s="2000"/>
      <c r="T35" s="2036"/>
      <c r="U35" s="16"/>
    </row>
    <row r="36" customFormat="false" ht="15.75" hidden="false" customHeight="true" outlineLevel="0" collapsed="false">
      <c r="A36" s="1939" t="s">
        <v>2022</v>
      </c>
      <c r="B36" s="1930" t="s">
        <v>1350</v>
      </c>
      <c r="C36" s="2035" t="n">
        <v>28839.7255813183</v>
      </c>
      <c r="D36" s="2035" t="n">
        <v>28717.7279039778</v>
      </c>
      <c r="E36" s="2032" t="n">
        <v>-121.9976773405</v>
      </c>
      <c r="F36" s="2032" t="n">
        <v>-0.423019549879349</v>
      </c>
      <c r="G36" s="2033"/>
      <c r="H36" s="2032" t="n">
        <v>-0.0109175583241606</v>
      </c>
      <c r="I36" s="2037" t="s">
        <v>124</v>
      </c>
      <c r="J36" s="2038" t="s">
        <v>124</v>
      </c>
      <c r="K36" s="2036"/>
      <c r="L36" s="2036"/>
      <c r="M36" s="2000"/>
      <c r="N36" s="2036"/>
      <c r="O36" s="2034" t="n">
        <v>199.44892485141</v>
      </c>
      <c r="P36" s="2035" t="n">
        <v>196.076299690617</v>
      </c>
      <c r="Q36" s="2032" t="n">
        <v>-3.372625160793</v>
      </c>
      <c r="R36" s="2032" t="n">
        <v>-1.69097184319557</v>
      </c>
      <c r="S36" s="2033"/>
      <c r="T36" s="2032" t="n">
        <v>-0.000301815843556765</v>
      </c>
      <c r="U36" s="16"/>
    </row>
    <row r="37" customFormat="false" ht="15.75" hidden="false" customHeight="true" outlineLevel="0" collapsed="false">
      <c r="A37" s="1939" t="s">
        <v>2023</v>
      </c>
      <c r="B37" s="1930" t="s">
        <v>1379</v>
      </c>
      <c r="C37" s="2035" t="n">
        <v>11525.2770963869</v>
      </c>
      <c r="D37" s="2035" t="n">
        <v>11305.0148862123</v>
      </c>
      <c r="E37" s="2032" t="n">
        <v>-220.2622101746</v>
      </c>
      <c r="F37" s="2032" t="n">
        <v>-1.91112290257775</v>
      </c>
      <c r="G37" s="2033"/>
      <c r="H37" s="2032" t="n">
        <v>-0.0197112402351565</v>
      </c>
      <c r="I37" s="2037" t="s">
        <v>124</v>
      </c>
      <c r="J37" s="2038" t="s">
        <v>124</v>
      </c>
      <c r="K37" s="2036"/>
      <c r="L37" s="2036"/>
      <c r="M37" s="2000"/>
      <c r="N37" s="2036"/>
      <c r="O37" s="2037" t="s">
        <v>124</v>
      </c>
      <c r="P37" s="2038" t="s">
        <v>124</v>
      </c>
      <c r="Q37" s="2036"/>
      <c r="R37" s="2036"/>
      <c r="S37" s="2000"/>
      <c r="T37" s="2036"/>
      <c r="U37" s="16"/>
    </row>
    <row r="38" customFormat="false" ht="18.75" hidden="false" customHeight="true" outlineLevel="0" collapsed="false">
      <c r="A38" s="1939" t="s">
        <v>2024</v>
      </c>
      <c r="B38" s="1930" t="s">
        <v>1413</v>
      </c>
      <c r="C38" s="2035" t="n">
        <v>2402.49794928308</v>
      </c>
      <c r="D38" s="2035" t="n">
        <v>2387.47552435437</v>
      </c>
      <c r="E38" s="2032" t="n">
        <v>-15.02242492871</v>
      </c>
      <c r="F38" s="2032" t="n">
        <v>-0.625283569261502</v>
      </c>
      <c r="G38" s="2033"/>
      <c r="H38" s="2032" t="n">
        <v>-0.00134435510498911</v>
      </c>
      <c r="I38" s="2037" t="s">
        <v>969</v>
      </c>
      <c r="J38" s="2038" t="s">
        <v>969</v>
      </c>
      <c r="K38" s="2036"/>
      <c r="L38" s="2036"/>
      <c r="M38" s="2000"/>
      <c r="N38" s="2036"/>
      <c r="O38" s="2037" t="s">
        <v>969</v>
      </c>
      <c r="P38" s="2038" t="s">
        <v>969</v>
      </c>
      <c r="Q38" s="2036"/>
      <c r="R38" s="2036"/>
      <c r="S38" s="2000"/>
      <c r="T38" s="2036"/>
      <c r="U38" s="16"/>
    </row>
    <row r="39" customFormat="false" ht="16.5" hidden="false" customHeight="true" outlineLevel="0" collapsed="false">
      <c r="A39" s="1939" t="s">
        <v>2025</v>
      </c>
      <c r="B39" s="1930" t="s">
        <v>2026</v>
      </c>
      <c r="C39" s="2035" t="n">
        <v>2738.62799122904</v>
      </c>
      <c r="D39" s="2035" t="n">
        <v>2299.8110800355</v>
      </c>
      <c r="E39" s="2032" t="n">
        <v>-438.81691119355</v>
      </c>
      <c r="F39" s="2032" t="n">
        <v>-16.0232391036292</v>
      </c>
      <c r="G39" s="2033"/>
      <c r="H39" s="2032" t="n">
        <v>-0.0392696756694166</v>
      </c>
      <c r="I39" s="2037" t="s">
        <v>234</v>
      </c>
      <c r="J39" s="2038" t="s">
        <v>234</v>
      </c>
      <c r="K39" s="2036"/>
      <c r="L39" s="2036"/>
      <c r="M39" s="2000"/>
      <c r="N39" s="2036"/>
      <c r="O39" s="2037" t="s">
        <v>234</v>
      </c>
      <c r="P39" s="2038" t="s">
        <v>234</v>
      </c>
      <c r="Q39" s="2036"/>
      <c r="R39" s="2036"/>
      <c r="S39" s="2000"/>
      <c r="T39" s="2036"/>
      <c r="U39" s="16"/>
    </row>
    <row r="40" customFormat="false" ht="16.5" hidden="false" customHeight="true" outlineLevel="0" collapsed="false">
      <c r="A40" s="1939" t="s">
        <v>2027</v>
      </c>
      <c r="B40" s="1930" t="s">
        <v>2028</v>
      </c>
      <c r="C40" s="2038" t="s">
        <v>969</v>
      </c>
      <c r="D40" s="2038" t="s">
        <v>124</v>
      </c>
      <c r="E40" s="2036"/>
      <c r="F40" s="2036"/>
      <c r="G40" s="2000"/>
      <c r="H40" s="2036"/>
      <c r="I40" s="2037" t="s">
        <v>234</v>
      </c>
      <c r="J40" s="2038" t="s">
        <v>124</v>
      </c>
      <c r="K40" s="2036"/>
      <c r="L40" s="2036"/>
      <c r="M40" s="2000"/>
      <c r="N40" s="2036"/>
      <c r="O40" s="2037" t="s">
        <v>234</v>
      </c>
      <c r="P40" s="2038" t="s">
        <v>124</v>
      </c>
      <c r="Q40" s="2036"/>
      <c r="R40" s="2036"/>
      <c r="S40" s="2000"/>
      <c r="T40" s="2036"/>
      <c r="U40" s="16"/>
    </row>
    <row r="41" customFormat="false" ht="16.5" hidden="false" customHeight="true" outlineLevel="0" collapsed="false">
      <c r="A41" s="2021" t="s">
        <v>2029</v>
      </c>
      <c r="B41" s="1930" t="s">
        <v>2030</v>
      </c>
      <c r="C41" s="2035" t="n">
        <v>162.372205877008</v>
      </c>
      <c r="D41" s="2035" t="n">
        <v>162.372205877008</v>
      </c>
      <c r="E41" s="2036"/>
      <c r="F41" s="2036"/>
      <c r="G41" s="2000"/>
      <c r="H41" s="2036"/>
      <c r="I41" s="2037" t="s">
        <v>1280</v>
      </c>
      <c r="J41" s="2038" t="s">
        <v>1280</v>
      </c>
      <c r="K41" s="2036"/>
      <c r="L41" s="2036"/>
      <c r="M41" s="2000"/>
      <c r="N41" s="2036"/>
      <c r="O41" s="2037" t="s">
        <v>949</v>
      </c>
      <c r="P41" s="2038" t="s">
        <v>1280</v>
      </c>
      <c r="Q41" s="2036"/>
      <c r="R41" s="2036"/>
      <c r="S41" s="2000"/>
      <c r="T41" s="203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9" t="s">
        <v>2031</v>
      </c>
      <c r="B43" s="184"/>
      <c r="C43" s="184"/>
      <c r="D43" s="184"/>
      <c r="E43" s="184"/>
      <c r="F43" s="184"/>
      <c r="G43" s="184"/>
      <c r="H43" s="184"/>
      <c r="I43" s="184"/>
      <c r="J43" s="184"/>
      <c r="K43" s="184"/>
      <c r="L43" s="184"/>
      <c r="M43" s="184"/>
      <c r="N43" s="184"/>
      <c r="O43" s="184"/>
      <c r="P43" s="184"/>
      <c r="Q43" s="184"/>
      <c r="R43" s="184"/>
      <c r="S43" s="184"/>
      <c r="T43" s="184"/>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1" t="s">
        <v>1973</v>
      </c>
      <c r="B1" s="669"/>
      <c r="C1" s="669"/>
      <c r="D1" s="669"/>
      <c r="E1" s="669"/>
      <c r="F1" s="1906"/>
      <c r="G1" s="1906"/>
      <c r="H1" s="1906"/>
      <c r="I1" s="1906"/>
      <c r="J1" s="1906"/>
      <c r="K1" s="1907"/>
      <c r="L1" s="671"/>
      <c r="M1" s="671"/>
      <c r="N1" s="1598"/>
      <c r="O1" s="1598"/>
      <c r="P1" s="1598"/>
      <c r="Q1" s="1598"/>
      <c r="S1" s="1908" t="s">
        <v>1974</v>
      </c>
      <c r="T1" s="115" t="s">
        <v>75</v>
      </c>
    </row>
    <row r="2" customFormat="false" ht="15.75" hidden="false" customHeight="true" outlineLevel="0" collapsed="false">
      <c r="A2" s="641" t="s">
        <v>115</v>
      </c>
      <c r="B2" s="1908"/>
      <c r="D2" s="1906"/>
      <c r="E2" s="1906"/>
      <c r="F2" s="1906"/>
      <c r="G2" s="1906"/>
      <c r="H2" s="1906"/>
      <c r="I2" s="1906"/>
      <c r="J2" s="1906"/>
      <c r="K2" s="1909"/>
      <c r="L2" s="671"/>
      <c r="M2" s="671"/>
      <c r="N2" s="1598"/>
      <c r="O2" s="1598"/>
      <c r="P2" s="1598"/>
      <c r="Q2" s="1598"/>
      <c r="R2" s="1598"/>
      <c r="S2" s="1598"/>
      <c r="T2" s="115" t="s">
        <v>77</v>
      </c>
    </row>
    <row r="3" customFormat="false" ht="15.75" hidden="false" customHeight="true" outlineLevel="0" collapsed="false">
      <c r="A3" s="641"/>
      <c r="B3" s="1906"/>
      <c r="C3" s="1907"/>
      <c r="D3" s="1906"/>
      <c r="E3" s="1906"/>
      <c r="F3" s="1906"/>
      <c r="G3" s="1906"/>
      <c r="H3" s="1906"/>
      <c r="I3" s="1906"/>
      <c r="J3" s="1906"/>
      <c r="K3" s="1909"/>
      <c r="L3" s="2040"/>
      <c r="M3" s="2040"/>
      <c r="N3" s="1598"/>
      <c r="O3" s="1598"/>
      <c r="P3" s="1598"/>
      <c r="Q3" s="1598"/>
      <c r="R3" s="1598"/>
      <c r="S3" s="1598"/>
      <c r="T3" s="115" t="s">
        <v>78</v>
      </c>
    </row>
    <row r="4" customFormat="false" ht="16.5" hidden="false" customHeight="true" outlineLevel="0" collapsed="false">
      <c r="A4" s="2041"/>
      <c r="B4" s="1906"/>
      <c r="C4" s="1906"/>
      <c r="D4" s="1906"/>
      <c r="E4" s="1906"/>
      <c r="F4" s="1906"/>
      <c r="G4" s="1906"/>
      <c r="H4" s="1906"/>
      <c r="I4" s="1906"/>
      <c r="J4" s="1906"/>
      <c r="K4" s="1907"/>
      <c r="L4" s="1906"/>
      <c r="M4" s="1906"/>
      <c r="N4" s="1598"/>
      <c r="O4" s="1598"/>
      <c r="P4" s="1598"/>
      <c r="Q4" s="1598"/>
      <c r="R4" s="1598"/>
      <c r="S4" s="1598"/>
      <c r="T4" s="1598"/>
    </row>
    <row r="5" customFormat="false" ht="15.75" hidden="false" customHeight="true" outlineLevel="0" collapsed="false">
      <c r="A5" s="1910" t="s">
        <v>79</v>
      </c>
      <c r="B5" s="1910"/>
      <c r="C5" s="1911" t="s">
        <v>1975</v>
      </c>
      <c r="D5" s="1911"/>
      <c r="E5" s="1911"/>
      <c r="F5" s="1911"/>
      <c r="G5" s="1911"/>
      <c r="H5" s="1911"/>
      <c r="I5" s="1912" t="s">
        <v>1976</v>
      </c>
      <c r="J5" s="1912"/>
      <c r="K5" s="1912"/>
      <c r="L5" s="1912"/>
      <c r="M5" s="1912"/>
      <c r="N5" s="1912"/>
      <c r="O5" s="1912" t="s">
        <v>1977</v>
      </c>
      <c r="P5" s="1912"/>
      <c r="Q5" s="1912"/>
      <c r="R5" s="1912"/>
      <c r="S5" s="1912"/>
      <c r="T5" s="1912"/>
    </row>
    <row r="6" customFormat="false" ht="80.1" hidden="false" customHeight="true" outlineLevel="0" collapsed="false">
      <c r="A6" s="1910"/>
      <c r="B6" s="1910"/>
      <c r="C6" s="1913" t="s">
        <v>1978</v>
      </c>
      <c r="D6" s="1914" t="s">
        <v>1979</v>
      </c>
      <c r="E6" s="1914" t="s">
        <v>1980</v>
      </c>
      <c r="F6" s="1914" t="s">
        <v>1981</v>
      </c>
      <c r="G6" s="1915" t="s">
        <v>1982</v>
      </c>
      <c r="H6" s="1916" t="s">
        <v>1983</v>
      </c>
      <c r="I6" s="1914" t="s">
        <v>1978</v>
      </c>
      <c r="J6" s="1914" t="s">
        <v>1979</v>
      </c>
      <c r="K6" s="1914" t="s">
        <v>1980</v>
      </c>
      <c r="L6" s="1914" t="s">
        <v>1981</v>
      </c>
      <c r="M6" s="1915" t="s">
        <v>1982</v>
      </c>
      <c r="N6" s="1916" t="s">
        <v>1983</v>
      </c>
      <c r="O6" s="1917" t="s">
        <v>1978</v>
      </c>
      <c r="P6" s="1914" t="s">
        <v>1979</v>
      </c>
      <c r="Q6" s="1913" t="s">
        <v>1980</v>
      </c>
      <c r="R6" s="1914" t="s">
        <v>1981</v>
      </c>
      <c r="S6" s="1915" t="s">
        <v>1982</v>
      </c>
      <c r="T6" s="1916" t="s">
        <v>1983</v>
      </c>
    </row>
    <row r="7" customFormat="false" ht="18" hidden="false" customHeight="true" outlineLevel="0" collapsed="false">
      <c r="A7" s="1910"/>
      <c r="B7" s="1910"/>
      <c r="C7" s="1918" t="s">
        <v>1984</v>
      </c>
      <c r="D7" s="1918"/>
      <c r="E7" s="1918"/>
      <c r="F7" s="1919" t="s">
        <v>389</v>
      </c>
      <c r="G7" s="1919"/>
      <c r="H7" s="1919"/>
      <c r="I7" s="2042" t="s">
        <v>1984</v>
      </c>
      <c r="J7" s="2042"/>
      <c r="K7" s="2042"/>
      <c r="L7" s="1919" t="s">
        <v>389</v>
      </c>
      <c r="M7" s="1919"/>
      <c r="N7" s="1919"/>
      <c r="O7" s="2042" t="s">
        <v>1984</v>
      </c>
      <c r="P7" s="2042"/>
      <c r="Q7" s="2042"/>
      <c r="R7" s="1919" t="s">
        <v>389</v>
      </c>
      <c r="S7" s="1919"/>
      <c r="T7" s="1919"/>
    </row>
    <row r="8" customFormat="false" ht="16.5" hidden="false" customHeight="true" outlineLevel="0" collapsed="false">
      <c r="A8" s="1929" t="s">
        <v>1822</v>
      </c>
      <c r="B8" s="1957"/>
      <c r="C8" s="1931" t="s">
        <v>124</v>
      </c>
      <c r="D8" s="1932" t="s">
        <v>124</v>
      </c>
      <c r="E8" s="1934"/>
      <c r="F8" s="1934"/>
      <c r="G8" s="1935"/>
      <c r="H8" s="1936"/>
      <c r="I8" s="1941" t="n">
        <v>41178.9359133617</v>
      </c>
      <c r="J8" s="1938" t="n">
        <v>41178.9359133617</v>
      </c>
      <c r="K8" s="1934"/>
      <c r="L8" s="1934"/>
      <c r="M8" s="1935"/>
      <c r="N8" s="1936"/>
      <c r="O8" s="1937" t="n">
        <v>2273.60381900507</v>
      </c>
      <c r="P8" s="1938" t="n">
        <v>2392.62471987261</v>
      </c>
      <c r="Q8" s="1934" t="n">
        <v>119.02090086754</v>
      </c>
      <c r="R8" s="2043" t="n">
        <v>5.23490063979675</v>
      </c>
      <c r="S8" s="2044" t="n">
        <v>0.0103216762841634</v>
      </c>
      <c r="T8" s="1936" t="n">
        <v>0.0106511669348325</v>
      </c>
    </row>
    <row r="9" customFormat="false" ht="15.75" hidden="false" customHeight="true" outlineLevel="0" collapsed="false">
      <c r="A9" s="1939" t="s">
        <v>2032</v>
      </c>
      <c r="B9" s="1930" t="s">
        <v>2033</v>
      </c>
      <c r="C9" s="1941" t="s">
        <v>124</v>
      </c>
      <c r="D9" s="1938" t="s">
        <v>124</v>
      </c>
      <c r="E9" s="1934"/>
      <c r="F9" s="1934"/>
      <c r="G9" s="1935"/>
      <c r="H9" s="1936"/>
      <c r="I9" s="1941" t="n">
        <v>39690</v>
      </c>
      <c r="J9" s="1938" t="n">
        <v>39690</v>
      </c>
      <c r="K9" s="1934"/>
      <c r="L9" s="1934"/>
      <c r="M9" s="1935"/>
      <c r="N9" s="1936"/>
      <c r="O9" s="2045"/>
      <c r="P9" s="2006"/>
      <c r="Q9" s="1969"/>
      <c r="R9" s="2046"/>
      <c r="S9" s="2047"/>
      <c r="T9" s="2018"/>
    </row>
    <row r="10" customFormat="false" ht="15.75" hidden="false" customHeight="true" outlineLevel="0" collapsed="false">
      <c r="A10" s="1939" t="s">
        <v>2034</v>
      </c>
      <c r="B10" s="1945" t="s">
        <v>2035</v>
      </c>
      <c r="C10" s="2048"/>
      <c r="D10" s="2007"/>
      <c r="E10" s="1999"/>
      <c r="F10" s="2008"/>
      <c r="G10" s="2010"/>
      <c r="H10" s="2011"/>
      <c r="I10" s="2049" t="n">
        <v>1357.66633422168</v>
      </c>
      <c r="J10" s="1944" t="n">
        <v>1357.66633422168</v>
      </c>
      <c r="K10" s="1934"/>
      <c r="L10" s="2012"/>
      <c r="M10" s="2013"/>
      <c r="N10" s="2014"/>
      <c r="O10" s="2050" t="n">
        <v>2234.55924987507</v>
      </c>
      <c r="P10" s="1944" t="n">
        <v>2353.58015074261</v>
      </c>
      <c r="Q10" s="1934" t="n">
        <v>119.02090086754</v>
      </c>
      <c r="R10" s="2051" t="n">
        <v>5.32637032892254</v>
      </c>
      <c r="S10" s="2052" t="n">
        <v>0.0103216762841634</v>
      </c>
      <c r="T10" s="1966" t="n">
        <v>0.0106511669348325</v>
      </c>
    </row>
    <row r="11" customFormat="false" ht="15.75" hidden="false" customHeight="true" outlineLevel="0" collapsed="false">
      <c r="A11" s="1939" t="s">
        <v>2036</v>
      </c>
      <c r="B11" s="1945" t="s">
        <v>1683</v>
      </c>
      <c r="C11" s="1946" t="s">
        <v>124</v>
      </c>
      <c r="D11" s="1944" t="s">
        <v>124</v>
      </c>
      <c r="E11" s="1934"/>
      <c r="F11" s="1934"/>
      <c r="G11" s="1935"/>
      <c r="H11" s="1936"/>
      <c r="I11" s="1946" t="s">
        <v>124</v>
      </c>
      <c r="J11" s="1944" t="s">
        <v>124</v>
      </c>
      <c r="K11" s="1934"/>
      <c r="L11" s="1934"/>
      <c r="M11" s="1935"/>
      <c r="N11" s="1936"/>
      <c r="O11" s="1943" t="s">
        <v>124</v>
      </c>
      <c r="P11" s="1944" t="s">
        <v>124</v>
      </c>
      <c r="Q11" s="1934"/>
      <c r="R11" s="2053"/>
      <c r="S11" s="2054"/>
      <c r="T11" s="1966"/>
    </row>
    <row r="12" customFormat="false" ht="16.5" hidden="false" customHeight="true" outlineLevel="0" collapsed="false">
      <c r="A12" s="2021" t="s">
        <v>2037</v>
      </c>
      <c r="B12" s="2022" t="s">
        <v>643</v>
      </c>
      <c r="C12" s="1951" t="s">
        <v>124</v>
      </c>
      <c r="D12" s="1952" t="s">
        <v>124</v>
      </c>
      <c r="E12" s="1953"/>
      <c r="F12" s="1953"/>
      <c r="G12" s="1954"/>
      <c r="H12" s="1955"/>
      <c r="I12" s="1951" t="n">
        <v>131.26957914</v>
      </c>
      <c r="J12" s="1952" t="n">
        <v>131.26957914</v>
      </c>
      <c r="K12" s="1953"/>
      <c r="L12" s="1953"/>
      <c r="M12" s="1954"/>
      <c r="N12" s="1955"/>
      <c r="O12" s="1956" t="n">
        <v>39.04456913</v>
      </c>
      <c r="P12" s="1952" t="n">
        <v>39.04456913</v>
      </c>
      <c r="Q12" s="1953"/>
      <c r="R12" s="2055"/>
      <c r="S12" s="2056"/>
      <c r="T12" s="1955"/>
    </row>
    <row r="13" customFormat="false" ht="15.75" hidden="false" customHeight="true" outlineLevel="0" collapsed="false">
      <c r="A13" s="2057" t="s">
        <v>2038</v>
      </c>
      <c r="B13" s="2058"/>
      <c r="C13" s="2059" t="s">
        <v>135</v>
      </c>
      <c r="D13" s="1938" t="s">
        <v>135</v>
      </c>
      <c r="E13" s="1934"/>
      <c r="F13" s="1934"/>
      <c r="G13" s="1935"/>
      <c r="H13" s="1936"/>
      <c r="I13" s="1941" t="s">
        <v>135</v>
      </c>
      <c r="J13" s="1938" t="s">
        <v>135</v>
      </c>
      <c r="K13" s="1934"/>
      <c r="L13" s="1934"/>
      <c r="M13" s="1935"/>
      <c r="N13" s="1936"/>
      <c r="O13" s="1937" t="s">
        <v>135</v>
      </c>
      <c r="P13" s="1938" t="s">
        <v>135</v>
      </c>
      <c r="Q13" s="1934"/>
      <c r="R13" s="2043"/>
      <c r="S13" s="2044"/>
      <c r="T13" s="1936"/>
    </row>
    <row r="14" customFormat="false" ht="16.5" hidden="false" customHeight="true" outlineLevel="0" collapsed="false">
      <c r="A14" s="2060"/>
      <c r="B14" s="2060"/>
      <c r="C14" s="2049"/>
      <c r="D14" s="1938"/>
      <c r="E14" s="2061"/>
      <c r="F14" s="2061"/>
      <c r="G14" s="2062"/>
      <c r="H14" s="2063"/>
      <c r="I14" s="2049"/>
      <c r="J14" s="2049"/>
      <c r="K14" s="2061"/>
      <c r="L14" s="2061"/>
      <c r="M14" s="2062"/>
      <c r="N14" s="2063"/>
      <c r="O14" s="2050"/>
      <c r="P14" s="2049"/>
      <c r="Q14" s="2061"/>
      <c r="R14" s="2051"/>
      <c r="S14" s="2052"/>
      <c r="T14" s="2063"/>
    </row>
    <row r="15" customFormat="false" ht="15.75" hidden="false" customHeight="true" outlineLevel="0" collapsed="false">
      <c r="A15" s="2064" t="s">
        <v>2039</v>
      </c>
      <c r="B15" s="2065"/>
      <c r="C15" s="2066"/>
      <c r="D15" s="2067"/>
      <c r="E15" s="2068"/>
      <c r="F15" s="2069"/>
      <c r="G15" s="2069"/>
      <c r="H15" s="2070"/>
      <c r="I15" s="2067"/>
      <c r="J15" s="2071"/>
      <c r="K15" s="2068"/>
      <c r="L15" s="2069"/>
      <c r="M15" s="2069"/>
      <c r="N15" s="2070"/>
      <c r="O15" s="2072"/>
      <c r="P15" s="2071"/>
      <c r="Q15" s="2068"/>
      <c r="R15" s="2073"/>
      <c r="S15" s="2073"/>
      <c r="T15" s="2074"/>
    </row>
    <row r="16" customFormat="false" ht="15.75" hidden="false" customHeight="true" outlineLevel="0" collapsed="false">
      <c r="A16" s="2075" t="s">
        <v>145</v>
      </c>
      <c r="B16" s="2076"/>
      <c r="C16" s="2077" t="n">
        <v>18682.191395046</v>
      </c>
      <c r="D16" s="2078" t="n">
        <v>18682.1913944225</v>
      </c>
      <c r="E16" s="2079"/>
      <c r="F16" s="2079"/>
      <c r="G16" s="2080"/>
      <c r="H16" s="2081"/>
      <c r="I16" s="2077" t="n">
        <v>11.5101338726614</v>
      </c>
      <c r="J16" s="2078" t="n">
        <v>11.5101338726579</v>
      </c>
      <c r="K16" s="2079"/>
      <c r="L16" s="2079"/>
      <c r="M16" s="2080"/>
      <c r="N16" s="2081"/>
      <c r="O16" s="2082" t="n">
        <v>171.942335506279</v>
      </c>
      <c r="P16" s="2078" t="n">
        <v>171.942335516855</v>
      </c>
      <c r="Q16" s="2079"/>
      <c r="R16" s="2083"/>
      <c r="S16" s="2084"/>
      <c r="T16" s="2085"/>
    </row>
    <row r="17" customFormat="false" ht="15.75" hidden="false" customHeight="true" outlineLevel="0" collapsed="false">
      <c r="A17" s="2086" t="s">
        <v>148</v>
      </c>
      <c r="B17" s="2087"/>
      <c r="C17" s="2088" t="s">
        <v>124</v>
      </c>
      <c r="D17" s="2089" t="s">
        <v>124</v>
      </c>
      <c r="E17" s="2079"/>
      <c r="F17" s="2090"/>
      <c r="G17" s="2091"/>
      <c r="H17" s="2085"/>
      <c r="I17" s="2077" t="s">
        <v>124</v>
      </c>
      <c r="J17" s="2078" t="s">
        <v>124</v>
      </c>
      <c r="K17" s="2090"/>
      <c r="L17" s="2090"/>
      <c r="M17" s="2091"/>
      <c r="N17" s="2085"/>
      <c r="O17" s="2092" t="s">
        <v>124</v>
      </c>
      <c r="P17" s="2089" t="s">
        <v>124</v>
      </c>
      <c r="Q17" s="2079"/>
      <c r="R17" s="2093"/>
      <c r="S17" s="2094"/>
      <c r="T17" s="2095"/>
    </row>
    <row r="18" customFormat="false" ht="18" hidden="false" customHeight="true" outlineLevel="0" collapsed="false">
      <c r="A18" s="2096" t="s">
        <v>2040</v>
      </c>
      <c r="B18" s="2097"/>
      <c r="C18" s="2098" t="n">
        <v>21195.8744960914</v>
      </c>
      <c r="D18" s="2099" t="n">
        <v>21195.8744960914</v>
      </c>
      <c r="E18" s="2100"/>
      <c r="F18" s="2101"/>
      <c r="G18" s="2102"/>
      <c r="H18" s="2103"/>
      <c r="I18" s="2104"/>
      <c r="J18" s="2105"/>
      <c r="K18" s="2106"/>
      <c r="L18" s="2107"/>
      <c r="M18" s="2108"/>
      <c r="N18" s="2109"/>
      <c r="O18" s="2110"/>
      <c r="P18" s="2105"/>
      <c r="Q18" s="2104"/>
      <c r="R18" s="2111"/>
      <c r="S18" s="2112"/>
      <c r="T18" s="2113"/>
    </row>
    <row r="19" customFormat="false" ht="16.5" hidden="false" customHeight="true" outlineLevel="0" collapsed="false">
      <c r="A19" s="2114"/>
      <c r="B19" s="2114"/>
      <c r="C19" s="2114"/>
      <c r="D19" s="2114"/>
      <c r="E19" s="2114"/>
      <c r="F19" s="2114"/>
      <c r="G19" s="2114"/>
      <c r="H19" s="2114"/>
      <c r="I19" s="2114"/>
      <c r="J19" s="2114"/>
      <c r="K19" s="2114"/>
      <c r="L19" s="2114"/>
      <c r="M19" s="2115"/>
      <c r="N19" s="2116"/>
      <c r="O19" s="2116"/>
      <c r="P19" s="2116"/>
      <c r="Q19" s="2116"/>
      <c r="R19" s="2116"/>
      <c r="S19" s="2116"/>
      <c r="T19" s="2116"/>
    </row>
    <row r="20" customFormat="false" ht="17.25" hidden="false" customHeight="true" outlineLevel="0" collapsed="false">
      <c r="A20" s="2117" t="s">
        <v>79</v>
      </c>
      <c r="B20" s="2117"/>
      <c r="C20" s="1911" t="s">
        <v>845</v>
      </c>
      <c r="D20" s="1911"/>
      <c r="E20" s="1911"/>
      <c r="F20" s="1911"/>
      <c r="G20" s="1911"/>
      <c r="H20" s="1911"/>
      <c r="I20" s="1912" t="s">
        <v>848</v>
      </c>
      <c r="J20" s="1912"/>
      <c r="K20" s="1912"/>
      <c r="L20" s="1912"/>
      <c r="M20" s="1912"/>
      <c r="N20" s="1912"/>
      <c r="O20" s="2118" t="s">
        <v>2041</v>
      </c>
      <c r="P20" s="2118"/>
      <c r="Q20" s="2118"/>
      <c r="R20" s="2118"/>
      <c r="S20" s="2118"/>
      <c r="T20" s="2118"/>
    </row>
    <row r="21" customFormat="false" ht="80.1" hidden="false" customHeight="true" outlineLevel="0" collapsed="false">
      <c r="A21" s="2117"/>
      <c r="B21" s="2117"/>
      <c r="C21" s="1914" t="s">
        <v>1978</v>
      </c>
      <c r="D21" s="1914" t="s">
        <v>1979</v>
      </c>
      <c r="E21" s="1914" t="s">
        <v>1980</v>
      </c>
      <c r="F21" s="1914" t="s">
        <v>1981</v>
      </c>
      <c r="G21" s="1915" t="s">
        <v>1982</v>
      </c>
      <c r="H21" s="1916" t="s">
        <v>1983</v>
      </c>
      <c r="I21" s="1914" t="s">
        <v>1978</v>
      </c>
      <c r="J21" s="1914" t="s">
        <v>1979</v>
      </c>
      <c r="K21" s="1914" t="s">
        <v>1980</v>
      </c>
      <c r="L21" s="1914" t="s">
        <v>1981</v>
      </c>
      <c r="M21" s="1915" t="s">
        <v>1982</v>
      </c>
      <c r="N21" s="1916" t="s">
        <v>1983</v>
      </c>
      <c r="O21" s="1914" t="s">
        <v>1978</v>
      </c>
      <c r="P21" s="1914" t="s">
        <v>1979</v>
      </c>
      <c r="Q21" s="1913" t="s">
        <v>1980</v>
      </c>
      <c r="R21" s="1914" t="s">
        <v>1981</v>
      </c>
      <c r="S21" s="1915" t="s">
        <v>1982</v>
      </c>
      <c r="T21" s="1916" t="s">
        <v>1983</v>
      </c>
    </row>
    <row r="22" customFormat="false" ht="15" hidden="false" customHeight="true" outlineLevel="0" collapsed="false">
      <c r="A22" s="2119"/>
      <c r="B22" s="2119"/>
      <c r="C22" s="1918" t="s">
        <v>1984</v>
      </c>
      <c r="D22" s="1918"/>
      <c r="E22" s="1918"/>
      <c r="F22" s="1919" t="s">
        <v>389</v>
      </c>
      <c r="G22" s="1919"/>
      <c r="H22" s="1919"/>
      <c r="I22" s="2042" t="s">
        <v>2042</v>
      </c>
      <c r="J22" s="2042"/>
      <c r="K22" s="2042"/>
      <c r="L22" s="1919" t="s">
        <v>389</v>
      </c>
      <c r="M22" s="1919"/>
      <c r="N22" s="1919"/>
      <c r="O22" s="2042" t="s">
        <v>1984</v>
      </c>
      <c r="P22" s="2042"/>
      <c r="Q22" s="2042"/>
      <c r="R22" s="1919" t="s">
        <v>389</v>
      </c>
      <c r="S22" s="1919"/>
      <c r="T22" s="1919"/>
    </row>
    <row r="23" customFormat="false" ht="15" hidden="false" customHeight="true" outlineLevel="0" collapsed="false">
      <c r="A23" s="2120" t="s">
        <v>2043</v>
      </c>
      <c r="B23" s="2121"/>
      <c r="C23" s="2122" t="n">
        <v>4372.23065394806</v>
      </c>
      <c r="D23" s="2123" t="n">
        <v>4376.87768541367</v>
      </c>
      <c r="E23" s="2124" t="n">
        <v>4.64703146561</v>
      </c>
      <c r="F23" s="2124" t="n">
        <v>0.106285139861317</v>
      </c>
      <c r="G23" s="2125" t="n">
        <v>0.000402997743427676</v>
      </c>
      <c r="H23" s="2126" t="n">
        <v>0.000415862319398143</v>
      </c>
      <c r="I23" s="2123" t="n">
        <v>2062.4225</v>
      </c>
      <c r="J23" s="2123" t="n">
        <v>2062.4225</v>
      </c>
      <c r="K23" s="2124"/>
      <c r="L23" s="2124"/>
      <c r="M23" s="2125"/>
      <c r="N23" s="2126"/>
      <c r="O23" s="2123" t="n">
        <v>5490.50835269735</v>
      </c>
      <c r="P23" s="2123" t="n">
        <v>5490.50835269735</v>
      </c>
      <c r="Q23" s="2124"/>
      <c r="R23" s="2127"/>
      <c r="S23" s="2128"/>
      <c r="T23" s="2126"/>
    </row>
    <row r="24" customFormat="false" ht="15" hidden="false" customHeight="true" outlineLevel="0" collapsed="false">
      <c r="A24" s="2129" t="s">
        <v>2044</v>
      </c>
      <c r="B24" s="1930" t="s">
        <v>728</v>
      </c>
      <c r="C24" s="2130"/>
      <c r="D24" s="2131"/>
      <c r="E24" s="2132"/>
      <c r="F24" s="2132"/>
      <c r="G24" s="2133"/>
      <c r="H24" s="2134"/>
      <c r="I24" s="1941" t="n">
        <v>1906.94</v>
      </c>
      <c r="J24" s="1938" t="n">
        <v>1906.94</v>
      </c>
      <c r="K24" s="1934"/>
      <c r="L24" s="2135"/>
      <c r="M24" s="2136"/>
      <c r="N24" s="2137"/>
      <c r="O24" s="2006"/>
      <c r="P24" s="2006"/>
      <c r="Q24" s="2006"/>
      <c r="R24" s="2006"/>
      <c r="S24" s="2138"/>
      <c r="T24" s="2018"/>
    </row>
    <row r="25" customFormat="false" ht="16.5" hidden="false" customHeight="true" outlineLevel="0" collapsed="false">
      <c r="A25" s="2139" t="s">
        <v>2045</v>
      </c>
      <c r="B25" s="1947" t="s">
        <v>2046</v>
      </c>
      <c r="C25" s="2140" t="n">
        <v>4017.39</v>
      </c>
      <c r="D25" s="1944" t="n">
        <v>4017.39</v>
      </c>
      <c r="E25" s="1942"/>
      <c r="F25" s="1942"/>
      <c r="G25" s="1965"/>
      <c r="H25" s="1966"/>
      <c r="I25" s="1946" t="s">
        <v>129</v>
      </c>
      <c r="J25" s="1944" t="s">
        <v>129</v>
      </c>
      <c r="K25" s="1942"/>
      <c r="L25" s="1942"/>
      <c r="M25" s="1965"/>
      <c r="N25" s="1966"/>
      <c r="O25" s="1946" t="n">
        <v>141.01</v>
      </c>
      <c r="P25" s="1944" t="n">
        <v>141.01</v>
      </c>
      <c r="Q25" s="1942"/>
      <c r="R25" s="2141"/>
      <c r="S25" s="2142"/>
      <c r="T25" s="1966"/>
    </row>
    <row r="26" customFormat="false" ht="16.5" hidden="false" customHeight="true" outlineLevel="0" collapsed="false">
      <c r="A26" s="2139" t="s">
        <v>2047</v>
      </c>
      <c r="B26" s="1947" t="s">
        <v>2048</v>
      </c>
      <c r="C26" s="2140" t="n">
        <v>211.440653948062</v>
      </c>
      <c r="D26" s="1944" t="n">
        <v>216.087685413671</v>
      </c>
      <c r="E26" s="1942" t="n">
        <v>4.647031465609</v>
      </c>
      <c r="F26" s="1942" t="n">
        <v>2.19779469030116</v>
      </c>
      <c r="G26" s="1965" t="n">
        <v>0.000402997743427589</v>
      </c>
      <c r="H26" s="1966" t="n">
        <v>0.000415862319398053</v>
      </c>
      <c r="I26" s="1946" t="n">
        <v>155.4825</v>
      </c>
      <c r="J26" s="1944" t="n">
        <v>155.4825</v>
      </c>
      <c r="K26" s="1942"/>
      <c r="L26" s="1942"/>
      <c r="M26" s="1965"/>
      <c r="N26" s="1966"/>
      <c r="O26" s="1946" t="n">
        <v>5158.29835269735</v>
      </c>
      <c r="P26" s="1944" t="n">
        <v>5158.29835269735</v>
      </c>
      <c r="Q26" s="1942"/>
      <c r="R26" s="2141"/>
      <c r="S26" s="2142"/>
      <c r="T26" s="1966"/>
    </row>
    <row r="27" customFormat="false" ht="15.75" hidden="false" customHeight="true" outlineLevel="0" collapsed="false">
      <c r="A27" s="2143" t="s">
        <v>2009</v>
      </c>
      <c r="B27" s="2144" t="s">
        <v>900</v>
      </c>
      <c r="C27" s="2145" t="n">
        <v>143.4</v>
      </c>
      <c r="D27" s="2146" t="n">
        <v>143.4</v>
      </c>
      <c r="E27" s="2147"/>
      <c r="F27" s="2147"/>
      <c r="G27" s="2148"/>
      <c r="H27" s="2149"/>
      <c r="I27" s="2150" t="s">
        <v>99</v>
      </c>
      <c r="J27" s="2150" t="s">
        <v>99</v>
      </c>
      <c r="K27" s="2147"/>
      <c r="L27" s="2147"/>
      <c r="M27" s="2148"/>
      <c r="N27" s="2149"/>
      <c r="O27" s="2150" t="s">
        <v>98</v>
      </c>
      <c r="P27" s="2150" t="s">
        <v>98</v>
      </c>
      <c r="Q27" s="2151"/>
      <c r="R27" s="2152"/>
      <c r="S27" s="2153"/>
      <c r="T27" s="1955"/>
    </row>
    <row r="28" customFormat="false" ht="28.5" hidden="false" customHeight="true" outlineLevel="0" collapsed="false">
      <c r="A28" s="2154" t="s">
        <v>2049</v>
      </c>
      <c r="B28" s="2154"/>
      <c r="C28" s="2155" t="n">
        <v>2185.40598131839</v>
      </c>
      <c r="D28" s="2156" t="n">
        <v>61509.722292883</v>
      </c>
      <c r="E28" s="2100" t="n">
        <v>59324.3163115646</v>
      </c>
      <c r="F28" s="2100" t="n">
        <v>2714.56730779954</v>
      </c>
      <c r="G28" s="2157" t="n">
        <v>5.14469630362444</v>
      </c>
      <c r="H28" s="2158" t="n">
        <v>5.30892634590712</v>
      </c>
      <c r="I28" s="2156" t="n">
        <v>468.74</v>
      </c>
      <c r="J28" s="2156" t="n">
        <v>370.425</v>
      </c>
      <c r="K28" s="2100" t="n">
        <v>-98.315</v>
      </c>
      <c r="L28" s="2100" t="n">
        <v>-20.9743141187012</v>
      </c>
      <c r="M28" s="2157" t="n">
        <v>-0.00852602859229642</v>
      </c>
      <c r="N28" s="2158" t="n">
        <v>-0.00879819821195497</v>
      </c>
      <c r="O28" s="2156" t="n">
        <v>9979.21187462</v>
      </c>
      <c r="P28" s="2156" t="n">
        <v>9979.21187462</v>
      </c>
      <c r="Q28" s="2159"/>
      <c r="R28" s="2160"/>
      <c r="S28" s="2161"/>
      <c r="T28" s="2103"/>
    </row>
    <row r="29" customFormat="false" ht="13.5" hidden="false" customHeight="true" outlineLevel="0" collapsed="false">
      <c r="A29" s="2162"/>
      <c r="B29" s="2163"/>
      <c r="C29" s="2163"/>
      <c r="D29" s="2163"/>
      <c r="E29" s="2163"/>
      <c r="F29" s="2163"/>
      <c r="G29" s="2163"/>
      <c r="H29" s="2163"/>
      <c r="I29" s="2163"/>
      <c r="J29" s="2163"/>
      <c r="K29" s="2163"/>
      <c r="L29" s="2163"/>
      <c r="M29" s="2163"/>
      <c r="N29" s="2164"/>
      <c r="O29" s="2164"/>
      <c r="P29" s="2164"/>
      <c r="Q29" s="2164"/>
      <c r="R29" s="2164"/>
      <c r="S29" s="2164"/>
      <c r="T29" s="2165"/>
    </row>
    <row r="30" customFormat="false" ht="16.5" hidden="false" customHeight="true" outlineLevel="0" collapsed="false">
      <c r="A30" s="2162"/>
      <c r="B30" s="2166"/>
      <c r="C30" s="2166"/>
      <c r="D30" s="2167"/>
      <c r="E30" s="2168" t="s">
        <v>1978</v>
      </c>
      <c r="F30" s="2168"/>
      <c r="G30" s="2169" t="s">
        <v>1979</v>
      </c>
      <c r="H30" s="2169"/>
      <c r="I30" s="2170" t="s">
        <v>1980</v>
      </c>
      <c r="J30" s="2171" t="s">
        <v>2050</v>
      </c>
      <c r="K30" s="2172"/>
      <c r="L30" s="2172"/>
      <c r="M30" s="2173"/>
      <c r="N30" s="2173"/>
      <c r="O30" s="2173"/>
      <c r="P30" s="2173"/>
      <c r="Q30" s="2173"/>
      <c r="R30" s="2173"/>
      <c r="S30" s="2173"/>
      <c r="T30" s="2174"/>
    </row>
    <row r="31" customFormat="false" ht="18" hidden="false" customHeight="true" outlineLevel="0" collapsed="false">
      <c r="A31" s="2162"/>
      <c r="B31" s="2175"/>
      <c r="C31" s="2176"/>
      <c r="D31" s="2177"/>
      <c r="E31" s="2178" t="s">
        <v>1984</v>
      </c>
      <c r="F31" s="2178"/>
      <c r="G31" s="2178"/>
      <c r="H31" s="2178"/>
      <c r="I31" s="2178"/>
      <c r="J31" s="2179" t="s">
        <v>389</v>
      </c>
      <c r="K31" s="2180"/>
      <c r="L31" s="2180"/>
      <c r="M31" s="2116"/>
      <c r="N31" s="2116"/>
      <c r="O31" s="2116"/>
      <c r="P31" s="2116"/>
      <c r="Q31" s="2116"/>
      <c r="R31" s="2116"/>
      <c r="S31" s="2116"/>
      <c r="T31" s="2181"/>
    </row>
    <row r="32" customFormat="false" ht="18" hidden="false" customHeight="true" outlineLevel="0" collapsed="false">
      <c r="A32" s="2162"/>
      <c r="B32" s="2182" t="s">
        <v>2051</v>
      </c>
      <c r="C32" s="2183"/>
      <c r="D32" s="2184"/>
      <c r="E32" s="1937" t="n">
        <v>1122990.32186957</v>
      </c>
      <c r="F32" s="1937"/>
      <c r="G32" s="1941" t="n">
        <v>1117444.70437606</v>
      </c>
      <c r="H32" s="1941"/>
      <c r="I32" s="2185" t="n">
        <v>-5545.61749351</v>
      </c>
      <c r="J32" s="2186" t="n">
        <v>-0.493825938257867</v>
      </c>
      <c r="K32" s="2180"/>
      <c r="L32" s="2180"/>
      <c r="M32" s="2116"/>
      <c r="N32" s="2116"/>
      <c r="O32" s="2116"/>
      <c r="P32" s="2116"/>
      <c r="Q32" s="2116"/>
      <c r="R32" s="2116"/>
      <c r="S32" s="2116"/>
      <c r="T32" s="2181"/>
    </row>
    <row r="33" customFormat="false" ht="18.75" hidden="false" customHeight="true" outlineLevel="0" collapsed="false">
      <c r="A33" s="2187"/>
      <c r="B33" s="2188" t="s">
        <v>2052</v>
      </c>
      <c r="C33" s="2189"/>
      <c r="D33" s="2190"/>
      <c r="E33" s="2191" t="n">
        <v>1150559.06648691</v>
      </c>
      <c r="F33" s="2191"/>
      <c r="G33" s="1951" t="n">
        <v>1153116.00161453</v>
      </c>
      <c r="H33" s="1951"/>
      <c r="I33" s="2192" t="n">
        <v>2556.93512762</v>
      </c>
      <c r="J33" s="2193" t="n">
        <v>0.222234147042096</v>
      </c>
      <c r="K33" s="2176"/>
      <c r="L33" s="2176"/>
      <c r="M33" s="2194"/>
      <c r="N33" s="2194"/>
      <c r="O33" s="2194"/>
      <c r="P33" s="2194"/>
      <c r="Q33" s="2194"/>
      <c r="R33" s="2194"/>
      <c r="S33" s="2194"/>
      <c r="T33" s="2195"/>
    </row>
    <row r="34" customFormat="false" ht="12" hidden="false" customHeight="true" outlineLevel="0" collapsed="false">
      <c r="A34" s="2196"/>
      <c r="B34" s="2196"/>
      <c r="C34" s="2196"/>
      <c r="D34" s="2196"/>
      <c r="E34" s="2196"/>
      <c r="F34" s="2196"/>
      <c r="G34" s="2196"/>
      <c r="H34" s="2196"/>
      <c r="I34" s="2196"/>
      <c r="J34" s="2196"/>
      <c r="K34" s="2196"/>
      <c r="L34" s="2196"/>
      <c r="M34" s="2196"/>
      <c r="N34" s="2197"/>
      <c r="O34" s="2197"/>
      <c r="P34" s="2197"/>
      <c r="Q34" s="2197"/>
      <c r="R34" s="2197"/>
      <c r="S34" s="2197"/>
      <c r="T34" s="2197"/>
    </row>
    <row r="35" customFormat="false" ht="15.75" hidden="false" customHeight="true" outlineLevel="0" collapsed="false">
      <c r="A35" s="2198" t="s">
        <v>2053</v>
      </c>
      <c r="B35" s="2199"/>
      <c r="C35" s="2199"/>
      <c r="D35" s="2199"/>
      <c r="E35" s="2199"/>
      <c r="F35" s="2199"/>
      <c r="G35" s="2199"/>
      <c r="H35" s="2199"/>
      <c r="I35" s="2199"/>
      <c r="J35" s="2199"/>
      <c r="K35" s="2199"/>
      <c r="L35" s="2199"/>
      <c r="M35" s="2199"/>
      <c r="N35" s="2199"/>
      <c r="O35" s="2199"/>
      <c r="P35" s="2199"/>
      <c r="Q35" s="2199"/>
      <c r="R35" s="2199"/>
      <c r="S35" s="2199"/>
      <c r="T35" s="2199"/>
    </row>
    <row r="36" customFormat="false" ht="15.75" hidden="false" customHeight="true" outlineLevel="0" collapsed="false">
      <c r="A36" s="2198" t="s">
        <v>2054</v>
      </c>
      <c r="B36" s="2199"/>
      <c r="C36" s="2199"/>
      <c r="D36" s="2199"/>
      <c r="E36" s="2199"/>
      <c r="F36" s="2199"/>
      <c r="G36" s="2199"/>
      <c r="H36" s="2199"/>
      <c r="I36" s="2199"/>
      <c r="J36" s="2199"/>
      <c r="K36" s="2199"/>
      <c r="L36" s="2199"/>
      <c r="M36" s="2199"/>
      <c r="N36" s="2199"/>
      <c r="O36" s="2199"/>
      <c r="P36" s="2199"/>
      <c r="Q36" s="2199"/>
      <c r="R36" s="2199"/>
      <c r="S36" s="2199"/>
      <c r="T36" s="2199"/>
    </row>
    <row r="37" customFormat="false" ht="15.75" hidden="false" customHeight="true" outlineLevel="0" collapsed="false">
      <c r="A37" s="2198" t="s">
        <v>2055</v>
      </c>
      <c r="B37" s="2199"/>
      <c r="C37" s="2199"/>
      <c r="D37" s="2199"/>
      <c r="E37" s="2199"/>
      <c r="F37" s="2199"/>
      <c r="G37" s="2199"/>
      <c r="H37" s="2199"/>
      <c r="I37" s="2199"/>
      <c r="J37" s="2199"/>
      <c r="K37" s="2199"/>
      <c r="L37" s="2199"/>
      <c r="M37" s="2199"/>
      <c r="N37" s="2199"/>
      <c r="O37" s="2199"/>
      <c r="P37" s="2199"/>
      <c r="Q37" s="2199"/>
      <c r="R37" s="2199"/>
      <c r="S37" s="2199"/>
      <c r="T37" s="2199"/>
    </row>
    <row r="38" customFormat="false" ht="15.75" hidden="false" customHeight="true" outlineLevel="0" collapsed="false">
      <c r="A38" s="2200" t="s">
        <v>2056</v>
      </c>
      <c r="B38" s="2199"/>
      <c r="C38" s="2199"/>
      <c r="D38" s="2199"/>
      <c r="E38" s="2199"/>
      <c r="F38" s="2199"/>
      <c r="G38" s="2199"/>
      <c r="H38" s="2199"/>
      <c r="I38" s="2199"/>
      <c r="J38" s="2199"/>
      <c r="K38" s="2199"/>
      <c r="L38" s="2199"/>
      <c r="M38" s="2199"/>
      <c r="N38" s="2199"/>
      <c r="O38" s="2199"/>
      <c r="P38" s="2199"/>
      <c r="Q38" s="2199"/>
      <c r="R38" s="2199"/>
      <c r="S38" s="2199"/>
      <c r="T38" s="2199"/>
    </row>
    <row r="39" customFormat="false" ht="15.75" hidden="false" customHeight="true" outlineLevel="0" collapsed="false">
      <c r="A39" s="2201" t="s">
        <v>2057</v>
      </c>
      <c r="B39" s="2199"/>
      <c r="C39" s="2199"/>
      <c r="D39" s="2199"/>
      <c r="E39" s="2199"/>
      <c r="F39" s="2199"/>
      <c r="G39" s="2199"/>
      <c r="H39" s="2199"/>
      <c r="I39" s="2199"/>
      <c r="J39" s="2199"/>
      <c r="K39" s="2199"/>
      <c r="L39" s="2199"/>
      <c r="M39" s="2199"/>
      <c r="N39" s="2199"/>
      <c r="O39" s="2199"/>
      <c r="P39" s="2199"/>
      <c r="Q39" s="2199"/>
      <c r="R39" s="2199"/>
      <c r="S39" s="2199"/>
      <c r="T39" s="2199"/>
    </row>
    <row r="40" customFormat="false" ht="8.25" hidden="false" customHeight="true" outlineLevel="0" collapsed="false">
      <c r="A40" s="2202"/>
      <c r="B40" s="2199"/>
      <c r="C40" s="2199"/>
      <c r="D40" s="2199"/>
      <c r="E40" s="2199"/>
      <c r="F40" s="2199"/>
      <c r="G40" s="2199"/>
      <c r="H40" s="2199"/>
      <c r="I40" s="2199"/>
      <c r="J40" s="2199"/>
      <c r="K40" s="2199"/>
      <c r="L40" s="2199"/>
      <c r="M40" s="2199"/>
      <c r="N40" s="2197"/>
      <c r="O40" s="2197"/>
      <c r="P40" s="2197"/>
      <c r="Q40" s="2197"/>
      <c r="R40" s="2197"/>
      <c r="S40" s="2197"/>
      <c r="T40" s="2197"/>
    </row>
    <row r="41" customFormat="false" ht="3.75" hidden="false" customHeight="true" outlineLevel="0" collapsed="false">
      <c r="A41" s="2196"/>
      <c r="B41" s="2196"/>
      <c r="C41" s="2196"/>
      <c r="D41" s="2196"/>
      <c r="E41" s="2196"/>
      <c r="F41" s="2196"/>
      <c r="G41" s="2196"/>
      <c r="H41" s="2196"/>
      <c r="I41" s="2196"/>
      <c r="J41" s="2196"/>
      <c r="K41" s="2196"/>
      <c r="L41" s="2196"/>
      <c r="M41" s="2196"/>
      <c r="N41" s="2197"/>
      <c r="O41" s="2197"/>
      <c r="P41" s="2197"/>
      <c r="Q41" s="2197"/>
      <c r="R41" s="2197"/>
      <c r="S41" s="2197"/>
      <c r="T41" s="2197"/>
    </row>
    <row r="42" customFormat="false" ht="12.75" hidden="false" customHeight="true" outlineLevel="0" collapsed="false">
      <c r="A42" s="2203" t="s">
        <v>2058</v>
      </c>
      <c r="B42" s="2203"/>
      <c r="C42" s="2203"/>
      <c r="D42" s="2203"/>
      <c r="E42" s="2203"/>
      <c r="F42" s="2203"/>
      <c r="G42" s="2203"/>
      <c r="H42" s="2203"/>
      <c r="I42" s="2203"/>
      <c r="J42" s="2203"/>
      <c r="K42" s="2203"/>
      <c r="L42" s="2203"/>
      <c r="M42" s="2203"/>
      <c r="N42" s="2203"/>
      <c r="O42" s="2203"/>
      <c r="P42" s="2203"/>
      <c r="Q42" s="2203"/>
      <c r="R42" s="2203"/>
      <c r="S42" s="2203"/>
      <c r="T42" s="2203"/>
    </row>
    <row r="43" customFormat="false" ht="30.75" hidden="false" customHeight="true" outlineLevel="0" collapsed="false">
      <c r="A43" s="2204" t="s">
        <v>2059</v>
      </c>
      <c r="B43" s="2204"/>
      <c r="C43" s="2204"/>
      <c r="D43" s="2204"/>
      <c r="E43" s="2204"/>
      <c r="F43" s="2204"/>
      <c r="G43" s="2204"/>
      <c r="H43" s="2204"/>
      <c r="I43" s="2204"/>
      <c r="J43" s="2204"/>
      <c r="K43" s="2204"/>
      <c r="L43" s="2204"/>
      <c r="M43" s="2204"/>
      <c r="N43" s="2204"/>
      <c r="O43" s="2204"/>
      <c r="P43" s="2204"/>
      <c r="Q43" s="2204"/>
      <c r="R43" s="2204"/>
      <c r="S43" s="2204"/>
      <c r="T43" s="220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2060</v>
      </c>
      <c r="B1" s="176"/>
      <c r="C1" s="176"/>
      <c r="D1" s="176"/>
      <c r="E1" s="176"/>
      <c r="F1" s="2205"/>
      <c r="G1" s="1602"/>
      <c r="H1" s="115" t="s">
        <v>75</v>
      </c>
    </row>
    <row r="2" customFormat="false" ht="15.75" hidden="false" customHeight="true" outlineLevel="0" collapsed="false">
      <c r="A2" s="641" t="s">
        <v>297</v>
      </c>
      <c r="B2" s="2206"/>
      <c r="C2" s="2205"/>
      <c r="D2" s="2205"/>
      <c r="E2" s="2205"/>
      <c r="F2" s="2205"/>
      <c r="G2" s="1602"/>
      <c r="H2" s="115" t="s">
        <v>77</v>
      </c>
    </row>
    <row r="3" customFormat="false" ht="12" hidden="false" customHeight="true" outlineLevel="0" collapsed="false">
      <c r="A3" s="2207" t="s">
        <v>2061</v>
      </c>
      <c r="B3" s="2206"/>
      <c r="C3" s="2205"/>
      <c r="D3" s="2205"/>
      <c r="E3" s="2205"/>
      <c r="F3" s="2205"/>
      <c r="G3" s="1602"/>
      <c r="H3" s="115" t="s">
        <v>78</v>
      </c>
    </row>
    <row r="4" customFormat="false" ht="12.75" hidden="false" customHeight="true" outlineLevel="0" collapsed="false">
      <c r="A4" s="2206"/>
      <c r="B4" s="2206"/>
      <c r="C4" s="2205"/>
      <c r="D4" s="2205"/>
      <c r="E4" s="2205"/>
      <c r="F4" s="2205"/>
      <c r="G4" s="1520"/>
      <c r="H4" s="2208"/>
    </row>
    <row r="5" customFormat="false" ht="12" hidden="false" customHeight="true" outlineLevel="0" collapsed="false">
      <c r="A5" s="2209" t="s">
        <v>2062</v>
      </c>
      <c r="B5" s="2209"/>
      <c r="C5" s="2210" t="s">
        <v>2063</v>
      </c>
      <c r="D5" s="2211" t="s">
        <v>2064</v>
      </c>
      <c r="E5" s="2211"/>
      <c r="F5" s="2211"/>
      <c r="G5" s="2211"/>
      <c r="H5" s="2211"/>
    </row>
    <row r="6" customFormat="false" ht="12" hidden="false" customHeight="true" outlineLevel="0" collapsed="false">
      <c r="A6" s="2209"/>
      <c r="B6" s="2209"/>
      <c r="C6" s="2210"/>
      <c r="D6" s="2212" t="s">
        <v>2065</v>
      </c>
      <c r="E6" s="2212"/>
      <c r="F6" s="2212"/>
      <c r="G6" s="2213" t="s">
        <v>2066</v>
      </c>
      <c r="H6" s="2214" t="s">
        <v>2067</v>
      </c>
    </row>
    <row r="7" customFormat="false" ht="38.25" hidden="false" customHeight="true" outlineLevel="0" collapsed="false">
      <c r="A7" s="2209"/>
      <c r="B7" s="2209"/>
      <c r="C7" s="2210"/>
      <c r="D7" s="2215" t="s">
        <v>2068</v>
      </c>
      <c r="E7" s="2215" t="s">
        <v>2069</v>
      </c>
      <c r="F7" s="2215" t="s">
        <v>2070</v>
      </c>
      <c r="G7" s="2213"/>
      <c r="H7" s="2214"/>
    </row>
    <row r="8" customFormat="false" ht="13.5" hidden="false" customHeight="true" outlineLevel="0" collapsed="false">
      <c r="A8" s="2216"/>
      <c r="B8" s="1203" t="s">
        <v>2071</v>
      </c>
      <c r="C8" s="1203" t="s">
        <v>2072</v>
      </c>
      <c r="D8" s="2217"/>
      <c r="E8" s="2217"/>
      <c r="F8" s="2217"/>
      <c r="G8" s="2218"/>
      <c r="H8" s="2219"/>
    </row>
    <row r="9" customFormat="false" ht="12.75" hidden="false" customHeight="true" outlineLevel="0" collapsed="false">
      <c r="A9" s="2216"/>
      <c r="B9" s="1203" t="s">
        <v>2071</v>
      </c>
      <c r="C9" s="1203" t="s">
        <v>2072</v>
      </c>
      <c r="D9" s="2217"/>
      <c r="E9" s="2217"/>
      <c r="F9" s="2217"/>
      <c r="G9" s="2218"/>
      <c r="H9" s="2219"/>
    </row>
    <row r="10" customFormat="false" ht="12.75" hidden="false" customHeight="true" outlineLevel="0" collapsed="false">
      <c r="A10" s="2216"/>
      <c r="B10" s="1203" t="s">
        <v>2071</v>
      </c>
      <c r="C10" s="1203" t="s">
        <v>2073</v>
      </c>
      <c r="D10" s="2217"/>
      <c r="E10" s="2217"/>
      <c r="F10" s="2217"/>
      <c r="G10" s="2218"/>
      <c r="H10" s="2219"/>
    </row>
    <row r="11" customFormat="false" ht="12.75" hidden="false" customHeight="true" outlineLevel="0" collapsed="false">
      <c r="A11" s="2216"/>
      <c r="B11" s="1203" t="s">
        <v>2071</v>
      </c>
      <c r="C11" s="1203" t="s">
        <v>2074</v>
      </c>
      <c r="D11" s="2217"/>
      <c r="E11" s="2217"/>
      <c r="F11" s="2217"/>
      <c r="G11" s="2218"/>
      <c r="H11" s="2219"/>
    </row>
    <row r="12" customFormat="false" ht="12.75" hidden="false" customHeight="true" outlineLevel="0" collapsed="false">
      <c r="A12" s="2216"/>
      <c r="B12" s="1203" t="s">
        <v>2071</v>
      </c>
      <c r="C12" s="1203" t="s">
        <v>845</v>
      </c>
      <c r="D12" s="2217"/>
      <c r="E12" s="2217"/>
      <c r="F12" s="2217"/>
      <c r="G12" s="2218"/>
      <c r="H12" s="2219"/>
    </row>
    <row r="13" customFormat="false" ht="12.75" hidden="false" customHeight="true" outlineLevel="0" collapsed="false">
      <c r="A13" s="2216"/>
      <c r="B13" s="1203" t="s">
        <v>2071</v>
      </c>
      <c r="C13" s="1203" t="s">
        <v>845</v>
      </c>
      <c r="D13" s="2217"/>
      <c r="E13" s="2217"/>
      <c r="F13" s="2217"/>
      <c r="G13" s="2218"/>
      <c r="H13" s="2219"/>
    </row>
    <row r="14" customFormat="false" ht="12.75" hidden="false" customHeight="true" outlineLevel="0" collapsed="false">
      <c r="A14" s="2216"/>
      <c r="B14" s="1203" t="s">
        <v>2071</v>
      </c>
      <c r="C14" s="1203" t="s">
        <v>751</v>
      </c>
      <c r="D14" s="2217"/>
      <c r="E14" s="2217"/>
      <c r="F14" s="2217"/>
      <c r="G14" s="2218"/>
      <c r="H14" s="2219"/>
    </row>
    <row r="15" customFormat="false" ht="12.75" hidden="false" customHeight="true" outlineLevel="0" collapsed="false">
      <c r="A15" s="2216"/>
      <c r="B15" s="1203" t="s">
        <v>2071</v>
      </c>
      <c r="C15" s="1203" t="s">
        <v>848</v>
      </c>
      <c r="D15" s="2217"/>
      <c r="E15" s="2217"/>
      <c r="F15" s="2217"/>
      <c r="G15" s="2218"/>
      <c r="H15" s="2219"/>
    </row>
    <row r="16" customFormat="false" ht="12.75" hidden="false" customHeight="true" outlineLevel="0" collapsed="false">
      <c r="A16" s="2216" t="s">
        <v>2075</v>
      </c>
      <c r="B16" s="1203" t="s">
        <v>2076</v>
      </c>
      <c r="C16" s="1203" t="s">
        <v>2072</v>
      </c>
      <c r="D16" s="2217"/>
      <c r="E16" s="2217"/>
      <c r="F16" s="2217"/>
      <c r="G16" s="2218"/>
      <c r="H16" s="2219"/>
      <c r="I16" s="62"/>
    </row>
    <row r="17" customFormat="false" ht="12.75" hidden="false" customHeight="true" outlineLevel="0" collapsed="false">
      <c r="A17" s="2216" t="s">
        <v>2075</v>
      </c>
      <c r="B17" s="1203" t="s">
        <v>2076</v>
      </c>
      <c r="C17" s="1203" t="s">
        <v>2073</v>
      </c>
      <c r="D17" s="2217"/>
      <c r="E17" s="2217"/>
      <c r="F17" s="2217"/>
      <c r="G17" s="2218"/>
      <c r="H17" s="2219"/>
    </row>
    <row r="18" customFormat="false" ht="12.75" hidden="false" customHeight="true" outlineLevel="0" collapsed="false">
      <c r="A18" s="2216" t="s">
        <v>2075</v>
      </c>
      <c r="B18" s="1203" t="s">
        <v>2076</v>
      </c>
      <c r="C18" s="1203" t="s">
        <v>2074</v>
      </c>
      <c r="D18" s="2217"/>
      <c r="E18" s="2217"/>
      <c r="F18" s="2217"/>
      <c r="G18" s="2218"/>
      <c r="H18" s="2219"/>
    </row>
    <row r="19" customFormat="false" ht="12.75" hidden="false" customHeight="true" outlineLevel="0" collapsed="false">
      <c r="A19" s="2216" t="s">
        <v>2077</v>
      </c>
      <c r="B19" s="1203" t="s">
        <v>2078</v>
      </c>
      <c r="C19" s="1203" t="s">
        <v>2072</v>
      </c>
      <c r="D19" s="2217"/>
      <c r="E19" s="2217"/>
      <c r="F19" s="2217"/>
      <c r="G19" s="2218"/>
      <c r="H19" s="2219"/>
    </row>
    <row r="20" customFormat="false" ht="12.75" hidden="false" customHeight="true" outlineLevel="0" collapsed="false">
      <c r="A20" s="2216" t="s">
        <v>2077</v>
      </c>
      <c r="B20" s="1203" t="s">
        <v>2078</v>
      </c>
      <c r="C20" s="1203" t="s">
        <v>2073</v>
      </c>
      <c r="D20" s="2217"/>
      <c r="E20" s="2217"/>
      <c r="F20" s="2217"/>
      <c r="G20" s="2218"/>
      <c r="H20" s="2219"/>
    </row>
    <row r="21" customFormat="false" ht="12.75" hidden="false" customHeight="true" outlineLevel="0" collapsed="false">
      <c r="A21" s="2216" t="s">
        <v>2077</v>
      </c>
      <c r="B21" s="1203" t="s">
        <v>2078</v>
      </c>
      <c r="C21" s="1203" t="s">
        <v>2074</v>
      </c>
      <c r="D21" s="2217"/>
      <c r="E21" s="2217"/>
      <c r="F21" s="2217"/>
      <c r="G21" s="2218"/>
      <c r="H21" s="2219"/>
    </row>
    <row r="22" customFormat="false" ht="12.75" hidden="false" customHeight="true" outlineLevel="0" collapsed="false">
      <c r="A22" s="2216" t="s">
        <v>2079</v>
      </c>
      <c r="B22" s="1203" t="s">
        <v>1988</v>
      </c>
      <c r="C22" s="1203" t="s">
        <v>2074</v>
      </c>
      <c r="D22" s="2217"/>
      <c r="E22" s="2217"/>
      <c r="F22" s="2217"/>
      <c r="G22" s="2218"/>
      <c r="H22" s="2219"/>
    </row>
    <row r="23" customFormat="false" ht="12.75" hidden="false" customHeight="true" outlineLevel="0" collapsed="false">
      <c r="A23" s="2216"/>
      <c r="B23" s="1203" t="s">
        <v>2080</v>
      </c>
      <c r="C23" s="1203" t="s">
        <v>2074</v>
      </c>
      <c r="D23" s="2217"/>
      <c r="E23" s="2217" t="s">
        <v>2081</v>
      </c>
      <c r="F23" s="2217"/>
      <c r="G23" s="2218"/>
      <c r="H23" s="2219"/>
    </row>
    <row r="24" customFormat="false" ht="12.75" hidden="false" customHeight="true" outlineLevel="0" collapsed="false">
      <c r="A24" s="2216"/>
      <c r="B24" s="1203" t="s">
        <v>2082</v>
      </c>
      <c r="C24" s="1203" t="s">
        <v>2074</v>
      </c>
      <c r="D24" s="2217"/>
      <c r="E24" s="2217" t="s">
        <v>2081</v>
      </c>
      <c r="F24" s="2217"/>
      <c r="G24" s="2218"/>
      <c r="H24" s="2219"/>
    </row>
    <row r="25" customFormat="false" ht="12.75" hidden="false" customHeight="true" outlineLevel="0" collapsed="false">
      <c r="A25" s="2216"/>
      <c r="B25" s="1203" t="s">
        <v>2083</v>
      </c>
      <c r="C25" s="1203" t="s">
        <v>2074</v>
      </c>
      <c r="D25" s="2217"/>
      <c r="E25" s="2217" t="s">
        <v>2081</v>
      </c>
      <c r="F25" s="2217"/>
      <c r="G25" s="2218"/>
      <c r="H25" s="2219"/>
    </row>
    <row r="26" customFormat="false" ht="12.75" hidden="false" customHeight="true" outlineLevel="0" collapsed="false">
      <c r="A26" s="2216"/>
      <c r="B26" s="1203" t="s">
        <v>2084</v>
      </c>
      <c r="C26" s="1203" t="s">
        <v>2074</v>
      </c>
      <c r="D26" s="2217"/>
      <c r="E26" s="2217" t="s">
        <v>2081</v>
      </c>
      <c r="F26" s="2217"/>
      <c r="G26" s="2218"/>
      <c r="H26" s="2219"/>
    </row>
    <row r="27" customFormat="false" ht="12.75" hidden="false" customHeight="true" outlineLevel="0" collapsed="false">
      <c r="A27" s="2216"/>
      <c r="B27" s="1203" t="s">
        <v>2085</v>
      </c>
      <c r="C27" s="1203" t="s">
        <v>2074</v>
      </c>
      <c r="D27" s="2217"/>
      <c r="E27" s="2217" t="s">
        <v>2081</v>
      </c>
      <c r="F27" s="2217"/>
      <c r="G27" s="2218"/>
      <c r="H27" s="2219"/>
    </row>
    <row r="28" customFormat="false" ht="12.75" hidden="false" customHeight="true" outlineLevel="0" collapsed="false">
      <c r="A28" s="2216"/>
      <c r="B28" s="1203" t="s">
        <v>2086</v>
      </c>
      <c r="C28" s="1203" t="s">
        <v>2074</v>
      </c>
      <c r="D28" s="2217"/>
      <c r="E28" s="2217" t="s">
        <v>2081</v>
      </c>
      <c r="F28" s="2217"/>
      <c r="G28" s="2218"/>
      <c r="H28" s="2219"/>
    </row>
    <row r="29" customFormat="false" ht="12.75" hidden="false" customHeight="true" outlineLevel="0" collapsed="false">
      <c r="A29" s="2216" t="s">
        <v>2087</v>
      </c>
      <c r="B29" s="1203" t="s">
        <v>2088</v>
      </c>
      <c r="C29" s="1203" t="s">
        <v>2074</v>
      </c>
      <c r="D29" s="2217"/>
      <c r="E29" s="2217"/>
      <c r="F29" s="2217"/>
      <c r="G29" s="2218"/>
      <c r="H29" s="2219"/>
    </row>
    <row r="30" customFormat="false" ht="12.75" hidden="false" customHeight="true" outlineLevel="0" collapsed="false">
      <c r="A30" s="2216"/>
      <c r="B30" s="1203" t="s">
        <v>2089</v>
      </c>
      <c r="C30" s="1203" t="s">
        <v>2074</v>
      </c>
      <c r="D30" s="2217"/>
      <c r="E30" s="2217" t="s">
        <v>2081</v>
      </c>
      <c r="F30" s="2217"/>
      <c r="G30" s="2218"/>
      <c r="H30" s="2219"/>
    </row>
    <row r="31" customFormat="false" ht="12.75" hidden="false" customHeight="true" outlineLevel="0" collapsed="false">
      <c r="A31" s="2216" t="s">
        <v>2090</v>
      </c>
      <c r="B31" s="1203" t="s">
        <v>1992</v>
      </c>
      <c r="C31" s="1203" t="s">
        <v>2072</v>
      </c>
      <c r="D31" s="2217"/>
      <c r="E31" s="2217"/>
      <c r="F31" s="2217"/>
      <c r="G31" s="2218"/>
      <c r="H31" s="2219"/>
    </row>
    <row r="32" customFormat="false" ht="12.75" hidden="false" customHeight="true" outlineLevel="0" collapsed="false">
      <c r="A32" s="2216" t="s">
        <v>2090</v>
      </c>
      <c r="B32" s="1203" t="s">
        <v>1992</v>
      </c>
      <c r="C32" s="1203" t="s">
        <v>2073</v>
      </c>
      <c r="D32" s="2217"/>
      <c r="E32" s="2217"/>
      <c r="F32" s="2217"/>
      <c r="G32" s="2218"/>
      <c r="H32" s="2219"/>
    </row>
    <row r="33" customFormat="false" ht="12.75" hidden="false" customHeight="true" outlineLevel="0" collapsed="false">
      <c r="A33" s="2216" t="s">
        <v>2090</v>
      </c>
      <c r="B33" s="1203" t="s">
        <v>1992</v>
      </c>
      <c r="C33" s="1203" t="s">
        <v>2074</v>
      </c>
      <c r="D33" s="2217"/>
      <c r="E33" s="2217"/>
      <c r="F33" s="2217"/>
      <c r="G33" s="2218"/>
      <c r="H33" s="2219"/>
    </row>
    <row r="34" customFormat="false" ht="12.75" hidden="false" customHeight="true" outlineLevel="0" collapsed="false">
      <c r="A34" s="2216"/>
      <c r="B34" s="1203" t="s">
        <v>2091</v>
      </c>
      <c r="C34" s="1203" t="s">
        <v>2072</v>
      </c>
      <c r="D34" s="2217"/>
      <c r="E34" s="2217"/>
      <c r="F34" s="2217"/>
      <c r="G34" s="2218"/>
      <c r="H34" s="2219" t="s">
        <v>2092</v>
      </c>
    </row>
    <row r="35" customFormat="false" ht="12.75" hidden="false" customHeight="true" outlineLevel="0" collapsed="false">
      <c r="A35" s="2216"/>
      <c r="B35" s="1203" t="s">
        <v>2091</v>
      </c>
      <c r="C35" s="1203" t="s">
        <v>2073</v>
      </c>
      <c r="D35" s="2217"/>
      <c r="E35" s="2217"/>
      <c r="F35" s="2217" t="s">
        <v>2093</v>
      </c>
      <c r="G35" s="2218"/>
      <c r="H35" s="2219"/>
    </row>
    <row r="36" customFormat="false" ht="12.75" hidden="false" customHeight="true" outlineLevel="0" collapsed="false">
      <c r="A36" s="2216"/>
      <c r="B36" s="1203" t="s">
        <v>2091</v>
      </c>
      <c r="C36" s="1203" t="s">
        <v>2074</v>
      </c>
      <c r="D36" s="2217"/>
      <c r="E36" s="2217"/>
      <c r="F36" s="2217" t="s">
        <v>2093</v>
      </c>
      <c r="G36" s="2218"/>
      <c r="H36" s="2219"/>
    </row>
    <row r="37" customFormat="false" ht="12.75" hidden="false" customHeight="true" outlineLevel="0" collapsed="false">
      <c r="A37" s="2216"/>
      <c r="B37" s="1203" t="s">
        <v>2094</v>
      </c>
      <c r="C37" s="1203" t="s">
        <v>2072</v>
      </c>
      <c r="D37" s="2217"/>
      <c r="E37" s="2217"/>
      <c r="F37" s="2217"/>
      <c r="G37" s="2218"/>
      <c r="H37" s="2219" t="s">
        <v>2092</v>
      </c>
    </row>
    <row r="38" customFormat="false" ht="12.75" hidden="false" customHeight="true" outlineLevel="0" collapsed="false">
      <c r="A38" s="2216"/>
      <c r="B38" s="1203" t="s">
        <v>2094</v>
      </c>
      <c r="C38" s="1203" t="s">
        <v>2073</v>
      </c>
      <c r="D38" s="2217"/>
      <c r="E38" s="2217"/>
      <c r="F38" s="2217" t="s">
        <v>2093</v>
      </c>
      <c r="G38" s="2218"/>
      <c r="H38" s="2219"/>
    </row>
    <row r="39" customFormat="false" ht="12.75" hidden="false" customHeight="true" outlineLevel="0" collapsed="false">
      <c r="A39" s="2216"/>
      <c r="B39" s="1203" t="s">
        <v>2094</v>
      </c>
      <c r="C39" s="1203" t="s">
        <v>2074</v>
      </c>
      <c r="D39" s="2217"/>
      <c r="E39" s="2217"/>
      <c r="F39" s="2217" t="s">
        <v>2093</v>
      </c>
      <c r="G39" s="2218"/>
      <c r="H39" s="2219"/>
    </row>
    <row r="40" customFormat="false" ht="12.75" hidden="false" customHeight="true" outlineLevel="0" collapsed="false">
      <c r="A40" s="2216" t="s">
        <v>2095</v>
      </c>
      <c r="B40" s="1203" t="s">
        <v>1997</v>
      </c>
      <c r="C40" s="1203" t="s">
        <v>2072</v>
      </c>
      <c r="D40" s="2217"/>
      <c r="E40" s="2217"/>
      <c r="F40" s="2217"/>
      <c r="G40" s="2218"/>
      <c r="H40" s="2219"/>
    </row>
    <row r="41" customFormat="false" ht="12.75" hidden="false" customHeight="true" outlineLevel="0" collapsed="false">
      <c r="A41" s="2216" t="s">
        <v>2095</v>
      </c>
      <c r="B41" s="1203" t="s">
        <v>1997</v>
      </c>
      <c r="C41" s="1203" t="s">
        <v>2073</v>
      </c>
      <c r="D41" s="2217"/>
      <c r="E41" s="2217"/>
      <c r="F41" s="2217"/>
      <c r="G41" s="2218"/>
      <c r="H41" s="2219"/>
    </row>
    <row r="42" customFormat="false" ht="12.75" hidden="false" customHeight="true" outlineLevel="0" collapsed="false">
      <c r="A42" s="2216" t="s">
        <v>2096</v>
      </c>
      <c r="B42" s="1203" t="s">
        <v>207</v>
      </c>
      <c r="C42" s="1203" t="s">
        <v>2072</v>
      </c>
      <c r="D42" s="2217"/>
      <c r="E42" s="2217"/>
      <c r="F42" s="2217"/>
      <c r="G42" s="2218"/>
      <c r="H42" s="2219"/>
    </row>
    <row r="43" customFormat="false" ht="12.75" hidden="false" customHeight="true" outlineLevel="0" collapsed="false">
      <c r="A43" s="2216" t="s">
        <v>2096</v>
      </c>
      <c r="B43" s="1203" t="s">
        <v>207</v>
      </c>
      <c r="C43" s="1203" t="s">
        <v>2074</v>
      </c>
      <c r="D43" s="2217"/>
      <c r="E43" s="2217"/>
      <c r="F43" s="2217"/>
      <c r="G43" s="2218"/>
      <c r="H43" s="2219"/>
    </row>
    <row r="44" customFormat="false" ht="12.75" hidden="false" customHeight="true" outlineLevel="0" collapsed="false">
      <c r="A44" s="2216"/>
      <c r="B44" s="1203" t="s">
        <v>2097</v>
      </c>
      <c r="C44" s="1203" t="s">
        <v>2072</v>
      </c>
      <c r="D44" s="2217" t="s">
        <v>2098</v>
      </c>
      <c r="E44" s="2217"/>
      <c r="F44" s="2217"/>
      <c r="G44" s="2218"/>
      <c r="H44" s="2219"/>
    </row>
    <row r="45" customFormat="false" ht="12.75" hidden="false" customHeight="true" outlineLevel="0" collapsed="false">
      <c r="A45" s="2216" t="s">
        <v>2099</v>
      </c>
      <c r="B45" s="1203" t="s">
        <v>2001</v>
      </c>
      <c r="C45" s="1203" t="s">
        <v>2072</v>
      </c>
      <c r="D45" s="2217"/>
      <c r="E45" s="2217"/>
      <c r="F45" s="2217"/>
      <c r="G45" s="2218"/>
      <c r="H45" s="2219"/>
    </row>
    <row r="46" customFormat="false" ht="12.75" hidden="false" customHeight="true" outlineLevel="0" collapsed="false">
      <c r="A46" s="2216" t="s">
        <v>2099</v>
      </c>
      <c r="B46" s="1203" t="s">
        <v>2001</v>
      </c>
      <c r="C46" s="1203" t="s">
        <v>2073</v>
      </c>
      <c r="D46" s="2217"/>
      <c r="E46" s="2217"/>
      <c r="F46" s="2217"/>
      <c r="G46" s="2218"/>
      <c r="H46" s="2219"/>
    </row>
    <row r="47" customFormat="false" ht="12.75" hidden="false" customHeight="true" outlineLevel="0" collapsed="false">
      <c r="A47" s="2216" t="s">
        <v>2100</v>
      </c>
      <c r="B47" s="1203" t="s">
        <v>300</v>
      </c>
      <c r="C47" s="1203" t="s">
        <v>2072</v>
      </c>
      <c r="D47" s="2217" t="s">
        <v>2101</v>
      </c>
      <c r="E47" s="2217"/>
      <c r="F47" s="2217"/>
      <c r="G47" s="2218"/>
      <c r="H47" s="2219"/>
    </row>
    <row r="48" customFormat="false" ht="12.75" hidden="false" customHeight="true" outlineLevel="0" collapsed="false">
      <c r="A48" s="2216" t="s">
        <v>2102</v>
      </c>
      <c r="B48" s="1203" t="s">
        <v>2103</v>
      </c>
      <c r="C48" s="1203" t="s">
        <v>2072</v>
      </c>
      <c r="D48" s="2217" t="s">
        <v>2101</v>
      </c>
      <c r="E48" s="2217"/>
      <c r="F48" s="2217"/>
      <c r="G48" s="2218"/>
      <c r="H48" s="2219"/>
    </row>
    <row r="49" customFormat="false" ht="12.75" hidden="false" customHeight="true" outlineLevel="0" collapsed="false">
      <c r="A49" s="2216" t="s">
        <v>2104</v>
      </c>
      <c r="B49" s="1203" t="s">
        <v>2105</v>
      </c>
      <c r="C49" s="1203" t="s">
        <v>2073</v>
      </c>
      <c r="D49" s="2217"/>
      <c r="E49" s="2217" t="s">
        <v>2106</v>
      </c>
      <c r="F49" s="2217"/>
      <c r="G49" s="2218"/>
      <c r="H49" s="2219"/>
    </row>
    <row r="50" customFormat="false" ht="12.75" hidden="false" customHeight="true" outlineLevel="0" collapsed="false">
      <c r="A50" s="2216" t="s">
        <v>2107</v>
      </c>
      <c r="B50" s="1203" t="s">
        <v>2108</v>
      </c>
      <c r="C50" s="1203" t="s">
        <v>2073</v>
      </c>
      <c r="D50" s="2217"/>
      <c r="E50" s="2217" t="s">
        <v>2106</v>
      </c>
      <c r="F50" s="2217"/>
      <c r="G50" s="2218"/>
      <c r="H50" s="2219"/>
    </row>
    <row r="51" customFormat="false" ht="12.75" hidden="false" customHeight="true" outlineLevel="0" collapsed="false">
      <c r="A51" s="2216" t="s">
        <v>2109</v>
      </c>
      <c r="B51" s="1203" t="s">
        <v>1960</v>
      </c>
      <c r="C51" s="1203" t="s">
        <v>2072</v>
      </c>
      <c r="D51" s="2217"/>
      <c r="E51" s="2217"/>
      <c r="F51" s="2217"/>
      <c r="G51" s="2218"/>
      <c r="H51" s="2219"/>
    </row>
    <row r="52" customFormat="false" ht="12.75" hidden="false" customHeight="true" outlineLevel="0" collapsed="false">
      <c r="A52" s="2216" t="s">
        <v>2110</v>
      </c>
      <c r="B52" s="1203" t="s">
        <v>2111</v>
      </c>
      <c r="C52" s="1203" t="s">
        <v>2072</v>
      </c>
      <c r="D52" s="2217"/>
      <c r="E52" s="2217"/>
      <c r="F52" s="2217"/>
      <c r="G52" s="2218"/>
      <c r="H52" s="2219"/>
    </row>
    <row r="53" customFormat="false" ht="12.75" hidden="false" customHeight="true" outlineLevel="0" collapsed="false">
      <c r="A53" s="2216" t="s">
        <v>2110</v>
      </c>
      <c r="B53" s="1203" t="s">
        <v>2111</v>
      </c>
      <c r="C53" s="1203" t="s">
        <v>845</v>
      </c>
      <c r="D53" s="2217"/>
      <c r="E53" s="2217"/>
      <c r="F53" s="2217"/>
      <c r="G53" s="2218"/>
      <c r="H53" s="2219"/>
    </row>
    <row r="54" customFormat="false" ht="12.75" hidden="false" customHeight="true" outlineLevel="0" collapsed="false">
      <c r="A54" s="2216" t="s">
        <v>2110</v>
      </c>
      <c r="B54" s="1203" t="s">
        <v>2111</v>
      </c>
      <c r="C54" s="1203" t="s">
        <v>845</v>
      </c>
      <c r="D54" s="2217"/>
      <c r="E54" s="2217"/>
      <c r="F54" s="2217"/>
      <c r="G54" s="2218"/>
      <c r="H54" s="2219"/>
    </row>
    <row r="55" customFormat="false" ht="12.75" hidden="false" customHeight="true" outlineLevel="0" collapsed="false">
      <c r="A55" s="2216" t="s">
        <v>2110</v>
      </c>
      <c r="B55" s="1203" t="s">
        <v>2111</v>
      </c>
      <c r="C55" s="1203" t="s">
        <v>751</v>
      </c>
      <c r="D55" s="2217"/>
      <c r="E55" s="2217"/>
      <c r="F55" s="2217"/>
      <c r="G55" s="2218"/>
      <c r="H55" s="2219"/>
    </row>
    <row r="56" customFormat="false" ht="12.75" hidden="false" customHeight="true" outlineLevel="0" collapsed="false">
      <c r="A56" s="2216" t="s">
        <v>2110</v>
      </c>
      <c r="B56" s="1203" t="s">
        <v>2111</v>
      </c>
      <c r="C56" s="1203" t="s">
        <v>848</v>
      </c>
      <c r="D56" s="2217"/>
      <c r="E56" s="2217"/>
      <c r="F56" s="2217"/>
      <c r="G56" s="2218"/>
      <c r="H56" s="2219"/>
    </row>
    <row r="57" customFormat="false" ht="13.5" hidden="false" customHeight="true" outlineLevel="0" collapsed="false">
      <c r="A57" s="2216" t="s">
        <v>2112</v>
      </c>
      <c r="B57" s="1203" t="s">
        <v>2003</v>
      </c>
      <c r="C57" s="1203" t="s">
        <v>2072</v>
      </c>
      <c r="D57" s="2217"/>
      <c r="E57" s="2217"/>
      <c r="F57" s="2217"/>
      <c r="G57" s="2218"/>
      <c r="H57" s="221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2060</v>
      </c>
      <c r="B1" s="2207"/>
      <c r="C1" s="2207"/>
      <c r="D1" s="2207"/>
      <c r="E1" s="2207"/>
      <c r="F1" s="2205"/>
      <c r="G1" s="1602"/>
      <c r="H1" s="115" t="s">
        <v>75</v>
      </c>
    </row>
    <row r="2" customFormat="false" ht="15.75" hidden="false" customHeight="true" outlineLevel="0" collapsed="false">
      <c r="A2" s="641" t="s">
        <v>297</v>
      </c>
      <c r="B2" s="2206"/>
      <c r="C2" s="2205"/>
      <c r="D2" s="2205"/>
      <c r="E2" s="2205"/>
      <c r="F2" s="2205"/>
      <c r="G2" s="1602"/>
      <c r="H2" s="115" t="s">
        <v>77</v>
      </c>
    </row>
    <row r="3" customFormat="false" ht="12" hidden="false" customHeight="true" outlineLevel="0" collapsed="false">
      <c r="A3" s="2207" t="s">
        <v>2113</v>
      </c>
      <c r="B3" s="2206"/>
      <c r="C3" s="2205"/>
      <c r="D3" s="2205"/>
      <c r="E3" s="2205"/>
      <c r="F3" s="2205"/>
      <c r="G3" s="1602"/>
      <c r="H3" s="115" t="s">
        <v>78</v>
      </c>
    </row>
    <row r="4" customFormat="false" ht="12.75" hidden="false" customHeight="true" outlineLevel="0" collapsed="false">
      <c r="A4" s="2206"/>
      <c r="B4" s="2206"/>
      <c r="C4" s="2205"/>
      <c r="D4" s="2205"/>
      <c r="E4" s="2205"/>
      <c r="F4" s="2205"/>
      <c r="G4" s="1520"/>
      <c r="H4" s="2208"/>
    </row>
    <row r="5" customFormat="false" ht="12" hidden="false" customHeight="true" outlineLevel="0" collapsed="false">
      <c r="A5" s="2209" t="s">
        <v>2062</v>
      </c>
      <c r="B5" s="2209"/>
      <c r="C5" s="2210" t="s">
        <v>2063</v>
      </c>
      <c r="D5" s="2211" t="s">
        <v>2064</v>
      </c>
      <c r="E5" s="2211"/>
      <c r="F5" s="2211"/>
      <c r="G5" s="2211"/>
      <c r="H5" s="2211"/>
    </row>
    <row r="6" customFormat="false" ht="12" hidden="false" customHeight="true" outlineLevel="0" collapsed="false">
      <c r="A6" s="2209"/>
      <c r="B6" s="2209"/>
      <c r="C6" s="2210"/>
      <c r="D6" s="2212" t="s">
        <v>2065</v>
      </c>
      <c r="E6" s="2212"/>
      <c r="F6" s="2212"/>
      <c r="G6" s="2213" t="s">
        <v>2066</v>
      </c>
      <c r="H6" s="2214" t="s">
        <v>2067</v>
      </c>
    </row>
    <row r="7" customFormat="false" ht="38.25" hidden="false" customHeight="true" outlineLevel="0" collapsed="false">
      <c r="A7" s="2209"/>
      <c r="B7" s="2209"/>
      <c r="C7" s="2210"/>
      <c r="D7" s="2215" t="s">
        <v>2068</v>
      </c>
      <c r="E7" s="2215" t="s">
        <v>2069</v>
      </c>
      <c r="F7" s="2215" t="s">
        <v>2070</v>
      </c>
      <c r="G7" s="2213"/>
      <c r="H7" s="2214"/>
    </row>
    <row r="8" customFormat="false" ht="13.5" hidden="false" customHeight="true" outlineLevel="0" collapsed="false">
      <c r="A8" s="2216" t="s">
        <v>2114</v>
      </c>
      <c r="B8" s="1203" t="s">
        <v>2115</v>
      </c>
      <c r="C8" s="1203" t="s">
        <v>2072</v>
      </c>
      <c r="D8" s="2217" t="s">
        <v>2116</v>
      </c>
      <c r="E8" s="2217"/>
      <c r="F8" s="2217"/>
      <c r="G8" s="2218"/>
      <c r="H8" s="2219"/>
    </row>
    <row r="9" customFormat="false" ht="12.75" hidden="false" customHeight="true" outlineLevel="0" collapsed="false">
      <c r="A9" s="2216" t="s">
        <v>2117</v>
      </c>
      <c r="B9" s="1203" t="s">
        <v>2118</v>
      </c>
      <c r="C9" s="1203" t="s">
        <v>845</v>
      </c>
      <c r="D9" s="2217"/>
      <c r="E9" s="2217"/>
      <c r="F9" s="2217"/>
      <c r="G9" s="2218"/>
      <c r="H9" s="2219"/>
    </row>
    <row r="10" customFormat="false" ht="12.75" hidden="false" customHeight="true" outlineLevel="0" collapsed="false">
      <c r="A10" s="2216" t="s">
        <v>2117</v>
      </c>
      <c r="B10" s="1203" t="s">
        <v>2118</v>
      </c>
      <c r="C10" s="1203" t="s">
        <v>845</v>
      </c>
      <c r="D10" s="2217"/>
      <c r="E10" s="2217"/>
      <c r="F10" s="2217"/>
      <c r="G10" s="2218"/>
      <c r="H10" s="2219"/>
    </row>
    <row r="11" customFormat="false" ht="12.75" hidden="false" customHeight="true" outlineLevel="0" collapsed="false">
      <c r="A11" s="2216" t="s">
        <v>2117</v>
      </c>
      <c r="B11" s="1203" t="s">
        <v>2118</v>
      </c>
      <c r="C11" s="1203" t="s">
        <v>845</v>
      </c>
      <c r="D11" s="2217"/>
      <c r="E11" s="2217"/>
      <c r="F11" s="2217"/>
      <c r="G11" s="2218"/>
      <c r="H11" s="2219"/>
    </row>
    <row r="12" customFormat="false" ht="12.75" hidden="false" customHeight="true" outlineLevel="0" collapsed="false">
      <c r="A12" s="2216" t="s">
        <v>2117</v>
      </c>
      <c r="B12" s="1203" t="s">
        <v>2118</v>
      </c>
      <c r="C12" s="1203" t="s">
        <v>745</v>
      </c>
      <c r="D12" s="2217"/>
      <c r="E12" s="2217"/>
      <c r="F12" s="2217"/>
      <c r="G12" s="2218"/>
      <c r="H12" s="2219"/>
    </row>
    <row r="13" customFormat="false" ht="12.75" hidden="false" customHeight="true" outlineLevel="0" collapsed="false">
      <c r="A13" s="2216" t="s">
        <v>2117</v>
      </c>
      <c r="B13" s="1203" t="s">
        <v>2118</v>
      </c>
      <c r="C13" s="1203" t="s">
        <v>746</v>
      </c>
      <c r="D13" s="2217"/>
      <c r="E13" s="2217"/>
      <c r="F13" s="2217"/>
      <c r="G13" s="2218"/>
      <c r="H13" s="2219"/>
    </row>
    <row r="14" customFormat="false" ht="12.75" hidden="false" customHeight="true" outlineLevel="0" collapsed="false">
      <c r="A14" s="2216" t="s">
        <v>2117</v>
      </c>
      <c r="B14" s="1203" t="s">
        <v>2118</v>
      </c>
      <c r="C14" s="1203" t="s">
        <v>902</v>
      </c>
      <c r="D14" s="2217"/>
      <c r="E14" s="2217"/>
      <c r="F14" s="2217"/>
      <c r="G14" s="2218"/>
      <c r="H14" s="2219"/>
    </row>
    <row r="15" customFormat="false" ht="12.75" hidden="false" customHeight="true" outlineLevel="0" collapsed="false">
      <c r="A15" s="2216" t="s">
        <v>2117</v>
      </c>
      <c r="B15" s="1203" t="s">
        <v>2118</v>
      </c>
      <c r="C15" s="1203" t="s">
        <v>749</v>
      </c>
      <c r="D15" s="2217"/>
      <c r="E15" s="2217"/>
      <c r="F15" s="2217"/>
      <c r="G15" s="2218"/>
      <c r="H15" s="2219"/>
    </row>
    <row r="16" customFormat="false" ht="12.75" hidden="false" customHeight="true" outlineLevel="0" collapsed="false">
      <c r="A16" s="2216" t="s">
        <v>2117</v>
      </c>
      <c r="B16" s="1203" t="s">
        <v>2118</v>
      </c>
      <c r="C16" s="1203" t="s">
        <v>751</v>
      </c>
      <c r="D16" s="2217"/>
      <c r="E16" s="2217"/>
      <c r="F16" s="2217"/>
      <c r="G16" s="2218"/>
      <c r="H16" s="2219"/>
      <c r="I16" s="62"/>
    </row>
    <row r="17" customFormat="false" ht="12.75" hidden="false" customHeight="true" outlineLevel="0" collapsed="false">
      <c r="A17" s="2216" t="s">
        <v>2117</v>
      </c>
      <c r="B17" s="1203" t="s">
        <v>2118</v>
      </c>
      <c r="C17" s="1203" t="s">
        <v>751</v>
      </c>
      <c r="D17" s="2217"/>
      <c r="E17" s="2217"/>
      <c r="F17" s="2217"/>
      <c r="G17" s="2218"/>
      <c r="H17" s="2219"/>
    </row>
    <row r="18" customFormat="false" ht="12.75" hidden="false" customHeight="true" outlineLevel="0" collapsed="false">
      <c r="A18" s="2216" t="s">
        <v>2117</v>
      </c>
      <c r="B18" s="1203" t="s">
        <v>2118</v>
      </c>
      <c r="C18" s="1203" t="s">
        <v>752</v>
      </c>
      <c r="D18" s="2217"/>
      <c r="E18" s="2217"/>
      <c r="F18" s="2217"/>
      <c r="G18" s="2218"/>
      <c r="H18" s="2219"/>
    </row>
    <row r="19" customFormat="false" ht="12.75" hidden="false" customHeight="true" outlineLevel="0" collapsed="false">
      <c r="A19" s="2216" t="s">
        <v>2117</v>
      </c>
      <c r="B19" s="1203" t="s">
        <v>2118</v>
      </c>
      <c r="C19" s="1203" t="s">
        <v>754</v>
      </c>
      <c r="D19" s="2217"/>
      <c r="E19" s="2217"/>
      <c r="F19" s="2217"/>
      <c r="G19" s="2218"/>
      <c r="H19" s="2219"/>
    </row>
    <row r="20" customFormat="false" ht="12.75" hidden="false" customHeight="true" outlineLevel="0" collapsed="false">
      <c r="A20" s="2216" t="s">
        <v>2117</v>
      </c>
      <c r="B20" s="1203" t="s">
        <v>2118</v>
      </c>
      <c r="C20" s="1203" t="s">
        <v>755</v>
      </c>
      <c r="D20" s="2217"/>
      <c r="E20" s="2217"/>
      <c r="F20" s="2217"/>
      <c r="G20" s="2218"/>
      <c r="H20" s="2219"/>
    </row>
    <row r="21" customFormat="false" ht="12.75" hidden="false" customHeight="true" outlineLevel="0" collapsed="false">
      <c r="A21" s="2216" t="s">
        <v>2117</v>
      </c>
      <c r="B21" s="1203" t="s">
        <v>2118</v>
      </c>
      <c r="C21" s="1203" t="s">
        <v>756</v>
      </c>
      <c r="D21" s="2217"/>
      <c r="E21" s="2217"/>
      <c r="F21" s="2217"/>
      <c r="G21" s="2218"/>
      <c r="H21" s="2219"/>
    </row>
    <row r="22" customFormat="false" ht="12.75" hidden="false" customHeight="true" outlineLevel="0" collapsed="false">
      <c r="A22" s="2216" t="s">
        <v>2117</v>
      </c>
      <c r="B22" s="1203" t="s">
        <v>2118</v>
      </c>
      <c r="C22" s="1203" t="s">
        <v>848</v>
      </c>
      <c r="D22" s="2217"/>
      <c r="E22" s="2217"/>
      <c r="F22" s="2217"/>
      <c r="G22" s="2218"/>
      <c r="H22" s="2219"/>
    </row>
    <row r="23" customFormat="false" ht="12.75" hidden="false" customHeight="true" outlineLevel="0" collapsed="false">
      <c r="A23" s="2216" t="s">
        <v>2117</v>
      </c>
      <c r="B23" s="1203" t="s">
        <v>2118</v>
      </c>
      <c r="C23" s="1203" t="s">
        <v>848</v>
      </c>
      <c r="D23" s="2217"/>
      <c r="E23" s="2217"/>
      <c r="F23" s="2217"/>
      <c r="G23" s="2218"/>
      <c r="H23" s="2219"/>
    </row>
    <row r="24" customFormat="false" ht="12.75" hidden="false" customHeight="true" outlineLevel="0" collapsed="false">
      <c r="A24" s="2216" t="s">
        <v>2117</v>
      </c>
      <c r="B24" s="1203" t="s">
        <v>2118</v>
      </c>
      <c r="C24" s="1203" t="s">
        <v>849</v>
      </c>
      <c r="D24" s="2217"/>
      <c r="E24" s="2217"/>
      <c r="F24" s="2217"/>
      <c r="G24" s="2218"/>
      <c r="H24" s="2219"/>
    </row>
    <row r="25" customFormat="false" ht="12.75" hidden="false" customHeight="true" outlineLevel="0" collapsed="false">
      <c r="A25" s="2216" t="s">
        <v>2117</v>
      </c>
      <c r="B25" s="1203" t="s">
        <v>2118</v>
      </c>
      <c r="C25" s="1203" t="s">
        <v>850</v>
      </c>
      <c r="D25" s="2217"/>
      <c r="E25" s="2217"/>
      <c r="F25" s="2217"/>
      <c r="G25" s="2218"/>
      <c r="H25" s="2219"/>
    </row>
    <row r="26" customFormat="false" ht="12.75" hidden="false" customHeight="true" outlineLevel="0" collapsed="false">
      <c r="A26" s="2216" t="s">
        <v>2117</v>
      </c>
      <c r="B26" s="1203" t="s">
        <v>2118</v>
      </c>
      <c r="C26" s="1203" t="s">
        <v>851</v>
      </c>
      <c r="D26" s="2217"/>
      <c r="E26" s="2217"/>
      <c r="F26" s="2217"/>
      <c r="G26" s="2218"/>
      <c r="H26" s="2219"/>
    </row>
    <row r="27" customFormat="false" ht="12.75" hidden="false" customHeight="true" outlineLevel="0" collapsed="false">
      <c r="A27" s="2216" t="s">
        <v>2117</v>
      </c>
      <c r="B27" s="1203" t="s">
        <v>2118</v>
      </c>
      <c r="C27" s="1203" t="s">
        <v>853</v>
      </c>
      <c r="D27" s="2217"/>
      <c r="E27" s="2217"/>
      <c r="F27" s="2217"/>
      <c r="G27" s="2218"/>
      <c r="H27" s="2219"/>
    </row>
    <row r="28" customFormat="false" ht="12.75" hidden="false" customHeight="true" outlineLevel="0" collapsed="false">
      <c r="A28" s="2216" t="s">
        <v>2117</v>
      </c>
      <c r="B28" s="1203" t="s">
        <v>2118</v>
      </c>
      <c r="C28" s="1203" t="s">
        <v>856</v>
      </c>
      <c r="D28" s="2217"/>
      <c r="E28" s="2217"/>
      <c r="F28" s="2217"/>
      <c r="G28" s="2218"/>
      <c r="H28" s="2219"/>
    </row>
    <row r="29" customFormat="false" ht="12.75" hidden="false" customHeight="true" outlineLevel="0" collapsed="false">
      <c r="A29" s="2216"/>
      <c r="B29" s="1203" t="s">
        <v>2119</v>
      </c>
      <c r="C29" s="1203" t="s">
        <v>751</v>
      </c>
      <c r="D29" s="2217"/>
      <c r="E29" s="2217"/>
      <c r="F29" s="2217"/>
      <c r="G29" s="2218"/>
      <c r="H29" s="2219" t="s">
        <v>2120</v>
      </c>
    </row>
    <row r="30" customFormat="false" ht="12.75" hidden="false" customHeight="true" outlineLevel="0" collapsed="false">
      <c r="A30" s="2216"/>
      <c r="B30" s="1203" t="s">
        <v>2119</v>
      </c>
      <c r="C30" s="1203" t="s">
        <v>751</v>
      </c>
      <c r="D30" s="2217"/>
      <c r="E30" s="2217"/>
      <c r="F30" s="2217"/>
      <c r="G30" s="2218"/>
      <c r="H30" s="2219" t="s">
        <v>2120</v>
      </c>
    </row>
    <row r="31" customFormat="false" ht="12.75" hidden="false" customHeight="true" outlineLevel="0" collapsed="false">
      <c r="A31" s="2216" t="s">
        <v>2121</v>
      </c>
      <c r="B31" s="1203" t="s">
        <v>300</v>
      </c>
      <c r="C31" s="1203" t="s">
        <v>856</v>
      </c>
      <c r="D31" s="2217"/>
      <c r="E31" s="2217"/>
      <c r="F31" s="2217"/>
      <c r="G31" s="2218"/>
      <c r="H31" s="2219" t="s">
        <v>2122</v>
      </c>
    </row>
    <row r="32" customFormat="false" ht="12.75" hidden="false" customHeight="true" outlineLevel="0" collapsed="false">
      <c r="A32" s="2216" t="s">
        <v>2121</v>
      </c>
      <c r="B32" s="1203" t="s">
        <v>300</v>
      </c>
      <c r="C32" s="1203" t="s">
        <v>857</v>
      </c>
      <c r="D32" s="2217"/>
      <c r="E32" s="2217"/>
      <c r="F32" s="2217"/>
      <c r="G32" s="2218"/>
      <c r="H32" s="2219" t="s">
        <v>2123</v>
      </c>
    </row>
    <row r="33" customFormat="false" ht="12.75" hidden="false" customHeight="true" outlineLevel="0" collapsed="false">
      <c r="A33" s="2216" t="s">
        <v>2124</v>
      </c>
      <c r="B33" s="1203" t="s">
        <v>2125</v>
      </c>
      <c r="C33" s="1203" t="s">
        <v>745</v>
      </c>
      <c r="D33" s="2217"/>
      <c r="E33" s="2217"/>
      <c r="F33" s="2217"/>
      <c r="G33" s="2218"/>
      <c r="H33" s="2219" t="s">
        <v>2122</v>
      </c>
    </row>
    <row r="34" customFormat="false" ht="12.75" hidden="false" customHeight="true" outlineLevel="0" collapsed="false">
      <c r="A34" s="2216" t="s">
        <v>2124</v>
      </c>
      <c r="B34" s="1203" t="s">
        <v>2125</v>
      </c>
      <c r="C34" s="1203" t="s">
        <v>751</v>
      </c>
      <c r="D34" s="2217"/>
      <c r="E34" s="2217"/>
      <c r="F34" s="2217"/>
      <c r="G34" s="2218"/>
      <c r="H34" s="2219" t="s">
        <v>2122</v>
      </c>
    </row>
    <row r="35" customFormat="false" ht="12.75" hidden="false" customHeight="true" outlineLevel="0" collapsed="false">
      <c r="A35" s="2216" t="s">
        <v>2124</v>
      </c>
      <c r="B35" s="1203" t="s">
        <v>2125</v>
      </c>
      <c r="C35" s="1203" t="s">
        <v>847</v>
      </c>
      <c r="D35" s="2217"/>
      <c r="E35" s="2217"/>
      <c r="F35" s="2217"/>
      <c r="G35" s="2218"/>
      <c r="H35" s="2219" t="s">
        <v>2122</v>
      </c>
    </row>
    <row r="36" customFormat="false" ht="12.75" hidden="false" customHeight="true" outlineLevel="0" collapsed="false">
      <c r="A36" s="2216" t="s">
        <v>2124</v>
      </c>
      <c r="B36" s="1203" t="s">
        <v>2125</v>
      </c>
      <c r="C36" s="1203" t="s">
        <v>849</v>
      </c>
      <c r="D36" s="2217"/>
      <c r="E36" s="2217"/>
      <c r="F36" s="2217"/>
      <c r="G36" s="2218"/>
      <c r="H36" s="2219" t="s">
        <v>2122</v>
      </c>
    </row>
    <row r="37" customFormat="false" ht="12.75" hidden="false" customHeight="true" outlineLevel="0" collapsed="false">
      <c r="A37" s="2216" t="s">
        <v>2124</v>
      </c>
      <c r="B37" s="1203" t="s">
        <v>2125</v>
      </c>
      <c r="C37" s="1203" t="s">
        <v>850</v>
      </c>
      <c r="D37" s="2217"/>
      <c r="E37" s="2217"/>
      <c r="F37" s="2217"/>
      <c r="G37" s="2218"/>
      <c r="H37" s="2219" t="s">
        <v>2122</v>
      </c>
    </row>
    <row r="38" customFormat="false" ht="12.75" hidden="false" customHeight="true" outlineLevel="0" collapsed="false">
      <c r="A38" s="2216" t="s">
        <v>2124</v>
      </c>
      <c r="B38" s="1203" t="s">
        <v>2125</v>
      </c>
      <c r="C38" s="1203" t="s">
        <v>857</v>
      </c>
      <c r="D38" s="2217"/>
      <c r="E38" s="2217"/>
      <c r="F38" s="2217"/>
      <c r="G38" s="2218"/>
      <c r="H38" s="2219" t="s">
        <v>2122</v>
      </c>
    </row>
    <row r="39" customFormat="false" ht="12.75" hidden="false" customHeight="true" outlineLevel="0" collapsed="false">
      <c r="A39" s="2216" t="s">
        <v>2126</v>
      </c>
      <c r="B39" s="1203" t="s">
        <v>2127</v>
      </c>
      <c r="C39" s="1203" t="s">
        <v>745</v>
      </c>
      <c r="D39" s="2217"/>
      <c r="E39" s="2217"/>
      <c r="F39" s="2217"/>
      <c r="G39" s="2218"/>
      <c r="H39" s="2219" t="s">
        <v>2122</v>
      </c>
    </row>
    <row r="40" customFormat="false" ht="12.75" hidden="false" customHeight="true" outlineLevel="0" collapsed="false">
      <c r="A40" s="2216" t="s">
        <v>2126</v>
      </c>
      <c r="B40" s="1203" t="s">
        <v>2127</v>
      </c>
      <c r="C40" s="1203" t="s">
        <v>746</v>
      </c>
      <c r="D40" s="2217"/>
      <c r="E40" s="2217"/>
      <c r="F40" s="2217"/>
      <c r="G40" s="2218"/>
      <c r="H40" s="2219" t="s">
        <v>2122</v>
      </c>
    </row>
    <row r="41" customFormat="false" ht="12.75" hidden="false" customHeight="true" outlineLevel="0" collapsed="false">
      <c r="A41" s="2216" t="s">
        <v>2126</v>
      </c>
      <c r="B41" s="1203" t="s">
        <v>2127</v>
      </c>
      <c r="C41" s="1203" t="s">
        <v>902</v>
      </c>
      <c r="D41" s="2217"/>
      <c r="E41" s="2217"/>
      <c r="F41" s="2217"/>
      <c r="G41" s="2218"/>
      <c r="H41" s="2219" t="s">
        <v>2122</v>
      </c>
    </row>
    <row r="42" customFormat="false" ht="12.75" hidden="false" customHeight="true" outlineLevel="0" collapsed="false">
      <c r="A42" s="2216" t="s">
        <v>2126</v>
      </c>
      <c r="B42" s="1203" t="s">
        <v>2127</v>
      </c>
      <c r="C42" s="1203" t="s">
        <v>754</v>
      </c>
      <c r="D42" s="2217"/>
      <c r="E42" s="2217"/>
      <c r="F42" s="2217"/>
      <c r="G42" s="2218"/>
      <c r="H42" s="2219" t="s">
        <v>2122</v>
      </c>
    </row>
    <row r="43" customFormat="false" ht="12.75" hidden="false" customHeight="true" outlineLevel="0" collapsed="false">
      <c r="A43" s="2216" t="s">
        <v>2126</v>
      </c>
      <c r="B43" s="1203" t="s">
        <v>2127</v>
      </c>
      <c r="C43" s="1203" t="s">
        <v>755</v>
      </c>
      <c r="D43" s="2217"/>
      <c r="E43" s="2217"/>
      <c r="F43" s="2217"/>
      <c r="G43" s="2218"/>
      <c r="H43" s="2219" t="s">
        <v>2122</v>
      </c>
    </row>
    <row r="44" customFormat="false" ht="12.75" hidden="false" customHeight="true" outlineLevel="0" collapsed="false">
      <c r="A44" s="2216" t="s">
        <v>2126</v>
      </c>
      <c r="B44" s="1203" t="s">
        <v>2127</v>
      </c>
      <c r="C44" s="1203" t="s">
        <v>756</v>
      </c>
      <c r="D44" s="2217"/>
      <c r="E44" s="2217"/>
      <c r="F44" s="2217"/>
      <c r="G44" s="2218"/>
      <c r="H44" s="2219" t="s">
        <v>2122</v>
      </c>
    </row>
    <row r="45" customFormat="false" ht="12.75" hidden="false" customHeight="true" outlineLevel="0" collapsed="false">
      <c r="A45" s="2216" t="s">
        <v>2126</v>
      </c>
      <c r="B45" s="1203" t="s">
        <v>2127</v>
      </c>
      <c r="C45" s="1203" t="s">
        <v>847</v>
      </c>
      <c r="D45" s="2217"/>
      <c r="E45" s="2217"/>
      <c r="F45" s="2217"/>
      <c r="G45" s="2218"/>
      <c r="H45" s="2219" t="s">
        <v>2122</v>
      </c>
    </row>
    <row r="46" customFormat="false" ht="12.75" hidden="false" customHeight="true" outlineLevel="0" collapsed="false">
      <c r="A46" s="2216" t="s">
        <v>2128</v>
      </c>
      <c r="B46" s="1203" t="s">
        <v>2125</v>
      </c>
      <c r="C46" s="1203" t="s">
        <v>902</v>
      </c>
      <c r="D46" s="2217"/>
      <c r="E46" s="2217"/>
      <c r="F46" s="2217"/>
      <c r="G46" s="2218"/>
      <c r="H46" s="2219" t="s">
        <v>2122</v>
      </c>
    </row>
    <row r="47" customFormat="false" ht="12.75" hidden="false" customHeight="true" outlineLevel="0" collapsed="false">
      <c r="A47" s="2216" t="s">
        <v>2128</v>
      </c>
      <c r="B47" s="1203" t="s">
        <v>2125</v>
      </c>
      <c r="C47" s="1203" t="s">
        <v>847</v>
      </c>
      <c r="D47" s="2217"/>
      <c r="E47" s="2217"/>
      <c r="F47" s="2217"/>
      <c r="G47" s="2218"/>
      <c r="H47" s="2219" t="s">
        <v>2122</v>
      </c>
    </row>
    <row r="48" customFormat="false" ht="12.75" hidden="false" customHeight="true" outlineLevel="0" collapsed="false">
      <c r="A48" s="2216" t="s">
        <v>2128</v>
      </c>
      <c r="B48" s="1203" t="s">
        <v>2125</v>
      </c>
      <c r="C48" s="1203" t="s">
        <v>849</v>
      </c>
      <c r="D48" s="2217"/>
      <c r="E48" s="2217"/>
      <c r="F48" s="2217"/>
      <c r="G48" s="2218"/>
      <c r="H48" s="2219" t="s">
        <v>2122</v>
      </c>
    </row>
    <row r="49" customFormat="false" ht="12.75" hidden="false" customHeight="true" outlineLevel="0" collapsed="false">
      <c r="A49" s="2216" t="s">
        <v>2128</v>
      </c>
      <c r="B49" s="1203" t="s">
        <v>2125</v>
      </c>
      <c r="C49" s="1203" t="s">
        <v>850</v>
      </c>
      <c r="D49" s="2217"/>
      <c r="E49" s="2217"/>
      <c r="F49" s="2217"/>
      <c r="G49" s="2218"/>
      <c r="H49" s="2219" t="s">
        <v>2122</v>
      </c>
    </row>
    <row r="50" customFormat="false" ht="12.75" hidden="false" customHeight="true" outlineLevel="0" collapsed="false">
      <c r="A50" s="2216" t="s">
        <v>2128</v>
      </c>
      <c r="B50" s="1203" t="s">
        <v>2125</v>
      </c>
      <c r="C50" s="1203" t="s">
        <v>857</v>
      </c>
      <c r="D50" s="2217"/>
      <c r="E50" s="2217"/>
      <c r="F50" s="2217"/>
      <c r="G50" s="2218"/>
      <c r="H50" s="2219" t="s">
        <v>2122</v>
      </c>
    </row>
    <row r="51" customFormat="false" ht="12.75" hidden="false" customHeight="true" outlineLevel="0" collapsed="false">
      <c r="A51" s="2216" t="s">
        <v>2129</v>
      </c>
      <c r="B51" s="1203" t="s">
        <v>2127</v>
      </c>
      <c r="C51" s="1203" t="s">
        <v>745</v>
      </c>
      <c r="D51" s="2217"/>
      <c r="E51" s="2217"/>
      <c r="F51" s="2217"/>
      <c r="G51" s="2218"/>
      <c r="H51" s="2219" t="s">
        <v>2122</v>
      </c>
    </row>
    <row r="52" customFormat="false" ht="12.75" hidden="false" customHeight="true" outlineLevel="0" collapsed="false">
      <c r="A52" s="2216" t="s">
        <v>2129</v>
      </c>
      <c r="B52" s="1203" t="s">
        <v>2127</v>
      </c>
      <c r="C52" s="1203" t="s">
        <v>902</v>
      </c>
      <c r="D52" s="2217"/>
      <c r="E52" s="2217"/>
      <c r="F52" s="2217"/>
      <c r="G52" s="2218"/>
      <c r="H52" s="2219" t="s">
        <v>2122</v>
      </c>
    </row>
    <row r="53" customFormat="false" ht="12.75" hidden="false" customHeight="true" outlineLevel="0" collapsed="false">
      <c r="A53" s="2216" t="s">
        <v>2129</v>
      </c>
      <c r="B53" s="1203" t="s">
        <v>2127</v>
      </c>
      <c r="C53" s="1203" t="s">
        <v>751</v>
      </c>
      <c r="D53" s="2217"/>
      <c r="E53" s="2217"/>
      <c r="F53" s="2217"/>
      <c r="G53" s="2218"/>
      <c r="H53" s="2219" t="s">
        <v>2122</v>
      </c>
    </row>
    <row r="54" customFormat="false" ht="12.75" hidden="false" customHeight="true" outlineLevel="0" collapsed="false">
      <c r="A54" s="2216" t="s">
        <v>2129</v>
      </c>
      <c r="B54" s="1203" t="s">
        <v>2127</v>
      </c>
      <c r="C54" s="1203" t="s">
        <v>756</v>
      </c>
      <c r="D54" s="2217"/>
      <c r="E54" s="2217"/>
      <c r="F54" s="2217"/>
      <c r="G54" s="2218"/>
      <c r="H54" s="2219" t="s">
        <v>2122</v>
      </c>
    </row>
    <row r="55" customFormat="false" ht="12.75" hidden="false" customHeight="true" outlineLevel="0" collapsed="false">
      <c r="A55" s="2216" t="s">
        <v>2129</v>
      </c>
      <c r="B55" s="1203" t="s">
        <v>2127</v>
      </c>
      <c r="C55" s="1203" t="s">
        <v>847</v>
      </c>
      <c r="D55" s="2217"/>
      <c r="E55" s="2217"/>
      <c r="F55" s="2217"/>
      <c r="G55" s="2218"/>
      <c r="H55" s="2219" t="s">
        <v>2122</v>
      </c>
    </row>
    <row r="56" customFormat="false" ht="12.75" hidden="false" customHeight="true" outlineLevel="0" collapsed="false">
      <c r="A56" s="2216" t="s">
        <v>2129</v>
      </c>
      <c r="B56" s="1203" t="s">
        <v>2127</v>
      </c>
      <c r="C56" s="1203" t="s">
        <v>851</v>
      </c>
      <c r="D56" s="2217"/>
      <c r="E56" s="2217"/>
      <c r="F56" s="2217"/>
      <c r="G56" s="2218"/>
      <c r="H56" s="2219" t="s">
        <v>2122</v>
      </c>
    </row>
    <row r="57" customFormat="false" ht="13.5" hidden="false" customHeight="true" outlineLevel="0" collapsed="false">
      <c r="A57" s="2216" t="s">
        <v>2129</v>
      </c>
      <c r="B57" s="1203" t="s">
        <v>2127</v>
      </c>
      <c r="C57" s="1203" t="s">
        <v>853</v>
      </c>
      <c r="D57" s="2217"/>
      <c r="E57" s="2217"/>
      <c r="F57" s="2217"/>
      <c r="G57" s="2218"/>
      <c r="H57" s="2219" t="s">
        <v>2122</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2060</v>
      </c>
      <c r="B1" s="2207"/>
      <c r="C1" s="2207"/>
      <c r="D1" s="2207"/>
      <c r="E1" s="2207"/>
      <c r="F1" s="2205"/>
      <c r="G1" s="1602"/>
      <c r="H1" s="115" t="s">
        <v>75</v>
      </c>
    </row>
    <row r="2" customFormat="false" ht="15.75" hidden="false" customHeight="true" outlineLevel="0" collapsed="false">
      <c r="A2" s="641" t="s">
        <v>297</v>
      </c>
      <c r="B2" s="2206"/>
      <c r="C2" s="2205"/>
      <c r="D2" s="2205"/>
      <c r="E2" s="2205"/>
      <c r="F2" s="2205"/>
      <c r="G2" s="1602"/>
      <c r="H2" s="115" t="s">
        <v>77</v>
      </c>
    </row>
    <row r="3" customFormat="false" ht="12" hidden="false" customHeight="true" outlineLevel="0" collapsed="false">
      <c r="A3" s="2207" t="s">
        <v>2130</v>
      </c>
      <c r="B3" s="2206"/>
      <c r="C3" s="2205"/>
      <c r="D3" s="2205"/>
      <c r="E3" s="2205"/>
      <c r="F3" s="2205"/>
      <c r="G3" s="1602"/>
      <c r="H3" s="115" t="s">
        <v>78</v>
      </c>
    </row>
    <row r="4" customFormat="false" ht="12.75" hidden="false" customHeight="true" outlineLevel="0" collapsed="false">
      <c r="A4" s="2206"/>
      <c r="B4" s="2206"/>
      <c r="C4" s="2205"/>
      <c r="D4" s="2205"/>
      <c r="E4" s="2205"/>
      <c r="F4" s="2205"/>
      <c r="G4" s="1520"/>
      <c r="H4" s="2208"/>
    </row>
    <row r="5" customFormat="false" ht="12" hidden="false" customHeight="true" outlineLevel="0" collapsed="false">
      <c r="A5" s="2209" t="s">
        <v>2062</v>
      </c>
      <c r="B5" s="2209"/>
      <c r="C5" s="2210" t="s">
        <v>2063</v>
      </c>
      <c r="D5" s="2211" t="s">
        <v>2064</v>
      </c>
      <c r="E5" s="2211"/>
      <c r="F5" s="2211"/>
      <c r="G5" s="2211"/>
      <c r="H5" s="2211"/>
    </row>
    <row r="6" customFormat="false" ht="12" hidden="false" customHeight="true" outlineLevel="0" collapsed="false">
      <c r="A6" s="2209"/>
      <c r="B6" s="2209"/>
      <c r="C6" s="2210"/>
      <c r="D6" s="2212" t="s">
        <v>2065</v>
      </c>
      <c r="E6" s="2212"/>
      <c r="F6" s="2212"/>
      <c r="G6" s="2213" t="s">
        <v>2066</v>
      </c>
      <c r="H6" s="2214" t="s">
        <v>2067</v>
      </c>
    </row>
    <row r="7" customFormat="false" ht="38.25" hidden="false" customHeight="true" outlineLevel="0" collapsed="false">
      <c r="A7" s="2209"/>
      <c r="B7" s="2209"/>
      <c r="C7" s="2210"/>
      <c r="D7" s="2215" t="s">
        <v>2068</v>
      </c>
      <c r="E7" s="2215" t="s">
        <v>2069</v>
      </c>
      <c r="F7" s="2215" t="s">
        <v>2070</v>
      </c>
      <c r="G7" s="2213"/>
      <c r="H7" s="2214"/>
    </row>
    <row r="8" customFormat="false" ht="13.5" hidden="false" customHeight="true" outlineLevel="0" collapsed="false">
      <c r="A8" s="2216" t="s">
        <v>2131</v>
      </c>
      <c r="B8" s="1203" t="s">
        <v>1781</v>
      </c>
      <c r="C8" s="1203" t="s">
        <v>2073</v>
      </c>
      <c r="D8" s="2217"/>
      <c r="E8" s="2217"/>
      <c r="F8" s="2217"/>
      <c r="G8" s="2218"/>
      <c r="H8" s="2219"/>
    </row>
    <row r="9" customFormat="false" ht="12.75" hidden="false" customHeight="true" outlineLevel="0" collapsed="false">
      <c r="A9" s="2216" t="s">
        <v>2131</v>
      </c>
      <c r="B9" s="1203" t="s">
        <v>1781</v>
      </c>
      <c r="C9" s="1203" t="s">
        <v>2074</v>
      </c>
      <c r="D9" s="2217"/>
      <c r="E9" s="2217"/>
      <c r="F9" s="2217"/>
      <c r="G9" s="2218"/>
      <c r="H9" s="2219"/>
    </row>
    <row r="10" customFormat="false" ht="12.75" hidden="false" customHeight="true" outlineLevel="0" collapsed="false">
      <c r="A10" s="2216" t="s">
        <v>2132</v>
      </c>
      <c r="B10" s="1203" t="s">
        <v>2011</v>
      </c>
      <c r="C10" s="1203" t="s">
        <v>2073</v>
      </c>
      <c r="D10" s="2217"/>
      <c r="E10" s="2217"/>
      <c r="F10" s="2217"/>
      <c r="G10" s="2218"/>
      <c r="H10" s="2219"/>
    </row>
    <row r="11" customFormat="false" ht="12.75" hidden="false" customHeight="true" outlineLevel="0" collapsed="false">
      <c r="A11" s="2216"/>
      <c r="B11" s="1203" t="s">
        <v>2133</v>
      </c>
      <c r="C11" s="1203" t="s">
        <v>2073</v>
      </c>
      <c r="D11" s="2217" t="s">
        <v>2134</v>
      </c>
      <c r="E11" s="2217"/>
      <c r="F11" s="2217"/>
      <c r="G11" s="2218"/>
      <c r="H11" s="2219"/>
    </row>
    <row r="12" customFormat="false" ht="12.75" hidden="false" customHeight="true" outlineLevel="0" collapsed="false">
      <c r="A12" s="2216"/>
      <c r="B12" s="1203" t="s">
        <v>2135</v>
      </c>
      <c r="C12" s="1203" t="s">
        <v>2073</v>
      </c>
      <c r="D12" s="2217"/>
      <c r="E12" s="2217"/>
      <c r="F12" s="2217" t="s">
        <v>2136</v>
      </c>
      <c r="G12" s="2218"/>
      <c r="H12" s="2219"/>
    </row>
    <row r="13" customFormat="false" ht="12.75" hidden="false" customHeight="true" outlineLevel="0" collapsed="false">
      <c r="A13" s="2216"/>
      <c r="B13" s="1203" t="s">
        <v>2137</v>
      </c>
      <c r="C13" s="1203" t="s">
        <v>2073</v>
      </c>
      <c r="D13" s="2217"/>
      <c r="E13" s="2217"/>
      <c r="F13" s="2217" t="s">
        <v>2138</v>
      </c>
      <c r="G13" s="2218"/>
      <c r="H13" s="2219"/>
    </row>
    <row r="14" customFormat="false" ht="12.75" hidden="false" customHeight="true" outlineLevel="0" collapsed="false">
      <c r="A14" s="2216" t="s">
        <v>2139</v>
      </c>
      <c r="B14" s="1203" t="s">
        <v>2013</v>
      </c>
      <c r="C14" s="1203" t="s">
        <v>2073</v>
      </c>
      <c r="D14" s="2217"/>
      <c r="E14" s="2217"/>
      <c r="F14" s="2217"/>
      <c r="G14" s="2218"/>
      <c r="H14" s="2219"/>
    </row>
    <row r="15" customFormat="false" ht="12.75" hidden="false" customHeight="true" outlineLevel="0" collapsed="false">
      <c r="A15" s="2216" t="s">
        <v>2139</v>
      </c>
      <c r="B15" s="1203" t="s">
        <v>2013</v>
      </c>
      <c r="C15" s="1203" t="s">
        <v>2074</v>
      </c>
      <c r="D15" s="2217"/>
      <c r="E15" s="2217"/>
      <c r="F15" s="2217"/>
      <c r="G15" s="2218"/>
      <c r="H15" s="2219"/>
    </row>
    <row r="16" customFormat="false" ht="12.75" hidden="false" customHeight="true" outlineLevel="0" collapsed="false">
      <c r="A16" s="2216"/>
      <c r="B16" s="1203" t="s">
        <v>2140</v>
      </c>
      <c r="C16" s="1203" t="s">
        <v>2073</v>
      </c>
      <c r="D16" s="2217" t="s">
        <v>2141</v>
      </c>
      <c r="E16" s="2217"/>
      <c r="F16" s="2217"/>
      <c r="G16" s="2218"/>
      <c r="H16" s="2219"/>
      <c r="I16" s="62"/>
    </row>
    <row r="17" customFormat="false" ht="12.75" hidden="false" customHeight="true" outlineLevel="0" collapsed="false">
      <c r="A17" s="2216"/>
      <c r="B17" s="1203" t="s">
        <v>2142</v>
      </c>
      <c r="C17" s="1203" t="s">
        <v>2073</v>
      </c>
      <c r="D17" s="2217"/>
      <c r="E17" s="2217"/>
      <c r="F17" s="2217" t="s">
        <v>2136</v>
      </c>
      <c r="G17" s="2218"/>
      <c r="H17" s="2219"/>
    </row>
    <row r="18" customFormat="false" ht="12.75" hidden="false" customHeight="true" outlineLevel="0" collapsed="false">
      <c r="A18" s="2216"/>
      <c r="B18" s="1203" t="s">
        <v>2143</v>
      </c>
      <c r="C18" s="1203" t="s">
        <v>2073</v>
      </c>
      <c r="D18" s="2217"/>
      <c r="E18" s="2217" t="s">
        <v>2144</v>
      </c>
      <c r="F18" s="2217"/>
      <c r="G18" s="2218"/>
      <c r="H18" s="2219"/>
    </row>
    <row r="19" customFormat="false" ht="12.75" hidden="false" customHeight="true" outlineLevel="0" collapsed="false">
      <c r="A19" s="2216"/>
      <c r="B19" s="1203" t="s">
        <v>2145</v>
      </c>
      <c r="C19" s="1203" t="s">
        <v>2074</v>
      </c>
      <c r="D19" s="2217"/>
      <c r="E19" s="2217"/>
      <c r="F19" s="2217"/>
      <c r="G19" s="2218" t="s">
        <v>2146</v>
      </c>
      <c r="H19" s="2219"/>
    </row>
    <row r="20" customFormat="false" ht="12.75" hidden="false" customHeight="true" outlineLevel="0" collapsed="false">
      <c r="A20" s="2216"/>
      <c r="B20" s="1203" t="s">
        <v>2147</v>
      </c>
      <c r="C20" s="1203" t="s">
        <v>2074</v>
      </c>
      <c r="D20" s="2217"/>
      <c r="E20" s="2217" t="s">
        <v>2148</v>
      </c>
      <c r="F20" s="2217"/>
      <c r="G20" s="2218"/>
      <c r="H20" s="2219"/>
    </row>
    <row r="21" customFormat="false" ht="12.75" hidden="false" customHeight="true" outlineLevel="0" collapsed="false">
      <c r="A21" s="2216" t="s">
        <v>2149</v>
      </c>
      <c r="B21" s="1203" t="s">
        <v>1156</v>
      </c>
      <c r="C21" s="1203" t="s">
        <v>2074</v>
      </c>
      <c r="D21" s="2217"/>
      <c r="E21" s="2217"/>
      <c r="F21" s="2217"/>
      <c r="G21" s="2218"/>
      <c r="H21" s="2219"/>
    </row>
    <row r="22" customFormat="false" ht="12.75" hidden="false" customHeight="true" outlineLevel="0" collapsed="false">
      <c r="A22" s="2216" t="s">
        <v>2150</v>
      </c>
      <c r="B22" s="1203" t="s">
        <v>2151</v>
      </c>
      <c r="C22" s="1203" t="s">
        <v>2074</v>
      </c>
      <c r="D22" s="2217"/>
      <c r="E22" s="2217" t="s">
        <v>2152</v>
      </c>
      <c r="F22" s="2217" t="s">
        <v>2152</v>
      </c>
      <c r="G22" s="2218"/>
      <c r="H22" s="2219"/>
    </row>
    <row r="23" customFormat="false" ht="12.75" hidden="false" customHeight="true" outlineLevel="0" collapsed="false">
      <c r="A23" s="2216" t="s">
        <v>2153</v>
      </c>
      <c r="B23" s="1203" t="s">
        <v>2154</v>
      </c>
      <c r="C23" s="1203" t="s">
        <v>2074</v>
      </c>
      <c r="D23" s="2217"/>
      <c r="E23" s="2217"/>
      <c r="F23" s="2217" t="s">
        <v>2155</v>
      </c>
      <c r="G23" s="2218"/>
      <c r="H23" s="2219"/>
    </row>
    <row r="24" customFormat="false" ht="12.75" hidden="false" customHeight="true" outlineLevel="0" collapsed="false">
      <c r="A24" s="2216" t="s">
        <v>2156</v>
      </c>
      <c r="B24" s="1203" t="s">
        <v>2157</v>
      </c>
      <c r="C24" s="1203" t="s">
        <v>2074</v>
      </c>
      <c r="D24" s="2217"/>
      <c r="E24" s="2217"/>
      <c r="F24" s="2217" t="s">
        <v>2155</v>
      </c>
      <c r="G24" s="2218"/>
      <c r="H24" s="2219"/>
    </row>
    <row r="25" customFormat="false" ht="12.75" hidden="false" customHeight="true" outlineLevel="0" collapsed="false">
      <c r="A25" s="2216" t="s">
        <v>2158</v>
      </c>
      <c r="B25" s="1203" t="s">
        <v>2159</v>
      </c>
      <c r="C25" s="1203" t="s">
        <v>2074</v>
      </c>
      <c r="D25" s="2217"/>
      <c r="E25" s="2217"/>
      <c r="F25" s="2217" t="s">
        <v>2155</v>
      </c>
      <c r="G25" s="2218"/>
      <c r="H25" s="2219"/>
    </row>
    <row r="26" customFormat="false" ht="12.75" hidden="false" customHeight="true" outlineLevel="0" collapsed="false">
      <c r="A26" s="2216" t="s">
        <v>2160</v>
      </c>
      <c r="B26" s="1203" t="s">
        <v>2161</v>
      </c>
      <c r="C26" s="1203" t="s">
        <v>2074</v>
      </c>
      <c r="D26" s="2217"/>
      <c r="E26" s="2217"/>
      <c r="F26" s="2217" t="s">
        <v>2136</v>
      </c>
      <c r="G26" s="2218"/>
      <c r="H26" s="2219"/>
    </row>
    <row r="27" customFormat="false" ht="12.75" hidden="false" customHeight="true" outlineLevel="0" collapsed="false">
      <c r="A27" s="2216" t="s">
        <v>2162</v>
      </c>
      <c r="B27" s="1203" t="s">
        <v>2163</v>
      </c>
      <c r="C27" s="1203" t="s">
        <v>2074</v>
      </c>
      <c r="D27" s="2217"/>
      <c r="E27" s="2217" t="s">
        <v>2164</v>
      </c>
      <c r="F27" s="2217" t="s">
        <v>2164</v>
      </c>
      <c r="G27" s="2218"/>
      <c r="H27" s="2219"/>
    </row>
    <row r="28" customFormat="false" ht="12.75" hidden="false" customHeight="true" outlineLevel="0" collapsed="false">
      <c r="A28" s="2216" t="s">
        <v>2165</v>
      </c>
      <c r="B28" s="1203" t="s">
        <v>2166</v>
      </c>
      <c r="C28" s="1203" t="s">
        <v>2074</v>
      </c>
      <c r="D28" s="2217"/>
      <c r="E28" s="2217" t="s">
        <v>2164</v>
      </c>
      <c r="F28" s="2217" t="s">
        <v>2164</v>
      </c>
      <c r="G28" s="2218"/>
      <c r="H28" s="2219"/>
    </row>
    <row r="29" customFormat="false" ht="12.75" hidden="false" customHeight="true" outlineLevel="0" collapsed="false">
      <c r="A29" s="2216" t="s">
        <v>2167</v>
      </c>
      <c r="B29" s="1203" t="s">
        <v>2168</v>
      </c>
      <c r="C29" s="1203" t="s">
        <v>2072</v>
      </c>
      <c r="D29" s="2217"/>
      <c r="E29" s="2217"/>
      <c r="F29" s="2217"/>
      <c r="G29" s="2218"/>
      <c r="H29" s="2219"/>
    </row>
    <row r="30" customFormat="false" ht="12.75" hidden="false" customHeight="true" outlineLevel="0" collapsed="false">
      <c r="A30" s="2216" t="s">
        <v>2167</v>
      </c>
      <c r="B30" s="1203" t="s">
        <v>2168</v>
      </c>
      <c r="C30" s="1203" t="s">
        <v>2074</v>
      </c>
      <c r="D30" s="2217"/>
      <c r="E30" s="2217"/>
      <c r="F30" s="2217"/>
      <c r="G30" s="2218"/>
      <c r="H30" s="2219"/>
    </row>
    <row r="31" customFormat="false" ht="12.75" hidden="false" customHeight="true" outlineLevel="0" collapsed="false">
      <c r="A31" s="2216" t="s">
        <v>2169</v>
      </c>
      <c r="B31" s="1203" t="s">
        <v>1302</v>
      </c>
      <c r="C31" s="1203" t="s">
        <v>2072</v>
      </c>
      <c r="D31" s="2217"/>
      <c r="E31" s="2217"/>
      <c r="F31" s="2217"/>
      <c r="G31" s="2218"/>
      <c r="H31" s="2219"/>
    </row>
    <row r="32" customFormat="false" ht="12.75" hidden="false" customHeight="true" outlineLevel="0" collapsed="false">
      <c r="A32" s="2216"/>
      <c r="B32" s="1203" t="s">
        <v>2170</v>
      </c>
      <c r="C32" s="1203" t="s">
        <v>2171</v>
      </c>
      <c r="D32" s="2217"/>
      <c r="E32" s="2217" t="s">
        <v>2172</v>
      </c>
      <c r="F32" s="2217"/>
      <c r="G32" s="2218"/>
      <c r="H32" s="2219"/>
    </row>
    <row r="33" customFormat="false" ht="12.75" hidden="false" customHeight="true" outlineLevel="0" collapsed="false">
      <c r="A33" s="2216"/>
      <c r="B33" s="1203" t="s">
        <v>2170</v>
      </c>
      <c r="C33" s="1203" t="s">
        <v>2173</v>
      </c>
      <c r="D33" s="2217"/>
      <c r="E33" s="2217" t="s">
        <v>2174</v>
      </c>
      <c r="F33" s="2217"/>
      <c r="G33" s="2218"/>
      <c r="H33" s="2219"/>
    </row>
    <row r="34" customFormat="false" ht="12.75" hidden="false" customHeight="true" outlineLevel="0" collapsed="false">
      <c r="A34" s="2216" t="s">
        <v>2175</v>
      </c>
      <c r="B34" s="1203" t="s">
        <v>2176</v>
      </c>
      <c r="C34" s="1203" t="s">
        <v>2177</v>
      </c>
      <c r="D34" s="2217"/>
      <c r="E34" s="2217" t="s">
        <v>2178</v>
      </c>
      <c r="F34" s="2217"/>
      <c r="G34" s="2218"/>
      <c r="H34" s="2219"/>
    </row>
    <row r="35" customFormat="false" ht="12.75" hidden="false" customHeight="true" outlineLevel="0" collapsed="false">
      <c r="A35" s="2216" t="s">
        <v>2175</v>
      </c>
      <c r="B35" s="1203" t="s">
        <v>2176</v>
      </c>
      <c r="C35" s="1203" t="s">
        <v>2171</v>
      </c>
      <c r="D35" s="2217"/>
      <c r="E35" s="2217" t="s">
        <v>2172</v>
      </c>
      <c r="F35" s="2217"/>
      <c r="G35" s="2218"/>
      <c r="H35" s="2219"/>
    </row>
    <row r="36" customFormat="false" ht="12.75" hidden="false" customHeight="true" outlineLevel="0" collapsed="false">
      <c r="A36" s="2216" t="s">
        <v>2175</v>
      </c>
      <c r="B36" s="1203" t="s">
        <v>2176</v>
      </c>
      <c r="C36" s="1203" t="s">
        <v>2173</v>
      </c>
      <c r="D36" s="2217"/>
      <c r="E36" s="2217" t="s">
        <v>2174</v>
      </c>
      <c r="F36" s="2217"/>
      <c r="G36" s="2218"/>
      <c r="H36" s="2219"/>
    </row>
    <row r="37" customFormat="false" ht="12.75" hidden="false" customHeight="true" outlineLevel="0" collapsed="false">
      <c r="A37" s="2216"/>
      <c r="B37" s="1203" t="s">
        <v>2179</v>
      </c>
      <c r="C37" s="1203" t="s">
        <v>2171</v>
      </c>
      <c r="D37" s="2217"/>
      <c r="E37" s="2217" t="s">
        <v>2172</v>
      </c>
      <c r="F37" s="2217"/>
      <c r="G37" s="2218"/>
      <c r="H37" s="2219"/>
    </row>
    <row r="38" customFormat="false" ht="12.75" hidden="false" customHeight="true" outlineLevel="0" collapsed="false">
      <c r="A38" s="2216"/>
      <c r="B38" s="1203" t="s">
        <v>2179</v>
      </c>
      <c r="C38" s="1203" t="s">
        <v>2173</v>
      </c>
      <c r="D38" s="2217"/>
      <c r="E38" s="2217" t="s">
        <v>2174</v>
      </c>
      <c r="F38" s="2217"/>
      <c r="G38" s="2218"/>
      <c r="H38" s="2219"/>
    </row>
    <row r="39" customFormat="false" ht="12.75" hidden="false" customHeight="true" outlineLevel="0" collapsed="false">
      <c r="A39" s="2216"/>
      <c r="B39" s="1203" t="s">
        <v>2180</v>
      </c>
      <c r="C39" s="1203" t="s">
        <v>2177</v>
      </c>
      <c r="D39" s="2217"/>
      <c r="E39" s="2217" t="s">
        <v>2178</v>
      </c>
      <c r="F39" s="2217"/>
      <c r="G39" s="2218"/>
      <c r="H39" s="2219"/>
    </row>
    <row r="40" customFormat="false" ht="12.75" hidden="false" customHeight="true" outlineLevel="0" collapsed="false">
      <c r="A40" s="2216"/>
      <c r="B40" s="1203" t="s">
        <v>2180</v>
      </c>
      <c r="C40" s="1203" t="s">
        <v>2171</v>
      </c>
      <c r="D40" s="2217"/>
      <c r="E40" s="2217" t="s">
        <v>2172</v>
      </c>
      <c r="F40" s="2217"/>
      <c r="G40" s="2218"/>
      <c r="H40" s="2219"/>
    </row>
    <row r="41" customFormat="false" ht="12.75" hidden="false" customHeight="true" outlineLevel="0" collapsed="false">
      <c r="A41" s="2216"/>
      <c r="B41" s="1203" t="s">
        <v>2180</v>
      </c>
      <c r="C41" s="1203" t="s">
        <v>2173</v>
      </c>
      <c r="D41" s="2217"/>
      <c r="E41" s="2217" t="s">
        <v>2174</v>
      </c>
      <c r="F41" s="2217"/>
      <c r="G41" s="2218"/>
      <c r="H41" s="2219"/>
    </row>
    <row r="42" customFormat="false" ht="12.75" hidden="false" customHeight="true" outlineLevel="0" collapsed="false">
      <c r="A42" s="2216"/>
      <c r="B42" s="1203" t="s">
        <v>2181</v>
      </c>
      <c r="C42" s="1203" t="s">
        <v>2177</v>
      </c>
      <c r="D42" s="2217"/>
      <c r="E42" s="2217" t="s">
        <v>2178</v>
      </c>
      <c r="F42" s="2217"/>
      <c r="G42" s="2218"/>
      <c r="H42" s="2219"/>
    </row>
    <row r="43" customFormat="false" ht="12.75" hidden="false" customHeight="true" outlineLevel="0" collapsed="false">
      <c r="A43" s="2216"/>
      <c r="B43" s="1203" t="s">
        <v>2181</v>
      </c>
      <c r="C43" s="1203" t="s">
        <v>2171</v>
      </c>
      <c r="D43" s="2217"/>
      <c r="E43" s="2217" t="s">
        <v>2172</v>
      </c>
      <c r="F43" s="2217"/>
      <c r="G43" s="2218"/>
      <c r="H43" s="2219"/>
    </row>
    <row r="44" customFormat="false" ht="12.75" hidden="false" customHeight="true" outlineLevel="0" collapsed="false">
      <c r="A44" s="2216"/>
      <c r="B44" s="1203" t="s">
        <v>2181</v>
      </c>
      <c r="C44" s="1203" t="s">
        <v>2173</v>
      </c>
      <c r="D44" s="2217"/>
      <c r="E44" s="2217" t="s">
        <v>2174</v>
      </c>
      <c r="F44" s="2217"/>
      <c r="G44" s="2218"/>
      <c r="H44" s="2219"/>
    </row>
    <row r="45" customFormat="false" ht="12.75" hidden="false" customHeight="true" outlineLevel="0" collapsed="false">
      <c r="A45" s="2216"/>
      <c r="B45" s="1203" t="s">
        <v>2182</v>
      </c>
      <c r="C45" s="1203" t="s">
        <v>2171</v>
      </c>
      <c r="D45" s="2217"/>
      <c r="E45" s="2217" t="s">
        <v>2172</v>
      </c>
      <c r="F45" s="2217"/>
      <c r="G45" s="2218"/>
      <c r="H45" s="2219"/>
    </row>
    <row r="46" customFormat="false" ht="12.75" hidden="false" customHeight="true" outlineLevel="0" collapsed="false">
      <c r="A46" s="2216" t="s">
        <v>2183</v>
      </c>
      <c r="B46" s="1203" t="s">
        <v>2184</v>
      </c>
      <c r="C46" s="1203" t="s">
        <v>2177</v>
      </c>
      <c r="D46" s="2217"/>
      <c r="E46" s="2217" t="s">
        <v>2178</v>
      </c>
      <c r="F46" s="2217"/>
      <c r="G46" s="2218"/>
      <c r="H46" s="2219"/>
    </row>
    <row r="47" customFormat="false" ht="12.75" hidden="false" customHeight="true" outlineLevel="0" collapsed="false">
      <c r="A47" s="2216" t="s">
        <v>2183</v>
      </c>
      <c r="B47" s="1203" t="s">
        <v>2184</v>
      </c>
      <c r="C47" s="1203" t="s">
        <v>2171</v>
      </c>
      <c r="D47" s="2217"/>
      <c r="E47" s="2217" t="s">
        <v>2172</v>
      </c>
      <c r="F47" s="2217"/>
      <c r="G47" s="2218"/>
      <c r="H47" s="2219"/>
    </row>
    <row r="48" customFormat="false" ht="12.75" hidden="false" customHeight="true" outlineLevel="0" collapsed="false">
      <c r="A48" s="2216" t="s">
        <v>2183</v>
      </c>
      <c r="B48" s="1203" t="s">
        <v>2184</v>
      </c>
      <c r="C48" s="1203" t="s">
        <v>2173</v>
      </c>
      <c r="D48" s="2217"/>
      <c r="E48" s="2217" t="s">
        <v>2174</v>
      </c>
      <c r="F48" s="2217"/>
      <c r="G48" s="2218"/>
      <c r="H48" s="2219"/>
    </row>
    <row r="49" customFormat="false" ht="12.75" hidden="false" customHeight="true" outlineLevel="0" collapsed="false">
      <c r="A49" s="2216" t="s">
        <v>2185</v>
      </c>
      <c r="B49" s="1203" t="s">
        <v>2186</v>
      </c>
      <c r="C49" s="1203" t="s">
        <v>2171</v>
      </c>
      <c r="D49" s="2217"/>
      <c r="E49" s="2217" t="s">
        <v>2172</v>
      </c>
      <c r="F49" s="2217"/>
      <c r="G49" s="2218"/>
      <c r="H49" s="2219"/>
    </row>
    <row r="50" customFormat="false" ht="12.75" hidden="false" customHeight="true" outlineLevel="0" collapsed="false">
      <c r="A50" s="2216" t="s">
        <v>2185</v>
      </c>
      <c r="B50" s="1203" t="s">
        <v>2186</v>
      </c>
      <c r="C50" s="1203" t="s">
        <v>2173</v>
      </c>
      <c r="D50" s="2217"/>
      <c r="E50" s="2217" t="s">
        <v>2174</v>
      </c>
      <c r="F50" s="2217"/>
      <c r="G50" s="2218"/>
      <c r="H50" s="2219"/>
    </row>
    <row r="51" customFormat="false" ht="12.75" hidden="false" customHeight="true" outlineLevel="0" collapsed="false">
      <c r="A51" s="2216" t="s">
        <v>2187</v>
      </c>
      <c r="B51" s="1203" t="s">
        <v>1350</v>
      </c>
      <c r="C51" s="1203" t="s">
        <v>2072</v>
      </c>
      <c r="D51" s="2217"/>
      <c r="E51" s="2217"/>
      <c r="F51" s="2217"/>
      <c r="G51" s="2218"/>
      <c r="H51" s="2219"/>
    </row>
    <row r="52" customFormat="false" ht="12.75" hidden="false" customHeight="true" outlineLevel="0" collapsed="false">
      <c r="A52" s="2216" t="s">
        <v>2187</v>
      </c>
      <c r="B52" s="1203" t="s">
        <v>1350</v>
      </c>
      <c r="C52" s="1203" t="s">
        <v>2074</v>
      </c>
      <c r="D52" s="2217"/>
      <c r="E52" s="2217"/>
      <c r="F52" s="2217"/>
      <c r="G52" s="2218"/>
      <c r="H52" s="2219"/>
    </row>
    <row r="53" customFormat="false" ht="12.75" hidden="false" customHeight="true" outlineLevel="0" collapsed="false">
      <c r="A53" s="2216" t="s">
        <v>2188</v>
      </c>
      <c r="B53" s="1203" t="s">
        <v>2189</v>
      </c>
      <c r="C53" s="1203" t="s">
        <v>2190</v>
      </c>
      <c r="D53" s="2217"/>
      <c r="E53" s="2217" t="s">
        <v>2191</v>
      </c>
      <c r="F53" s="2217"/>
      <c r="G53" s="2218"/>
      <c r="H53" s="2219"/>
    </row>
    <row r="54" customFormat="false" ht="12.75" hidden="false" customHeight="true" outlineLevel="0" collapsed="false">
      <c r="A54" s="2216" t="s">
        <v>2188</v>
      </c>
      <c r="B54" s="1203" t="s">
        <v>2189</v>
      </c>
      <c r="C54" s="1203" t="s">
        <v>2171</v>
      </c>
      <c r="D54" s="2217"/>
      <c r="E54" s="2217" t="s">
        <v>2192</v>
      </c>
      <c r="F54" s="2217"/>
      <c r="G54" s="2218"/>
      <c r="H54" s="2219"/>
    </row>
    <row r="55" customFormat="false" ht="12.75" hidden="false" customHeight="true" outlineLevel="0" collapsed="false">
      <c r="A55" s="2216" t="s">
        <v>2188</v>
      </c>
      <c r="B55" s="1203" t="s">
        <v>2189</v>
      </c>
      <c r="C55" s="1203" t="s">
        <v>2173</v>
      </c>
      <c r="D55" s="2217"/>
      <c r="E55" s="2217" t="s">
        <v>2193</v>
      </c>
      <c r="F55" s="2217"/>
      <c r="G55" s="2218"/>
      <c r="H55" s="2219"/>
    </row>
    <row r="56" customFormat="false" ht="12.75" hidden="false" customHeight="true" outlineLevel="0" collapsed="false">
      <c r="A56" s="2216"/>
      <c r="B56" s="1203" t="s">
        <v>2194</v>
      </c>
      <c r="C56" s="1203" t="s">
        <v>2190</v>
      </c>
      <c r="D56" s="2217" t="s">
        <v>2195</v>
      </c>
      <c r="E56" s="2217"/>
      <c r="F56" s="2217"/>
      <c r="G56" s="2218"/>
      <c r="H56" s="2219"/>
    </row>
    <row r="57" customFormat="false" ht="13.5" hidden="false" customHeight="true" outlineLevel="0" collapsed="false">
      <c r="A57" s="2216"/>
      <c r="B57" s="1203" t="s">
        <v>2194</v>
      </c>
      <c r="C57" s="1203" t="s">
        <v>2177</v>
      </c>
      <c r="D57" s="2217" t="s">
        <v>2195</v>
      </c>
      <c r="E57" s="2217"/>
      <c r="F57" s="2217"/>
      <c r="G57" s="2218"/>
      <c r="H57" s="221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2060</v>
      </c>
      <c r="B1" s="2207"/>
      <c r="C1" s="2207"/>
      <c r="D1" s="2207"/>
      <c r="E1" s="2207"/>
      <c r="F1" s="2205"/>
      <c r="G1" s="1602"/>
      <c r="H1" s="115" t="s">
        <v>75</v>
      </c>
    </row>
    <row r="2" customFormat="false" ht="15.75" hidden="false" customHeight="true" outlineLevel="0" collapsed="false">
      <c r="A2" s="641" t="s">
        <v>297</v>
      </c>
      <c r="B2" s="2206"/>
      <c r="C2" s="2205"/>
      <c r="D2" s="2205"/>
      <c r="E2" s="2205"/>
      <c r="F2" s="2205"/>
      <c r="G2" s="1602"/>
      <c r="H2" s="115" t="s">
        <v>77</v>
      </c>
    </row>
    <row r="3" customFormat="false" ht="12" hidden="false" customHeight="true" outlineLevel="0" collapsed="false">
      <c r="A3" s="2207" t="s">
        <v>2196</v>
      </c>
      <c r="B3" s="2206"/>
      <c r="C3" s="2205"/>
      <c r="D3" s="2205"/>
      <c r="E3" s="2205"/>
      <c r="F3" s="2205"/>
      <c r="G3" s="1602"/>
      <c r="H3" s="115" t="s">
        <v>78</v>
      </c>
    </row>
    <row r="4" customFormat="false" ht="12.75" hidden="false" customHeight="true" outlineLevel="0" collapsed="false">
      <c r="A4" s="2206"/>
      <c r="B4" s="2206"/>
      <c r="C4" s="2205"/>
      <c r="D4" s="2205"/>
      <c r="E4" s="2205"/>
      <c r="F4" s="2205"/>
      <c r="G4" s="1520"/>
      <c r="H4" s="2208"/>
    </row>
    <row r="5" customFormat="false" ht="12" hidden="false" customHeight="true" outlineLevel="0" collapsed="false">
      <c r="A5" s="2209" t="s">
        <v>2062</v>
      </c>
      <c r="B5" s="2209"/>
      <c r="C5" s="2210" t="s">
        <v>2063</v>
      </c>
      <c r="D5" s="2211" t="s">
        <v>2064</v>
      </c>
      <c r="E5" s="2211"/>
      <c r="F5" s="2211"/>
      <c r="G5" s="2211"/>
      <c r="H5" s="2211"/>
    </row>
    <row r="6" customFormat="false" ht="12" hidden="false" customHeight="true" outlineLevel="0" collapsed="false">
      <c r="A6" s="2209"/>
      <c r="B6" s="2209"/>
      <c r="C6" s="2210"/>
      <c r="D6" s="2212" t="s">
        <v>2065</v>
      </c>
      <c r="E6" s="2212"/>
      <c r="F6" s="2212"/>
      <c r="G6" s="2213" t="s">
        <v>2066</v>
      </c>
      <c r="H6" s="2214" t="s">
        <v>2067</v>
      </c>
    </row>
    <row r="7" customFormat="false" ht="38.25" hidden="false" customHeight="true" outlineLevel="0" collapsed="false">
      <c r="A7" s="2209"/>
      <c r="B7" s="2209"/>
      <c r="C7" s="2210"/>
      <c r="D7" s="2215" t="s">
        <v>2068</v>
      </c>
      <c r="E7" s="2215" t="s">
        <v>2069</v>
      </c>
      <c r="F7" s="2215" t="s">
        <v>2070</v>
      </c>
      <c r="G7" s="2213"/>
      <c r="H7" s="2214"/>
    </row>
    <row r="8" customFormat="false" ht="13.5" hidden="false" customHeight="true" outlineLevel="0" collapsed="false">
      <c r="A8" s="2216"/>
      <c r="B8" s="1203" t="s">
        <v>2197</v>
      </c>
      <c r="C8" s="1203" t="s">
        <v>2190</v>
      </c>
      <c r="D8" s="2217"/>
      <c r="E8" s="2217" t="s">
        <v>2191</v>
      </c>
      <c r="F8" s="2217"/>
      <c r="G8" s="2218"/>
      <c r="H8" s="2219"/>
    </row>
    <row r="9" customFormat="false" ht="12.75" hidden="false" customHeight="true" outlineLevel="0" collapsed="false">
      <c r="A9" s="2216"/>
      <c r="B9" s="1203" t="s">
        <v>2198</v>
      </c>
      <c r="C9" s="1203" t="s">
        <v>2190</v>
      </c>
      <c r="D9" s="2217"/>
      <c r="E9" s="2217" t="s">
        <v>2191</v>
      </c>
      <c r="F9" s="2217"/>
      <c r="G9" s="2218"/>
      <c r="H9" s="2219"/>
    </row>
    <row r="10" customFormat="false" ht="12.75" hidden="false" customHeight="true" outlineLevel="0" collapsed="false">
      <c r="A10" s="2216"/>
      <c r="B10" s="1203" t="s">
        <v>2199</v>
      </c>
      <c r="C10" s="1203" t="s">
        <v>2190</v>
      </c>
      <c r="D10" s="2217"/>
      <c r="E10" s="2217" t="s">
        <v>2191</v>
      </c>
      <c r="F10" s="2217"/>
      <c r="G10" s="2218"/>
      <c r="H10" s="2219"/>
    </row>
    <row r="11" customFormat="false" ht="12.75" hidden="false" customHeight="true" outlineLevel="0" collapsed="false">
      <c r="A11" s="2216"/>
      <c r="B11" s="1203" t="s">
        <v>2199</v>
      </c>
      <c r="C11" s="1203" t="s">
        <v>2177</v>
      </c>
      <c r="D11" s="2217"/>
      <c r="E11" s="2217" t="s">
        <v>2191</v>
      </c>
      <c r="F11" s="2217"/>
      <c r="G11" s="2218"/>
      <c r="H11" s="2219"/>
    </row>
    <row r="12" customFormat="false" ht="12.75" hidden="false" customHeight="true" outlineLevel="0" collapsed="false">
      <c r="A12" s="2216" t="s">
        <v>2200</v>
      </c>
      <c r="B12" s="1203" t="s">
        <v>2201</v>
      </c>
      <c r="C12" s="1203" t="s">
        <v>2190</v>
      </c>
      <c r="D12" s="2217"/>
      <c r="E12" s="2217" t="s">
        <v>2191</v>
      </c>
      <c r="F12" s="2217"/>
      <c r="G12" s="2218"/>
      <c r="H12" s="2219"/>
    </row>
    <row r="13" customFormat="false" ht="12.75" hidden="false" customHeight="true" outlineLevel="0" collapsed="false">
      <c r="A13" s="2216" t="s">
        <v>2200</v>
      </c>
      <c r="B13" s="1203" t="s">
        <v>2201</v>
      </c>
      <c r="C13" s="1203" t="s">
        <v>2177</v>
      </c>
      <c r="D13" s="2217"/>
      <c r="E13" s="2217" t="s">
        <v>2191</v>
      </c>
      <c r="F13" s="2217"/>
      <c r="G13" s="2218"/>
      <c r="H13" s="2219"/>
    </row>
    <row r="14" customFormat="false" ht="12.75" hidden="false" customHeight="true" outlineLevel="0" collapsed="false">
      <c r="A14" s="2216" t="s">
        <v>2202</v>
      </c>
      <c r="B14" s="1203" t="s">
        <v>2203</v>
      </c>
      <c r="C14" s="1203" t="s">
        <v>2190</v>
      </c>
      <c r="D14" s="2217"/>
      <c r="E14" s="2217" t="s">
        <v>2191</v>
      </c>
      <c r="F14" s="2217"/>
      <c r="G14" s="2218"/>
      <c r="H14" s="2219"/>
    </row>
    <row r="15" customFormat="false" ht="12.75" hidden="false" customHeight="true" outlineLevel="0" collapsed="false">
      <c r="A15" s="2216" t="s">
        <v>2188</v>
      </c>
      <c r="B15" s="1203" t="s">
        <v>2189</v>
      </c>
      <c r="C15" s="1203" t="s">
        <v>2074</v>
      </c>
      <c r="D15" s="2217"/>
      <c r="E15" s="2217" t="s">
        <v>2193</v>
      </c>
      <c r="F15" s="2217"/>
      <c r="G15" s="2218"/>
      <c r="H15" s="2219"/>
    </row>
    <row r="16" customFormat="false" ht="12.75" hidden="false" customHeight="true" outlineLevel="0" collapsed="false">
      <c r="A16" s="2216" t="s">
        <v>2204</v>
      </c>
      <c r="B16" s="1203" t="s">
        <v>1379</v>
      </c>
      <c r="C16" s="1203" t="s">
        <v>2072</v>
      </c>
      <c r="D16" s="2217"/>
      <c r="E16" s="2217"/>
      <c r="F16" s="2217"/>
      <c r="G16" s="2218"/>
      <c r="H16" s="2219"/>
      <c r="I16" s="62"/>
    </row>
    <row r="17" customFormat="false" ht="12.75" hidden="false" customHeight="true" outlineLevel="0" collapsed="false">
      <c r="A17" s="2216"/>
      <c r="B17" s="1203" t="s">
        <v>2205</v>
      </c>
      <c r="C17" s="1203" t="s">
        <v>2177</v>
      </c>
      <c r="D17" s="2217" t="s">
        <v>2195</v>
      </c>
      <c r="E17" s="2217"/>
      <c r="F17" s="2217"/>
      <c r="G17" s="2218"/>
      <c r="H17" s="2219"/>
    </row>
    <row r="18" customFormat="false" ht="12.75" hidden="false" customHeight="true" outlineLevel="0" collapsed="false">
      <c r="A18" s="2216"/>
      <c r="B18" s="1203" t="s">
        <v>2206</v>
      </c>
      <c r="C18" s="1203" t="s">
        <v>2190</v>
      </c>
      <c r="D18" s="2217" t="s">
        <v>2195</v>
      </c>
      <c r="E18" s="2217"/>
      <c r="F18" s="2217"/>
      <c r="G18" s="2218"/>
      <c r="H18" s="2219"/>
    </row>
    <row r="19" customFormat="false" ht="12.75" hidden="false" customHeight="true" outlineLevel="0" collapsed="false">
      <c r="A19" s="2216"/>
      <c r="B19" s="1203" t="s">
        <v>2207</v>
      </c>
      <c r="C19" s="1203" t="s">
        <v>2190</v>
      </c>
      <c r="D19" s="2217" t="s">
        <v>2195</v>
      </c>
      <c r="E19" s="2217"/>
      <c r="F19" s="2217"/>
      <c r="G19" s="2218"/>
      <c r="H19" s="2219"/>
    </row>
    <row r="20" customFormat="false" ht="12.75" hidden="false" customHeight="true" outlineLevel="0" collapsed="false">
      <c r="A20" s="2216"/>
      <c r="B20" s="1203" t="s">
        <v>2207</v>
      </c>
      <c r="C20" s="1203" t="s">
        <v>2171</v>
      </c>
      <c r="D20" s="2217"/>
      <c r="E20" s="2217" t="s">
        <v>2208</v>
      </c>
      <c r="F20" s="2217"/>
      <c r="G20" s="2218"/>
      <c r="H20" s="2219"/>
    </row>
    <row r="21" customFormat="false" ht="12.75" hidden="false" customHeight="true" outlineLevel="0" collapsed="false">
      <c r="A21" s="2216"/>
      <c r="B21" s="1203" t="s">
        <v>2207</v>
      </c>
      <c r="C21" s="1203" t="s">
        <v>2173</v>
      </c>
      <c r="D21" s="2217"/>
      <c r="E21" s="2217" t="s">
        <v>2174</v>
      </c>
      <c r="F21" s="2217"/>
      <c r="G21" s="2218"/>
      <c r="H21" s="2219"/>
    </row>
    <row r="22" customFormat="false" ht="12.75" hidden="false" customHeight="true" outlineLevel="0" collapsed="false">
      <c r="A22" s="2216"/>
      <c r="B22" s="1203" t="s">
        <v>2209</v>
      </c>
      <c r="C22" s="1203" t="s">
        <v>2171</v>
      </c>
      <c r="D22" s="2217"/>
      <c r="E22" s="2217" t="s">
        <v>2208</v>
      </c>
      <c r="F22" s="2217"/>
      <c r="G22" s="2218"/>
      <c r="H22" s="2219"/>
    </row>
    <row r="23" customFormat="false" ht="12.75" hidden="false" customHeight="true" outlineLevel="0" collapsed="false">
      <c r="A23" s="2216"/>
      <c r="B23" s="1203" t="s">
        <v>2209</v>
      </c>
      <c r="C23" s="1203" t="s">
        <v>2173</v>
      </c>
      <c r="D23" s="2217"/>
      <c r="E23" s="2217" t="s">
        <v>2208</v>
      </c>
      <c r="F23" s="2217"/>
      <c r="G23" s="2218"/>
      <c r="H23" s="2219"/>
    </row>
    <row r="24" customFormat="false" ht="12.75" hidden="false" customHeight="true" outlineLevel="0" collapsed="false">
      <c r="A24" s="2216"/>
      <c r="B24" s="1203" t="s">
        <v>2210</v>
      </c>
      <c r="C24" s="1203" t="s">
        <v>2190</v>
      </c>
      <c r="D24" s="2217" t="s">
        <v>2195</v>
      </c>
      <c r="E24" s="2217"/>
      <c r="F24" s="2217"/>
      <c r="G24" s="2218"/>
      <c r="H24" s="2219"/>
    </row>
    <row r="25" customFormat="false" ht="12.75" hidden="false" customHeight="true" outlineLevel="0" collapsed="false">
      <c r="A25" s="2216"/>
      <c r="B25" s="1203" t="s">
        <v>2210</v>
      </c>
      <c r="C25" s="1203" t="s">
        <v>2177</v>
      </c>
      <c r="D25" s="2217" t="s">
        <v>2195</v>
      </c>
      <c r="E25" s="2217"/>
      <c r="F25" s="2217"/>
      <c r="G25" s="2218"/>
      <c r="H25" s="2219"/>
    </row>
    <row r="26" customFormat="false" ht="12.75" hidden="false" customHeight="true" outlineLevel="0" collapsed="false">
      <c r="A26" s="2216"/>
      <c r="B26" s="1203" t="s">
        <v>2211</v>
      </c>
      <c r="C26" s="1203" t="s">
        <v>2190</v>
      </c>
      <c r="D26" s="2217" t="s">
        <v>2195</v>
      </c>
      <c r="E26" s="2217"/>
      <c r="F26" s="2217"/>
      <c r="G26" s="2218"/>
      <c r="H26" s="2219"/>
    </row>
    <row r="27" customFormat="false" ht="12.75" hidden="false" customHeight="true" outlineLevel="0" collapsed="false">
      <c r="A27" s="2216"/>
      <c r="B27" s="1203" t="s">
        <v>2211</v>
      </c>
      <c r="C27" s="1203" t="s">
        <v>2177</v>
      </c>
      <c r="D27" s="2217" t="s">
        <v>2195</v>
      </c>
      <c r="E27" s="2217"/>
      <c r="F27" s="2217"/>
      <c r="G27" s="2218"/>
      <c r="H27" s="2219"/>
    </row>
    <row r="28" customFormat="false" ht="12.75" hidden="false" customHeight="true" outlineLevel="0" collapsed="false">
      <c r="A28" s="2216"/>
      <c r="B28" s="1203" t="s">
        <v>2212</v>
      </c>
      <c r="C28" s="1203" t="s">
        <v>2177</v>
      </c>
      <c r="D28" s="2217"/>
      <c r="E28" s="2217"/>
      <c r="F28" s="2217" t="s">
        <v>2213</v>
      </c>
      <c r="G28" s="2218"/>
      <c r="H28" s="2219"/>
    </row>
    <row r="29" customFormat="false" ht="12.75" hidden="false" customHeight="true" outlineLevel="0" collapsed="false">
      <c r="A29" s="2216"/>
      <c r="B29" s="1203" t="s">
        <v>2214</v>
      </c>
      <c r="C29" s="1203" t="s">
        <v>2190</v>
      </c>
      <c r="D29" s="2217" t="s">
        <v>2195</v>
      </c>
      <c r="E29" s="2217"/>
      <c r="F29" s="2217"/>
      <c r="G29" s="2218"/>
      <c r="H29" s="2219"/>
    </row>
    <row r="30" customFormat="false" ht="12.75" hidden="false" customHeight="true" outlineLevel="0" collapsed="false">
      <c r="A30" s="2216"/>
      <c r="B30" s="1203" t="s">
        <v>2215</v>
      </c>
      <c r="C30" s="1203" t="s">
        <v>2190</v>
      </c>
      <c r="D30" s="2217" t="s">
        <v>2195</v>
      </c>
      <c r="E30" s="2217"/>
      <c r="F30" s="2217"/>
      <c r="G30" s="2218"/>
      <c r="H30" s="2219"/>
    </row>
    <row r="31" customFormat="false" ht="12.75" hidden="false" customHeight="true" outlineLevel="0" collapsed="false">
      <c r="A31" s="2216"/>
      <c r="B31" s="1203" t="s">
        <v>2215</v>
      </c>
      <c r="C31" s="1203" t="s">
        <v>2177</v>
      </c>
      <c r="D31" s="2217" t="s">
        <v>2195</v>
      </c>
      <c r="E31" s="2217"/>
      <c r="F31" s="2217"/>
      <c r="G31" s="2218"/>
      <c r="H31" s="2219"/>
    </row>
    <row r="32" customFormat="false" ht="12.75" hidden="false" customHeight="true" outlineLevel="0" collapsed="false">
      <c r="A32" s="2216"/>
      <c r="B32" s="1203" t="s">
        <v>2216</v>
      </c>
      <c r="C32" s="1203" t="s">
        <v>2177</v>
      </c>
      <c r="D32" s="2217"/>
      <c r="E32" s="2217" t="s">
        <v>2217</v>
      </c>
      <c r="F32" s="2217"/>
      <c r="G32" s="2218"/>
      <c r="H32" s="2219"/>
    </row>
    <row r="33" customFormat="false" ht="12.75" hidden="false" customHeight="true" outlineLevel="0" collapsed="false">
      <c r="A33" s="2216"/>
      <c r="B33" s="1203" t="s">
        <v>2218</v>
      </c>
      <c r="C33" s="1203" t="s">
        <v>2190</v>
      </c>
      <c r="D33" s="2217" t="s">
        <v>2195</v>
      </c>
      <c r="E33" s="2217"/>
      <c r="F33" s="2217"/>
      <c r="G33" s="2218"/>
      <c r="H33" s="2219"/>
    </row>
    <row r="34" customFormat="false" ht="12.75" hidden="false" customHeight="true" outlineLevel="0" collapsed="false">
      <c r="A34" s="2216" t="s">
        <v>2219</v>
      </c>
      <c r="B34" s="1203" t="s">
        <v>1413</v>
      </c>
      <c r="C34" s="1203" t="s">
        <v>2072</v>
      </c>
      <c r="D34" s="2217"/>
      <c r="E34" s="2217"/>
      <c r="F34" s="2217"/>
      <c r="G34" s="2218"/>
      <c r="H34" s="2219"/>
    </row>
    <row r="35" customFormat="false" ht="12.75" hidden="false" customHeight="true" outlineLevel="0" collapsed="false">
      <c r="A35" s="2216"/>
      <c r="B35" s="1203" t="s">
        <v>2220</v>
      </c>
      <c r="C35" s="1203" t="s">
        <v>2221</v>
      </c>
      <c r="D35" s="2217"/>
      <c r="E35" s="2217"/>
      <c r="F35" s="2217" t="s">
        <v>2222</v>
      </c>
      <c r="G35" s="2218"/>
      <c r="H35" s="2219"/>
    </row>
    <row r="36" customFormat="false" ht="12.75" hidden="false" customHeight="true" outlineLevel="0" collapsed="false">
      <c r="A36" s="2216"/>
      <c r="B36" s="1203" t="s">
        <v>2223</v>
      </c>
      <c r="C36" s="1203" t="s">
        <v>2177</v>
      </c>
      <c r="D36" s="2217"/>
      <c r="E36" s="2217" t="s">
        <v>2224</v>
      </c>
      <c r="F36" s="2217"/>
      <c r="G36" s="2218"/>
      <c r="H36" s="2219"/>
    </row>
    <row r="37" customFormat="false" ht="12.75" hidden="false" customHeight="true" outlineLevel="0" collapsed="false">
      <c r="A37" s="2216"/>
      <c r="B37" s="1203" t="s">
        <v>2225</v>
      </c>
      <c r="C37" s="1203" t="s">
        <v>2190</v>
      </c>
      <c r="D37" s="2217"/>
      <c r="E37" s="2217" t="s">
        <v>2224</v>
      </c>
      <c r="F37" s="2217"/>
      <c r="G37" s="2218"/>
      <c r="H37" s="2219"/>
    </row>
    <row r="38" customFormat="false" ht="12.75" hidden="false" customHeight="true" outlineLevel="0" collapsed="false">
      <c r="A38" s="2216"/>
      <c r="B38" s="1203" t="s">
        <v>2226</v>
      </c>
      <c r="C38" s="1203" t="s">
        <v>2190</v>
      </c>
      <c r="D38" s="2217"/>
      <c r="E38" s="2217" t="s">
        <v>2227</v>
      </c>
      <c r="F38" s="2217"/>
      <c r="G38" s="2218"/>
      <c r="H38" s="2219"/>
    </row>
    <row r="39" customFormat="false" ht="12.75" hidden="false" customHeight="true" outlineLevel="0" collapsed="false">
      <c r="A39" s="2216"/>
      <c r="B39" s="1203" t="s">
        <v>2226</v>
      </c>
      <c r="C39" s="1203" t="s">
        <v>2171</v>
      </c>
      <c r="D39" s="2217"/>
      <c r="E39" s="2217" t="s">
        <v>2228</v>
      </c>
      <c r="F39" s="2217"/>
      <c r="G39" s="2218"/>
      <c r="H39" s="2219"/>
    </row>
    <row r="40" customFormat="false" ht="12.75" hidden="false" customHeight="true" outlineLevel="0" collapsed="false">
      <c r="A40" s="2216"/>
      <c r="B40" s="1203" t="s">
        <v>2226</v>
      </c>
      <c r="C40" s="1203" t="s">
        <v>2221</v>
      </c>
      <c r="D40" s="2217"/>
      <c r="E40" s="2217" t="s">
        <v>2228</v>
      </c>
      <c r="F40" s="2217"/>
      <c r="G40" s="2218"/>
      <c r="H40" s="2219"/>
    </row>
    <row r="41" customFormat="false" ht="12.75" hidden="false" customHeight="true" outlineLevel="0" collapsed="false">
      <c r="A41" s="2216"/>
      <c r="B41" s="1203" t="s">
        <v>2229</v>
      </c>
      <c r="C41" s="1203" t="s">
        <v>2171</v>
      </c>
      <c r="D41" s="2217"/>
      <c r="E41" s="2217" t="s">
        <v>2228</v>
      </c>
      <c r="F41" s="2217"/>
      <c r="G41" s="2218"/>
      <c r="H41" s="2219"/>
    </row>
    <row r="42" customFormat="false" ht="12.75" hidden="false" customHeight="true" outlineLevel="0" collapsed="false">
      <c r="A42" s="2216"/>
      <c r="B42" s="1203" t="s">
        <v>2230</v>
      </c>
      <c r="C42" s="1203" t="s">
        <v>2177</v>
      </c>
      <c r="D42" s="2217" t="s">
        <v>2231</v>
      </c>
      <c r="E42" s="2217"/>
      <c r="F42" s="2217"/>
      <c r="G42" s="2218"/>
      <c r="H42" s="2219"/>
    </row>
    <row r="43" customFormat="false" ht="12.75" hidden="false" customHeight="true" outlineLevel="0" collapsed="false">
      <c r="A43" s="2216"/>
      <c r="B43" s="1203" t="s">
        <v>2232</v>
      </c>
      <c r="C43" s="1203" t="s">
        <v>2190</v>
      </c>
      <c r="D43" s="2217" t="s">
        <v>2233</v>
      </c>
      <c r="E43" s="2217"/>
      <c r="F43" s="2217"/>
      <c r="G43" s="2218"/>
      <c r="H43" s="2219"/>
    </row>
    <row r="44" customFormat="false" ht="12.75" hidden="false" customHeight="true" outlineLevel="0" collapsed="false">
      <c r="A44" s="2216"/>
      <c r="B44" s="1203" t="s">
        <v>2232</v>
      </c>
      <c r="C44" s="1203" t="s">
        <v>2177</v>
      </c>
      <c r="D44" s="2217" t="s">
        <v>2233</v>
      </c>
      <c r="E44" s="2217"/>
      <c r="F44" s="2217"/>
      <c r="G44" s="2218"/>
      <c r="H44" s="2219"/>
    </row>
    <row r="45" customFormat="false" ht="12.75" hidden="false" customHeight="true" outlineLevel="0" collapsed="false">
      <c r="A45" s="2216"/>
      <c r="B45" s="1203" t="s">
        <v>2234</v>
      </c>
      <c r="C45" s="1203" t="s">
        <v>2177</v>
      </c>
      <c r="D45" s="2217" t="s">
        <v>2235</v>
      </c>
      <c r="E45" s="2217"/>
      <c r="F45" s="2217"/>
      <c r="G45" s="2218"/>
      <c r="H45" s="2219"/>
    </row>
    <row r="46" customFormat="false" ht="12.75" hidden="false" customHeight="true" outlineLevel="0" collapsed="false">
      <c r="A46" s="2216"/>
      <c r="B46" s="1203" t="s">
        <v>2236</v>
      </c>
      <c r="C46" s="1203" t="s">
        <v>2190</v>
      </c>
      <c r="D46" s="2217"/>
      <c r="E46" s="2217" t="s">
        <v>2237</v>
      </c>
      <c r="F46" s="2217"/>
      <c r="G46" s="2218"/>
      <c r="H46" s="2219"/>
    </row>
    <row r="47" customFormat="false" ht="12.75" hidden="false" customHeight="true" outlineLevel="0" collapsed="false">
      <c r="A47" s="2216"/>
      <c r="B47" s="1203" t="s">
        <v>2238</v>
      </c>
      <c r="C47" s="1203" t="s">
        <v>2190</v>
      </c>
      <c r="D47" s="2217" t="s">
        <v>2235</v>
      </c>
      <c r="E47" s="2217"/>
      <c r="F47" s="2217"/>
      <c r="G47" s="2218"/>
      <c r="H47" s="2219"/>
    </row>
    <row r="48" customFormat="false" ht="12.75" hidden="false" customHeight="true" outlineLevel="0" collapsed="false">
      <c r="A48" s="2216"/>
      <c r="B48" s="1203" t="s">
        <v>2238</v>
      </c>
      <c r="C48" s="1203" t="s">
        <v>2177</v>
      </c>
      <c r="D48" s="2217" t="s">
        <v>2235</v>
      </c>
      <c r="E48" s="2217"/>
      <c r="F48" s="2217"/>
      <c r="G48" s="2218"/>
      <c r="H48" s="2219"/>
    </row>
    <row r="49" customFormat="false" ht="12.75" hidden="false" customHeight="true" outlineLevel="0" collapsed="false">
      <c r="A49" s="2216"/>
      <c r="B49" s="1203" t="s">
        <v>2239</v>
      </c>
      <c r="C49" s="1203" t="s">
        <v>2177</v>
      </c>
      <c r="D49" s="2217"/>
      <c r="E49" s="2217" t="s">
        <v>2237</v>
      </c>
      <c r="F49" s="2217"/>
      <c r="G49" s="2218"/>
      <c r="H49" s="2219"/>
    </row>
    <row r="50" customFormat="false" ht="12.75" hidden="false" customHeight="true" outlineLevel="0" collapsed="false">
      <c r="A50" s="2216"/>
      <c r="B50" s="1203" t="s">
        <v>2240</v>
      </c>
      <c r="C50" s="1203" t="s">
        <v>2190</v>
      </c>
      <c r="D50" s="2217"/>
      <c r="E50" s="2217" t="s">
        <v>2237</v>
      </c>
      <c r="F50" s="2217"/>
      <c r="G50" s="2218"/>
      <c r="H50" s="2219"/>
    </row>
    <row r="51" customFormat="false" ht="12.75" hidden="false" customHeight="true" outlineLevel="0" collapsed="false">
      <c r="A51" s="2216"/>
      <c r="B51" s="1203" t="s">
        <v>2241</v>
      </c>
      <c r="C51" s="1203" t="s">
        <v>2074</v>
      </c>
      <c r="D51" s="2217"/>
      <c r="E51" s="2217"/>
      <c r="F51" s="2217"/>
      <c r="G51" s="2218"/>
      <c r="H51" s="2219" t="s">
        <v>2242</v>
      </c>
    </row>
    <row r="52" customFormat="false" ht="12.75" hidden="false" customHeight="true" outlineLevel="0" collapsed="false">
      <c r="A52" s="2216" t="s">
        <v>2243</v>
      </c>
      <c r="B52" s="1203" t="s">
        <v>1453</v>
      </c>
      <c r="C52" s="1203" t="s">
        <v>2072</v>
      </c>
      <c r="D52" s="2217"/>
      <c r="E52" s="2217"/>
      <c r="F52" s="2217"/>
      <c r="G52" s="2218"/>
      <c r="H52" s="2219"/>
    </row>
    <row r="53" customFormat="false" ht="12.75" hidden="false" customHeight="true" outlineLevel="0" collapsed="false">
      <c r="A53" s="2216"/>
      <c r="B53" s="1203" t="s">
        <v>2244</v>
      </c>
      <c r="C53" s="1203" t="s">
        <v>2221</v>
      </c>
      <c r="D53" s="2217"/>
      <c r="E53" s="2217" t="s">
        <v>2245</v>
      </c>
      <c r="F53" s="2217"/>
      <c r="G53" s="2218"/>
      <c r="H53" s="2219"/>
    </row>
    <row r="54" customFormat="false" ht="12.75" hidden="false" customHeight="true" outlineLevel="0" collapsed="false">
      <c r="A54" s="2216" t="s">
        <v>2246</v>
      </c>
      <c r="B54" s="1203" t="s">
        <v>2247</v>
      </c>
      <c r="C54" s="1203" t="s">
        <v>2190</v>
      </c>
      <c r="D54" s="2217"/>
      <c r="E54" s="2217" t="s">
        <v>2248</v>
      </c>
      <c r="F54" s="2217"/>
      <c r="G54" s="2218"/>
      <c r="H54" s="2219"/>
    </row>
    <row r="55" customFormat="false" ht="12.75" hidden="false" customHeight="true" outlineLevel="0" collapsed="false">
      <c r="A55" s="2216" t="s">
        <v>2246</v>
      </c>
      <c r="B55" s="1203" t="s">
        <v>2247</v>
      </c>
      <c r="C55" s="1203" t="s">
        <v>2171</v>
      </c>
      <c r="D55" s="2217"/>
      <c r="E55" s="2217" t="s">
        <v>2248</v>
      </c>
      <c r="F55" s="2217"/>
      <c r="G55" s="2218"/>
      <c r="H55" s="2219"/>
    </row>
    <row r="56" customFormat="false" ht="12.75" hidden="false" customHeight="true" outlineLevel="0" collapsed="false">
      <c r="A56" s="2216" t="s">
        <v>2246</v>
      </c>
      <c r="B56" s="1203" t="s">
        <v>2247</v>
      </c>
      <c r="C56" s="1203" t="s">
        <v>2221</v>
      </c>
      <c r="D56" s="2217"/>
      <c r="E56" s="2217" t="s">
        <v>2248</v>
      </c>
      <c r="F56" s="2217"/>
      <c r="G56" s="2218"/>
      <c r="H56" s="2219"/>
    </row>
    <row r="57" customFormat="false" ht="13.5" hidden="false" customHeight="true" outlineLevel="0" collapsed="false">
      <c r="A57" s="2216" t="s">
        <v>2249</v>
      </c>
      <c r="B57" s="1203" t="s">
        <v>2250</v>
      </c>
      <c r="C57" s="1203" t="s">
        <v>2190</v>
      </c>
      <c r="D57" s="2217" t="s">
        <v>2251</v>
      </c>
      <c r="E57" s="2217"/>
      <c r="F57" s="2217"/>
      <c r="G57" s="2218"/>
      <c r="H57" s="221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2060</v>
      </c>
      <c r="B1" s="2207"/>
      <c r="C1" s="2207"/>
      <c r="D1" s="2207"/>
      <c r="E1" s="2207"/>
      <c r="F1" s="2205"/>
      <c r="G1" s="1602"/>
      <c r="H1" s="115" t="s">
        <v>75</v>
      </c>
    </row>
    <row r="2" customFormat="false" ht="15.75" hidden="false" customHeight="true" outlineLevel="0" collapsed="false">
      <c r="A2" s="641" t="s">
        <v>297</v>
      </c>
      <c r="B2" s="2206"/>
      <c r="C2" s="2205"/>
      <c r="D2" s="2205"/>
      <c r="E2" s="2205"/>
      <c r="F2" s="2205"/>
      <c r="G2" s="1602"/>
      <c r="H2" s="115" t="s">
        <v>77</v>
      </c>
    </row>
    <row r="3" customFormat="false" ht="12" hidden="false" customHeight="true" outlineLevel="0" collapsed="false">
      <c r="A3" s="2207" t="s">
        <v>2252</v>
      </c>
      <c r="B3" s="2206"/>
      <c r="C3" s="2205"/>
      <c r="D3" s="2205"/>
      <c r="E3" s="2205"/>
      <c r="F3" s="2205"/>
      <c r="G3" s="1602"/>
      <c r="H3" s="115" t="s">
        <v>78</v>
      </c>
    </row>
    <row r="4" customFormat="false" ht="12.75" hidden="false" customHeight="true" outlineLevel="0" collapsed="false">
      <c r="A4" s="2206"/>
      <c r="B4" s="2206"/>
      <c r="C4" s="2205"/>
      <c r="D4" s="2205"/>
      <c r="E4" s="2205"/>
      <c r="F4" s="2205"/>
      <c r="G4" s="1520"/>
      <c r="H4" s="2208"/>
    </row>
    <row r="5" customFormat="false" ht="12" hidden="false" customHeight="true" outlineLevel="0" collapsed="false">
      <c r="A5" s="2209" t="s">
        <v>2062</v>
      </c>
      <c r="B5" s="2209"/>
      <c r="C5" s="2210" t="s">
        <v>2063</v>
      </c>
      <c r="D5" s="2211" t="s">
        <v>2064</v>
      </c>
      <c r="E5" s="2211"/>
      <c r="F5" s="2211"/>
      <c r="G5" s="2211"/>
      <c r="H5" s="2211"/>
    </row>
    <row r="6" customFormat="false" ht="12" hidden="false" customHeight="true" outlineLevel="0" collapsed="false">
      <c r="A6" s="2209"/>
      <c r="B6" s="2209"/>
      <c r="C6" s="2210"/>
      <c r="D6" s="2212" t="s">
        <v>2065</v>
      </c>
      <c r="E6" s="2212"/>
      <c r="F6" s="2212"/>
      <c r="G6" s="2213" t="s">
        <v>2066</v>
      </c>
      <c r="H6" s="2214" t="s">
        <v>2067</v>
      </c>
    </row>
    <row r="7" customFormat="false" ht="38.25" hidden="false" customHeight="true" outlineLevel="0" collapsed="false">
      <c r="A7" s="2209"/>
      <c r="B7" s="2209"/>
      <c r="C7" s="2210"/>
      <c r="D7" s="2215" t="s">
        <v>2068</v>
      </c>
      <c r="E7" s="2215" t="s">
        <v>2069</v>
      </c>
      <c r="F7" s="2215" t="s">
        <v>2070</v>
      </c>
      <c r="G7" s="2213"/>
      <c r="H7" s="2214"/>
    </row>
    <row r="8" customFormat="false" ht="13.5" hidden="false" customHeight="true" outlineLevel="0" collapsed="false">
      <c r="A8" s="2216" t="s">
        <v>2249</v>
      </c>
      <c r="B8" s="1203" t="s">
        <v>2250</v>
      </c>
      <c r="C8" s="1203" t="s">
        <v>2177</v>
      </c>
      <c r="D8" s="2217" t="s">
        <v>2251</v>
      </c>
      <c r="E8" s="2217"/>
      <c r="F8" s="2217"/>
      <c r="G8" s="2218"/>
      <c r="H8" s="2219"/>
    </row>
    <row r="9" customFormat="false" ht="12.75" hidden="false" customHeight="true" outlineLevel="0" collapsed="false">
      <c r="A9" s="2216"/>
      <c r="B9" s="1203" t="s">
        <v>2253</v>
      </c>
      <c r="C9" s="1203" t="s">
        <v>2190</v>
      </c>
      <c r="D9" s="2217"/>
      <c r="E9" s="2217" t="s">
        <v>2245</v>
      </c>
      <c r="F9" s="2217"/>
      <c r="G9" s="2218"/>
      <c r="H9" s="2219"/>
    </row>
    <row r="10" customFormat="false" ht="12.75" hidden="false" customHeight="true" outlineLevel="0" collapsed="false">
      <c r="A10" s="2216"/>
      <c r="B10" s="1203" t="s">
        <v>2254</v>
      </c>
      <c r="C10" s="1203" t="s">
        <v>2190</v>
      </c>
      <c r="D10" s="2217"/>
      <c r="E10" s="2217" t="s">
        <v>2245</v>
      </c>
      <c r="F10" s="2217"/>
      <c r="G10" s="2218"/>
      <c r="H10" s="2219"/>
    </row>
    <row r="11" customFormat="false" ht="12.75" hidden="false" customHeight="true" outlineLevel="0" collapsed="false">
      <c r="A11" s="2216"/>
      <c r="B11" s="1203" t="s">
        <v>2255</v>
      </c>
      <c r="C11" s="1203" t="s">
        <v>2190</v>
      </c>
      <c r="D11" s="2217"/>
      <c r="E11" s="2217" t="s">
        <v>2245</v>
      </c>
      <c r="F11" s="2217"/>
      <c r="G11" s="2218"/>
      <c r="H11" s="2219"/>
    </row>
    <row r="12" customFormat="false" ht="12.75" hidden="false" customHeight="true" outlineLevel="0" collapsed="false">
      <c r="A12" s="2216"/>
      <c r="B12" s="1203" t="s">
        <v>2255</v>
      </c>
      <c r="C12" s="1203" t="s">
        <v>2177</v>
      </c>
      <c r="D12" s="2217"/>
      <c r="E12" s="2217" t="s">
        <v>2245</v>
      </c>
      <c r="F12" s="2217"/>
      <c r="G12" s="2218"/>
      <c r="H12" s="2219"/>
    </row>
    <row r="13" customFormat="false" ht="12.75" hidden="false" customHeight="true" outlineLevel="0" collapsed="false">
      <c r="A13" s="2216" t="s">
        <v>2256</v>
      </c>
      <c r="B13" s="1203" t="s">
        <v>2257</v>
      </c>
      <c r="C13" s="1203" t="s">
        <v>2190</v>
      </c>
      <c r="D13" s="2217"/>
      <c r="E13" s="2217" t="s">
        <v>2245</v>
      </c>
      <c r="F13" s="2217"/>
      <c r="G13" s="2218"/>
      <c r="H13" s="2219"/>
    </row>
    <row r="14" customFormat="false" ht="12.75" hidden="false" customHeight="true" outlineLevel="0" collapsed="false">
      <c r="A14" s="2216" t="s">
        <v>2258</v>
      </c>
      <c r="B14" s="1203" t="s">
        <v>2028</v>
      </c>
      <c r="C14" s="1203" t="s">
        <v>2072</v>
      </c>
      <c r="D14" s="2217"/>
      <c r="E14" s="2217"/>
      <c r="F14" s="2217"/>
      <c r="G14" s="2218"/>
      <c r="H14" s="2219"/>
    </row>
    <row r="15" customFormat="false" ht="12.75" hidden="false" customHeight="true" outlineLevel="0" collapsed="false">
      <c r="A15" s="2216" t="s">
        <v>2258</v>
      </c>
      <c r="B15" s="1203" t="s">
        <v>2028</v>
      </c>
      <c r="C15" s="1203" t="s">
        <v>2073</v>
      </c>
      <c r="D15" s="2217"/>
      <c r="E15" s="2217"/>
      <c r="F15" s="2217"/>
      <c r="G15" s="2218"/>
      <c r="H15" s="2219"/>
    </row>
    <row r="16" customFormat="false" ht="12.75" hidden="false" customHeight="true" outlineLevel="0" collapsed="false">
      <c r="A16" s="2216" t="s">
        <v>2258</v>
      </c>
      <c r="B16" s="1203" t="s">
        <v>2028</v>
      </c>
      <c r="C16" s="1203" t="s">
        <v>2074</v>
      </c>
      <c r="D16" s="2217"/>
      <c r="E16" s="2217"/>
      <c r="F16" s="2217"/>
      <c r="G16" s="2218"/>
      <c r="H16" s="2219"/>
      <c r="I16" s="62"/>
    </row>
    <row r="17" customFormat="false" ht="12.75" hidden="false" customHeight="true" outlineLevel="0" collapsed="false">
      <c r="A17" s="2216"/>
      <c r="B17" s="1203" t="s">
        <v>2259</v>
      </c>
      <c r="C17" s="1203" t="s">
        <v>2072</v>
      </c>
      <c r="D17" s="2217"/>
      <c r="E17" s="2217"/>
      <c r="F17" s="2217"/>
      <c r="G17" s="2218"/>
      <c r="H17" s="2219" t="s">
        <v>2260</v>
      </c>
    </row>
    <row r="18" customFormat="false" ht="12.75" hidden="false" customHeight="true" outlineLevel="0" collapsed="false">
      <c r="A18" s="2216"/>
      <c r="B18" s="1203" t="s">
        <v>2259</v>
      </c>
      <c r="C18" s="1203" t="s">
        <v>2073</v>
      </c>
      <c r="D18" s="2217"/>
      <c r="E18" s="2217"/>
      <c r="F18" s="2217"/>
      <c r="G18" s="2218"/>
      <c r="H18" s="2219" t="s">
        <v>2260</v>
      </c>
    </row>
    <row r="19" customFormat="false" ht="12.75" hidden="false" customHeight="true" outlineLevel="0" collapsed="false">
      <c r="A19" s="2216"/>
      <c r="B19" s="1203" t="s">
        <v>2259</v>
      </c>
      <c r="C19" s="1203" t="s">
        <v>2074</v>
      </c>
      <c r="D19" s="2217"/>
      <c r="E19" s="2217"/>
      <c r="F19" s="2217"/>
      <c r="G19" s="2218"/>
      <c r="H19" s="2219" t="s">
        <v>2260</v>
      </c>
    </row>
    <row r="20" customFormat="false" ht="12.75" hidden="false" customHeight="true" outlineLevel="0" collapsed="false">
      <c r="A20" s="2216" t="s">
        <v>2261</v>
      </c>
      <c r="B20" s="1203" t="s">
        <v>1757</v>
      </c>
      <c r="C20" s="1203" t="s">
        <v>2074</v>
      </c>
      <c r="D20" s="2217"/>
      <c r="E20" s="2217"/>
      <c r="F20" s="2217"/>
      <c r="G20" s="2218"/>
      <c r="H20" s="2219"/>
    </row>
    <row r="21" customFormat="false" ht="12.75" hidden="false" customHeight="true" outlineLevel="0" collapsed="false">
      <c r="A21" s="2216"/>
      <c r="B21" s="2220" t="s">
        <v>2262</v>
      </c>
      <c r="C21" s="1203" t="s">
        <v>2074</v>
      </c>
      <c r="D21" s="2217"/>
      <c r="E21" s="2217"/>
      <c r="F21" s="2217"/>
      <c r="G21" s="2218"/>
      <c r="H21" s="2219" t="s">
        <v>2263</v>
      </c>
    </row>
    <row r="22" customFormat="false" ht="12.75" hidden="false" customHeight="true" outlineLevel="0" collapsed="false">
      <c r="A22" s="2216"/>
      <c r="B22" s="2220" t="s">
        <v>2264</v>
      </c>
      <c r="C22" s="1203" t="s">
        <v>2073</v>
      </c>
      <c r="D22" s="2217"/>
      <c r="E22" s="2217"/>
      <c r="F22" s="2217"/>
      <c r="G22" s="2218"/>
      <c r="H22" s="2219" t="s">
        <v>2265</v>
      </c>
    </row>
    <row r="23" customFormat="false" ht="12.75" hidden="false" customHeight="true" outlineLevel="0" collapsed="false">
      <c r="A23" s="2216"/>
      <c r="B23" s="2220" t="s">
        <v>2264</v>
      </c>
      <c r="C23" s="1203" t="s">
        <v>2074</v>
      </c>
      <c r="D23" s="2217"/>
      <c r="E23" s="2217"/>
      <c r="F23" s="2217"/>
      <c r="G23" s="2218"/>
      <c r="H23" s="2219" t="s">
        <v>2265</v>
      </c>
    </row>
    <row r="24" customFormat="false" ht="12.75" hidden="false" customHeight="true" outlineLevel="0" collapsed="false">
      <c r="A24" s="2216"/>
      <c r="B24" s="1203" t="s">
        <v>2266</v>
      </c>
      <c r="C24" s="1203" t="s">
        <v>2072</v>
      </c>
      <c r="D24" s="2217"/>
      <c r="E24" s="2217" t="s">
        <v>2267</v>
      </c>
      <c r="F24" s="2217"/>
      <c r="G24" s="2218"/>
      <c r="H24" s="2219"/>
    </row>
    <row r="25" customFormat="false" ht="12.75" hidden="false" customHeight="true" outlineLevel="0" collapsed="false">
      <c r="A25" s="2216"/>
      <c r="B25" s="1203" t="s">
        <v>2268</v>
      </c>
      <c r="C25" s="1203" t="s">
        <v>2072</v>
      </c>
      <c r="D25" s="2217"/>
      <c r="E25" s="2217" t="s">
        <v>2267</v>
      </c>
      <c r="F25" s="2217"/>
      <c r="G25" s="2218"/>
      <c r="H25" s="2219"/>
    </row>
    <row r="26" customFormat="false" ht="12.75" hidden="false" customHeight="true" outlineLevel="0" collapsed="false">
      <c r="A26" s="2216" t="s">
        <v>2269</v>
      </c>
      <c r="B26" s="1203" t="s">
        <v>2270</v>
      </c>
      <c r="C26" s="1203" t="s">
        <v>2074</v>
      </c>
      <c r="D26" s="2217"/>
      <c r="E26" s="2217"/>
      <c r="F26" s="2217"/>
      <c r="G26" s="2218"/>
      <c r="H26" s="2219"/>
    </row>
    <row r="27" customFormat="false" ht="12.75" hidden="false" customHeight="true" outlineLevel="0" collapsed="false">
      <c r="A27" s="2216" t="s">
        <v>2271</v>
      </c>
      <c r="B27" s="1203" t="s">
        <v>2272</v>
      </c>
      <c r="C27" s="1203" t="s">
        <v>2074</v>
      </c>
      <c r="D27" s="2217"/>
      <c r="E27" s="2217"/>
      <c r="F27" s="2217"/>
      <c r="G27" s="2218"/>
      <c r="H27" s="2219"/>
    </row>
    <row r="28" customFormat="false" ht="13.5" hidden="false" customHeight="true" outlineLevel="0" collapsed="false">
      <c r="A28" s="1814"/>
      <c r="B28" s="1203"/>
      <c r="C28" s="1203"/>
      <c r="D28" s="653"/>
      <c r="E28" s="653"/>
      <c r="F28" s="653"/>
      <c r="G28" s="653"/>
      <c r="H28" s="2221"/>
    </row>
    <row r="29" customFormat="false" ht="12.75" hidden="false" customHeight="true" outlineLevel="0" collapsed="false">
      <c r="A29" s="31"/>
      <c r="B29" s="31"/>
      <c r="C29" s="31"/>
      <c r="D29" s="31"/>
      <c r="E29" s="31"/>
      <c r="F29" s="31"/>
      <c r="G29" s="31"/>
      <c r="H29" s="31"/>
    </row>
    <row r="30" customFormat="false" ht="13.5" hidden="false" customHeight="true" outlineLevel="0" collapsed="false">
      <c r="A30" s="946" t="s">
        <v>2273</v>
      </c>
      <c r="B30" s="946"/>
      <c r="C30" s="946"/>
      <c r="D30" s="946"/>
      <c r="E30" s="946"/>
      <c r="F30" s="946"/>
      <c r="G30" s="946"/>
      <c r="H30" s="946"/>
    </row>
    <row r="31" customFormat="false" ht="13.5" hidden="false" customHeight="true" outlineLevel="0" collapsed="false">
      <c r="A31" s="946" t="s">
        <v>2274</v>
      </c>
      <c r="B31" s="946"/>
      <c r="C31" s="946"/>
      <c r="D31" s="946"/>
      <c r="E31" s="946"/>
      <c r="F31" s="946"/>
      <c r="G31" s="946"/>
      <c r="H31" s="946"/>
    </row>
    <row r="32" customFormat="false" ht="13.5" hidden="false" customHeight="true" outlineLevel="0" collapsed="false"/>
    <row r="33" customFormat="false" ht="12.75" hidden="false" customHeight="true" outlineLevel="0" collapsed="false">
      <c r="A33" s="2222" t="s">
        <v>2058</v>
      </c>
      <c r="B33" s="2223"/>
      <c r="C33" s="2223"/>
      <c r="D33" s="2223"/>
      <c r="E33" s="2223"/>
      <c r="F33" s="2223"/>
      <c r="G33" s="2223"/>
      <c r="H33" s="2224"/>
    </row>
    <row r="34" customFormat="false" ht="13.5" hidden="false" customHeight="true" outlineLevel="0" collapsed="false">
      <c r="A34" s="2225" t="s">
        <v>2275</v>
      </c>
      <c r="B34" s="2225"/>
      <c r="C34" s="2225"/>
      <c r="D34" s="2225"/>
      <c r="E34" s="2225"/>
      <c r="F34" s="2225"/>
      <c r="G34" s="2225"/>
      <c r="H34" s="2225"/>
    </row>
    <row r="35" customFormat="false" ht="12.75" hidden="false" customHeight="true" outlineLevel="0" collapsed="false">
      <c r="A35" s="31"/>
      <c r="B35" s="31"/>
      <c r="C35" s="31"/>
      <c r="D35" s="31"/>
      <c r="E35" s="31"/>
      <c r="F35" s="31"/>
      <c r="G35" s="31"/>
      <c r="H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0:H30"/>
    <mergeCell ref="A31:H31"/>
    <mergeCell ref="A34:H34"/>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1" t="s">
        <v>2276</v>
      </c>
      <c r="E1" s="115" t="s">
        <v>75</v>
      </c>
    </row>
    <row r="2" customFormat="false" ht="15.75" hidden="false" customHeight="true" outlineLevel="0" collapsed="false">
      <c r="A2" s="641" t="s">
        <v>297</v>
      </c>
      <c r="E2" s="115" t="s">
        <v>77</v>
      </c>
    </row>
    <row r="3" customFormat="false" ht="15.75" hidden="false" customHeight="true" outlineLevel="0" collapsed="false">
      <c r="E3" s="115" t="s">
        <v>78</v>
      </c>
    </row>
    <row r="4" customFormat="false" ht="12.75" hidden="false" customHeight="true" outlineLevel="0" collapsed="false"/>
    <row r="5" customFormat="false" ht="20.25" hidden="false" customHeight="true" outlineLevel="0" collapsed="false">
      <c r="A5" s="2226" t="s">
        <v>2277</v>
      </c>
      <c r="B5" s="2226"/>
      <c r="C5" s="2226"/>
      <c r="D5" s="2226"/>
      <c r="E5" s="2226"/>
      <c r="F5" s="16"/>
    </row>
    <row r="6" customFormat="false" ht="26.25" hidden="false" customHeight="true" outlineLevel="0" collapsed="false">
      <c r="A6" s="2227" t="s">
        <v>2063</v>
      </c>
      <c r="B6" s="2228" t="s">
        <v>2278</v>
      </c>
      <c r="C6" s="2228" t="s">
        <v>2279</v>
      </c>
      <c r="D6" s="2229"/>
      <c r="E6" s="2229" t="s">
        <v>2280</v>
      </c>
      <c r="F6" s="16"/>
    </row>
    <row r="7" customFormat="false" ht="13.5" hidden="false" customHeight="true" outlineLevel="0" collapsed="false">
      <c r="A7" s="2230" t="s">
        <v>2073</v>
      </c>
      <c r="B7" s="1814" t="s">
        <v>2281</v>
      </c>
      <c r="C7" s="1814" t="s">
        <v>2282</v>
      </c>
      <c r="D7" s="2231" t="s">
        <v>2283</v>
      </c>
      <c r="E7" s="2231"/>
    </row>
    <row r="8" customFormat="false" ht="12.75" hidden="false" customHeight="true" outlineLevel="0" collapsed="false">
      <c r="A8" s="2230" t="s">
        <v>2073</v>
      </c>
      <c r="B8" s="1814" t="s">
        <v>2284</v>
      </c>
      <c r="C8" s="1814" t="s">
        <v>2285</v>
      </c>
      <c r="D8" s="2232" t="s">
        <v>2286</v>
      </c>
      <c r="E8" s="2232"/>
    </row>
    <row r="9" customFormat="false" ht="12.75" hidden="false" customHeight="true" outlineLevel="0" collapsed="false">
      <c r="A9" s="2230" t="s">
        <v>2073</v>
      </c>
      <c r="B9" s="1814" t="s">
        <v>2284</v>
      </c>
      <c r="C9" s="1814" t="s">
        <v>2285</v>
      </c>
      <c r="D9" s="2232" t="s">
        <v>2287</v>
      </c>
      <c r="E9" s="2232"/>
    </row>
    <row r="10" customFormat="false" ht="12.75" hidden="false" customHeight="true" outlineLevel="0" collapsed="false">
      <c r="A10" s="2230" t="s">
        <v>2073</v>
      </c>
      <c r="B10" s="1814" t="s">
        <v>2284</v>
      </c>
      <c r="C10" s="1814" t="s">
        <v>2288</v>
      </c>
      <c r="D10" s="2231" t="s">
        <v>2289</v>
      </c>
      <c r="E10" s="2231"/>
    </row>
    <row r="11" customFormat="false" ht="12.75" hidden="false" customHeight="true" outlineLevel="0" collapsed="false">
      <c r="A11" s="2230" t="s">
        <v>2073</v>
      </c>
      <c r="B11" s="1814" t="s">
        <v>2284</v>
      </c>
      <c r="C11" s="1814" t="s">
        <v>2288</v>
      </c>
      <c r="D11" s="2231" t="s">
        <v>2289</v>
      </c>
      <c r="E11" s="2231"/>
    </row>
    <row r="12" customFormat="false" ht="12.75" hidden="false" customHeight="true" outlineLevel="0" collapsed="false">
      <c r="A12" s="2230" t="s">
        <v>2073</v>
      </c>
      <c r="B12" s="1814" t="s">
        <v>2284</v>
      </c>
      <c r="C12" s="1814" t="s">
        <v>2290</v>
      </c>
      <c r="D12" s="2231"/>
      <c r="E12" s="2231"/>
    </row>
    <row r="13" customFormat="false" ht="12.75" hidden="false" customHeight="true" outlineLevel="0" collapsed="false">
      <c r="A13" s="2230" t="s">
        <v>2073</v>
      </c>
      <c r="B13" s="1814" t="s">
        <v>2284</v>
      </c>
      <c r="C13" s="1814" t="s">
        <v>2291</v>
      </c>
      <c r="D13" s="2231" t="s">
        <v>2292</v>
      </c>
      <c r="E13" s="2231"/>
    </row>
    <row r="14" customFormat="false" ht="12.75" hidden="false" customHeight="true" outlineLevel="0" collapsed="false">
      <c r="A14" s="2230" t="s">
        <v>2073</v>
      </c>
      <c r="B14" s="1814" t="s">
        <v>2284</v>
      </c>
      <c r="C14" s="1814" t="s">
        <v>2293</v>
      </c>
      <c r="D14" s="2231" t="s">
        <v>2292</v>
      </c>
      <c r="E14" s="2231"/>
    </row>
    <row r="15" customFormat="false" ht="12.75" hidden="false" customHeight="true" outlineLevel="0" collapsed="false">
      <c r="A15" s="2230" t="s">
        <v>2073</v>
      </c>
      <c r="B15" s="1814" t="s">
        <v>2284</v>
      </c>
      <c r="C15" s="1814" t="s">
        <v>2294</v>
      </c>
      <c r="D15" s="2231" t="s">
        <v>2295</v>
      </c>
      <c r="E15" s="2231"/>
    </row>
    <row r="16" customFormat="false" ht="12.75" hidden="false" customHeight="true" outlineLevel="0" collapsed="false">
      <c r="A16" s="2230" t="s">
        <v>2073</v>
      </c>
      <c r="B16" s="1814" t="s">
        <v>2284</v>
      </c>
      <c r="C16" s="1814" t="s">
        <v>2296</v>
      </c>
      <c r="D16" s="2231" t="s">
        <v>2297</v>
      </c>
      <c r="E16" s="2231"/>
    </row>
    <row r="17" customFormat="false" ht="12.75" hidden="false" customHeight="true" outlineLevel="0" collapsed="false">
      <c r="A17" s="2230" t="s">
        <v>2073</v>
      </c>
      <c r="B17" s="1814" t="s">
        <v>2284</v>
      </c>
      <c r="C17" s="1814" t="s">
        <v>2298</v>
      </c>
      <c r="D17" s="2231" t="s">
        <v>2299</v>
      </c>
      <c r="E17" s="2231"/>
    </row>
    <row r="18" customFormat="false" ht="12.75" hidden="false" customHeight="true" outlineLevel="0" collapsed="false">
      <c r="A18" s="2230" t="s">
        <v>2072</v>
      </c>
      <c r="B18" s="1814" t="s">
        <v>2281</v>
      </c>
      <c r="C18" s="1814" t="s">
        <v>2282</v>
      </c>
      <c r="D18" s="2231" t="s">
        <v>2283</v>
      </c>
      <c r="E18" s="2231"/>
    </row>
    <row r="19" customFormat="false" ht="12.75" hidden="false" customHeight="true" outlineLevel="0" collapsed="false">
      <c r="A19" s="2230" t="s">
        <v>2072</v>
      </c>
      <c r="B19" s="1814" t="s">
        <v>2284</v>
      </c>
      <c r="C19" s="1814" t="s">
        <v>2290</v>
      </c>
      <c r="D19" s="2231"/>
      <c r="E19" s="2231"/>
    </row>
    <row r="20" customFormat="false" ht="12.75" hidden="false" customHeight="true" outlineLevel="0" collapsed="false">
      <c r="A20" s="2230" t="s">
        <v>2072</v>
      </c>
      <c r="B20" s="1814" t="s">
        <v>2284</v>
      </c>
      <c r="C20" s="1814" t="s">
        <v>2298</v>
      </c>
      <c r="D20" s="2231" t="s">
        <v>2299</v>
      </c>
      <c r="E20" s="2231"/>
    </row>
    <row r="21" customFormat="false" ht="12.75" hidden="false" customHeight="true" outlineLevel="0" collapsed="false">
      <c r="A21" s="2230" t="s">
        <v>2074</v>
      </c>
      <c r="B21" s="1814" t="s">
        <v>2281</v>
      </c>
      <c r="C21" s="1814" t="s">
        <v>2282</v>
      </c>
      <c r="D21" s="2231" t="s">
        <v>2283</v>
      </c>
      <c r="E21" s="2231"/>
    </row>
    <row r="22" customFormat="false" ht="12.75" hidden="false" customHeight="true" outlineLevel="0" collapsed="false">
      <c r="A22" s="2230" t="s">
        <v>2074</v>
      </c>
      <c r="B22" s="1814" t="s">
        <v>2284</v>
      </c>
      <c r="C22" s="1814" t="s">
        <v>2288</v>
      </c>
      <c r="D22" s="2231" t="s">
        <v>2289</v>
      </c>
      <c r="E22" s="2231"/>
    </row>
    <row r="23" customFormat="false" ht="12.75" hidden="false" customHeight="true" outlineLevel="0" collapsed="false">
      <c r="A23" s="2230" t="s">
        <v>2074</v>
      </c>
      <c r="B23" s="1814" t="s">
        <v>2284</v>
      </c>
      <c r="C23" s="1814" t="s">
        <v>2288</v>
      </c>
      <c r="D23" s="2231" t="s">
        <v>2289</v>
      </c>
      <c r="E23" s="2231"/>
    </row>
    <row r="24" customFormat="false" ht="12.75" hidden="false" customHeight="true" outlineLevel="0" collapsed="false">
      <c r="A24" s="2230" t="s">
        <v>2074</v>
      </c>
      <c r="B24" s="1814" t="s">
        <v>2284</v>
      </c>
      <c r="C24" s="1814" t="s">
        <v>2290</v>
      </c>
      <c r="D24" s="2231"/>
      <c r="E24" s="2231"/>
    </row>
    <row r="25" customFormat="false" ht="12.75" hidden="false" customHeight="true" outlineLevel="0" collapsed="false">
      <c r="A25" s="2230" t="s">
        <v>2074</v>
      </c>
      <c r="B25" s="1814" t="s">
        <v>2284</v>
      </c>
      <c r="C25" s="1814" t="s">
        <v>2291</v>
      </c>
      <c r="D25" s="2231" t="s">
        <v>2292</v>
      </c>
      <c r="E25" s="2231"/>
    </row>
    <row r="26" customFormat="false" ht="12.75" hidden="false" customHeight="true" outlineLevel="0" collapsed="false">
      <c r="A26" s="2230" t="s">
        <v>2074</v>
      </c>
      <c r="B26" s="1814" t="s">
        <v>2284</v>
      </c>
      <c r="C26" s="1814" t="s">
        <v>2293</v>
      </c>
      <c r="D26" s="2231" t="s">
        <v>2292</v>
      </c>
      <c r="E26" s="2231"/>
    </row>
    <row r="27" customFormat="false" ht="12.75" hidden="false" customHeight="true" outlineLevel="0" collapsed="false">
      <c r="A27" s="2230" t="s">
        <v>2074</v>
      </c>
      <c r="B27" s="1814" t="s">
        <v>2284</v>
      </c>
      <c r="C27" s="1814" t="s">
        <v>2298</v>
      </c>
      <c r="D27" s="2231" t="s">
        <v>2299</v>
      </c>
      <c r="E27" s="2231"/>
    </row>
    <row r="28" customFormat="false" ht="12" hidden="false" customHeight="true" outlineLevel="0" collapsed="false">
      <c r="A28" s="2233"/>
      <c r="B28" s="2234"/>
      <c r="C28" s="2234"/>
      <c r="D28" s="2231"/>
      <c r="E28" s="2231"/>
    </row>
    <row r="29" customFormat="false" ht="21" hidden="false" customHeight="true" outlineLevel="0" collapsed="false">
      <c r="A29" s="2226" t="s">
        <v>2300</v>
      </c>
      <c r="B29" s="2226"/>
      <c r="C29" s="2226"/>
      <c r="D29" s="2226"/>
      <c r="E29" s="2226"/>
    </row>
    <row r="30" customFormat="false" ht="28.5" hidden="false" customHeight="true" outlineLevel="0" collapsed="false">
      <c r="A30" s="2227" t="s">
        <v>2063</v>
      </c>
      <c r="B30" s="2228" t="s">
        <v>2301</v>
      </c>
      <c r="C30" s="2228" t="s">
        <v>2302</v>
      </c>
      <c r="D30" s="2228" t="s">
        <v>2303</v>
      </c>
      <c r="E30" s="2235" t="s">
        <v>2280</v>
      </c>
    </row>
    <row r="31" customFormat="false" ht="24.75" hidden="false" customHeight="true" outlineLevel="0" collapsed="false">
      <c r="A31" s="2230" t="s">
        <v>2304</v>
      </c>
      <c r="B31" s="1814" t="s">
        <v>2305</v>
      </c>
      <c r="C31" s="1814"/>
      <c r="D31" s="1814" t="s">
        <v>2306</v>
      </c>
      <c r="E31" s="2236" t="s">
        <v>2306</v>
      </c>
    </row>
    <row r="32" customFormat="false" ht="12.75" hidden="false" customHeight="true" outlineLevel="0" collapsed="false">
      <c r="A32" s="2230" t="s">
        <v>2073</v>
      </c>
      <c r="B32" s="1814" t="s">
        <v>2307</v>
      </c>
      <c r="C32" s="1814"/>
      <c r="D32" s="1814" t="s">
        <v>2308</v>
      </c>
      <c r="E32" s="2236"/>
    </row>
    <row r="33" customFormat="false" ht="12.75" hidden="false" customHeight="true" outlineLevel="0" collapsed="false">
      <c r="A33" s="2230" t="s">
        <v>2073</v>
      </c>
      <c r="B33" s="1814" t="s">
        <v>2309</v>
      </c>
      <c r="C33" s="1814"/>
      <c r="D33" s="1814" t="s">
        <v>2310</v>
      </c>
      <c r="E33" s="2236"/>
    </row>
    <row r="34" customFormat="false" ht="12.75" hidden="false" customHeight="true" outlineLevel="0" collapsed="false">
      <c r="A34" s="2230" t="s">
        <v>2073</v>
      </c>
      <c r="B34" s="1814" t="s">
        <v>2311</v>
      </c>
      <c r="C34" s="1814"/>
      <c r="D34" s="1814" t="s">
        <v>2312</v>
      </c>
      <c r="E34" s="2236"/>
    </row>
    <row r="35" customFormat="false" ht="12.75" hidden="false" customHeight="true" outlineLevel="0" collapsed="false">
      <c r="A35" s="2230" t="s">
        <v>2073</v>
      </c>
      <c r="B35" s="1814" t="s">
        <v>2313</v>
      </c>
      <c r="C35" s="1814"/>
      <c r="D35" s="1814" t="s">
        <v>2314</v>
      </c>
      <c r="E35" s="2236"/>
    </row>
    <row r="36" customFormat="false" ht="12.75" hidden="false" customHeight="true" outlineLevel="0" collapsed="false">
      <c r="A36" s="2230" t="s">
        <v>2073</v>
      </c>
      <c r="B36" s="1814" t="s">
        <v>2315</v>
      </c>
      <c r="C36" s="1814"/>
      <c r="D36" s="1814" t="s">
        <v>2316</v>
      </c>
      <c r="E36" s="2236"/>
    </row>
    <row r="37" customFormat="false" ht="12.75" hidden="false" customHeight="true" outlineLevel="0" collapsed="false">
      <c r="A37" s="2230" t="s">
        <v>2073</v>
      </c>
      <c r="B37" s="1814" t="s">
        <v>2317</v>
      </c>
      <c r="C37" s="1814"/>
      <c r="D37" s="1814" t="s">
        <v>2318</v>
      </c>
      <c r="E37" s="2236"/>
    </row>
    <row r="38" customFormat="false" ht="12.75" hidden="false" customHeight="true" outlineLevel="0" collapsed="false">
      <c r="A38" s="2230" t="s">
        <v>2073</v>
      </c>
      <c r="B38" s="1814" t="s">
        <v>2319</v>
      </c>
      <c r="C38" s="1814"/>
      <c r="D38" s="1814"/>
      <c r="E38" s="2236" t="s">
        <v>2320</v>
      </c>
    </row>
    <row r="39" customFormat="false" ht="12.75" hidden="false" customHeight="true" outlineLevel="0" collapsed="false">
      <c r="A39" s="2230" t="s">
        <v>2073</v>
      </c>
      <c r="B39" s="1814" t="s">
        <v>2321</v>
      </c>
      <c r="C39" s="1814"/>
      <c r="D39" s="1814"/>
      <c r="E39" s="2236" t="s">
        <v>2320</v>
      </c>
    </row>
    <row r="40" customFormat="false" ht="12.75" hidden="false" customHeight="true" outlineLevel="0" collapsed="false">
      <c r="A40" s="2230" t="s">
        <v>2073</v>
      </c>
      <c r="B40" s="1814" t="s">
        <v>2321</v>
      </c>
      <c r="C40" s="1814"/>
      <c r="D40" s="1814"/>
      <c r="E40" s="2236" t="s">
        <v>2320</v>
      </c>
    </row>
    <row r="41" customFormat="false" ht="12.75" hidden="false" customHeight="true" outlineLevel="0" collapsed="false">
      <c r="A41" s="2230" t="s">
        <v>2073</v>
      </c>
      <c r="B41" s="1814" t="s">
        <v>2322</v>
      </c>
      <c r="C41" s="1814"/>
      <c r="D41" s="1814"/>
      <c r="E41" s="2236" t="s">
        <v>2323</v>
      </c>
    </row>
    <row r="42" customFormat="false" ht="12.75" hidden="false" customHeight="true" outlineLevel="0" collapsed="false">
      <c r="A42" s="2230" t="s">
        <v>2073</v>
      </c>
      <c r="B42" s="1814" t="s">
        <v>2322</v>
      </c>
      <c r="C42" s="1814"/>
      <c r="D42" s="1814"/>
      <c r="E42" s="2236" t="s">
        <v>2323</v>
      </c>
    </row>
    <row r="43" customFormat="false" ht="12.75" hidden="false" customHeight="true" outlineLevel="0" collapsed="false">
      <c r="A43" s="2230" t="s">
        <v>2073</v>
      </c>
      <c r="B43" s="1814" t="s">
        <v>2324</v>
      </c>
      <c r="C43" s="1814"/>
      <c r="D43" s="2237" t="s">
        <v>2325</v>
      </c>
      <c r="E43" s="2236"/>
    </row>
    <row r="44" customFormat="false" ht="12.75" hidden="false" customHeight="true" outlineLevel="0" collapsed="false">
      <c r="A44" s="2230" t="s">
        <v>2073</v>
      </c>
      <c r="B44" s="1814" t="s">
        <v>2324</v>
      </c>
      <c r="C44" s="1814"/>
      <c r="D44" s="2237" t="s">
        <v>2325</v>
      </c>
      <c r="E44" s="2236"/>
    </row>
    <row r="45" customFormat="false" ht="12.75" hidden="false" customHeight="true" outlineLevel="0" collapsed="false">
      <c r="A45" s="2230" t="s">
        <v>2073</v>
      </c>
      <c r="B45" s="1814" t="s">
        <v>2326</v>
      </c>
      <c r="C45" s="1814"/>
      <c r="D45" s="1814"/>
      <c r="E45" s="2238" t="s">
        <v>2327</v>
      </c>
    </row>
    <row r="46" customFormat="false" ht="12.75" hidden="false" customHeight="true" outlineLevel="0" collapsed="false">
      <c r="A46" s="2230" t="s">
        <v>2073</v>
      </c>
      <c r="B46" s="1814" t="s">
        <v>2328</v>
      </c>
      <c r="C46" s="1814"/>
      <c r="D46" s="1814" t="s">
        <v>2329</v>
      </c>
      <c r="E46" s="2236"/>
    </row>
    <row r="47" customFormat="false" ht="12.75" hidden="false" customHeight="true" outlineLevel="0" collapsed="false">
      <c r="A47" s="2230" t="s">
        <v>2073</v>
      </c>
      <c r="B47" s="1814" t="s">
        <v>2328</v>
      </c>
      <c r="C47" s="1814"/>
      <c r="D47" s="1814" t="s">
        <v>2329</v>
      </c>
      <c r="E47" s="2236"/>
    </row>
    <row r="48" customFormat="false" ht="12.75" hidden="false" customHeight="true" outlineLevel="0" collapsed="false">
      <c r="A48" s="2230" t="s">
        <v>2073</v>
      </c>
      <c r="B48" s="1814" t="s">
        <v>2328</v>
      </c>
      <c r="C48" s="1814"/>
      <c r="D48" s="1814" t="s">
        <v>2329</v>
      </c>
      <c r="E48" s="2236"/>
    </row>
    <row r="49" customFormat="false" ht="12.75" hidden="false" customHeight="true" outlineLevel="0" collapsed="false">
      <c r="A49" s="2230" t="s">
        <v>2073</v>
      </c>
      <c r="B49" s="1814" t="s">
        <v>2328</v>
      </c>
      <c r="C49" s="1814"/>
      <c r="D49" s="1814" t="s">
        <v>2329</v>
      </c>
      <c r="E49" s="2236"/>
    </row>
    <row r="50" customFormat="false" ht="12.75" hidden="false" customHeight="true" outlineLevel="0" collapsed="false">
      <c r="A50" s="2230" t="s">
        <v>2073</v>
      </c>
      <c r="B50" s="1814" t="s">
        <v>2330</v>
      </c>
      <c r="C50" s="1814"/>
      <c r="D50" s="1814" t="s">
        <v>2329</v>
      </c>
      <c r="E50" s="2236"/>
    </row>
    <row r="51" customFormat="false" ht="12.75" hidden="false" customHeight="true" outlineLevel="0" collapsed="false">
      <c r="A51" s="2230" t="s">
        <v>2073</v>
      </c>
      <c r="B51" s="1814" t="s">
        <v>2330</v>
      </c>
      <c r="C51" s="1814"/>
      <c r="D51" s="1814" t="s">
        <v>2329</v>
      </c>
      <c r="E51" s="2236"/>
    </row>
    <row r="52" customFormat="false" ht="12.75" hidden="false" customHeight="true" outlineLevel="0" collapsed="false">
      <c r="A52" s="2230" t="s">
        <v>2073</v>
      </c>
      <c r="B52" s="1814" t="s">
        <v>2330</v>
      </c>
      <c r="C52" s="1814"/>
      <c r="D52" s="1814" t="s">
        <v>2329</v>
      </c>
      <c r="E52" s="2236"/>
    </row>
    <row r="53" customFormat="false" ht="12.75" hidden="false" customHeight="true" outlineLevel="0" collapsed="false">
      <c r="A53" s="2230" t="s">
        <v>2073</v>
      </c>
      <c r="B53" s="1814" t="s">
        <v>2331</v>
      </c>
      <c r="C53" s="1814"/>
      <c r="D53" s="1814" t="s">
        <v>2332</v>
      </c>
      <c r="E53" s="2236"/>
    </row>
    <row r="54" customFormat="false" ht="12.75" hidden="false" customHeight="true" outlineLevel="0" collapsed="false">
      <c r="A54" s="2230" t="s">
        <v>2073</v>
      </c>
      <c r="B54" s="1814" t="s">
        <v>2333</v>
      </c>
      <c r="C54" s="1814"/>
      <c r="D54" s="1814" t="s">
        <v>2334</v>
      </c>
      <c r="E54" s="2236" t="s">
        <v>2334</v>
      </c>
    </row>
    <row r="55" customFormat="false" ht="12.75" hidden="false" customHeight="true" outlineLevel="0" collapsed="false">
      <c r="A55" s="2230" t="s">
        <v>2073</v>
      </c>
      <c r="B55" s="1814" t="s">
        <v>2335</v>
      </c>
      <c r="C55" s="1814"/>
      <c r="D55" s="1814" t="s">
        <v>2336</v>
      </c>
      <c r="E55" s="2236" t="s">
        <v>2336</v>
      </c>
    </row>
    <row r="56" customFormat="false" ht="12.75" hidden="false" customHeight="true" outlineLevel="0" collapsed="false">
      <c r="A56" s="2230" t="s">
        <v>2073</v>
      </c>
      <c r="B56" s="1814" t="s">
        <v>2337</v>
      </c>
      <c r="C56" s="1814"/>
      <c r="D56" s="1814"/>
      <c r="E56" s="2236" t="s">
        <v>2336</v>
      </c>
    </row>
    <row r="57" customFormat="false" ht="12.75" hidden="false" customHeight="true" outlineLevel="0" collapsed="false">
      <c r="A57" s="2230" t="s">
        <v>2073</v>
      </c>
      <c r="B57" s="1814" t="s">
        <v>2338</v>
      </c>
      <c r="C57" s="1814"/>
      <c r="D57" s="1814"/>
      <c r="E57" s="2236" t="s">
        <v>2336</v>
      </c>
    </row>
    <row r="58" customFormat="false" ht="12.75" hidden="false" customHeight="true" outlineLevel="0" collapsed="false">
      <c r="A58" s="2230" t="s">
        <v>2073</v>
      </c>
      <c r="B58" s="1814" t="s">
        <v>126</v>
      </c>
      <c r="C58" s="1814"/>
      <c r="D58" s="1814"/>
      <c r="E58" s="2236" t="s">
        <v>2336</v>
      </c>
    </row>
    <row r="59" customFormat="false" ht="12.75" hidden="false" customHeight="true" outlineLevel="0" collapsed="false">
      <c r="A59" s="2230" t="s">
        <v>2073</v>
      </c>
      <c r="B59" s="1814" t="s">
        <v>114</v>
      </c>
      <c r="C59" s="1814"/>
      <c r="D59" s="1814"/>
      <c r="E59" s="2236" t="s">
        <v>2339</v>
      </c>
    </row>
    <row r="60" customFormat="false" ht="12.75" hidden="false" customHeight="true" outlineLevel="0" collapsed="false">
      <c r="A60" s="2230" t="s">
        <v>2073</v>
      </c>
      <c r="B60" s="1814" t="s">
        <v>114</v>
      </c>
      <c r="C60" s="1814"/>
      <c r="D60" s="1814"/>
      <c r="E60" s="2236"/>
    </row>
    <row r="61" customFormat="false" ht="12.75" hidden="false" customHeight="true" outlineLevel="0" collapsed="false">
      <c r="A61" s="2230" t="s">
        <v>2073</v>
      </c>
      <c r="B61" s="1814" t="s">
        <v>2340</v>
      </c>
      <c r="C61" s="1814"/>
      <c r="D61" s="2237" t="s">
        <v>2341</v>
      </c>
      <c r="E61" s="2238" t="s">
        <v>2341</v>
      </c>
    </row>
    <row r="62" customFormat="false" ht="12.75" hidden="false" customHeight="true" outlineLevel="0" collapsed="false">
      <c r="A62" s="2230" t="s">
        <v>2072</v>
      </c>
      <c r="B62" s="1814" t="s">
        <v>2342</v>
      </c>
      <c r="C62" s="1814"/>
      <c r="D62" s="1814" t="s">
        <v>2343</v>
      </c>
      <c r="E62" s="2236"/>
    </row>
    <row r="63" customFormat="false" ht="12.75" hidden="false" customHeight="true" outlineLevel="0" collapsed="false">
      <c r="A63" s="2230" t="s">
        <v>2072</v>
      </c>
      <c r="B63" s="1814" t="s">
        <v>2344</v>
      </c>
      <c r="C63" s="1814"/>
      <c r="D63" s="1814" t="s">
        <v>2345</v>
      </c>
      <c r="E63" s="2236"/>
    </row>
    <row r="64" customFormat="false" ht="12.75" hidden="false" customHeight="true" outlineLevel="0" collapsed="false">
      <c r="A64" s="2230" t="s">
        <v>2072</v>
      </c>
      <c r="B64" s="1814" t="s">
        <v>2309</v>
      </c>
      <c r="C64" s="1814"/>
      <c r="D64" s="1814" t="s">
        <v>2310</v>
      </c>
      <c r="E64" s="2236"/>
    </row>
    <row r="65" customFormat="false" ht="12.75" hidden="false" customHeight="true" outlineLevel="0" collapsed="false">
      <c r="A65" s="2230" t="s">
        <v>2072</v>
      </c>
      <c r="B65" s="1814" t="s">
        <v>2311</v>
      </c>
      <c r="C65" s="1814"/>
      <c r="D65" s="1814" t="s">
        <v>2312</v>
      </c>
      <c r="E65" s="2236"/>
    </row>
    <row r="66" customFormat="false" ht="12.75" hidden="false" customHeight="true" outlineLevel="0" collapsed="false">
      <c r="A66" s="2230" t="s">
        <v>2072</v>
      </c>
      <c r="B66" s="1814" t="s">
        <v>2313</v>
      </c>
      <c r="C66" s="1814"/>
      <c r="D66" s="1814" t="s">
        <v>2314</v>
      </c>
      <c r="E66" s="2236"/>
    </row>
    <row r="67" customFormat="false" ht="12.75" hidden="false" customHeight="true" outlineLevel="0" collapsed="false">
      <c r="A67" s="2230" t="s">
        <v>2072</v>
      </c>
      <c r="B67" s="1814" t="s">
        <v>2315</v>
      </c>
      <c r="C67" s="1814"/>
      <c r="D67" s="1814" t="s">
        <v>2316</v>
      </c>
      <c r="E67" s="2236"/>
    </row>
    <row r="68" customFormat="false" ht="12.75" hidden="false" customHeight="true" outlineLevel="0" collapsed="false">
      <c r="A68" s="2230" t="s">
        <v>2072</v>
      </c>
      <c r="B68" s="1814" t="s">
        <v>2317</v>
      </c>
      <c r="C68" s="1814"/>
      <c r="D68" s="1814" t="s">
        <v>2318</v>
      </c>
      <c r="E68" s="2236"/>
    </row>
    <row r="69" customFormat="false" ht="12.75" hidden="false" customHeight="true" outlineLevel="0" collapsed="false">
      <c r="A69" s="2230" t="s">
        <v>2072</v>
      </c>
      <c r="B69" s="1814" t="s">
        <v>2346</v>
      </c>
      <c r="C69" s="1814"/>
      <c r="D69" s="1814"/>
      <c r="E69" s="2236" t="s">
        <v>2347</v>
      </c>
    </row>
    <row r="70" customFormat="false" ht="12.75" hidden="false" customHeight="true" outlineLevel="0" collapsed="false">
      <c r="A70" s="2230" t="s">
        <v>2072</v>
      </c>
      <c r="B70" s="1814" t="s">
        <v>2319</v>
      </c>
      <c r="C70" s="1814"/>
      <c r="D70" s="1814"/>
      <c r="E70" s="2236" t="s">
        <v>2348</v>
      </c>
    </row>
    <row r="71" customFormat="false" ht="12.75" hidden="false" customHeight="true" outlineLevel="0" collapsed="false">
      <c r="A71" s="2230" t="s">
        <v>2072</v>
      </c>
      <c r="B71" s="1814" t="s">
        <v>2321</v>
      </c>
      <c r="C71" s="1814"/>
      <c r="D71" s="1814"/>
      <c r="E71" s="2236" t="s">
        <v>2320</v>
      </c>
    </row>
    <row r="72" customFormat="false" ht="12.75" hidden="false" customHeight="true" outlineLevel="0" collapsed="false">
      <c r="A72" s="2230" t="s">
        <v>2072</v>
      </c>
      <c r="B72" s="1814" t="s">
        <v>2321</v>
      </c>
      <c r="C72" s="1814"/>
      <c r="D72" s="1814"/>
      <c r="E72" s="2236" t="s">
        <v>2320</v>
      </c>
    </row>
    <row r="73" customFormat="false" ht="12.75" hidden="false" customHeight="true" outlineLevel="0" collapsed="false">
      <c r="A73" s="2230" t="s">
        <v>2072</v>
      </c>
      <c r="B73" s="1814" t="s">
        <v>2322</v>
      </c>
      <c r="C73" s="1814"/>
      <c r="D73" s="1814"/>
      <c r="E73" s="2236" t="s">
        <v>2323</v>
      </c>
    </row>
    <row r="74" customFormat="false" ht="12.75" hidden="false" customHeight="true" outlineLevel="0" collapsed="false">
      <c r="A74" s="2230" t="s">
        <v>2072</v>
      </c>
      <c r="B74" s="1814" t="s">
        <v>2322</v>
      </c>
      <c r="C74" s="1814"/>
      <c r="D74" s="1814"/>
      <c r="E74" s="2236" t="s">
        <v>2323</v>
      </c>
    </row>
    <row r="75" customFormat="false" ht="12.75" hidden="false" customHeight="true" outlineLevel="0" collapsed="false">
      <c r="A75" s="2230" t="s">
        <v>2072</v>
      </c>
      <c r="B75" s="1814" t="s">
        <v>2328</v>
      </c>
      <c r="C75" s="1814"/>
      <c r="D75" s="1814" t="s">
        <v>2329</v>
      </c>
      <c r="E75" s="2236"/>
    </row>
    <row r="76" customFormat="false" ht="12.75" hidden="false" customHeight="true" outlineLevel="0" collapsed="false">
      <c r="A76" s="2230" t="s">
        <v>2072</v>
      </c>
      <c r="B76" s="1814" t="s">
        <v>2328</v>
      </c>
      <c r="C76" s="1814"/>
      <c r="D76" s="1814" t="s">
        <v>2329</v>
      </c>
      <c r="E76" s="2236"/>
    </row>
    <row r="77" customFormat="false" ht="12.75" hidden="false" customHeight="true" outlineLevel="0" collapsed="false">
      <c r="A77" s="2230" t="s">
        <v>2072</v>
      </c>
      <c r="B77" s="1814" t="s">
        <v>2328</v>
      </c>
      <c r="C77" s="1814"/>
      <c r="D77" s="1814" t="s">
        <v>2329</v>
      </c>
      <c r="E77" s="2236"/>
    </row>
    <row r="78" customFormat="false" ht="12.75" hidden="false" customHeight="true" outlineLevel="0" collapsed="false">
      <c r="A78" s="2230" t="s">
        <v>2072</v>
      </c>
      <c r="B78" s="1814" t="s">
        <v>2328</v>
      </c>
      <c r="C78" s="1814"/>
      <c r="D78" s="1814" t="s">
        <v>2329</v>
      </c>
      <c r="E78" s="2236"/>
    </row>
    <row r="79" customFormat="false" ht="12.75" hidden="false" customHeight="true" outlineLevel="0" collapsed="false">
      <c r="A79" s="2230" t="s">
        <v>2072</v>
      </c>
      <c r="B79" s="1814" t="s">
        <v>2330</v>
      </c>
      <c r="C79" s="1814"/>
      <c r="D79" s="1814" t="s">
        <v>2329</v>
      </c>
      <c r="E79" s="2236"/>
    </row>
    <row r="80" customFormat="false" ht="12.75" hidden="false" customHeight="true" outlineLevel="0" collapsed="false">
      <c r="A80" s="2230" t="s">
        <v>2072</v>
      </c>
      <c r="B80" s="1814" t="s">
        <v>2330</v>
      </c>
      <c r="C80" s="1814"/>
      <c r="D80" s="1814" t="s">
        <v>2329</v>
      </c>
      <c r="E80" s="2236"/>
    </row>
    <row r="81" customFormat="false" ht="12.75" hidden="false" customHeight="true" outlineLevel="0" collapsed="false">
      <c r="A81" s="2230" t="s">
        <v>2072</v>
      </c>
      <c r="B81" s="1814" t="s">
        <v>2330</v>
      </c>
      <c r="C81" s="1814"/>
      <c r="D81" s="1814" t="s">
        <v>2329</v>
      </c>
      <c r="E81" s="2236"/>
    </row>
    <row r="82" customFormat="false" ht="12.75" hidden="false" customHeight="true" outlineLevel="0" collapsed="false">
      <c r="A82" s="2230" t="s">
        <v>2072</v>
      </c>
      <c r="B82" s="1814" t="s">
        <v>2331</v>
      </c>
      <c r="C82" s="1814"/>
      <c r="D82" s="1814" t="s">
        <v>2332</v>
      </c>
      <c r="E82" s="2236"/>
    </row>
    <row r="83" customFormat="false" ht="12.75" hidden="false" customHeight="true" outlineLevel="0" collapsed="false">
      <c r="A83" s="2230" t="s">
        <v>2072</v>
      </c>
      <c r="B83" s="1814" t="s">
        <v>2305</v>
      </c>
      <c r="C83" s="1814"/>
      <c r="D83" s="1814"/>
      <c r="E83" s="2238" t="s">
        <v>2349</v>
      </c>
    </row>
    <row r="84" customFormat="false" ht="12.75" hidden="false" customHeight="true" outlineLevel="0" collapsed="false">
      <c r="A84" s="2230" t="s">
        <v>2072</v>
      </c>
      <c r="B84" s="1814" t="s">
        <v>2340</v>
      </c>
      <c r="C84" s="1814"/>
      <c r="D84" s="2237" t="s">
        <v>2341</v>
      </c>
      <c r="E84" s="2238" t="s">
        <v>2341</v>
      </c>
    </row>
    <row r="85" customFormat="false" ht="12.75" hidden="false" customHeight="true" outlineLevel="0" collapsed="false">
      <c r="A85" s="2230" t="s">
        <v>2072</v>
      </c>
      <c r="B85" s="1814" t="s">
        <v>2350</v>
      </c>
      <c r="C85" s="1814"/>
      <c r="D85" s="2237" t="s">
        <v>2351</v>
      </c>
      <c r="E85" s="2238" t="s">
        <v>2351</v>
      </c>
    </row>
    <row r="86" customFormat="false" ht="12.75" hidden="false" customHeight="true" outlineLevel="0" collapsed="false">
      <c r="A86" s="2230" t="s">
        <v>2072</v>
      </c>
      <c r="B86" s="1814" t="s">
        <v>2352</v>
      </c>
      <c r="C86" s="1814"/>
      <c r="D86" s="2237" t="s">
        <v>2353</v>
      </c>
      <c r="E86" s="2238" t="s">
        <v>2353</v>
      </c>
    </row>
    <row r="87" customFormat="false" ht="12.75" hidden="false" customHeight="true" outlineLevel="0" collapsed="false">
      <c r="A87" s="2230" t="s">
        <v>2072</v>
      </c>
      <c r="B87" s="1814" t="s">
        <v>2352</v>
      </c>
      <c r="C87" s="1814"/>
      <c r="D87" s="2237" t="s">
        <v>2354</v>
      </c>
      <c r="E87" s="2238" t="s">
        <v>2354</v>
      </c>
    </row>
    <row r="88" customFormat="false" ht="12.75" hidden="false" customHeight="true" outlineLevel="0" collapsed="false">
      <c r="A88" s="2230" t="s">
        <v>2072</v>
      </c>
      <c r="B88" s="1814" t="s">
        <v>1282</v>
      </c>
      <c r="C88" s="1814"/>
      <c r="D88" s="2237" t="s">
        <v>2351</v>
      </c>
      <c r="E88" s="2238" t="s">
        <v>2351</v>
      </c>
    </row>
    <row r="89" customFormat="false" ht="12.75" hidden="false" customHeight="true" outlineLevel="0" collapsed="false">
      <c r="A89" s="2230" t="s">
        <v>2072</v>
      </c>
      <c r="B89" s="1814" t="s">
        <v>602</v>
      </c>
      <c r="C89" s="1814"/>
      <c r="D89" s="1814"/>
      <c r="E89" s="2236" t="s">
        <v>2355</v>
      </c>
    </row>
    <row r="90" customFormat="false" ht="24" hidden="false" customHeight="true" outlineLevel="0" collapsed="false">
      <c r="A90" s="2230" t="s">
        <v>845</v>
      </c>
      <c r="B90" s="1814" t="s">
        <v>2356</v>
      </c>
      <c r="C90" s="2237" t="s">
        <v>2357</v>
      </c>
      <c r="D90" s="2237" t="s">
        <v>2357</v>
      </c>
      <c r="E90" s="2238" t="s">
        <v>2357</v>
      </c>
    </row>
    <row r="91" customFormat="false" ht="24" hidden="false" customHeight="true" outlineLevel="0" collapsed="false">
      <c r="A91" s="2230" t="s">
        <v>845</v>
      </c>
      <c r="B91" s="1814" t="s">
        <v>2358</v>
      </c>
      <c r="C91" s="1814"/>
      <c r="D91" s="1814"/>
      <c r="E91" s="2238" t="s">
        <v>2357</v>
      </c>
    </row>
    <row r="92" customFormat="false" ht="24" hidden="false" customHeight="true" outlineLevel="0" collapsed="false">
      <c r="A92" s="2230" t="s">
        <v>845</v>
      </c>
      <c r="B92" s="1814" t="s">
        <v>2359</v>
      </c>
      <c r="C92" s="1814"/>
      <c r="D92" s="1814"/>
      <c r="E92" s="2238" t="s">
        <v>2357</v>
      </c>
    </row>
    <row r="93" customFormat="false" ht="24" hidden="false" customHeight="true" outlineLevel="0" collapsed="false">
      <c r="A93" s="2230" t="s">
        <v>845</v>
      </c>
      <c r="B93" s="1814" t="s">
        <v>2360</v>
      </c>
      <c r="C93" s="2237" t="s">
        <v>2357</v>
      </c>
      <c r="D93" s="2237" t="s">
        <v>2357</v>
      </c>
      <c r="E93" s="2238" t="s">
        <v>2357</v>
      </c>
    </row>
    <row r="94" customFormat="false" ht="24" hidden="false" customHeight="true" outlineLevel="0" collapsed="false">
      <c r="A94" s="2230" t="s">
        <v>845</v>
      </c>
      <c r="B94" s="1814" t="s">
        <v>2361</v>
      </c>
      <c r="C94" s="1814"/>
      <c r="D94" s="1814"/>
      <c r="E94" s="2238" t="s">
        <v>2357</v>
      </c>
    </row>
    <row r="95" customFormat="false" ht="24" hidden="false" customHeight="true" outlineLevel="0" collapsed="false">
      <c r="A95" s="2230" t="s">
        <v>845</v>
      </c>
      <c r="B95" s="1814" t="s">
        <v>2362</v>
      </c>
      <c r="C95" s="2237" t="s">
        <v>2357</v>
      </c>
      <c r="D95" s="2237" t="s">
        <v>2357</v>
      </c>
      <c r="E95" s="2238" t="s">
        <v>2357</v>
      </c>
    </row>
    <row r="96" customFormat="false" ht="12.75" hidden="false" customHeight="true" outlineLevel="0" collapsed="false">
      <c r="A96" s="2230" t="s">
        <v>2074</v>
      </c>
      <c r="B96" s="1814" t="s">
        <v>2317</v>
      </c>
      <c r="C96" s="1814"/>
      <c r="D96" s="1814" t="s">
        <v>2318</v>
      </c>
      <c r="E96" s="2236"/>
    </row>
    <row r="97" customFormat="false" ht="12.75" hidden="false" customHeight="true" outlineLevel="0" collapsed="false">
      <c r="A97" s="2230" t="s">
        <v>2074</v>
      </c>
      <c r="B97" s="1814" t="s">
        <v>2363</v>
      </c>
      <c r="C97" s="1814"/>
      <c r="D97" s="1814"/>
      <c r="E97" s="2236" t="s">
        <v>2364</v>
      </c>
    </row>
    <row r="98" customFormat="false" ht="12.75" hidden="false" customHeight="true" outlineLevel="0" collapsed="false">
      <c r="A98" s="2230" t="s">
        <v>2074</v>
      </c>
      <c r="B98" s="1814" t="s">
        <v>2328</v>
      </c>
      <c r="C98" s="1814"/>
      <c r="D98" s="1814" t="s">
        <v>2329</v>
      </c>
      <c r="E98" s="2236"/>
    </row>
    <row r="99" customFormat="false" ht="12.75" hidden="false" customHeight="true" outlineLevel="0" collapsed="false">
      <c r="A99" s="2230" t="s">
        <v>2074</v>
      </c>
      <c r="B99" s="1814" t="s">
        <v>2328</v>
      </c>
      <c r="C99" s="1814"/>
      <c r="D99" s="1814" t="s">
        <v>2329</v>
      </c>
      <c r="E99" s="2236"/>
    </row>
    <row r="100" customFormat="false" ht="12.75" hidden="false" customHeight="true" outlineLevel="0" collapsed="false">
      <c r="A100" s="2230" t="s">
        <v>2074</v>
      </c>
      <c r="B100" s="1814" t="s">
        <v>2328</v>
      </c>
      <c r="C100" s="1814"/>
      <c r="D100" s="1814" t="s">
        <v>2329</v>
      </c>
      <c r="E100" s="2236"/>
    </row>
    <row r="101" customFormat="false" ht="12.75" hidden="false" customHeight="true" outlineLevel="0" collapsed="false">
      <c r="A101" s="2230" t="s">
        <v>2074</v>
      </c>
      <c r="B101" s="1814" t="s">
        <v>2328</v>
      </c>
      <c r="C101" s="1814"/>
      <c r="D101" s="1814" t="s">
        <v>2329</v>
      </c>
      <c r="E101" s="2236"/>
    </row>
    <row r="102" customFormat="false" ht="12.75" hidden="false" customHeight="true" outlineLevel="0" collapsed="false">
      <c r="A102" s="2230" t="s">
        <v>2074</v>
      </c>
      <c r="B102" s="1814" t="s">
        <v>2330</v>
      </c>
      <c r="C102" s="1814"/>
      <c r="D102" s="1814" t="s">
        <v>2329</v>
      </c>
      <c r="E102" s="2236"/>
    </row>
    <row r="103" customFormat="false" ht="12.75" hidden="false" customHeight="true" outlineLevel="0" collapsed="false">
      <c r="A103" s="2230" t="s">
        <v>2074</v>
      </c>
      <c r="B103" s="1814" t="s">
        <v>2330</v>
      </c>
      <c r="C103" s="1814"/>
      <c r="D103" s="1814" t="s">
        <v>2329</v>
      </c>
      <c r="E103" s="2236"/>
    </row>
    <row r="104" customFormat="false" ht="12.75" hidden="false" customHeight="true" outlineLevel="0" collapsed="false">
      <c r="A104" s="2230" t="s">
        <v>2074</v>
      </c>
      <c r="B104" s="1814" t="s">
        <v>2330</v>
      </c>
      <c r="C104" s="1814"/>
      <c r="D104" s="1814" t="s">
        <v>2329</v>
      </c>
      <c r="E104" s="2236"/>
    </row>
    <row r="105" customFormat="false" ht="12.75" hidden="false" customHeight="true" outlineLevel="0" collapsed="false">
      <c r="A105" s="2230" t="s">
        <v>2074</v>
      </c>
      <c r="B105" s="1814" t="s">
        <v>2331</v>
      </c>
      <c r="C105" s="1814"/>
      <c r="D105" s="1814" t="s">
        <v>2332</v>
      </c>
      <c r="E105" s="2236"/>
    </row>
    <row r="106" customFormat="false" ht="12.75" hidden="false" customHeight="true" outlineLevel="0" collapsed="false">
      <c r="A106" s="2230" t="s">
        <v>2074</v>
      </c>
      <c r="B106" s="1814" t="s">
        <v>2333</v>
      </c>
      <c r="C106" s="1814"/>
      <c r="D106" s="1814" t="s">
        <v>2365</v>
      </c>
      <c r="E106" s="2236" t="s">
        <v>2365</v>
      </c>
    </row>
    <row r="107" customFormat="false" ht="12.75" hidden="false" customHeight="true" outlineLevel="0" collapsed="false">
      <c r="A107" s="2230" t="s">
        <v>2074</v>
      </c>
      <c r="B107" s="1814" t="s">
        <v>2335</v>
      </c>
      <c r="C107" s="1814"/>
      <c r="D107" s="1814" t="s">
        <v>2366</v>
      </c>
      <c r="E107" s="2236" t="s">
        <v>2366</v>
      </c>
    </row>
    <row r="108" customFormat="false" ht="12.75" hidden="false" customHeight="true" outlineLevel="0" collapsed="false">
      <c r="A108" s="2230" t="s">
        <v>2074</v>
      </c>
      <c r="B108" s="1814" t="s">
        <v>2337</v>
      </c>
      <c r="C108" s="1814"/>
      <c r="D108" s="1814"/>
      <c r="E108" s="2236" t="s">
        <v>2366</v>
      </c>
    </row>
    <row r="109" customFormat="false" ht="12.75" hidden="false" customHeight="true" outlineLevel="0" collapsed="false">
      <c r="A109" s="2230" t="s">
        <v>2074</v>
      </c>
      <c r="B109" s="1814" t="s">
        <v>2338</v>
      </c>
      <c r="C109" s="1814"/>
      <c r="D109" s="1814"/>
      <c r="E109" s="2236" t="s">
        <v>2366</v>
      </c>
    </row>
    <row r="110" customFormat="false" ht="12.75" hidden="false" customHeight="true" outlineLevel="0" collapsed="false">
      <c r="A110" s="2230" t="s">
        <v>2074</v>
      </c>
      <c r="B110" s="1814" t="s">
        <v>126</v>
      </c>
      <c r="C110" s="1814"/>
      <c r="D110" s="1814"/>
      <c r="E110" s="2236" t="s">
        <v>2366</v>
      </c>
    </row>
    <row r="111" customFormat="false" ht="12.75" hidden="false" customHeight="true" outlineLevel="0" collapsed="false">
      <c r="A111" s="2230" t="s">
        <v>2074</v>
      </c>
      <c r="B111" s="1814" t="s">
        <v>619</v>
      </c>
      <c r="C111" s="1814"/>
      <c r="D111" s="1814"/>
      <c r="E111" s="2238" t="s">
        <v>2367</v>
      </c>
    </row>
    <row r="112" customFormat="false" ht="12.75" hidden="false" customHeight="true" outlineLevel="0" collapsed="false">
      <c r="A112" s="2230" t="s">
        <v>2074</v>
      </c>
      <c r="B112" s="1814" t="s">
        <v>114</v>
      </c>
      <c r="C112" s="1814"/>
      <c r="D112" s="1814"/>
      <c r="E112" s="2236"/>
    </row>
    <row r="113" customFormat="false" ht="12.75" hidden="false" customHeight="true" outlineLevel="0" collapsed="false">
      <c r="A113" s="2230" t="s">
        <v>2074</v>
      </c>
      <c r="B113" s="1814" t="s">
        <v>2340</v>
      </c>
      <c r="C113" s="1814"/>
      <c r="D113" s="2237" t="s">
        <v>2341</v>
      </c>
      <c r="E113" s="2238" t="s">
        <v>2341</v>
      </c>
    </row>
    <row r="114" customFormat="false" ht="12.75" hidden="false" customHeight="true" outlineLevel="0" collapsed="false">
      <c r="A114" s="2230" t="s">
        <v>2074</v>
      </c>
      <c r="B114" s="1814" t="s">
        <v>2368</v>
      </c>
      <c r="C114" s="1814"/>
      <c r="D114" s="1814" t="s">
        <v>2369</v>
      </c>
      <c r="E114" s="2236" t="s">
        <v>2369</v>
      </c>
    </row>
    <row r="115" customFormat="false" ht="12.75" hidden="false" customHeight="true" outlineLevel="0" collapsed="false">
      <c r="A115" s="2230" t="s">
        <v>2074</v>
      </c>
      <c r="B115" s="1814" t="s">
        <v>2370</v>
      </c>
      <c r="C115" s="1814"/>
      <c r="D115" s="1814" t="s">
        <v>2369</v>
      </c>
      <c r="E115" s="2236" t="s">
        <v>2369</v>
      </c>
    </row>
    <row r="116" customFormat="false" ht="12.75" hidden="false" customHeight="true" outlineLevel="0" collapsed="false">
      <c r="A116" s="2230" t="s">
        <v>2074</v>
      </c>
      <c r="B116" s="1814" t="s">
        <v>2371</v>
      </c>
      <c r="C116" s="1814"/>
      <c r="D116" s="1814" t="s">
        <v>2369</v>
      </c>
      <c r="E116" s="2236" t="s">
        <v>2369</v>
      </c>
    </row>
    <row r="117" customFormat="false" ht="12.75" hidden="false" customHeight="true" outlineLevel="0" collapsed="false">
      <c r="A117" s="2230" t="s">
        <v>2074</v>
      </c>
      <c r="B117" s="1814" t="s">
        <v>2372</v>
      </c>
      <c r="C117" s="1814"/>
      <c r="D117" s="1814" t="s">
        <v>2369</v>
      </c>
      <c r="E117" s="2236" t="s">
        <v>2369</v>
      </c>
    </row>
    <row r="118" customFormat="false" ht="12.75" hidden="false" customHeight="true" outlineLevel="0" collapsed="false">
      <c r="A118" s="2230" t="s">
        <v>848</v>
      </c>
      <c r="B118" s="1814" t="s">
        <v>2356</v>
      </c>
      <c r="C118" s="2237" t="s">
        <v>2357</v>
      </c>
      <c r="D118" s="2237" t="s">
        <v>2357</v>
      </c>
      <c r="E118" s="2238" t="s">
        <v>2357</v>
      </c>
    </row>
    <row r="119" customFormat="false" ht="12.75" hidden="false" customHeight="true" outlineLevel="0" collapsed="false">
      <c r="A119" s="2230" t="s">
        <v>848</v>
      </c>
      <c r="B119" s="1814" t="s">
        <v>2362</v>
      </c>
      <c r="C119" s="2237" t="s">
        <v>2357</v>
      </c>
      <c r="D119" s="2237" t="s">
        <v>2357</v>
      </c>
      <c r="E119" s="2238" t="s">
        <v>2357</v>
      </c>
    </row>
    <row r="120" customFormat="false" ht="12.75" hidden="false" customHeight="true" outlineLevel="0" collapsed="false">
      <c r="A120" s="2230" t="s">
        <v>848</v>
      </c>
      <c r="B120" s="1814" t="s">
        <v>661</v>
      </c>
      <c r="C120" s="1814"/>
      <c r="D120" s="1814"/>
      <c r="E120" s="2238" t="s">
        <v>2357</v>
      </c>
    </row>
    <row r="121" customFormat="false" ht="12.75" hidden="false" customHeight="true" outlineLevel="0" collapsed="false">
      <c r="A121" s="2230" t="s">
        <v>857</v>
      </c>
      <c r="B121" s="1814" t="s">
        <v>2362</v>
      </c>
      <c r="C121" s="2237" t="s">
        <v>2357</v>
      </c>
      <c r="D121" s="2237" t="s">
        <v>2357</v>
      </c>
      <c r="E121" s="2238" t="s">
        <v>2357</v>
      </c>
    </row>
    <row r="122" customFormat="false" ht="12.75" hidden="false" customHeight="true" outlineLevel="0" collapsed="false">
      <c r="A122" s="2230" t="s">
        <v>857</v>
      </c>
      <c r="B122" s="1814" t="s">
        <v>2373</v>
      </c>
      <c r="C122" s="1814"/>
      <c r="D122" s="1814"/>
      <c r="E122" s="2238" t="s">
        <v>2357</v>
      </c>
    </row>
    <row r="123" customFormat="false" ht="12.75" hidden="false" customHeight="true" outlineLevel="0" collapsed="false">
      <c r="A123" s="2230" t="s">
        <v>857</v>
      </c>
      <c r="B123" s="1814" t="s">
        <v>2374</v>
      </c>
      <c r="C123" s="1814"/>
      <c r="D123" s="1814" t="s">
        <v>2375</v>
      </c>
      <c r="E123" s="2236"/>
    </row>
    <row r="124" customFormat="false" ht="12.75" hidden="false" customHeight="true" outlineLevel="0" collapsed="false">
      <c r="A124" s="2230" t="s">
        <v>857</v>
      </c>
      <c r="B124" s="1814" t="s">
        <v>658</v>
      </c>
      <c r="C124" s="1814"/>
      <c r="D124" s="1814"/>
      <c r="E124" s="2238" t="s">
        <v>2357</v>
      </c>
    </row>
    <row r="125" customFormat="false" ht="12.75" hidden="false" customHeight="true" outlineLevel="0" collapsed="false">
      <c r="A125" s="2230" t="s">
        <v>857</v>
      </c>
      <c r="B125" s="1814" t="s">
        <v>632</v>
      </c>
      <c r="C125" s="1814" t="s">
        <v>2376</v>
      </c>
      <c r="D125" s="1814"/>
      <c r="E125" s="2236" t="s">
        <v>2376</v>
      </c>
    </row>
    <row r="126" customFormat="false" ht="12.75" hidden="false" customHeight="true" outlineLevel="0" collapsed="false">
      <c r="A126" s="2230" t="s">
        <v>857</v>
      </c>
      <c r="B126" s="1814" t="s">
        <v>114</v>
      </c>
      <c r="C126" s="1814"/>
      <c r="D126" s="1814"/>
      <c r="E126" s="2238" t="s">
        <v>2377</v>
      </c>
    </row>
    <row r="127" customFormat="false" ht="12.75" hidden="false" customHeight="true" outlineLevel="0" collapsed="false">
      <c r="A127" s="2230" t="s">
        <v>857</v>
      </c>
      <c r="B127" s="1814" t="s">
        <v>661</v>
      </c>
      <c r="C127" s="1814"/>
      <c r="D127" s="1814"/>
      <c r="E127" s="2238" t="s">
        <v>2357</v>
      </c>
    </row>
    <row r="128" customFormat="false" ht="12.75" hidden="false" customHeight="true" outlineLevel="0" collapsed="false">
      <c r="A128" s="2230" t="s">
        <v>857</v>
      </c>
      <c r="B128" s="1814" t="s">
        <v>663</v>
      </c>
      <c r="C128" s="1814"/>
      <c r="D128" s="1814"/>
      <c r="E128" s="2238" t="s">
        <v>2357</v>
      </c>
    </row>
    <row r="129" customFormat="false" ht="12.75" hidden="false" customHeight="true" outlineLevel="0" collapsed="false">
      <c r="A129" s="2230" t="s">
        <v>857</v>
      </c>
      <c r="B129" s="1814" t="s">
        <v>659</v>
      </c>
      <c r="C129" s="1814"/>
      <c r="D129" s="1814"/>
      <c r="E129" s="2238" t="s">
        <v>2357</v>
      </c>
    </row>
    <row r="130" customFormat="false" ht="12.75" hidden="false" customHeight="true" outlineLevel="0" collapsed="false">
      <c r="A130" s="2230" t="s">
        <v>857</v>
      </c>
      <c r="B130" s="1814" t="s">
        <v>657</v>
      </c>
      <c r="C130" s="2237" t="s">
        <v>2357</v>
      </c>
      <c r="D130" s="2237" t="s">
        <v>2357</v>
      </c>
      <c r="E130" s="2238" t="s">
        <v>2357</v>
      </c>
    </row>
    <row r="131" customFormat="false" ht="12.75" hidden="false" customHeight="true" outlineLevel="0" collapsed="false">
      <c r="A131" s="2230" t="s">
        <v>857</v>
      </c>
      <c r="B131" s="1814" t="s">
        <v>664</v>
      </c>
      <c r="C131" s="2237" t="s">
        <v>2357</v>
      </c>
      <c r="D131" s="2237" t="s">
        <v>2357</v>
      </c>
      <c r="E131" s="2238" t="s">
        <v>2357</v>
      </c>
    </row>
    <row r="132" customFormat="false" ht="12" hidden="false" customHeight="true" outlineLevel="0" collapsed="false">
      <c r="A132" s="2233"/>
      <c r="B132" s="1814"/>
      <c r="C132" s="1814"/>
      <c r="D132" s="1814"/>
      <c r="E132" s="2236"/>
    </row>
    <row r="133" customFormat="false" ht="12" hidden="false" customHeight="true" outlineLevel="0" collapsed="false">
      <c r="A133" s="31"/>
      <c r="B133" s="31"/>
      <c r="C133" s="31"/>
      <c r="D133" s="31"/>
      <c r="E133" s="31"/>
    </row>
    <row r="134" customFormat="false" ht="12" hidden="false" customHeight="true" outlineLevel="0" collapsed="false">
      <c r="A134" s="2239" t="s">
        <v>2378</v>
      </c>
      <c r="B134" s="2239"/>
      <c r="C134" s="2239"/>
      <c r="D134" s="2239"/>
      <c r="E134" s="2239"/>
    </row>
    <row r="135" customFormat="false" ht="12" hidden="false" customHeight="true" outlineLevel="0" collapsed="false">
      <c r="A135" s="2240" t="s">
        <v>2379</v>
      </c>
    </row>
    <row r="136" customFormat="false" ht="12" hidden="false" customHeight="true" outlineLevel="0" collapsed="false">
      <c r="A136" s="2239" t="s">
        <v>2380</v>
      </c>
      <c r="B136" s="2239"/>
      <c r="C136" s="2239"/>
      <c r="D136" s="2239"/>
      <c r="E136" s="2239"/>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134:E134"/>
    <mergeCell ref="A136:E136"/>
  </mergeCells>
  <dataValidations count="1">
    <dataValidation allowBlank="true" errorStyle="stop" operator="between" showDropDown="false" showErrorMessage="true" showInputMessage="false" sqref="A135:E1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1" t="s">
        <v>2381</v>
      </c>
      <c r="B1" s="176"/>
      <c r="C1" s="176"/>
      <c r="D1" s="176"/>
      <c r="E1" s="176"/>
      <c r="F1" s="2205"/>
      <c r="G1" s="115" t="s">
        <v>75</v>
      </c>
    </row>
    <row r="2" customFormat="false" ht="15.75" hidden="false" customHeight="true" outlineLevel="0" collapsed="false">
      <c r="A2" s="641" t="s">
        <v>297</v>
      </c>
      <c r="B2" s="2205"/>
      <c r="C2" s="2205"/>
      <c r="D2" s="2205"/>
      <c r="E2" s="2205"/>
      <c r="F2" s="2205"/>
      <c r="G2" s="115" t="s">
        <v>77</v>
      </c>
    </row>
    <row r="3" customFormat="false" ht="15.75" hidden="false" customHeight="true" outlineLevel="0" collapsed="false">
      <c r="A3" s="641"/>
      <c r="B3" s="2205"/>
      <c r="C3" s="2205"/>
      <c r="D3" s="2205"/>
      <c r="E3" s="2205"/>
      <c r="F3" s="2205"/>
      <c r="G3" s="115" t="s">
        <v>78</v>
      </c>
    </row>
    <row r="4" customFormat="false" ht="12.75" hidden="false" customHeight="true" outlineLevel="0" collapsed="false">
      <c r="A4" s="2206"/>
      <c r="B4" s="2205"/>
      <c r="C4" s="2205"/>
      <c r="D4" s="2205"/>
      <c r="E4" s="2205"/>
      <c r="F4" s="2205"/>
      <c r="G4" s="529"/>
    </row>
    <row r="5" customFormat="false" ht="20.25" hidden="false" customHeight="true" outlineLevel="0" collapsed="false">
      <c r="A5" s="2226" t="s">
        <v>2382</v>
      </c>
      <c r="B5" s="2226"/>
      <c r="C5" s="2226"/>
      <c r="D5" s="2226"/>
      <c r="E5" s="2226"/>
      <c r="F5" s="2226"/>
      <c r="G5" s="2226"/>
    </row>
    <row r="6" customFormat="false" ht="45" hidden="false" customHeight="true" outlineLevel="0" collapsed="false">
      <c r="A6" s="2227" t="s">
        <v>2063</v>
      </c>
      <c r="B6" s="2228" t="s">
        <v>2383</v>
      </c>
      <c r="C6" s="2228" t="s">
        <v>2384</v>
      </c>
      <c r="D6" s="2228" t="s">
        <v>2385</v>
      </c>
      <c r="E6" s="2228" t="s">
        <v>2386</v>
      </c>
      <c r="F6" s="2228" t="s">
        <v>2387</v>
      </c>
      <c r="G6" s="2214" t="s">
        <v>2280</v>
      </c>
    </row>
    <row r="7" customFormat="false" ht="13.5" hidden="false" customHeight="true" outlineLevel="0" collapsed="false">
      <c r="A7" s="407" t="s">
        <v>2388</v>
      </c>
      <c r="B7" s="407" t="s">
        <v>887</v>
      </c>
      <c r="C7" s="408" t="n">
        <v>0</v>
      </c>
      <c r="D7" s="408" t="n">
        <v>1</v>
      </c>
      <c r="E7" s="408" t="n">
        <v>0</v>
      </c>
      <c r="F7" s="407"/>
      <c r="G7" s="409"/>
    </row>
    <row r="8" customFormat="false" ht="12" hidden="false" customHeight="true" outlineLevel="0" collapsed="false">
      <c r="A8" s="31"/>
      <c r="B8" s="31"/>
      <c r="C8" s="31"/>
      <c r="D8" s="31"/>
      <c r="E8" s="31"/>
      <c r="F8" s="31"/>
      <c r="G8" s="31"/>
    </row>
    <row r="9" customFormat="false" ht="29.25" hidden="false" customHeight="true" outlineLevel="0" collapsed="false">
      <c r="A9" s="2241" t="s">
        <v>2389</v>
      </c>
      <c r="B9" s="2241"/>
      <c r="C9" s="2241"/>
      <c r="D9" s="2241"/>
      <c r="E9" s="2241"/>
      <c r="F9" s="2241"/>
      <c r="G9" s="2241"/>
    </row>
    <row r="10" customFormat="false" ht="12.75" hidden="false" customHeight="true" outlineLevel="0" collapsed="false"/>
    <row r="11" customFormat="false" ht="12" hidden="false" customHeight="true" outlineLevel="0" collapsed="false">
      <c r="A11" s="2242" t="s">
        <v>2058</v>
      </c>
      <c r="B11" s="2243"/>
      <c r="C11" s="2243"/>
      <c r="D11" s="2243"/>
      <c r="E11" s="2243"/>
      <c r="F11" s="2243"/>
      <c r="G11" s="2244"/>
    </row>
    <row r="12" customFormat="false" ht="33" hidden="false" customHeight="true" outlineLevel="0" collapsed="false">
      <c r="A12" s="2245" t="s">
        <v>2390</v>
      </c>
      <c r="B12" s="2245"/>
      <c r="C12" s="2245"/>
      <c r="D12" s="2245"/>
      <c r="E12" s="2245"/>
      <c r="F12" s="2245"/>
      <c r="G12" s="2245"/>
    </row>
    <row r="13" customFormat="false" ht="48" hidden="false" customHeight="true" outlineLevel="0" collapsed="false">
      <c r="A13" s="64" t="s">
        <v>2391</v>
      </c>
      <c r="B13" s="64"/>
      <c r="C13" s="64"/>
      <c r="D13" s="64"/>
      <c r="E13" s="64"/>
      <c r="F13" s="64"/>
      <c r="G13" s="64"/>
      <c r="H13" s="62"/>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115" t="s">
        <v>75</v>
      </c>
    </row>
    <row r="2" customFormat="false" ht="15.75" hidden="false" customHeight="true" outlineLevel="0" collapsed="false">
      <c r="A2" s="4" t="s">
        <v>192</v>
      </c>
      <c r="J2" s="115" t="s">
        <v>77</v>
      </c>
    </row>
    <row r="3" customFormat="false" ht="15.75" hidden="false" customHeight="true" outlineLevel="0" collapsed="false">
      <c r="A3" s="4" t="s">
        <v>244</v>
      </c>
      <c r="I3" s="115"/>
      <c r="J3" s="115" t="s">
        <v>78</v>
      </c>
    </row>
    <row r="4" customFormat="false" ht="12.75" hidden="false" customHeight="true" outlineLevel="0" collapsed="false"/>
    <row r="5" customFormat="false" ht="14.25" hidden="false" customHeight="true" outlineLevel="0" collapsed="false">
      <c r="A5" s="147" t="s">
        <v>79</v>
      </c>
      <c r="B5" s="117" t="s">
        <v>194</v>
      </c>
      <c r="C5" s="117"/>
      <c r="D5" s="117" t="s">
        <v>218</v>
      </c>
      <c r="E5" s="117"/>
      <c r="F5" s="117"/>
      <c r="G5" s="119"/>
      <c r="H5" s="120" t="s">
        <v>196</v>
      </c>
      <c r="I5" s="120"/>
      <c r="J5" s="120"/>
    </row>
    <row r="6" customFormat="false" ht="13.5" hidden="false" customHeight="true" outlineLevel="0" collapsed="false">
      <c r="A6" s="148"/>
      <c r="B6" s="122" t="s">
        <v>197</v>
      </c>
      <c r="C6" s="122"/>
      <c r="D6" s="122" t="s">
        <v>222</v>
      </c>
      <c r="E6" s="122" t="s">
        <v>81</v>
      </c>
      <c r="F6" s="122" t="s">
        <v>82</v>
      </c>
      <c r="G6" s="123"/>
      <c r="H6" s="73" t="s">
        <v>199</v>
      </c>
      <c r="I6" s="122" t="s">
        <v>81</v>
      </c>
      <c r="J6" s="124" t="s">
        <v>82</v>
      </c>
    </row>
    <row r="7" customFormat="false" ht="15" hidden="false" customHeight="true" outlineLevel="0" collapsed="false">
      <c r="A7" s="149"/>
      <c r="B7" s="76" t="s">
        <v>200</v>
      </c>
      <c r="C7" s="77" t="s">
        <v>201</v>
      </c>
      <c r="D7" s="77" t="s">
        <v>202</v>
      </c>
      <c r="E7" s="77" t="s">
        <v>203</v>
      </c>
      <c r="F7" s="77"/>
      <c r="G7" s="77"/>
      <c r="H7" s="79" t="s">
        <v>87</v>
      </c>
      <c r="I7" s="79"/>
      <c r="J7" s="79"/>
    </row>
    <row r="8" customFormat="false" ht="12.75" hidden="false" customHeight="true" outlineLevel="0" collapsed="false">
      <c r="A8" s="126" t="s">
        <v>245</v>
      </c>
      <c r="B8" s="87" t="n">
        <v>2852522.43</v>
      </c>
      <c r="C8" s="150" t="s">
        <v>205</v>
      </c>
      <c r="D8" s="83"/>
      <c r="E8" s="83"/>
      <c r="F8" s="83"/>
      <c r="G8" s="84"/>
      <c r="H8" s="87" t="n">
        <v>189326.82022</v>
      </c>
      <c r="I8" s="87" t="n">
        <v>57.2850063321423</v>
      </c>
      <c r="J8" s="151" t="n">
        <v>2.34327969742761</v>
      </c>
    </row>
    <row r="9" customFormat="false" ht="12.75" hidden="false" customHeight="true" outlineLevel="0" collapsed="false">
      <c r="A9" s="86" t="s">
        <v>206</v>
      </c>
      <c r="B9" s="87" t="n">
        <v>1429681.43</v>
      </c>
      <c r="C9" s="150" t="s">
        <v>205</v>
      </c>
      <c r="D9" s="87" t="n">
        <v>73.6982253591977</v>
      </c>
      <c r="E9" s="87" t="n">
        <v>0.593879060559756</v>
      </c>
      <c r="F9" s="87" t="n">
        <v>0.613527916117229</v>
      </c>
      <c r="G9" s="84"/>
      <c r="H9" s="87" t="n">
        <v>105364.98422</v>
      </c>
      <c r="I9" s="87" t="n">
        <v>0.849057864548128</v>
      </c>
      <c r="J9" s="151" t="n">
        <v>0.8771494684594</v>
      </c>
    </row>
    <row r="10" customFormat="false" ht="12.75" hidden="false" customHeight="true" outlineLevel="0" collapsed="false">
      <c r="A10" s="86" t="s">
        <v>207</v>
      </c>
      <c r="B10" s="87" t="n">
        <v>309309</v>
      </c>
      <c r="C10" s="150" t="s">
        <v>205</v>
      </c>
      <c r="D10" s="87" t="n">
        <v>92.0266303276012</v>
      </c>
      <c r="E10" s="87" t="n">
        <v>134.370386748206</v>
      </c>
      <c r="F10" s="87" t="n">
        <v>3.18081128747201</v>
      </c>
      <c r="G10" s="84"/>
      <c r="H10" s="87" t="n">
        <v>28464.665</v>
      </c>
      <c r="I10" s="87" t="n">
        <v>41.5619699547009</v>
      </c>
      <c r="J10" s="151" t="n">
        <v>0.983853558516681</v>
      </c>
    </row>
    <row r="11" customFormat="false" ht="12.75" hidden="false" customHeight="true" outlineLevel="0" collapsed="false">
      <c r="A11" s="86" t="s">
        <v>208</v>
      </c>
      <c r="B11" s="87" t="n">
        <v>991966</v>
      </c>
      <c r="C11" s="150" t="s">
        <v>205</v>
      </c>
      <c r="D11" s="87" t="n">
        <v>55.9466463568308</v>
      </c>
      <c r="E11" s="87" t="n">
        <v>0.804899354305714</v>
      </c>
      <c r="F11" s="87" t="n">
        <v>0.316522955879066</v>
      </c>
      <c r="G11" s="84"/>
      <c r="H11" s="87" t="n">
        <v>55497.171</v>
      </c>
      <c r="I11" s="87" t="n">
        <v>0.798432792893222</v>
      </c>
      <c r="J11" s="151" t="n">
        <v>0.313980010451533</v>
      </c>
    </row>
    <row r="12" customFormat="false" ht="12.75" hidden="false" customHeight="true" outlineLevel="0" collapsed="false">
      <c r="A12" s="86" t="s">
        <v>209</v>
      </c>
      <c r="B12" s="87" t="n">
        <v>121566</v>
      </c>
      <c r="C12" s="150" t="s">
        <v>205</v>
      </c>
      <c r="D12" s="87" t="n">
        <v>101.962018977346</v>
      </c>
      <c r="E12" s="87" t="n">
        <v>115.785217248244</v>
      </c>
      <c r="F12" s="87" t="n">
        <v>1.38440567263873</v>
      </c>
      <c r="G12" s="102" t="s">
        <v>210</v>
      </c>
      <c r="H12" s="87" t="n">
        <v>12395.114799</v>
      </c>
      <c r="I12" s="87" t="n">
        <v>14.07554572</v>
      </c>
      <c r="J12" s="151" t="n">
        <v>0.16829666</v>
      </c>
    </row>
    <row r="13" customFormat="false" ht="12.75" hidden="false" customHeight="true" outlineLevel="0" collapsed="false">
      <c r="A13" s="86" t="s">
        <v>211</v>
      </c>
      <c r="B13" s="152" t="s">
        <v>124</v>
      </c>
      <c r="C13" s="150" t="s">
        <v>205</v>
      </c>
      <c r="D13" s="152" t="s">
        <v>124</v>
      </c>
      <c r="E13" s="152" t="s">
        <v>124</v>
      </c>
      <c r="F13" s="152" t="s">
        <v>124</v>
      </c>
      <c r="G13" s="84"/>
      <c r="H13" s="152" t="s">
        <v>124</v>
      </c>
      <c r="I13" s="152" t="s">
        <v>124</v>
      </c>
      <c r="J13" s="153" t="s">
        <v>124</v>
      </c>
    </row>
    <row r="14" customFormat="false" ht="12.75" hidden="false" customHeight="true" outlineLevel="0" collapsed="false">
      <c r="A14" s="103" t="s">
        <v>118</v>
      </c>
      <c r="B14" s="87" t="n">
        <v>847676.513182354</v>
      </c>
      <c r="C14" s="150" t="s">
        <v>205</v>
      </c>
      <c r="D14" s="83"/>
      <c r="E14" s="83"/>
      <c r="F14" s="83"/>
      <c r="G14" s="84"/>
      <c r="H14" s="87" t="n">
        <v>57606.4333648052</v>
      </c>
      <c r="I14" s="87" t="n">
        <v>21.1592090068373</v>
      </c>
      <c r="J14" s="151" t="n">
        <v>0.446074889036353</v>
      </c>
    </row>
    <row r="15" customFormat="false" ht="12.75" hidden="false" customHeight="true" outlineLevel="0" collapsed="false">
      <c r="A15" s="86" t="s">
        <v>206</v>
      </c>
      <c r="B15" s="20" t="n">
        <v>443288.786422136</v>
      </c>
      <c r="C15" s="150" t="s">
        <v>205</v>
      </c>
      <c r="D15" s="87" t="n">
        <v>73.625050158674</v>
      </c>
      <c r="E15" s="87" t="n">
        <v>0.0239615350231241</v>
      </c>
      <c r="F15" s="87" t="n">
        <v>0.550834559434251</v>
      </c>
      <c r="G15" s="84"/>
      <c r="H15" s="20" t="n">
        <v>32637.1591351075</v>
      </c>
      <c r="I15" s="20" t="n">
        <v>0.0106218797812122</v>
      </c>
      <c r="J15" s="21" t="n">
        <v>0.244178783370981</v>
      </c>
    </row>
    <row r="16" customFormat="false" ht="12.75" hidden="false" customHeight="true" outlineLevel="0" collapsed="false">
      <c r="A16" s="86" t="s">
        <v>207</v>
      </c>
      <c r="B16" s="20" t="n">
        <v>95190.5144654875</v>
      </c>
      <c r="C16" s="150" t="s">
        <v>205</v>
      </c>
      <c r="D16" s="87" t="n">
        <v>93.0512465756371</v>
      </c>
      <c r="E16" s="87" t="n">
        <v>200.749555147709</v>
      </c>
      <c r="F16" s="87" t="n">
        <v>0.896668564335009</v>
      </c>
      <c r="G16" s="84"/>
      <c r="H16" s="20" t="n">
        <v>8857.59603318983</v>
      </c>
      <c r="I16" s="20" t="n">
        <v>19.1094534332282</v>
      </c>
      <c r="J16" s="21" t="n">
        <v>0.0853543419440796</v>
      </c>
    </row>
    <row r="17" customFormat="false" ht="12.75" hidden="false" customHeight="true" outlineLevel="0" collapsed="false">
      <c r="A17" s="86" t="s">
        <v>208</v>
      </c>
      <c r="B17" s="20" t="n">
        <v>288164.21229473</v>
      </c>
      <c r="C17" s="150" t="s">
        <v>205</v>
      </c>
      <c r="D17" s="87" t="n">
        <v>55.9114473938531</v>
      </c>
      <c r="E17" s="87" t="n">
        <v>0.11846361335433</v>
      </c>
      <c r="F17" s="87" t="n">
        <v>0.334397227726305</v>
      </c>
      <c r="G17" s="84"/>
      <c r="H17" s="20" t="n">
        <v>16111.6781965079</v>
      </c>
      <c r="I17" s="20" t="n">
        <v>0.0341369738278379</v>
      </c>
      <c r="J17" s="21" t="n">
        <v>0.0963613137212921</v>
      </c>
    </row>
    <row r="18" customFormat="false" ht="12.75" hidden="false" customHeight="true" outlineLevel="0" collapsed="false">
      <c r="A18" s="86" t="s">
        <v>209</v>
      </c>
      <c r="B18" s="20" t="n">
        <v>21033</v>
      </c>
      <c r="C18" s="150" t="s">
        <v>205</v>
      </c>
      <c r="D18" s="87" t="n">
        <v>101.264262587363</v>
      </c>
      <c r="E18" s="87" t="n">
        <v>95.3262359149907</v>
      </c>
      <c r="F18" s="87" t="n">
        <v>0.959466077116912</v>
      </c>
      <c r="G18" s="102" t="s">
        <v>210</v>
      </c>
      <c r="H18" s="20" t="n">
        <v>2129.891235</v>
      </c>
      <c r="I18" s="20" t="n">
        <v>2.00499672</v>
      </c>
      <c r="J18" s="21" t="n">
        <v>0.02018045</v>
      </c>
    </row>
    <row r="19" customFormat="false" ht="12.75" hidden="false" customHeight="true" outlineLevel="0" collapsed="false">
      <c r="A19" s="86" t="s">
        <v>211</v>
      </c>
      <c r="B19" s="20" t="s">
        <v>124</v>
      </c>
      <c r="C19" s="150" t="s">
        <v>205</v>
      </c>
      <c r="D19" s="152" t="s">
        <v>124</v>
      </c>
      <c r="E19" s="152" t="s">
        <v>124</v>
      </c>
      <c r="F19" s="152" t="s">
        <v>124</v>
      </c>
      <c r="G19" s="84"/>
      <c r="H19" s="20" t="s">
        <v>124</v>
      </c>
      <c r="I19" s="20" t="s">
        <v>124</v>
      </c>
      <c r="J19" s="21" t="s">
        <v>124</v>
      </c>
    </row>
    <row r="20" customFormat="false" ht="12.75" hidden="false" customHeight="true" outlineLevel="0" collapsed="false">
      <c r="A20" s="103" t="s">
        <v>119</v>
      </c>
      <c r="B20" s="87" t="n">
        <v>1883565.6635679</v>
      </c>
      <c r="C20" s="150" t="s">
        <v>205</v>
      </c>
      <c r="D20" s="83"/>
      <c r="E20" s="83"/>
      <c r="F20" s="83"/>
      <c r="G20" s="84"/>
      <c r="H20" s="81" t="n">
        <v>123513.491032563</v>
      </c>
      <c r="I20" s="81" t="n">
        <v>33.7900105503777</v>
      </c>
      <c r="J20" s="129" t="n">
        <v>1.78369586377149</v>
      </c>
    </row>
    <row r="21" customFormat="false" ht="12.75" hidden="false" customHeight="true" outlineLevel="0" collapsed="false">
      <c r="A21" s="86" t="s">
        <v>206</v>
      </c>
      <c r="B21" s="20" t="n">
        <v>889123.188103134</v>
      </c>
      <c r="C21" s="150" t="s">
        <v>205</v>
      </c>
      <c r="D21" s="87" t="n">
        <v>73.6935729454467</v>
      </c>
      <c r="E21" s="87" t="n">
        <v>0.217993449381566</v>
      </c>
      <c r="F21" s="87" t="n">
        <v>0.607345291190934</v>
      </c>
      <c r="G21" s="84"/>
      <c r="H21" s="20" t="n">
        <v>65522.6645199664</v>
      </c>
      <c r="I21" s="20" t="n">
        <v>0.193823030699737</v>
      </c>
      <c r="J21" s="21" t="n">
        <v>0.540004781583109</v>
      </c>
    </row>
    <row r="22" customFormat="false" ht="12.75" hidden="false" customHeight="true" outlineLevel="0" collapsed="false">
      <c r="A22" s="86" t="s">
        <v>207</v>
      </c>
      <c r="B22" s="20" t="n">
        <v>209710.389403521</v>
      </c>
      <c r="C22" s="150" t="s">
        <v>205</v>
      </c>
      <c r="D22" s="87" t="n">
        <v>91.4055533809665</v>
      </c>
      <c r="E22" s="87" t="n">
        <v>103.214162572373</v>
      </c>
      <c r="F22" s="87" t="n">
        <v>4.24652337465185</v>
      </c>
      <c r="G22" s="84"/>
      <c r="H22" s="20" t="n">
        <v>19168.6941931668</v>
      </c>
      <c r="I22" s="20" t="n">
        <v>21.6450822250106</v>
      </c>
      <c r="J22" s="21" t="n">
        <v>0.890540070509393</v>
      </c>
    </row>
    <row r="23" customFormat="false" ht="12.75" hidden="false" customHeight="true" outlineLevel="0" collapsed="false">
      <c r="A23" s="86" t="s">
        <v>208</v>
      </c>
      <c r="B23" s="20" t="n">
        <v>693732.086061246</v>
      </c>
      <c r="C23" s="150" t="s">
        <v>205</v>
      </c>
      <c r="D23" s="87" t="n">
        <v>55.9612753964538</v>
      </c>
      <c r="E23" s="87" t="n">
        <v>1.1</v>
      </c>
      <c r="F23" s="87" t="n">
        <v>0.308838261893614</v>
      </c>
      <c r="G23" s="84"/>
      <c r="H23" s="20" t="n">
        <v>38822.1323194298</v>
      </c>
      <c r="I23" s="20" t="n">
        <v>0.763105294667371</v>
      </c>
      <c r="J23" s="21" t="n">
        <v>0.214251011678986</v>
      </c>
    </row>
    <row r="24" customFormat="false" ht="12.75" hidden="false" customHeight="true" outlineLevel="0" collapsed="false">
      <c r="A24" s="86" t="s">
        <v>209</v>
      </c>
      <c r="B24" s="20" t="n">
        <v>91000</v>
      </c>
      <c r="C24" s="150" t="s">
        <v>205</v>
      </c>
      <c r="D24" s="87" t="n">
        <v>102.108</v>
      </c>
      <c r="E24" s="87" t="n">
        <v>122.945054945055</v>
      </c>
      <c r="F24" s="87" t="n">
        <v>1.52637362637363</v>
      </c>
      <c r="G24" s="102" t="s">
        <v>210</v>
      </c>
      <c r="H24" s="20" t="n">
        <v>9291.828</v>
      </c>
      <c r="I24" s="20" t="n">
        <v>11.188</v>
      </c>
      <c r="J24" s="21" t="n">
        <v>0.1389</v>
      </c>
    </row>
    <row r="25" customFormat="false" ht="12.75" hidden="false" customHeight="true" outlineLevel="0" collapsed="false">
      <c r="A25" s="86" t="s">
        <v>211</v>
      </c>
      <c r="B25" s="20" t="s">
        <v>124</v>
      </c>
      <c r="C25" s="150" t="s">
        <v>205</v>
      </c>
      <c r="D25" s="152" t="s">
        <v>124</v>
      </c>
      <c r="E25" s="152" t="s">
        <v>124</v>
      </c>
      <c r="F25" s="152" t="s">
        <v>124</v>
      </c>
      <c r="G25" s="84"/>
      <c r="H25" s="20" t="s">
        <v>124</v>
      </c>
      <c r="I25" s="20" t="s">
        <v>124</v>
      </c>
      <c r="J25" s="21" t="s">
        <v>124</v>
      </c>
    </row>
    <row r="26" customFormat="false" ht="12.75" hidden="false" customHeight="true" outlineLevel="0" collapsed="false">
      <c r="A26" s="103" t="s">
        <v>120</v>
      </c>
      <c r="B26" s="87" t="n">
        <v>121280.253249746</v>
      </c>
      <c r="C26" s="150" t="s">
        <v>205</v>
      </c>
      <c r="D26" s="83"/>
      <c r="E26" s="83"/>
      <c r="F26" s="83"/>
      <c r="G26" s="84"/>
      <c r="H26" s="81" t="n">
        <v>8206.89582263187</v>
      </c>
      <c r="I26" s="81" t="n">
        <v>2.33578677492729</v>
      </c>
      <c r="J26" s="129" t="n">
        <v>0.113508944619774</v>
      </c>
    </row>
    <row r="27" customFormat="false" ht="12.75" hidden="false" customHeight="true" outlineLevel="0" collapsed="false">
      <c r="A27" s="86" t="s">
        <v>206</v>
      </c>
      <c r="B27" s="20" t="n">
        <v>97269.4554747296</v>
      </c>
      <c r="C27" s="150" t="s">
        <v>205</v>
      </c>
      <c r="D27" s="87" t="n">
        <v>74.0742356350297</v>
      </c>
      <c r="E27" s="87" t="n">
        <v>6.62708504865279</v>
      </c>
      <c r="F27" s="87" t="n">
        <v>0.95575638880247</v>
      </c>
      <c r="G27" s="84"/>
      <c r="H27" s="20" t="n">
        <v>7205.16056492615</v>
      </c>
      <c r="I27" s="20" t="n">
        <v>0.644612954067179</v>
      </c>
      <c r="J27" s="21" t="n">
        <v>0.0929659035053102</v>
      </c>
    </row>
    <row r="28" customFormat="false" ht="12.75" hidden="false" customHeight="true" outlineLevel="0" collapsed="false">
      <c r="A28" s="86" t="s">
        <v>207</v>
      </c>
      <c r="B28" s="20" t="n">
        <v>4408.09613099193</v>
      </c>
      <c r="C28" s="150" t="s">
        <v>205</v>
      </c>
      <c r="D28" s="87" t="n">
        <v>99.4476437483603</v>
      </c>
      <c r="E28" s="87" t="n">
        <v>183.170755008105</v>
      </c>
      <c r="F28" s="87" t="n">
        <v>1.8055745216739</v>
      </c>
      <c r="G28" s="84"/>
      <c r="H28" s="20" t="n">
        <v>438.374773643411</v>
      </c>
      <c r="I28" s="20" t="n">
        <v>0.807434296462098</v>
      </c>
      <c r="J28" s="21" t="n">
        <v>0.00795914606320834</v>
      </c>
    </row>
    <row r="29" customFormat="false" ht="12.75" hidden="false" customHeight="true" outlineLevel="0" collapsed="false">
      <c r="A29" s="86" t="s">
        <v>208</v>
      </c>
      <c r="B29" s="20" t="n">
        <v>10069.7016440242</v>
      </c>
      <c r="C29" s="150" t="s">
        <v>205</v>
      </c>
      <c r="D29" s="87" t="n">
        <v>55.9460949269173</v>
      </c>
      <c r="E29" s="87" t="n">
        <v>0.118228368634919</v>
      </c>
      <c r="F29" s="87" t="n">
        <v>0.334437421316616</v>
      </c>
      <c r="G29" s="84"/>
      <c r="H29" s="20" t="n">
        <v>563.360484062313</v>
      </c>
      <c r="I29" s="20" t="n">
        <v>0.00119052439801334</v>
      </c>
      <c r="J29" s="21" t="n">
        <v>0.00336768505125514</v>
      </c>
    </row>
    <row r="30" customFormat="false" ht="12.75" hidden="false" customHeight="true" outlineLevel="0" collapsed="false">
      <c r="A30" s="86" t="s">
        <v>209</v>
      </c>
      <c r="B30" s="20" t="n">
        <v>9533</v>
      </c>
      <c r="C30" s="150" t="s">
        <v>205</v>
      </c>
      <c r="D30" s="87" t="n">
        <v>102.108</v>
      </c>
      <c r="E30" s="87" t="n">
        <v>92.5783069338089</v>
      </c>
      <c r="F30" s="87" t="n">
        <v>0.966769117801322</v>
      </c>
      <c r="G30" s="102" t="s">
        <v>210</v>
      </c>
      <c r="H30" s="20" t="n">
        <v>973.395564</v>
      </c>
      <c r="I30" s="20" t="n">
        <v>0.882549</v>
      </c>
      <c r="J30" s="21" t="n">
        <v>0.00921621</v>
      </c>
    </row>
    <row r="31" customFormat="false" ht="12.75" hidden="false" customHeight="true" outlineLevel="0" collapsed="false">
      <c r="A31" s="154" t="s">
        <v>211</v>
      </c>
      <c r="B31" s="24" t="s">
        <v>124</v>
      </c>
      <c r="C31" s="155" t="s">
        <v>205</v>
      </c>
      <c r="D31" s="152" t="s">
        <v>124</v>
      </c>
      <c r="E31" s="152" t="s">
        <v>124</v>
      </c>
      <c r="F31" s="152" t="s">
        <v>124</v>
      </c>
      <c r="G31" s="94"/>
      <c r="H31" s="24" t="s">
        <v>124</v>
      </c>
      <c r="I31" s="24" t="s">
        <v>124</v>
      </c>
      <c r="J31" s="42" t="s">
        <v>124</v>
      </c>
    </row>
    <row r="32" customFormat="false" ht="12.75" hidden="false" customHeight="true" outlineLevel="0" collapsed="false">
      <c r="A32" s="156" t="s">
        <v>246</v>
      </c>
      <c r="B32" s="157" t="n">
        <v>80890.879</v>
      </c>
      <c r="C32" s="158" t="s">
        <v>205</v>
      </c>
      <c r="D32" s="159"/>
      <c r="E32" s="159"/>
      <c r="F32" s="159"/>
      <c r="G32" s="160"/>
      <c r="H32" s="157" t="n">
        <v>6420.7756107</v>
      </c>
      <c r="I32" s="157" t="n">
        <v>4.78135759407047</v>
      </c>
      <c r="J32" s="151" t="n">
        <v>0.14095476998482</v>
      </c>
    </row>
    <row r="33" customFormat="false" ht="12.75" hidden="false" customHeight="true" outlineLevel="0" collapsed="false">
      <c r="A33" s="156" t="s">
        <v>247</v>
      </c>
      <c r="B33" s="87" t="n">
        <v>44997</v>
      </c>
      <c r="C33" s="150" t="s">
        <v>205</v>
      </c>
      <c r="D33" s="161"/>
      <c r="E33" s="161"/>
      <c r="F33" s="161"/>
      <c r="G33" s="162"/>
      <c r="H33" s="87" t="n">
        <v>3805.1348</v>
      </c>
      <c r="I33" s="87" t="n">
        <v>4.1706453</v>
      </c>
      <c r="J33" s="151" t="n">
        <v>0.05024427</v>
      </c>
    </row>
    <row r="34" customFormat="false" ht="13.5" hidden="false" customHeight="true" outlineLevel="0" collapsed="false">
      <c r="A34" s="133" t="s">
        <v>123</v>
      </c>
      <c r="B34" s="83"/>
      <c r="C34" s="163"/>
      <c r="D34" s="164"/>
      <c r="E34" s="164"/>
      <c r="F34" s="164"/>
      <c r="G34" s="134"/>
      <c r="H34" s="83"/>
      <c r="I34" s="83"/>
      <c r="J34" s="135"/>
    </row>
    <row r="35" customFormat="false" ht="12.75" hidden="false" customHeight="true" outlineLevel="0" collapsed="false">
      <c r="A35" s="86" t="s">
        <v>206</v>
      </c>
      <c r="B35" s="20" t="n">
        <v>11822</v>
      </c>
      <c r="C35" s="150" t="s">
        <v>205</v>
      </c>
      <c r="D35" s="87" t="n">
        <v>74.5299441718829</v>
      </c>
      <c r="E35" s="87" t="n">
        <v>0.0189274234478092</v>
      </c>
      <c r="F35" s="87" t="n">
        <v>0.559657418372526</v>
      </c>
      <c r="G35" s="84"/>
      <c r="H35" s="20" t="n">
        <v>881.093</v>
      </c>
      <c r="I35" s="20" t="n">
        <v>0.00022376</v>
      </c>
      <c r="J35" s="21" t="n">
        <v>0.00661627</v>
      </c>
    </row>
    <row r="36" customFormat="false" ht="12.75" hidden="false" customHeight="true" outlineLevel="0" collapsed="false">
      <c r="A36" s="86" t="s">
        <v>207</v>
      </c>
      <c r="B36" s="20" t="n">
        <v>24198</v>
      </c>
      <c r="C36" s="150" t="s">
        <v>205</v>
      </c>
      <c r="D36" s="87" t="n">
        <v>100.063220100835</v>
      </c>
      <c r="E36" s="87" t="n">
        <v>172.338292420861</v>
      </c>
      <c r="F36" s="87" t="n">
        <v>1.69537441110836</v>
      </c>
      <c r="G36" s="84"/>
      <c r="H36" s="20" t="n">
        <v>2421.3298</v>
      </c>
      <c r="I36" s="20" t="n">
        <v>4.170242</v>
      </c>
      <c r="J36" s="21" t="n">
        <v>0.04102467</v>
      </c>
    </row>
    <row r="37" customFormat="false" ht="12.75" hidden="false" customHeight="true" outlineLevel="0" collapsed="false">
      <c r="A37" s="86" t="s">
        <v>208</v>
      </c>
      <c r="B37" s="20" t="n">
        <v>8977</v>
      </c>
      <c r="C37" s="150" t="s">
        <v>205</v>
      </c>
      <c r="D37" s="87" t="n">
        <v>56</v>
      </c>
      <c r="E37" s="87" t="n">
        <v>0.02</v>
      </c>
      <c r="F37" s="87" t="n">
        <v>0.29</v>
      </c>
      <c r="G37" s="84"/>
      <c r="H37" s="20" t="n">
        <v>502.712</v>
      </c>
      <c r="I37" s="20" t="n">
        <v>0.00017954</v>
      </c>
      <c r="J37" s="21" t="n">
        <v>0.00260333</v>
      </c>
    </row>
    <row r="38" customFormat="false" ht="12.75" hidden="false" customHeight="true" outlineLevel="0" collapsed="false">
      <c r="A38" s="86" t="s">
        <v>209</v>
      </c>
      <c r="B38" s="20" t="s">
        <v>124</v>
      </c>
      <c r="C38" s="150" t="s">
        <v>205</v>
      </c>
      <c r="D38" s="152" t="s">
        <v>124</v>
      </c>
      <c r="E38" s="152" t="s">
        <v>124</v>
      </c>
      <c r="F38" s="152" t="s">
        <v>124</v>
      </c>
      <c r="G38" s="102" t="s">
        <v>210</v>
      </c>
      <c r="H38" s="20" t="s">
        <v>124</v>
      </c>
      <c r="I38" s="20" t="s">
        <v>124</v>
      </c>
      <c r="J38" s="21" t="s">
        <v>124</v>
      </c>
    </row>
    <row r="39" customFormat="false" ht="12.75" hidden="false" customHeight="true" outlineLevel="0" collapsed="false">
      <c r="A39" s="91" t="s">
        <v>211</v>
      </c>
      <c r="B39" s="24" t="s">
        <v>124</v>
      </c>
      <c r="C39" s="155" t="s">
        <v>205</v>
      </c>
      <c r="D39" s="165" t="s">
        <v>124</v>
      </c>
      <c r="E39" s="165" t="s">
        <v>124</v>
      </c>
      <c r="F39" s="165" t="s">
        <v>124</v>
      </c>
      <c r="G39" s="94"/>
      <c r="H39" s="24" t="s">
        <v>124</v>
      </c>
      <c r="I39" s="24" t="s">
        <v>124</v>
      </c>
      <c r="J39" s="42" t="s">
        <v>124</v>
      </c>
    </row>
    <row r="40" customFormat="false" ht="13.5" hidden="false" customHeight="true" outlineLevel="0" collapsed="false">
      <c r="A40" s="133" t="s">
        <v>114</v>
      </c>
      <c r="B40" s="83"/>
      <c r="C40" s="163"/>
      <c r="D40" s="164"/>
      <c r="E40" s="164"/>
      <c r="F40" s="164"/>
      <c r="G40" s="134"/>
      <c r="H40" s="83"/>
      <c r="I40" s="83"/>
      <c r="J40" s="135"/>
    </row>
    <row r="41" customFormat="false" ht="12.75" hidden="false" customHeight="true" outlineLevel="0" collapsed="false">
      <c r="A41" s="86" t="s">
        <v>206</v>
      </c>
      <c r="B41" s="20" t="s">
        <v>124</v>
      </c>
      <c r="C41" s="150" t="s">
        <v>205</v>
      </c>
      <c r="D41" s="152" t="s">
        <v>124</v>
      </c>
      <c r="E41" s="152" t="s">
        <v>124</v>
      </c>
      <c r="F41" s="152" t="s">
        <v>124</v>
      </c>
      <c r="G41" s="84"/>
      <c r="H41" s="20" t="s">
        <v>124</v>
      </c>
      <c r="I41" s="20" t="s">
        <v>124</v>
      </c>
      <c r="J41" s="21" t="s">
        <v>124</v>
      </c>
    </row>
    <row r="42" customFormat="false" ht="12.75" hidden="false" customHeight="true" outlineLevel="0" collapsed="false">
      <c r="A42" s="86" t="s">
        <v>207</v>
      </c>
      <c r="B42" s="20" t="s">
        <v>124</v>
      </c>
      <c r="C42" s="150" t="s">
        <v>205</v>
      </c>
      <c r="D42" s="152" t="s">
        <v>124</v>
      </c>
      <c r="E42" s="152" t="s">
        <v>124</v>
      </c>
      <c r="F42" s="152" t="s">
        <v>124</v>
      </c>
      <c r="G42" s="84"/>
      <c r="H42" s="20" t="s">
        <v>124</v>
      </c>
      <c r="I42" s="20" t="s">
        <v>124</v>
      </c>
      <c r="J42" s="21" t="s">
        <v>124</v>
      </c>
    </row>
    <row r="43" customFormat="false" ht="12.75" hidden="false" customHeight="true" outlineLevel="0" collapsed="false">
      <c r="A43" s="86" t="s">
        <v>208</v>
      </c>
      <c r="B43" s="20" t="s">
        <v>124</v>
      </c>
      <c r="C43" s="150" t="s">
        <v>205</v>
      </c>
      <c r="D43" s="152" t="s">
        <v>124</v>
      </c>
      <c r="E43" s="152" t="s">
        <v>124</v>
      </c>
      <c r="F43" s="152" t="s">
        <v>124</v>
      </c>
      <c r="G43" s="84"/>
      <c r="H43" s="20" t="s">
        <v>124</v>
      </c>
      <c r="I43" s="20" t="s">
        <v>124</v>
      </c>
      <c r="J43" s="21" t="s">
        <v>124</v>
      </c>
    </row>
    <row r="44" customFormat="false" ht="12.75" hidden="false" customHeight="true" outlineLevel="0" collapsed="false">
      <c r="A44" s="86" t="s">
        <v>209</v>
      </c>
      <c r="B44" s="20" t="s">
        <v>124</v>
      </c>
      <c r="C44" s="150" t="s">
        <v>205</v>
      </c>
      <c r="D44" s="152" t="s">
        <v>124</v>
      </c>
      <c r="E44" s="152" t="s">
        <v>124</v>
      </c>
      <c r="F44" s="152" t="s">
        <v>124</v>
      </c>
      <c r="G44" s="102" t="s">
        <v>210</v>
      </c>
      <c r="H44" s="20" t="s">
        <v>124</v>
      </c>
      <c r="I44" s="20" t="s">
        <v>124</v>
      </c>
      <c r="J44" s="21" t="s">
        <v>124</v>
      </c>
    </row>
    <row r="45" customFormat="false" ht="12.75" hidden="false" customHeight="true" outlineLevel="0" collapsed="false">
      <c r="A45" s="91" t="s">
        <v>211</v>
      </c>
      <c r="B45" s="24" t="s">
        <v>124</v>
      </c>
      <c r="C45" s="155" t="s">
        <v>205</v>
      </c>
      <c r="D45" s="165" t="s">
        <v>124</v>
      </c>
      <c r="E45" s="165" t="s">
        <v>124</v>
      </c>
      <c r="F45" s="165" t="s">
        <v>124</v>
      </c>
      <c r="G45" s="94"/>
      <c r="H45" s="24" t="s">
        <v>124</v>
      </c>
      <c r="I45" s="24" t="s">
        <v>124</v>
      </c>
      <c r="J45" s="42" t="s">
        <v>124</v>
      </c>
    </row>
    <row r="46" customFormat="false" ht="12.75" hidden="false" customHeight="true" outlineLevel="0" collapsed="false">
      <c r="A46" s="166" t="s">
        <v>248</v>
      </c>
      <c r="B46" s="157" t="n">
        <v>35893.879</v>
      </c>
      <c r="C46" s="158" t="s">
        <v>205</v>
      </c>
      <c r="D46" s="159"/>
      <c r="E46" s="159"/>
      <c r="F46" s="159"/>
      <c r="G46" s="160"/>
      <c r="H46" s="157" t="n">
        <v>2615.6408107</v>
      </c>
      <c r="I46" s="157" t="n">
        <v>0.61071229407047</v>
      </c>
      <c r="J46" s="151" t="n">
        <v>0.09071049998482</v>
      </c>
    </row>
    <row r="47" customFormat="false" ht="13.5" hidden="false" customHeight="true" outlineLevel="0" collapsed="false">
      <c r="A47" s="133" t="s">
        <v>126</v>
      </c>
      <c r="B47" s="167"/>
      <c r="C47" s="168"/>
      <c r="D47" s="161"/>
      <c r="E47" s="161"/>
      <c r="F47" s="161"/>
      <c r="G47" s="169"/>
      <c r="H47" s="167"/>
      <c r="I47" s="167"/>
      <c r="J47" s="170"/>
    </row>
    <row r="48" customFormat="false" ht="12.75" hidden="false" customHeight="true" outlineLevel="0" collapsed="false">
      <c r="A48" s="86" t="s">
        <v>206</v>
      </c>
      <c r="B48" s="20" t="n">
        <v>35893.879</v>
      </c>
      <c r="C48" s="150" t="s">
        <v>205</v>
      </c>
      <c r="D48" s="87" t="n">
        <v>72.8715001992401</v>
      </c>
      <c r="E48" s="87" t="n">
        <v>17.0143854909209</v>
      </c>
      <c r="F48" s="87" t="n">
        <v>2.5271857629213</v>
      </c>
      <c r="G48" s="84"/>
      <c r="H48" s="20" t="n">
        <v>2615.6408107</v>
      </c>
      <c r="I48" s="20" t="n">
        <v>0.61071229407047</v>
      </c>
      <c r="J48" s="21" t="n">
        <v>0.09071049998482</v>
      </c>
    </row>
    <row r="49" customFormat="false" ht="12.75" hidden="false" customHeight="true" outlineLevel="0" collapsed="false">
      <c r="A49" s="86" t="s">
        <v>207</v>
      </c>
      <c r="B49" s="20" t="s">
        <v>124</v>
      </c>
      <c r="C49" s="150" t="s">
        <v>205</v>
      </c>
      <c r="D49" s="152" t="s">
        <v>124</v>
      </c>
      <c r="E49" s="152" t="s">
        <v>124</v>
      </c>
      <c r="F49" s="152" t="s">
        <v>124</v>
      </c>
      <c r="G49" s="84"/>
      <c r="H49" s="20" t="s">
        <v>124</v>
      </c>
      <c r="I49" s="20" t="s">
        <v>124</v>
      </c>
      <c r="J49" s="21" t="s">
        <v>124</v>
      </c>
    </row>
    <row r="50" customFormat="false" ht="12.75" hidden="false" customHeight="true" outlineLevel="0" collapsed="false">
      <c r="A50" s="86" t="s">
        <v>208</v>
      </c>
      <c r="B50" s="20" t="s">
        <v>124</v>
      </c>
      <c r="C50" s="150" t="s">
        <v>205</v>
      </c>
      <c r="D50" s="152" t="s">
        <v>124</v>
      </c>
      <c r="E50" s="152" t="s">
        <v>124</v>
      </c>
      <c r="F50" s="152" t="s">
        <v>124</v>
      </c>
      <c r="G50" s="84"/>
      <c r="H50" s="20" t="s">
        <v>124</v>
      </c>
      <c r="I50" s="20" t="s">
        <v>124</v>
      </c>
      <c r="J50" s="21" t="s">
        <v>124</v>
      </c>
    </row>
    <row r="51" customFormat="false" ht="12.75" hidden="false" customHeight="true" outlineLevel="0" collapsed="false">
      <c r="A51" s="86" t="s">
        <v>209</v>
      </c>
      <c r="B51" s="20" t="s">
        <v>124</v>
      </c>
      <c r="C51" s="150" t="s">
        <v>205</v>
      </c>
      <c r="D51" s="152" t="s">
        <v>124</v>
      </c>
      <c r="E51" s="152" t="s">
        <v>124</v>
      </c>
      <c r="F51" s="152" t="s">
        <v>124</v>
      </c>
      <c r="G51" s="102" t="s">
        <v>210</v>
      </c>
      <c r="H51" s="20" t="s">
        <v>124</v>
      </c>
      <c r="I51" s="20" t="s">
        <v>124</v>
      </c>
      <c r="J51" s="21" t="s">
        <v>124</v>
      </c>
    </row>
    <row r="52" customFormat="false" ht="12.75" hidden="false" customHeight="true" outlineLevel="0" collapsed="false">
      <c r="A52" s="91" t="s">
        <v>211</v>
      </c>
      <c r="B52" s="24" t="s">
        <v>124</v>
      </c>
      <c r="C52" s="155" t="s">
        <v>205</v>
      </c>
      <c r="D52" s="165" t="s">
        <v>124</v>
      </c>
      <c r="E52" s="165" t="s">
        <v>124</v>
      </c>
      <c r="F52" s="165" t="s">
        <v>124</v>
      </c>
      <c r="G52" s="94"/>
      <c r="H52" s="24" t="s">
        <v>124</v>
      </c>
      <c r="I52" s="24" t="s">
        <v>124</v>
      </c>
      <c r="J52" s="25" t="s">
        <v>124</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1" t="s">
        <v>249</v>
      </c>
      <c r="B54" s="171"/>
      <c r="C54" s="171"/>
      <c r="D54" s="171"/>
      <c r="E54" s="171"/>
      <c r="F54" s="171"/>
      <c r="G54" s="171"/>
      <c r="H54" s="171"/>
      <c r="I54" s="171"/>
      <c r="J54" s="171"/>
    </row>
    <row r="55" customFormat="false" ht="13.5" hidden="false" customHeight="true" outlineLevel="0" collapsed="false">
      <c r="A55" s="172" t="s">
        <v>250</v>
      </c>
    </row>
    <row r="56" customFormat="false" ht="13.5" hidden="false" customHeight="true" outlineLevel="0" collapsed="false">
      <c r="A56" s="173" t="s">
        <v>251</v>
      </c>
      <c r="B56" s="173"/>
      <c r="C56" s="173"/>
      <c r="D56" s="173"/>
      <c r="E56" s="173"/>
      <c r="F56" s="173"/>
      <c r="G56" s="173"/>
      <c r="H56" s="173"/>
      <c r="I56" s="173"/>
      <c r="J56" s="173"/>
    </row>
    <row r="57" customFormat="false" ht="13.5" hidden="false" customHeight="true" outlineLevel="0" collapsed="false">
      <c r="A57" s="174" t="s">
        <v>252</v>
      </c>
    </row>
    <row r="58" customFormat="false" ht="13.5" hidden="false" customHeight="true" outlineLevel="0" collapsed="false">
      <c r="A58" s="175" t="s">
        <v>253</v>
      </c>
    </row>
    <row r="59" customFormat="false" ht="13.5" hidden="false" customHeight="true" outlineLevel="0" collapsed="false">
      <c r="A59" s="176" t="s">
        <v>254</v>
      </c>
    </row>
    <row r="60" customFormat="false" ht="13.5" hidden="false" customHeight="true" outlineLevel="0" collapsed="false">
      <c r="A60" s="177" t="s">
        <v>255</v>
      </c>
    </row>
    <row r="61" customFormat="false" ht="13.5" hidden="false" customHeight="true" outlineLevel="0" collapsed="false">
      <c r="A61" s="177" t="s">
        <v>256</v>
      </c>
      <c r="K61" s="178"/>
    </row>
    <row r="62" customFormat="false" ht="6" hidden="false" customHeight="true" outlineLevel="0" collapsed="false"/>
    <row r="63" customFormat="false" ht="12" hidden="false" customHeight="true" outlineLevel="0" collapsed="false">
      <c r="A63" s="179" t="s">
        <v>151</v>
      </c>
      <c r="B63" s="180"/>
      <c r="C63" s="180"/>
      <c r="D63" s="180"/>
      <c r="E63" s="180"/>
      <c r="F63" s="180"/>
      <c r="G63" s="180"/>
      <c r="H63" s="180"/>
      <c r="I63" s="180"/>
      <c r="J63" s="181"/>
    </row>
    <row r="64" customFormat="false" ht="13.5" hidden="false" customHeight="true" outlineLevel="0" collapsed="false">
      <c r="A64" s="182" t="s">
        <v>257</v>
      </c>
      <c r="B64" s="182"/>
      <c r="C64" s="182"/>
      <c r="D64" s="182"/>
      <c r="E64" s="182"/>
      <c r="F64" s="182"/>
      <c r="G64" s="182"/>
      <c r="H64" s="182"/>
      <c r="I64" s="182"/>
      <c r="J64" s="182"/>
    </row>
    <row r="65" customFormat="false" ht="13.5" hidden="false" customHeight="true" outlineLevel="0" collapsed="false">
      <c r="A65" s="182" t="s">
        <v>258</v>
      </c>
      <c r="B65" s="182"/>
      <c r="C65" s="182"/>
      <c r="D65" s="182"/>
      <c r="E65" s="182"/>
      <c r="F65" s="182"/>
      <c r="G65" s="182"/>
      <c r="H65" s="182"/>
      <c r="I65" s="182"/>
      <c r="J65" s="182"/>
    </row>
    <row r="66" customFormat="false" ht="13.5" hidden="false" customHeight="true" outlineLevel="0" collapsed="false">
      <c r="A66" s="183" t="s">
        <v>259</v>
      </c>
      <c r="B66" s="183"/>
      <c r="C66" s="183"/>
      <c r="D66" s="183"/>
      <c r="E66" s="183"/>
      <c r="F66" s="183"/>
      <c r="G66" s="183"/>
      <c r="H66" s="183"/>
      <c r="I66" s="183"/>
      <c r="J66" s="183"/>
    </row>
    <row r="67" customFormat="false" ht="12.75" hidden="false" customHeight="true" outlineLevel="0" collapsed="false">
      <c r="A67" s="64" t="s">
        <v>153</v>
      </c>
      <c r="B67" s="64"/>
      <c r="C67" s="64"/>
      <c r="D67" s="64"/>
      <c r="E67" s="64"/>
      <c r="F67" s="64"/>
      <c r="G67" s="64"/>
      <c r="H67" s="64"/>
      <c r="I67" s="64"/>
      <c r="J67" s="64"/>
    </row>
    <row r="68" customFormat="false" ht="12.75" hidden="false" customHeight="true" outlineLevel="0" collapsed="false">
      <c r="A68" s="64" t="s">
        <v>154</v>
      </c>
      <c r="B68" s="64"/>
      <c r="C68" s="64"/>
      <c r="D68" s="64"/>
      <c r="E68" s="64"/>
      <c r="F68" s="64"/>
      <c r="G68" s="64"/>
      <c r="H68" s="64"/>
      <c r="I68" s="64"/>
      <c r="J68" s="64"/>
    </row>
    <row r="69" customFormat="false" ht="12.75" hidden="false" customHeight="true" outlineLevel="0" collapsed="false">
      <c r="A69" s="64" t="s">
        <v>155</v>
      </c>
      <c r="B69" s="64"/>
      <c r="C69" s="64"/>
      <c r="D69" s="64"/>
      <c r="E69" s="64"/>
      <c r="F69" s="64"/>
      <c r="G69" s="64"/>
      <c r="H69" s="64"/>
      <c r="I69" s="64"/>
      <c r="J69" s="64"/>
    </row>
    <row r="70" customFormat="false" ht="12.75" hidden="false" customHeight="true" outlineLevel="0" collapsed="false">
      <c r="A70" s="64" t="s">
        <v>260</v>
      </c>
      <c r="B70" s="64"/>
      <c r="C70" s="64"/>
      <c r="D70" s="64"/>
      <c r="E70" s="64"/>
      <c r="F70" s="64"/>
      <c r="G70" s="64"/>
      <c r="H70" s="64"/>
      <c r="I70" s="64"/>
      <c r="J70" s="64"/>
    </row>
    <row r="71" customFormat="false" ht="12.75" hidden="false" customHeight="true" outlineLevel="0" collapsed="false">
      <c r="A71" s="64" t="s">
        <v>261</v>
      </c>
      <c r="B71" s="64"/>
      <c r="C71" s="64"/>
      <c r="D71" s="64"/>
      <c r="E71" s="64"/>
      <c r="F71" s="64"/>
      <c r="G71" s="64"/>
      <c r="H71" s="64"/>
      <c r="I71" s="64"/>
      <c r="J71" s="64"/>
    </row>
    <row r="72" customFormat="false" ht="12.75" hidden="false" customHeight="true" outlineLevel="0" collapsed="false">
      <c r="A72" s="65" t="s">
        <v>262</v>
      </c>
      <c r="B72" s="65"/>
      <c r="C72" s="65"/>
      <c r="D72" s="65"/>
      <c r="E72" s="65"/>
      <c r="F72" s="65"/>
      <c r="G72" s="65"/>
      <c r="H72" s="65"/>
      <c r="I72" s="65"/>
      <c r="J72" s="65"/>
    </row>
    <row r="73" customFormat="false" ht="12.75" hidden="false" customHeight="true" outlineLevel="0" collapsed="false">
      <c r="A73" s="64" t="s">
        <v>263</v>
      </c>
      <c r="B73" s="64"/>
      <c r="C73" s="64"/>
      <c r="D73" s="64"/>
      <c r="E73" s="64"/>
      <c r="F73" s="64"/>
      <c r="G73" s="64"/>
      <c r="H73" s="64"/>
      <c r="I73" s="64"/>
      <c r="J73" s="64"/>
    </row>
    <row r="74" customFormat="false" ht="12.75" hidden="false" customHeight="true" outlineLevel="0" collapsed="false">
      <c r="A74" s="65" t="s">
        <v>156</v>
      </c>
      <c r="B74" s="65"/>
      <c r="C74" s="65"/>
      <c r="D74" s="65"/>
      <c r="E74" s="65"/>
      <c r="F74" s="65"/>
      <c r="G74" s="65"/>
      <c r="H74" s="65"/>
      <c r="I74" s="65"/>
      <c r="J74" s="65"/>
    </row>
    <row r="75" customFormat="false" ht="12.75" hidden="false" customHeight="true" outlineLevel="0" collapsed="false">
      <c r="A75" s="65" t="s">
        <v>264</v>
      </c>
      <c r="B75" s="65"/>
      <c r="C75" s="65"/>
      <c r="D75" s="65"/>
      <c r="E75" s="65"/>
      <c r="F75" s="65"/>
      <c r="G75" s="65"/>
      <c r="H75" s="65"/>
      <c r="I75" s="65"/>
      <c r="J75" s="65"/>
    </row>
    <row r="76" customFormat="false" ht="12.75" hidden="false" customHeight="true" outlineLevel="0" collapsed="false">
      <c r="A76" s="65" t="s">
        <v>157</v>
      </c>
      <c r="B76" s="65"/>
      <c r="C76" s="65"/>
      <c r="D76" s="65"/>
      <c r="E76" s="65"/>
      <c r="F76" s="65"/>
      <c r="G76" s="65"/>
      <c r="H76" s="65"/>
      <c r="I76" s="65"/>
      <c r="J76" s="65"/>
    </row>
    <row r="77" customFormat="false" ht="12.75" hidden="false" customHeight="true" outlineLevel="0" collapsed="false">
      <c r="A77" s="65" t="s">
        <v>158</v>
      </c>
      <c r="B77" s="65"/>
      <c r="C77" s="65"/>
      <c r="D77" s="65"/>
      <c r="E77" s="65"/>
      <c r="F77" s="65"/>
      <c r="G77" s="65"/>
      <c r="H77" s="65"/>
      <c r="I77" s="65"/>
      <c r="J77" s="65"/>
    </row>
    <row r="78" customFormat="false" ht="12.75" hidden="false" customHeight="true" outlineLevel="0" collapsed="false">
      <c r="A78" s="65" t="s">
        <v>158</v>
      </c>
      <c r="B78" s="65"/>
      <c r="C78" s="65"/>
      <c r="D78" s="65"/>
      <c r="E78" s="65"/>
      <c r="F78" s="65"/>
      <c r="G78" s="65"/>
      <c r="H78" s="65"/>
      <c r="I78" s="65"/>
      <c r="J78" s="65"/>
    </row>
    <row r="79" customFormat="false" ht="12.75" hidden="false" customHeight="true" outlineLevel="0" collapsed="false">
      <c r="A79" s="65" t="s">
        <v>159</v>
      </c>
      <c r="B79" s="65"/>
      <c r="C79" s="65"/>
      <c r="D79" s="65"/>
      <c r="E79" s="65"/>
      <c r="F79" s="65"/>
      <c r="G79" s="65"/>
      <c r="H79" s="65"/>
      <c r="I79" s="65"/>
      <c r="J79" s="65"/>
    </row>
    <row r="80" customFormat="false" ht="12.75" hidden="false" customHeight="true" outlineLevel="0" collapsed="false">
      <c r="A80" s="65" t="s">
        <v>158</v>
      </c>
      <c r="B80" s="65"/>
      <c r="C80" s="65"/>
      <c r="D80" s="65"/>
      <c r="E80" s="65"/>
      <c r="F80" s="65"/>
      <c r="G80" s="65"/>
      <c r="H80" s="65"/>
      <c r="I80" s="65"/>
      <c r="J80" s="65"/>
    </row>
    <row r="81" customFormat="false" ht="12.75" hidden="false" customHeight="true" outlineLevel="0" collapsed="false">
      <c r="A81" s="65" t="s">
        <v>159</v>
      </c>
      <c r="B81" s="65"/>
      <c r="C81" s="65"/>
      <c r="D81" s="65"/>
      <c r="E81" s="65"/>
      <c r="F81" s="65"/>
      <c r="G81" s="65"/>
      <c r="H81" s="65"/>
      <c r="I81" s="65"/>
      <c r="J81" s="65"/>
    </row>
    <row r="82" customFormat="false" ht="24" hidden="false" customHeight="true" outlineLevel="0" collapsed="false">
      <c r="A82" s="64" t="s">
        <v>265</v>
      </c>
      <c r="B82" s="64"/>
      <c r="C82" s="64"/>
      <c r="D82" s="64"/>
      <c r="E82" s="64"/>
      <c r="F82" s="64"/>
      <c r="G82" s="64"/>
      <c r="H82" s="64"/>
      <c r="I82" s="64"/>
      <c r="J82" s="64"/>
    </row>
    <row r="83" customFormat="false" ht="24" hidden="false" customHeight="true" outlineLevel="0" collapsed="false">
      <c r="A83" s="64" t="s">
        <v>266</v>
      </c>
      <c r="B83" s="64"/>
      <c r="C83" s="64"/>
      <c r="D83" s="64"/>
      <c r="E83" s="64"/>
      <c r="F83" s="64"/>
      <c r="G83" s="64"/>
      <c r="H83" s="64"/>
      <c r="I83" s="64"/>
      <c r="J83" s="64"/>
    </row>
    <row r="84" customFormat="false" ht="48" hidden="false" customHeight="true" outlineLevel="0" collapsed="false">
      <c r="A84" s="64" t="s">
        <v>160</v>
      </c>
      <c r="B84" s="64"/>
      <c r="C84" s="64"/>
      <c r="D84" s="64"/>
      <c r="E84" s="64"/>
      <c r="F84" s="64"/>
      <c r="G84" s="64"/>
      <c r="H84" s="64"/>
      <c r="I84" s="64"/>
      <c r="J84" s="64"/>
    </row>
    <row r="85" customFormat="false" ht="12.75" hidden="false" customHeight="true" outlineLevel="0" collapsed="false">
      <c r="A85" s="64" t="s">
        <v>161</v>
      </c>
      <c r="B85" s="64"/>
      <c r="C85" s="64"/>
      <c r="D85" s="64"/>
      <c r="E85" s="64"/>
      <c r="F85" s="64"/>
      <c r="G85" s="64"/>
      <c r="H85" s="64"/>
      <c r="I85" s="64"/>
      <c r="J85" s="64"/>
    </row>
    <row r="86" customFormat="false" ht="12.75" hidden="false" customHeight="true" outlineLevel="0" collapsed="false">
      <c r="A86" s="64" t="s">
        <v>267</v>
      </c>
      <c r="B86" s="64"/>
      <c r="C86" s="64"/>
      <c r="D86" s="64"/>
      <c r="E86" s="64"/>
      <c r="F86" s="64"/>
      <c r="G86" s="64"/>
      <c r="H86" s="64"/>
      <c r="I86" s="64"/>
      <c r="J86" s="64"/>
    </row>
    <row r="87" customFormat="false" ht="36" hidden="false" customHeight="true" outlineLevel="0" collapsed="false">
      <c r="A87" s="64" t="s">
        <v>268</v>
      </c>
      <c r="B87" s="64"/>
      <c r="C87" s="64"/>
      <c r="D87" s="64"/>
      <c r="E87" s="64"/>
      <c r="F87" s="64"/>
      <c r="G87" s="64"/>
      <c r="H87" s="64"/>
      <c r="I87" s="64"/>
      <c r="J87" s="64"/>
    </row>
    <row r="88" customFormat="false" ht="24" hidden="false" customHeight="true" outlineLevel="0" collapsed="false">
      <c r="A88" s="64" t="s">
        <v>162</v>
      </c>
      <c r="B88" s="64"/>
      <c r="C88" s="64"/>
      <c r="D88" s="64"/>
      <c r="E88" s="64"/>
      <c r="F88" s="64"/>
      <c r="G88" s="64"/>
      <c r="H88" s="64"/>
      <c r="I88" s="64"/>
      <c r="J88" s="64"/>
    </row>
    <row r="89" customFormat="false" ht="12.75" hidden="false" customHeight="true" outlineLevel="0" collapsed="false">
      <c r="A89" s="65" t="s">
        <v>269</v>
      </c>
      <c r="B89" s="65"/>
      <c r="C89" s="65"/>
      <c r="D89" s="65"/>
      <c r="E89" s="65"/>
      <c r="F89" s="65"/>
      <c r="G89" s="65"/>
      <c r="H89" s="65"/>
      <c r="I89" s="65"/>
      <c r="J89" s="65"/>
    </row>
    <row r="90" customFormat="false" ht="12.75" hidden="false" customHeight="true" outlineLevel="0" collapsed="false">
      <c r="A90" s="65" t="s">
        <v>270</v>
      </c>
      <c r="B90" s="65"/>
      <c r="C90" s="65"/>
      <c r="D90" s="65"/>
      <c r="E90" s="65"/>
      <c r="F90" s="65"/>
      <c r="G90" s="65"/>
      <c r="H90" s="65"/>
      <c r="I90" s="65"/>
      <c r="J90" s="65"/>
    </row>
    <row r="91" customFormat="false" ht="12.75" hidden="false" customHeight="true" outlineLevel="0" collapsed="false">
      <c r="A91" s="65" t="s">
        <v>271</v>
      </c>
      <c r="B91" s="65"/>
      <c r="C91" s="65"/>
      <c r="D91" s="65"/>
      <c r="E91" s="65"/>
      <c r="F91" s="65"/>
      <c r="G91" s="65"/>
      <c r="H91" s="65"/>
      <c r="I91" s="65"/>
      <c r="J91" s="65"/>
    </row>
    <row r="92" customFormat="false" ht="12.75" hidden="false" customHeight="true" outlineLevel="0" collapsed="false">
      <c r="A92" s="65" t="s">
        <v>272</v>
      </c>
      <c r="B92" s="65"/>
      <c r="C92" s="65"/>
      <c r="D92" s="65"/>
      <c r="E92" s="65"/>
      <c r="F92" s="65"/>
      <c r="G92" s="65"/>
      <c r="H92" s="65"/>
      <c r="I92" s="65"/>
      <c r="J92" s="65"/>
    </row>
    <row r="93" customFormat="false" ht="12.75" hidden="false" customHeight="true" outlineLevel="0" collapsed="false">
      <c r="A93" s="64" t="s">
        <v>273</v>
      </c>
      <c r="B93" s="64"/>
      <c r="C93" s="64"/>
      <c r="D93" s="64"/>
      <c r="E93" s="64"/>
      <c r="F93" s="64"/>
      <c r="G93" s="64"/>
      <c r="H93" s="64"/>
      <c r="I93" s="64"/>
      <c r="J93" s="64"/>
    </row>
    <row r="94" customFormat="false" ht="12.75" hidden="false" customHeight="true" outlineLevel="0" collapsed="false">
      <c r="A94" s="65" t="s">
        <v>274</v>
      </c>
      <c r="B94" s="65"/>
      <c r="C94" s="65"/>
      <c r="D94" s="65"/>
      <c r="E94" s="65"/>
      <c r="F94" s="65"/>
      <c r="G94" s="65"/>
      <c r="H94" s="65"/>
      <c r="I94" s="65"/>
      <c r="J94" s="65"/>
    </row>
    <row r="95" customFormat="false" ht="12.75" hidden="false" customHeight="true" outlineLevel="0" collapsed="false">
      <c r="A95" s="64" t="s">
        <v>275</v>
      </c>
      <c r="B95" s="64"/>
      <c r="C95" s="64"/>
      <c r="D95" s="64"/>
      <c r="E95" s="64"/>
      <c r="F95" s="64"/>
      <c r="G95" s="64"/>
      <c r="H95" s="64"/>
      <c r="I95" s="64"/>
      <c r="J95" s="64"/>
    </row>
    <row r="96" customFormat="false" ht="12.75" hidden="false" customHeight="true" outlineLevel="0" collapsed="false">
      <c r="A96" s="64" t="s">
        <v>276</v>
      </c>
      <c r="B96" s="64"/>
      <c r="C96" s="64"/>
      <c r="D96" s="64"/>
      <c r="E96" s="64"/>
      <c r="F96" s="64"/>
      <c r="G96" s="64"/>
      <c r="H96" s="64"/>
      <c r="I96" s="64"/>
      <c r="J96" s="64"/>
    </row>
    <row r="97" customFormat="false" ht="12.75" hidden="false" customHeight="true" outlineLevel="0" collapsed="false">
      <c r="A97" s="64" t="s">
        <v>277</v>
      </c>
      <c r="B97" s="64"/>
      <c r="C97" s="64"/>
      <c r="D97" s="64"/>
      <c r="E97" s="64"/>
      <c r="F97" s="64"/>
      <c r="G97" s="64"/>
      <c r="H97" s="64"/>
      <c r="I97" s="64"/>
      <c r="J97" s="64"/>
    </row>
    <row r="98" customFormat="false" ht="12.75" hidden="false" customHeight="true" outlineLevel="0" collapsed="false">
      <c r="A98" s="64" t="s">
        <v>278</v>
      </c>
      <c r="B98" s="64"/>
      <c r="C98" s="64"/>
      <c r="D98" s="64"/>
      <c r="E98" s="64"/>
      <c r="F98" s="64"/>
      <c r="G98" s="64"/>
      <c r="H98" s="64"/>
      <c r="I98" s="64"/>
      <c r="J98" s="64"/>
    </row>
    <row r="99" customFormat="false" ht="12.75" hidden="false" customHeight="true" outlineLevel="0" collapsed="false">
      <c r="A99" s="64" t="s">
        <v>279</v>
      </c>
      <c r="B99" s="64"/>
      <c r="C99" s="64"/>
      <c r="D99" s="64"/>
      <c r="E99" s="64"/>
      <c r="F99" s="64"/>
      <c r="G99" s="64"/>
      <c r="H99" s="64"/>
      <c r="I99" s="64"/>
      <c r="J99" s="64"/>
    </row>
    <row r="100" customFormat="false" ht="12.75" hidden="false" customHeight="true" outlineLevel="0" collapsed="false">
      <c r="A100" s="64" t="s">
        <v>280</v>
      </c>
      <c r="B100" s="64"/>
      <c r="C100" s="64"/>
      <c r="D100" s="64"/>
      <c r="E100" s="64"/>
      <c r="F100" s="64"/>
      <c r="G100" s="64"/>
      <c r="H100" s="64"/>
      <c r="I100" s="64"/>
      <c r="J100" s="64"/>
    </row>
    <row r="101" customFormat="false" ht="24" hidden="false" customHeight="true" outlineLevel="0" collapsed="false">
      <c r="A101" s="64" t="s">
        <v>163</v>
      </c>
      <c r="B101" s="64"/>
      <c r="C101" s="64"/>
      <c r="D101" s="64"/>
      <c r="E101" s="64"/>
      <c r="F101" s="64"/>
      <c r="G101" s="64"/>
      <c r="H101" s="64"/>
      <c r="I101" s="64"/>
      <c r="J101" s="64"/>
    </row>
    <row r="102" customFormat="false" ht="24" hidden="false" customHeight="true" outlineLevel="0" collapsed="false">
      <c r="A102" s="64" t="s">
        <v>281</v>
      </c>
      <c r="B102" s="64"/>
      <c r="C102" s="64"/>
      <c r="D102" s="64"/>
      <c r="E102" s="64"/>
      <c r="F102" s="64"/>
      <c r="G102" s="64"/>
      <c r="H102" s="64"/>
      <c r="I102" s="64"/>
      <c r="J102" s="64"/>
    </row>
    <row r="103" customFormat="false" ht="12.75" hidden="false" customHeight="true" outlineLevel="0" collapsed="false">
      <c r="A103" s="64" t="s">
        <v>282</v>
      </c>
      <c r="B103" s="64"/>
      <c r="C103" s="64"/>
      <c r="D103" s="64"/>
      <c r="E103" s="64"/>
      <c r="F103" s="64"/>
      <c r="G103" s="64"/>
      <c r="H103" s="64"/>
      <c r="I103" s="64"/>
      <c r="J103" s="64"/>
    </row>
    <row r="104" customFormat="false" ht="12.75" hidden="false" customHeight="true" outlineLevel="0" collapsed="false">
      <c r="A104" s="65" t="s">
        <v>283</v>
      </c>
      <c r="B104" s="65"/>
      <c r="C104" s="65"/>
      <c r="D104" s="65"/>
      <c r="E104" s="65"/>
      <c r="F104" s="65"/>
      <c r="G104" s="65"/>
      <c r="H104" s="65"/>
      <c r="I104" s="65"/>
      <c r="J104" s="65"/>
    </row>
    <row r="105" customFormat="false" ht="24" hidden="false" customHeight="true" outlineLevel="0" collapsed="false">
      <c r="A105" s="64" t="s">
        <v>284</v>
      </c>
      <c r="B105" s="64"/>
      <c r="C105" s="64"/>
      <c r="D105" s="64"/>
      <c r="E105" s="64"/>
      <c r="F105" s="64"/>
      <c r="G105" s="64"/>
      <c r="H105" s="64"/>
      <c r="I105" s="64"/>
      <c r="J105" s="64"/>
    </row>
    <row r="106" customFormat="false" ht="24" hidden="false" customHeight="true" outlineLevel="0" collapsed="false">
      <c r="A106" s="64" t="s">
        <v>285</v>
      </c>
      <c r="B106" s="64"/>
      <c r="C106" s="64"/>
      <c r="D106" s="64"/>
      <c r="E106" s="64"/>
      <c r="F106" s="64"/>
      <c r="G106" s="64"/>
      <c r="H106" s="64"/>
      <c r="I106" s="64"/>
      <c r="J106" s="64"/>
    </row>
    <row r="107" customFormat="false" ht="24" hidden="false" customHeight="true" outlineLevel="0" collapsed="false">
      <c r="A107" s="64" t="s">
        <v>164</v>
      </c>
      <c r="B107" s="64"/>
      <c r="C107" s="64"/>
      <c r="D107" s="64"/>
      <c r="E107" s="64"/>
      <c r="F107" s="64"/>
      <c r="G107" s="64"/>
      <c r="H107" s="64"/>
      <c r="I107" s="64"/>
      <c r="J107" s="64"/>
    </row>
    <row r="108" customFormat="false" ht="12.75" hidden="false" customHeight="true" outlineLevel="0" collapsed="false">
      <c r="A108" s="65" t="s">
        <v>286</v>
      </c>
      <c r="B108" s="65"/>
      <c r="C108" s="65"/>
      <c r="D108" s="65"/>
      <c r="E108" s="65"/>
      <c r="F108" s="65"/>
      <c r="G108" s="65"/>
      <c r="H108" s="65"/>
      <c r="I108" s="65"/>
      <c r="J108" s="65"/>
    </row>
    <row r="109" customFormat="false" ht="12.75" hidden="false" customHeight="true" outlineLevel="0" collapsed="false">
      <c r="A109" s="65" t="s">
        <v>287</v>
      </c>
      <c r="B109" s="65"/>
      <c r="C109" s="65"/>
      <c r="D109" s="65"/>
      <c r="E109" s="65"/>
      <c r="F109" s="65"/>
      <c r="G109" s="65"/>
      <c r="H109" s="65"/>
      <c r="I109" s="65"/>
      <c r="J109" s="65"/>
    </row>
    <row r="110" customFormat="false" ht="12.75" hidden="false" customHeight="true" outlineLevel="0" collapsed="false">
      <c r="A110" s="65" t="s">
        <v>288</v>
      </c>
      <c r="B110" s="65"/>
      <c r="C110" s="65"/>
      <c r="D110" s="65"/>
      <c r="E110" s="65"/>
      <c r="F110" s="65"/>
      <c r="G110" s="65"/>
      <c r="H110" s="65"/>
      <c r="I110" s="65"/>
      <c r="J110" s="65"/>
    </row>
    <row r="111" customFormat="false" ht="12.75" hidden="false" customHeight="true" outlineLevel="0" collapsed="false">
      <c r="A111" s="65" t="s">
        <v>289</v>
      </c>
      <c r="B111" s="65"/>
      <c r="C111" s="65"/>
      <c r="D111" s="65"/>
      <c r="E111" s="65"/>
      <c r="F111" s="65"/>
      <c r="G111" s="65"/>
      <c r="H111" s="65"/>
      <c r="I111" s="65"/>
      <c r="J111" s="65"/>
    </row>
    <row r="112" customFormat="false" ht="12.75" hidden="false" customHeight="true" outlineLevel="0" collapsed="false">
      <c r="A112" s="65" t="s">
        <v>290</v>
      </c>
      <c r="B112" s="65"/>
      <c r="C112" s="65"/>
      <c r="D112" s="65"/>
      <c r="E112" s="65"/>
      <c r="F112" s="65"/>
      <c r="G112" s="65"/>
      <c r="H112" s="65"/>
      <c r="I112" s="65"/>
      <c r="J112" s="65"/>
    </row>
    <row r="113" customFormat="false" ht="12.75" hidden="false" customHeight="true" outlineLevel="0" collapsed="false">
      <c r="A113" s="65" t="s">
        <v>291</v>
      </c>
      <c r="B113" s="65"/>
      <c r="C113" s="65"/>
      <c r="D113" s="65"/>
      <c r="E113" s="65"/>
      <c r="F113" s="65"/>
      <c r="G113" s="65"/>
      <c r="H113" s="65"/>
      <c r="I113" s="65"/>
      <c r="J113" s="65"/>
    </row>
    <row r="114" customFormat="false" ht="24" hidden="false" customHeight="true" outlineLevel="0" collapsed="false">
      <c r="A114" s="64" t="s">
        <v>292</v>
      </c>
      <c r="B114" s="64"/>
      <c r="C114" s="64"/>
      <c r="D114" s="64"/>
      <c r="E114" s="64"/>
      <c r="F114" s="64"/>
      <c r="G114" s="64"/>
      <c r="H114" s="64"/>
      <c r="I114" s="64"/>
      <c r="J114" s="64"/>
    </row>
    <row r="115" customFormat="false" ht="24" hidden="false" customHeight="true" outlineLevel="0" collapsed="false">
      <c r="A115" s="64" t="s">
        <v>293</v>
      </c>
      <c r="B115" s="64"/>
      <c r="C115" s="64"/>
      <c r="D115" s="64"/>
      <c r="E115" s="64"/>
      <c r="F115" s="64"/>
      <c r="G115" s="64"/>
      <c r="H115" s="64"/>
      <c r="I115" s="64"/>
      <c r="J115" s="64"/>
    </row>
    <row r="116" customFormat="false" ht="24" hidden="false" customHeight="true" outlineLevel="0" collapsed="false">
      <c r="A116" s="64" t="s">
        <v>165</v>
      </c>
      <c r="B116" s="64"/>
      <c r="C116" s="64"/>
      <c r="D116" s="64"/>
      <c r="E116" s="64"/>
      <c r="F116" s="64"/>
      <c r="G116" s="64"/>
      <c r="H116" s="64"/>
      <c r="I116" s="64"/>
      <c r="J116" s="64"/>
    </row>
    <row r="117" customFormat="false" ht="24" hidden="false" customHeight="true" outlineLevel="0" collapsed="false">
      <c r="A117" s="64" t="s">
        <v>294</v>
      </c>
      <c r="B117" s="64"/>
      <c r="C117" s="64"/>
      <c r="D117" s="64"/>
      <c r="E117" s="64"/>
      <c r="F117" s="64"/>
      <c r="G117" s="64"/>
      <c r="H117" s="64"/>
      <c r="I117" s="64"/>
      <c r="J117" s="64"/>
    </row>
    <row r="118" customFormat="false" ht="12.75" hidden="false" customHeight="true" outlineLevel="0" collapsed="false">
      <c r="A118" s="64" t="s">
        <v>166</v>
      </c>
      <c r="B118" s="64"/>
      <c r="C118" s="64"/>
      <c r="D118" s="64"/>
      <c r="E118" s="64"/>
      <c r="F118" s="64"/>
      <c r="G118" s="64"/>
      <c r="H118" s="64"/>
      <c r="I118" s="64"/>
      <c r="J118" s="64"/>
    </row>
    <row r="119" customFormat="false" ht="12.75" hidden="false" customHeight="true" outlineLevel="0" collapsed="false">
      <c r="A119" s="64" t="s">
        <v>167</v>
      </c>
      <c r="B119" s="64"/>
      <c r="C119" s="64"/>
      <c r="D119" s="64"/>
      <c r="E119" s="64"/>
      <c r="F119" s="64"/>
      <c r="G119" s="64"/>
      <c r="H119" s="64"/>
      <c r="I119" s="64"/>
      <c r="J119" s="64"/>
    </row>
    <row r="120" customFormat="false" ht="24" hidden="false" customHeight="true" outlineLevel="0" collapsed="false">
      <c r="A120" s="64" t="s">
        <v>168</v>
      </c>
      <c r="B120" s="64"/>
      <c r="C120" s="64"/>
      <c r="D120" s="64"/>
      <c r="E120" s="64"/>
      <c r="F120" s="64"/>
      <c r="G120" s="64"/>
      <c r="H120" s="64"/>
      <c r="I120" s="64"/>
      <c r="J120" s="64"/>
    </row>
    <row r="121" customFormat="false" ht="24" hidden="false" customHeight="true" outlineLevel="0" collapsed="false">
      <c r="A121" s="64" t="s">
        <v>169</v>
      </c>
      <c r="B121" s="64"/>
      <c r="C121" s="64"/>
      <c r="D121" s="64"/>
      <c r="E121" s="64"/>
      <c r="F121" s="64"/>
      <c r="G121" s="64"/>
      <c r="H121" s="64"/>
      <c r="I121" s="64"/>
      <c r="J121" s="64"/>
    </row>
    <row r="122" customFormat="false" ht="24" hidden="false" customHeight="true" outlineLevel="0" collapsed="false">
      <c r="A122" s="64" t="s">
        <v>170</v>
      </c>
      <c r="B122" s="64"/>
      <c r="C122" s="64"/>
      <c r="D122" s="64"/>
      <c r="E122" s="64"/>
      <c r="F122" s="64"/>
      <c r="G122" s="64"/>
      <c r="H122" s="64"/>
      <c r="I122" s="64"/>
      <c r="J122" s="64"/>
    </row>
    <row r="123" customFormat="false" ht="12.75" hidden="false" customHeight="true" outlineLevel="0" collapsed="false">
      <c r="A123" s="65" t="s">
        <v>171</v>
      </c>
      <c r="B123" s="65"/>
      <c r="C123" s="65"/>
      <c r="D123" s="65"/>
      <c r="E123" s="65"/>
      <c r="F123" s="65"/>
      <c r="G123" s="65"/>
      <c r="H123" s="65"/>
      <c r="I123" s="65"/>
      <c r="J123" s="65"/>
    </row>
    <row r="124" customFormat="false" ht="12.75" hidden="false" customHeight="true" outlineLevel="0" collapsed="false">
      <c r="A124" s="64" t="s">
        <v>172</v>
      </c>
      <c r="B124" s="64"/>
      <c r="C124" s="64"/>
      <c r="D124" s="64"/>
      <c r="E124" s="64"/>
      <c r="F124" s="64"/>
      <c r="G124" s="64"/>
      <c r="H124" s="64"/>
      <c r="I124" s="64"/>
      <c r="J124" s="64"/>
    </row>
    <row r="125" customFormat="false" ht="12.75" hidden="false" customHeight="true" outlineLevel="0" collapsed="false">
      <c r="A125" s="65" t="s">
        <v>173</v>
      </c>
      <c r="B125" s="65"/>
      <c r="C125" s="65"/>
      <c r="D125" s="65"/>
      <c r="E125" s="65"/>
      <c r="F125" s="65"/>
      <c r="G125" s="65"/>
      <c r="H125" s="65"/>
      <c r="I125" s="65"/>
      <c r="J125" s="65"/>
    </row>
    <row r="126" customFormat="false" ht="12.75" hidden="false" customHeight="true" outlineLevel="0" collapsed="false">
      <c r="A126" s="64" t="s">
        <v>174</v>
      </c>
      <c r="B126" s="64"/>
      <c r="C126" s="64"/>
      <c r="D126" s="64"/>
      <c r="E126" s="64"/>
      <c r="F126" s="64"/>
      <c r="G126" s="64"/>
      <c r="H126" s="64"/>
      <c r="I126" s="64"/>
      <c r="J126" s="64"/>
    </row>
    <row r="127" customFormat="false" ht="12.75" hidden="false" customHeight="true" outlineLevel="0" collapsed="false">
      <c r="A127" s="64" t="s">
        <v>175</v>
      </c>
      <c r="B127" s="64"/>
      <c r="C127" s="64"/>
      <c r="D127" s="64"/>
      <c r="E127" s="64"/>
      <c r="F127" s="64"/>
      <c r="G127" s="64"/>
      <c r="H127" s="64"/>
      <c r="I127" s="64"/>
      <c r="J127" s="64"/>
    </row>
    <row r="128" customFormat="false" ht="24" hidden="false" customHeight="true" outlineLevel="0" collapsed="false">
      <c r="A128" s="64" t="s">
        <v>176</v>
      </c>
      <c r="B128" s="64"/>
      <c r="C128" s="64"/>
      <c r="D128" s="64"/>
      <c r="E128" s="64"/>
      <c r="F128" s="64"/>
      <c r="G128" s="64"/>
      <c r="H128" s="64"/>
      <c r="I128" s="64"/>
      <c r="J128" s="64"/>
    </row>
    <row r="129" customFormat="false" ht="24" hidden="false" customHeight="true" outlineLevel="0" collapsed="false">
      <c r="A129" s="64" t="s">
        <v>177</v>
      </c>
      <c r="B129" s="64"/>
      <c r="C129" s="64"/>
      <c r="D129" s="64"/>
      <c r="E129" s="64"/>
      <c r="F129" s="64"/>
      <c r="G129" s="64"/>
      <c r="H129" s="64"/>
      <c r="I129" s="64"/>
      <c r="J129" s="64"/>
    </row>
    <row r="130" customFormat="false" ht="24" hidden="false" customHeight="true" outlineLevel="0" collapsed="false">
      <c r="A130" s="64" t="s">
        <v>178</v>
      </c>
      <c r="B130" s="64"/>
      <c r="C130" s="64"/>
      <c r="D130" s="64"/>
      <c r="E130" s="64"/>
      <c r="F130" s="64"/>
      <c r="G130" s="64"/>
      <c r="H130" s="64"/>
      <c r="I130" s="64"/>
      <c r="J130" s="64"/>
    </row>
    <row r="131" customFormat="false" ht="24" hidden="false" customHeight="true" outlineLevel="0" collapsed="false">
      <c r="A131" s="64" t="s">
        <v>179</v>
      </c>
      <c r="B131" s="64"/>
      <c r="C131" s="64"/>
      <c r="D131" s="64"/>
      <c r="E131" s="64"/>
      <c r="F131" s="64"/>
      <c r="G131" s="64"/>
      <c r="H131" s="64"/>
      <c r="I131" s="64"/>
      <c r="J131" s="64"/>
    </row>
    <row r="132" customFormat="false" ht="24" hidden="false" customHeight="true" outlineLevel="0" collapsed="false">
      <c r="A132" s="64" t="s">
        <v>180</v>
      </c>
      <c r="B132" s="64"/>
      <c r="C132" s="64"/>
      <c r="D132" s="64"/>
      <c r="E132" s="64"/>
      <c r="F132" s="64"/>
      <c r="G132" s="64"/>
      <c r="H132" s="64"/>
      <c r="I132" s="64"/>
      <c r="J132" s="64"/>
    </row>
    <row r="133" customFormat="false" ht="12.75" hidden="false" customHeight="true" outlineLevel="0" collapsed="false">
      <c r="A133" s="65" t="s">
        <v>181</v>
      </c>
      <c r="B133" s="65"/>
      <c r="C133" s="65"/>
      <c r="D133" s="65"/>
      <c r="E133" s="65"/>
      <c r="F133" s="65"/>
      <c r="G133" s="65"/>
      <c r="H133" s="65"/>
      <c r="I133" s="65"/>
      <c r="J133" s="65"/>
    </row>
    <row r="134" customFormat="false" ht="12.75" hidden="false" customHeight="true" outlineLevel="0" collapsed="false">
      <c r="A134" s="65" t="s">
        <v>182</v>
      </c>
      <c r="B134" s="65"/>
      <c r="C134" s="65"/>
      <c r="D134" s="65"/>
      <c r="E134" s="65"/>
      <c r="F134" s="65"/>
      <c r="G134" s="65"/>
      <c r="H134" s="65"/>
      <c r="I134" s="65"/>
      <c r="J134" s="65"/>
    </row>
    <row r="135" customFormat="false" ht="12.75" hidden="false" customHeight="true" outlineLevel="0" collapsed="false">
      <c r="A135" s="65" t="s">
        <v>183</v>
      </c>
      <c r="B135" s="65"/>
      <c r="C135" s="65"/>
      <c r="D135" s="65"/>
      <c r="E135" s="65"/>
      <c r="F135" s="65"/>
      <c r="G135" s="65"/>
      <c r="H135" s="65"/>
      <c r="I135" s="65"/>
      <c r="J135" s="65"/>
    </row>
    <row r="136" customFormat="false" ht="12.75" hidden="false" customHeight="true" outlineLevel="0" collapsed="false">
      <c r="A136" s="65" t="s">
        <v>184</v>
      </c>
      <c r="B136" s="65"/>
      <c r="C136" s="65"/>
      <c r="D136" s="65"/>
      <c r="E136" s="65"/>
      <c r="F136" s="65"/>
      <c r="G136" s="65"/>
      <c r="H136" s="65"/>
      <c r="I136" s="65"/>
      <c r="J136" s="65"/>
    </row>
    <row r="137" customFormat="false" ht="12" hidden="false" customHeight="true" outlineLevel="0" collapsed="false">
      <c r="A137" s="31"/>
      <c r="B137" s="31"/>
      <c r="C137" s="31"/>
      <c r="D137" s="31"/>
      <c r="E137" s="31"/>
      <c r="F137" s="31"/>
      <c r="G137" s="31"/>
      <c r="H137" s="31"/>
      <c r="I137" s="31"/>
      <c r="J137" s="31"/>
    </row>
  </sheetData>
  <sheetProtection sheet="true" password="a57c" objects="true" scenarios="true"/>
  <mergeCells count="81">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s>
  <dataValidations count="1">
    <dataValidation allowBlank="true" errorStyle="stop" operator="between" showDropDown="false" showErrorMessage="true" showInputMessage="false" sqref="B137:J11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1488" t="s">
        <v>2392</v>
      </c>
      <c r="B1" s="176"/>
      <c r="E1" s="115" t="s">
        <v>75</v>
      </c>
    </row>
    <row r="2" customFormat="false" ht="15.75" hidden="false" customHeight="true" outlineLevel="0" collapsed="false">
      <c r="A2" s="641" t="s">
        <v>2393</v>
      </c>
      <c r="B2" s="176"/>
      <c r="E2" s="115" t="s">
        <v>77</v>
      </c>
    </row>
    <row r="3" customFormat="false" ht="15.75" hidden="false" customHeight="true" outlineLevel="0" collapsed="false">
      <c r="A3" s="1488"/>
      <c r="B3" s="176"/>
      <c r="E3" s="115" t="s">
        <v>78</v>
      </c>
    </row>
    <row r="4" customFormat="false" ht="12.75" hidden="false" customHeight="true" outlineLevel="0" collapsed="false">
      <c r="A4" s="139"/>
      <c r="B4" s="139"/>
      <c r="C4" s="139"/>
    </row>
    <row r="5" customFormat="false" ht="53.25" hidden="false" customHeight="true" outlineLevel="0" collapsed="false">
      <c r="A5" s="2246" t="s">
        <v>79</v>
      </c>
      <c r="B5" s="2247" t="s">
        <v>2394</v>
      </c>
      <c r="C5" s="2247" t="s">
        <v>2395</v>
      </c>
      <c r="D5" s="2247" t="s">
        <v>2396</v>
      </c>
      <c r="E5" s="2248" t="s">
        <v>2397</v>
      </c>
      <c r="F5" s="16"/>
    </row>
    <row r="6" customFormat="false" ht="12.75" hidden="false" customHeight="true" outlineLevel="0" collapsed="false">
      <c r="A6" s="2246"/>
      <c r="B6" s="2249" t="s">
        <v>87</v>
      </c>
      <c r="C6" s="2249" t="s">
        <v>87</v>
      </c>
      <c r="D6" s="2249" t="s">
        <v>87</v>
      </c>
      <c r="E6" s="2250" t="s">
        <v>1659</v>
      </c>
      <c r="F6" s="16"/>
    </row>
    <row r="7" customFormat="false" ht="13.5" hidden="false" customHeight="true" outlineLevel="0" collapsed="false">
      <c r="A7" s="2251" t="s">
        <v>2398</v>
      </c>
      <c r="B7" s="2252" t="n">
        <v>979465.721682398</v>
      </c>
      <c r="C7" s="2252" t="n">
        <v>946374.982122632</v>
      </c>
      <c r="D7" s="2252" t="n">
        <v>900320.86254829</v>
      </c>
      <c r="E7" s="2253" t="n">
        <v>-8.08041132855203</v>
      </c>
      <c r="F7" s="16"/>
    </row>
    <row r="8" customFormat="false" ht="12.75" hidden="false" customHeight="true" outlineLevel="0" collapsed="false">
      <c r="A8" s="2254" t="s">
        <v>1867</v>
      </c>
      <c r="B8" s="2255" t="n">
        <v>977713.088904184</v>
      </c>
      <c r="C8" s="2255" t="n">
        <v>944417.485994198</v>
      </c>
      <c r="D8" s="2255" t="n">
        <v>898317.658488561</v>
      </c>
      <c r="E8" s="2256" t="n">
        <v>-8.12052444798594</v>
      </c>
      <c r="F8" s="16"/>
    </row>
    <row r="9" customFormat="false" ht="12.75" hidden="false" customHeight="true" outlineLevel="0" collapsed="false">
      <c r="A9" s="2257" t="s">
        <v>1794</v>
      </c>
      <c r="B9" s="408" t="n">
        <v>423417.5978652</v>
      </c>
      <c r="C9" s="408" t="n">
        <v>410276.1094148</v>
      </c>
      <c r="D9" s="408" t="n">
        <v>387235.7108132</v>
      </c>
      <c r="E9" s="408" t="n">
        <v>-8.54520153022052</v>
      </c>
      <c r="F9" s="16"/>
    </row>
    <row r="10" customFormat="false" ht="12.75" hidden="false" customHeight="true" outlineLevel="0" collapsed="false">
      <c r="A10" s="2258" t="s">
        <v>1868</v>
      </c>
      <c r="B10" s="408" t="n">
        <v>175634.828540409</v>
      </c>
      <c r="C10" s="408" t="n">
        <v>154324.716522861</v>
      </c>
      <c r="D10" s="408" t="n">
        <v>144191.72470464</v>
      </c>
      <c r="E10" s="408" t="n">
        <v>-17.9025447840118</v>
      </c>
      <c r="F10" s="16"/>
    </row>
    <row r="11" customFormat="false" ht="12.75" hidden="false" customHeight="true" outlineLevel="0" collapsed="false">
      <c r="A11" s="2257" t="s">
        <v>1796</v>
      </c>
      <c r="B11" s="408" t="n">
        <v>162366.195578936</v>
      </c>
      <c r="C11" s="408" t="n">
        <v>165811.326926897</v>
      </c>
      <c r="D11" s="408" t="n">
        <v>171142.627140021</v>
      </c>
      <c r="E11" s="408" t="n">
        <v>5.40533177475237</v>
      </c>
      <c r="F11" s="16"/>
    </row>
    <row r="12" customFormat="false" ht="12.75" hidden="false" customHeight="true" outlineLevel="0" collapsed="false">
      <c r="A12" s="2257" t="s">
        <v>1797</v>
      </c>
      <c r="B12" s="408" t="n">
        <v>204483.381479058</v>
      </c>
      <c r="C12" s="408" t="n">
        <v>205618.59304</v>
      </c>
      <c r="D12" s="408" t="n">
        <v>189326.82022</v>
      </c>
      <c r="E12" s="408" t="n">
        <v>-7.41212373808997</v>
      </c>
      <c r="F12" s="16"/>
    </row>
    <row r="13" customFormat="false" ht="12.75" hidden="false" customHeight="true" outlineLevel="0" collapsed="false">
      <c r="A13" s="2257" t="s">
        <v>1798</v>
      </c>
      <c r="B13" s="408" t="n">
        <v>11811.08544058</v>
      </c>
      <c r="C13" s="408" t="n">
        <v>8386.74008964</v>
      </c>
      <c r="D13" s="408" t="n">
        <v>6420.7756107</v>
      </c>
      <c r="E13" s="408" t="n">
        <v>-45.6377176932462</v>
      </c>
      <c r="F13" s="16"/>
    </row>
    <row r="14" customFormat="false" ht="12.75" hidden="false" customHeight="true" outlineLevel="0" collapsed="false">
      <c r="A14" s="2254" t="s">
        <v>127</v>
      </c>
      <c r="B14" s="2255" t="n">
        <v>1752.6327782144</v>
      </c>
      <c r="C14" s="2255" t="n">
        <v>1957.4961284336</v>
      </c>
      <c r="D14" s="2255" t="n">
        <v>2003.2040597288</v>
      </c>
      <c r="E14" s="2256" t="n">
        <v>14.2968501233718</v>
      </c>
      <c r="F14" s="16"/>
    </row>
    <row r="15" customFormat="false" ht="12.75" hidden="false" customHeight="true" outlineLevel="0" collapsed="false">
      <c r="A15" s="2257" t="s">
        <v>128</v>
      </c>
      <c r="B15" s="408" t="n">
        <v>10.676</v>
      </c>
      <c r="C15" s="408" t="n">
        <v>11.875</v>
      </c>
      <c r="D15" s="408" t="n">
        <v>11.676</v>
      </c>
      <c r="E15" s="408" t="n">
        <v>9.36680404645935</v>
      </c>
      <c r="F15" s="16"/>
    </row>
    <row r="16" customFormat="false" ht="13.5" hidden="false" customHeight="true" outlineLevel="0" collapsed="false">
      <c r="A16" s="2257" t="s">
        <v>1799</v>
      </c>
      <c r="B16" s="759" t="n">
        <v>1741.9567782144</v>
      </c>
      <c r="C16" s="759" t="n">
        <v>1945.6211284336</v>
      </c>
      <c r="D16" s="759" t="n">
        <v>1991.5280597288</v>
      </c>
      <c r="E16" s="759" t="n">
        <v>14.3270650934419</v>
      </c>
      <c r="F16" s="16"/>
    </row>
    <row r="17" customFormat="false" ht="12.75" hidden="false" customHeight="true" outlineLevel="0" collapsed="false">
      <c r="A17" s="2259" t="s">
        <v>2399</v>
      </c>
      <c r="B17" s="2260" t="n">
        <v>59896.042596203</v>
      </c>
      <c r="C17" s="2260" t="n">
        <v>55725.467568074</v>
      </c>
      <c r="D17" s="2260" t="n">
        <v>54717.6839721442</v>
      </c>
      <c r="E17" s="2261" t="n">
        <v>-8.64557723616131</v>
      </c>
      <c r="F17" s="16"/>
    </row>
    <row r="18" customFormat="false" ht="12.75" hidden="false" customHeight="true" outlineLevel="0" collapsed="false">
      <c r="A18" s="2254" t="s">
        <v>592</v>
      </c>
      <c r="B18" s="408" t="n">
        <v>22666.9075007</v>
      </c>
      <c r="C18" s="408" t="n">
        <v>20445.01953584</v>
      </c>
      <c r="D18" s="408" t="n">
        <v>21163.7156939252</v>
      </c>
      <c r="E18" s="408" t="n">
        <v>-6.63165809772849</v>
      </c>
      <c r="F18" s="16"/>
    </row>
    <row r="19" customFormat="false" ht="12.75" hidden="false" customHeight="true" outlineLevel="0" collapsed="false">
      <c r="A19" s="2254" t="s">
        <v>604</v>
      </c>
      <c r="B19" s="408" t="n">
        <v>13076.320698503</v>
      </c>
      <c r="C19" s="408" t="n">
        <v>12126.559932234</v>
      </c>
      <c r="D19" s="408" t="n">
        <v>12128.845178219</v>
      </c>
      <c r="E19" s="408" t="n">
        <v>-7.24573480667593</v>
      </c>
      <c r="F19" s="16"/>
    </row>
    <row r="20" customFormat="false" ht="12.75" hidden="false" customHeight="true" outlineLevel="0" collapsed="false">
      <c r="A20" s="2254" t="s">
        <v>624</v>
      </c>
      <c r="B20" s="408" t="n">
        <v>24152.814397</v>
      </c>
      <c r="C20" s="408" t="n">
        <v>23153.8881</v>
      </c>
      <c r="D20" s="408" t="n">
        <v>21425.1231</v>
      </c>
      <c r="E20" s="408" t="n">
        <v>-11.2934718586617</v>
      </c>
      <c r="F20" s="16"/>
    </row>
    <row r="21" customFormat="false" ht="12.75" hidden="false" customHeight="true" outlineLevel="0" collapsed="false">
      <c r="A21" s="2254" t="s">
        <v>636</v>
      </c>
      <c r="B21" s="407" t="s">
        <v>124</v>
      </c>
      <c r="C21" s="407" t="s">
        <v>124</v>
      </c>
      <c r="D21" s="407" t="s">
        <v>124</v>
      </c>
      <c r="E21" s="408" t="n">
        <v>0</v>
      </c>
      <c r="F21" s="16"/>
    </row>
    <row r="22" customFormat="false" ht="13.5" hidden="false" customHeight="true" outlineLevel="0" collapsed="false">
      <c r="A22" s="2254" t="s">
        <v>2400</v>
      </c>
      <c r="B22" s="662"/>
      <c r="C22" s="662"/>
      <c r="D22" s="662"/>
      <c r="E22" s="662"/>
      <c r="F22" s="16"/>
    </row>
    <row r="23" customFormat="false" ht="13.5" hidden="false" customHeight="true" outlineLevel="0" collapsed="false">
      <c r="A23" s="2254" t="s">
        <v>2401</v>
      </c>
      <c r="B23" s="662"/>
      <c r="C23" s="662"/>
      <c r="D23" s="662"/>
      <c r="E23" s="662"/>
      <c r="F23" s="16"/>
    </row>
    <row r="24" customFormat="false" ht="13.5" hidden="false" customHeight="true" outlineLevel="0" collapsed="false">
      <c r="A24" s="2254" t="s">
        <v>1805</v>
      </c>
      <c r="B24" s="2262" t="s">
        <v>124</v>
      </c>
      <c r="C24" s="2262" t="s">
        <v>124</v>
      </c>
      <c r="D24" s="2262" t="s">
        <v>124</v>
      </c>
      <c r="E24" s="759" t="n">
        <v>0</v>
      </c>
      <c r="F24" s="16"/>
    </row>
    <row r="25" customFormat="false" ht="13.5" hidden="false" customHeight="true" outlineLevel="0" collapsed="false">
      <c r="A25" s="2263" t="s">
        <v>2402</v>
      </c>
      <c r="B25" s="759" t="n">
        <v>2552</v>
      </c>
      <c r="C25" s="759" t="n">
        <v>2494.8</v>
      </c>
      <c r="D25" s="759" t="n">
        <v>2398</v>
      </c>
      <c r="E25" s="759" t="n">
        <v>-6.03448275862069</v>
      </c>
      <c r="F25" s="16"/>
    </row>
    <row r="26" customFormat="false" ht="12.75" hidden="false" customHeight="true" outlineLevel="0" collapsed="false">
      <c r="A26" s="2259" t="s">
        <v>1814</v>
      </c>
      <c r="B26" s="662"/>
      <c r="C26" s="662"/>
      <c r="D26" s="662"/>
      <c r="E26" s="662"/>
      <c r="F26" s="16"/>
    </row>
    <row r="27" customFormat="false" ht="12.75" hidden="false" customHeight="true" outlineLevel="0" collapsed="false">
      <c r="A27" s="2254" t="s">
        <v>1815</v>
      </c>
      <c r="B27" s="662"/>
      <c r="C27" s="662"/>
      <c r="D27" s="662"/>
      <c r="E27" s="662"/>
      <c r="F27" s="16"/>
    </row>
    <row r="28" customFormat="false" ht="12.75" hidden="false" customHeight="true" outlineLevel="0" collapsed="false">
      <c r="A28" s="2254" t="s">
        <v>968</v>
      </c>
      <c r="B28" s="662"/>
      <c r="C28" s="662"/>
      <c r="D28" s="662"/>
      <c r="E28" s="662"/>
      <c r="F28" s="16"/>
    </row>
    <row r="29" customFormat="false" ht="12.75" hidden="false" customHeight="true" outlineLevel="0" collapsed="false">
      <c r="A29" s="2254" t="s">
        <v>979</v>
      </c>
      <c r="B29" s="662"/>
      <c r="C29" s="662"/>
      <c r="D29" s="662"/>
      <c r="E29" s="662"/>
      <c r="F29" s="16"/>
    </row>
    <row r="30" customFormat="false" ht="12.75" hidden="false" customHeight="true" outlineLevel="0" collapsed="false">
      <c r="A30" s="2254" t="s">
        <v>2403</v>
      </c>
      <c r="B30" s="662"/>
      <c r="C30" s="662"/>
      <c r="D30" s="662"/>
      <c r="E30" s="662"/>
      <c r="F30" s="16"/>
    </row>
    <row r="31" customFormat="false" ht="12.75" hidden="false" customHeight="true" outlineLevel="0" collapsed="false">
      <c r="A31" s="2254" t="s">
        <v>989</v>
      </c>
      <c r="B31" s="662"/>
      <c r="C31" s="662"/>
      <c r="D31" s="662"/>
      <c r="E31" s="662"/>
      <c r="F31" s="16"/>
    </row>
    <row r="32" customFormat="false" ht="12.75" hidden="false" customHeight="true" outlineLevel="0" collapsed="false">
      <c r="A32" s="2254" t="s">
        <v>1817</v>
      </c>
      <c r="B32" s="662"/>
      <c r="C32" s="662"/>
      <c r="D32" s="662"/>
      <c r="E32" s="662"/>
      <c r="F32" s="16"/>
    </row>
    <row r="33" customFormat="false" ht="13.5" hidden="false" customHeight="true" outlineLevel="0" collapsed="false">
      <c r="A33" s="2264" t="s">
        <v>1805</v>
      </c>
      <c r="B33" s="662"/>
      <c r="C33" s="662"/>
      <c r="D33" s="662"/>
      <c r="E33" s="662"/>
      <c r="F33" s="16"/>
    </row>
    <row r="34" customFormat="false" ht="14.25" hidden="false" customHeight="true" outlineLevel="0" collapsed="false">
      <c r="A34" s="2259" t="s">
        <v>2404</v>
      </c>
      <c r="B34" s="2265" t="n">
        <v>-36023.5374523897</v>
      </c>
      <c r="C34" s="2265" t="n">
        <v>-36110.2983398711</v>
      </c>
      <c r="D34" s="2265" t="n">
        <v>-35960.5827141492</v>
      </c>
      <c r="E34" s="2266" t="n">
        <v>-0.174760011627726</v>
      </c>
      <c r="F34" s="16"/>
    </row>
    <row r="35" customFormat="false" ht="12.75" hidden="false" customHeight="true" outlineLevel="0" collapsed="false">
      <c r="A35" s="1646" t="s">
        <v>1261</v>
      </c>
      <c r="B35" s="408" t="n">
        <v>-80640.8508651604</v>
      </c>
      <c r="C35" s="408" t="n">
        <v>-80725.4541571854</v>
      </c>
      <c r="D35" s="408" t="n">
        <v>-80832.9843146062</v>
      </c>
      <c r="E35" s="408" t="n">
        <v>0.238258212040793</v>
      </c>
      <c r="F35" s="16"/>
    </row>
    <row r="36" customFormat="false" ht="12.75" hidden="false" customHeight="true" outlineLevel="0" collapsed="false">
      <c r="A36" s="1646" t="s">
        <v>1264</v>
      </c>
      <c r="B36" s="408" t="n">
        <v>28632.1218908803</v>
      </c>
      <c r="C36" s="408" t="n">
        <v>28680.6117577014</v>
      </c>
      <c r="D36" s="408" t="n">
        <v>28717.7279039778</v>
      </c>
      <c r="E36" s="408" t="n">
        <v>0.298985920162479</v>
      </c>
      <c r="F36" s="16"/>
    </row>
    <row r="37" customFormat="false" ht="12.75" hidden="false" customHeight="true" outlineLevel="0" collapsed="false">
      <c r="A37" s="1646" t="s">
        <v>1267</v>
      </c>
      <c r="B37" s="408" t="n">
        <v>11327.5247308593</v>
      </c>
      <c r="C37" s="408" t="n">
        <v>11319.4175158283</v>
      </c>
      <c r="D37" s="408" t="n">
        <v>11305.0148862123</v>
      </c>
      <c r="E37" s="408" t="n">
        <v>-0.198718124054818</v>
      </c>
      <c r="F37" s="16"/>
    </row>
    <row r="38" customFormat="false" ht="12.75" hidden="false" customHeight="true" outlineLevel="0" collapsed="false">
      <c r="A38" s="1646" t="s">
        <v>1270</v>
      </c>
      <c r="B38" s="408" t="n">
        <v>2233.1530311849</v>
      </c>
      <c r="C38" s="408" t="n">
        <v>2174.14633992912</v>
      </c>
      <c r="D38" s="408" t="n">
        <v>2387.47552435437</v>
      </c>
      <c r="E38" s="408" t="n">
        <v>6.91052028295567</v>
      </c>
      <c r="F38" s="16"/>
    </row>
    <row r="39" customFormat="false" ht="12.75" hidden="false" customHeight="true" outlineLevel="0" collapsed="false">
      <c r="A39" s="1646" t="s">
        <v>1820</v>
      </c>
      <c r="B39" s="408" t="n">
        <v>2307.72904201099</v>
      </c>
      <c r="C39" s="408" t="n">
        <v>2326.01957558621</v>
      </c>
      <c r="D39" s="408" t="n">
        <v>2299.8110800355</v>
      </c>
      <c r="E39" s="408" t="n">
        <v>-0.343106223969577</v>
      </c>
      <c r="F39" s="16"/>
    </row>
    <row r="40" customFormat="false" ht="12.75" hidden="false" customHeight="true" outlineLevel="0" collapsed="false">
      <c r="A40" s="1646" t="s">
        <v>1276</v>
      </c>
      <c r="B40" s="407" t="s">
        <v>124</v>
      </c>
      <c r="C40" s="407" t="s">
        <v>124</v>
      </c>
      <c r="D40" s="407" t="s">
        <v>124</v>
      </c>
      <c r="E40" s="408" t="n">
        <v>0</v>
      </c>
      <c r="F40" s="16"/>
    </row>
    <row r="41" customFormat="false" ht="13.5" hidden="false" customHeight="true" outlineLevel="0" collapsed="false">
      <c r="A41" s="2267" t="s">
        <v>1821</v>
      </c>
      <c r="B41" s="41" t="n">
        <v>116.784717835144</v>
      </c>
      <c r="C41" s="41" t="n">
        <v>114.96062826926</v>
      </c>
      <c r="D41" s="41" t="n">
        <v>162.372205877008</v>
      </c>
      <c r="E41" s="41" t="n">
        <v>39.0354910187961</v>
      </c>
      <c r="F41" s="16"/>
    </row>
    <row r="42" customFormat="false" ht="12.75" hidden="false" customHeight="true" outlineLevel="0" collapsed="false">
      <c r="A42" s="2263" t="s">
        <v>1822</v>
      </c>
      <c r="B42" s="2260" t="s">
        <v>124</v>
      </c>
      <c r="C42" s="2260" t="s">
        <v>124</v>
      </c>
      <c r="D42" s="2260" t="s">
        <v>124</v>
      </c>
      <c r="E42" s="2261" t="n">
        <v>0</v>
      </c>
      <c r="F42" s="16"/>
    </row>
    <row r="43" customFormat="false" ht="12.75" hidden="false" customHeight="true" outlineLevel="0" collapsed="false">
      <c r="A43" s="2254" t="s">
        <v>1625</v>
      </c>
      <c r="B43" s="407" t="s">
        <v>124</v>
      </c>
      <c r="C43" s="407" t="s">
        <v>124</v>
      </c>
      <c r="D43" s="407" t="s">
        <v>124</v>
      </c>
      <c r="E43" s="408" t="n">
        <v>0</v>
      </c>
      <c r="F43" s="16"/>
    </row>
    <row r="44" customFormat="false" ht="12.75" hidden="false" customHeight="true" outlineLevel="0" collapsed="false">
      <c r="A44" s="2254" t="s">
        <v>1824</v>
      </c>
      <c r="B44" s="662"/>
      <c r="C44" s="662"/>
      <c r="D44" s="662"/>
      <c r="E44" s="662"/>
      <c r="F44" s="16"/>
    </row>
    <row r="45" customFormat="false" ht="12.75" hidden="false" customHeight="true" outlineLevel="0" collapsed="false">
      <c r="A45" s="2254" t="s">
        <v>1825</v>
      </c>
      <c r="B45" s="407" t="s">
        <v>124</v>
      </c>
      <c r="C45" s="407" t="s">
        <v>124</v>
      </c>
      <c r="D45" s="407" t="s">
        <v>124</v>
      </c>
      <c r="E45" s="408" t="n">
        <v>0</v>
      </c>
      <c r="F45" s="16"/>
    </row>
    <row r="46" customFormat="false" ht="13.5" hidden="false" customHeight="true" outlineLevel="0" collapsed="false">
      <c r="A46" s="2254" t="s">
        <v>917</v>
      </c>
      <c r="B46" s="2262" t="s">
        <v>124</v>
      </c>
      <c r="C46" s="2262" t="s">
        <v>124</v>
      </c>
      <c r="D46" s="2262" t="s">
        <v>124</v>
      </c>
      <c r="E46" s="759" t="n">
        <v>0</v>
      </c>
      <c r="F46" s="16"/>
    </row>
    <row r="47" customFormat="false" ht="12.75" hidden="false" customHeight="true" outlineLevel="0" collapsed="false">
      <c r="A47" s="2268" t="s">
        <v>2405</v>
      </c>
      <c r="B47" s="2260" t="s">
        <v>135</v>
      </c>
      <c r="C47" s="2260" t="s">
        <v>135</v>
      </c>
      <c r="D47" s="2260" t="s">
        <v>135</v>
      </c>
      <c r="E47" s="2261" t="n">
        <v>0</v>
      </c>
      <c r="F47" s="16"/>
    </row>
    <row r="48" customFormat="false" ht="13.5" hidden="false" customHeight="true" outlineLevel="0" collapsed="false">
      <c r="A48" s="2269"/>
      <c r="B48" s="2262"/>
      <c r="C48" s="2262"/>
      <c r="D48" s="2262"/>
      <c r="E48" s="2262"/>
      <c r="F48" s="16"/>
    </row>
    <row r="49" customFormat="false" ht="14.25" hidden="false" customHeight="true" outlineLevel="0" collapsed="false">
      <c r="A49" s="2268" t="s">
        <v>2406</v>
      </c>
      <c r="B49" s="2270" t="n">
        <v>1005890.22682621</v>
      </c>
      <c r="C49" s="2270" t="n">
        <v>968484.951350835</v>
      </c>
      <c r="D49" s="2270" t="n">
        <v>921475.963806285</v>
      </c>
      <c r="E49" s="2271" t="n">
        <v>-8.39199554470978</v>
      </c>
      <c r="F49" s="16"/>
    </row>
    <row r="50" customFormat="false" ht="14.25" hidden="false" customHeight="true" outlineLevel="0" collapsed="false">
      <c r="A50" s="2268" t="s">
        <v>2407</v>
      </c>
      <c r="B50" s="2270" t="n">
        <v>1041913.7642786</v>
      </c>
      <c r="C50" s="2270" t="n">
        <v>1004595.24969071</v>
      </c>
      <c r="D50" s="2270" t="n">
        <v>957436.546520434</v>
      </c>
      <c r="E50" s="2271" t="n">
        <v>-8.10788960223186</v>
      </c>
      <c r="F50" s="16"/>
    </row>
    <row r="51" customFormat="false" ht="13.5" hidden="false" customHeight="true" outlineLevel="0" collapsed="false">
      <c r="A51" s="2272"/>
      <c r="B51" s="2262"/>
      <c r="C51" s="2262"/>
      <c r="D51" s="2262"/>
      <c r="E51" s="2262"/>
      <c r="F51" s="16"/>
    </row>
    <row r="52" customFormat="false" ht="12.75" hidden="false" customHeight="true" outlineLevel="0" collapsed="false">
      <c r="A52" s="2273" t="s">
        <v>2039</v>
      </c>
      <c r="B52" s="662"/>
      <c r="C52" s="662"/>
      <c r="D52" s="662"/>
      <c r="E52" s="662"/>
      <c r="F52" s="16"/>
    </row>
    <row r="53" customFormat="false" ht="12.75" hidden="false" customHeight="true" outlineLevel="0" collapsed="false">
      <c r="A53" s="2251" t="s">
        <v>145</v>
      </c>
      <c r="B53" s="2260" t="n">
        <v>19937.4384313658</v>
      </c>
      <c r="C53" s="2260" t="n">
        <v>18610.7195028898</v>
      </c>
      <c r="D53" s="2260" t="n">
        <v>18682.1913944225</v>
      </c>
      <c r="E53" s="2261" t="n">
        <v>-6.29592934550976</v>
      </c>
      <c r="F53" s="16"/>
    </row>
    <row r="54" customFormat="false" ht="12.75" hidden="false" customHeight="true" outlineLevel="0" collapsed="false">
      <c r="A54" s="2257" t="s">
        <v>146</v>
      </c>
      <c r="B54" s="408" t="n">
        <v>12022.0119987858</v>
      </c>
      <c r="C54" s="408" t="n">
        <v>11935.6242703098</v>
      </c>
      <c r="D54" s="408" t="n">
        <v>13094.3189052025</v>
      </c>
      <c r="E54" s="408" t="n">
        <v>8.91952949743356</v>
      </c>
      <c r="F54" s="16"/>
    </row>
    <row r="55" customFormat="false" ht="12.75" hidden="false" customHeight="true" outlineLevel="0" collapsed="false">
      <c r="A55" s="2257" t="s">
        <v>147</v>
      </c>
      <c r="B55" s="408" t="n">
        <v>7915.42643258</v>
      </c>
      <c r="C55" s="408" t="n">
        <v>6675.09523258</v>
      </c>
      <c r="D55" s="408" t="n">
        <v>5587.87248922</v>
      </c>
      <c r="E55" s="408" t="n">
        <v>-29.4052880559885</v>
      </c>
      <c r="F55" s="16"/>
    </row>
    <row r="56" customFormat="false" ht="12.75" hidden="false" customHeight="true" outlineLevel="0" collapsed="false">
      <c r="A56" s="2251" t="s">
        <v>148</v>
      </c>
      <c r="B56" s="407" t="s">
        <v>124</v>
      </c>
      <c r="C56" s="407" t="s">
        <v>124</v>
      </c>
      <c r="D56" s="407" t="s">
        <v>124</v>
      </c>
      <c r="E56" s="408" t="n">
        <v>0</v>
      </c>
      <c r="F56" s="16"/>
    </row>
    <row r="57" customFormat="false" ht="14.25" hidden="false" customHeight="true" outlineLevel="0" collapsed="false">
      <c r="A57" s="2274" t="s">
        <v>149</v>
      </c>
      <c r="B57" s="759" t="n">
        <v>21224.9917066193</v>
      </c>
      <c r="C57" s="759" t="n">
        <v>20998.1959742208</v>
      </c>
      <c r="D57" s="759" t="n">
        <v>21195.8744960914</v>
      </c>
      <c r="E57" s="759" t="n">
        <v>-0.137183613215674</v>
      </c>
      <c r="F57" s="16"/>
    </row>
    <row r="58" customFormat="false" ht="12" hidden="false" customHeight="true" outlineLevel="0" collapsed="false">
      <c r="A58" s="706"/>
      <c r="B58" s="706"/>
      <c r="C58" s="706"/>
    </row>
    <row r="59" customFormat="false" ht="12" hidden="false" customHeight="true" outlineLevel="0" collapsed="false">
      <c r="A59" s="112" t="s">
        <v>2408</v>
      </c>
      <c r="B59" s="706"/>
      <c r="C59" s="70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1488" t="s">
        <v>2392</v>
      </c>
      <c r="E1" s="115" t="s">
        <v>75</v>
      </c>
    </row>
    <row r="2" customFormat="false" ht="15.75" hidden="false" customHeight="true" outlineLevel="0" collapsed="false">
      <c r="A2" s="1488" t="s">
        <v>2409</v>
      </c>
      <c r="E2" s="115" t="s">
        <v>77</v>
      </c>
    </row>
    <row r="3" customFormat="false" ht="15.75" hidden="false" customHeight="true" outlineLevel="0" collapsed="false">
      <c r="A3" s="1488"/>
      <c r="E3" s="115" t="s">
        <v>78</v>
      </c>
    </row>
    <row r="4" customFormat="false" ht="12.75" hidden="false" customHeight="true" outlineLevel="0" collapsed="false"/>
    <row r="5" customFormat="false" ht="49.5" hidden="false" customHeight="true" outlineLevel="0" collapsed="false">
      <c r="A5" s="2275" t="s">
        <v>79</v>
      </c>
      <c r="B5" s="2247" t="s">
        <v>2394</v>
      </c>
      <c r="C5" s="2247" t="s">
        <v>2395</v>
      </c>
      <c r="D5" s="2247" t="s">
        <v>2396</v>
      </c>
      <c r="E5" s="2248" t="s">
        <v>2397</v>
      </c>
      <c r="F5" s="16"/>
    </row>
    <row r="6" customFormat="false" ht="12.75" hidden="false" customHeight="true" outlineLevel="0" collapsed="false">
      <c r="A6" s="2275"/>
      <c r="B6" s="2249" t="s">
        <v>87</v>
      </c>
      <c r="C6" s="2249" t="s">
        <v>87</v>
      </c>
      <c r="D6" s="2249" t="s">
        <v>87</v>
      </c>
      <c r="E6" s="2250" t="s">
        <v>1659</v>
      </c>
      <c r="F6" s="16"/>
    </row>
    <row r="7" customFormat="false" ht="13.5" hidden="false" customHeight="true" outlineLevel="0" collapsed="false">
      <c r="A7" s="2276" t="s">
        <v>2398</v>
      </c>
      <c r="B7" s="2277" t="n">
        <v>1562.0452610972</v>
      </c>
      <c r="C7" s="2277" t="n">
        <v>1474.21425291162</v>
      </c>
      <c r="D7" s="2277" t="n">
        <v>1348.81755860059</v>
      </c>
      <c r="E7" s="2278" t="n">
        <v>-13.6505457176598</v>
      </c>
      <c r="F7" s="16"/>
    </row>
    <row r="8" customFormat="false" ht="12.75" hidden="false" customHeight="true" outlineLevel="0" collapsed="false">
      <c r="A8" s="2279" t="s">
        <v>1867</v>
      </c>
      <c r="B8" s="2255" t="n">
        <v>212.893238869007</v>
      </c>
      <c r="C8" s="2255" t="n">
        <v>155.905404598404</v>
      </c>
      <c r="D8" s="2255" t="n">
        <v>124.764108296322</v>
      </c>
      <c r="E8" s="2256" t="n">
        <v>-41.3959273863605</v>
      </c>
      <c r="F8" s="16"/>
    </row>
    <row r="9" customFormat="false" ht="12.75" hidden="false" customHeight="true" outlineLevel="0" collapsed="false">
      <c r="A9" s="2280" t="s">
        <v>1794</v>
      </c>
      <c r="B9" s="408" t="n">
        <v>13.540936</v>
      </c>
      <c r="C9" s="408" t="n">
        <v>13.557008215</v>
      </c>
      <c r="D9" s="408" t="n">
        <v>13.743268185</v>
      </c>
      <c r="E9" s="408" t="n">
        <v>1.49422598999067</v>
      </c>
      <c r="F9" s="16"/>
    </row>
    <row r="10" customFormat="false" ht="12.75" hidden="false" customHeight="true" outlineLevel="0" collapsed="false">
      <c r="A10" s="2280" t="s">
        <v>2410</v>
      </c>
      <c r="B10" s="408" t="n">
        <v>11.26801595</v>
      </c>
      <c r="C10" s="408" t="n">
        <v>9.45585623605</v>
      </c>
      <c r="D10" s="408" t="n">
        <v>8.72802131345</v>
      </c>
      <c r="E10" s="408" t="n">
        <v>-22.5416315331893</v>
      </c>
      <c r="F10" s="16"/>
    </row>
    <row r="11" customFormat="false" ht="12.75" hidden="false" customHeight="true" outlineLevel="0" collapsed="false">
      <c r="A11" s="2280" t="s">
        <v>1796</v>
      </c>
      <c r="B11" s="408" t="n">
        <v>53.2934990276499</v>
      </c>
      <c r="C11" s="408" t="n">
        <v>43.2589623336288</v>
      </c>
      <c r="D11" s="408" t="n">
        <v>40.2264548716594</v>
      </c>
      <c r="E11" s="408" t="n">
        <v>-24.5190208832244</v>
      </c>
      <c r="F11" s="16"/>
    </row>
    <row r="12" customFormat="false" ht="12.75" hidden="false" customHeight="true" outlineLevel="0" collapsed="false">
      <c r="A12" s="2280" t="s">
        <v>1797</v>
      </c>
      <c r="B12" s="408" t="n">
        <v>123.571367339659</v>
      </c>
      <c r="C12" s="408" t="n">
        <v>82.4566081808401</v>
      </c>
      <c r="D12" s="408" t="n">
        <v>57.2850063321423</v>
      </c>
      <c r="E12" s="408" t="n">
        <v>-53.6421684364115</v>
      </c>
      <c r="F12" s="16"/>
    </row>
    <row r="13" customFormat="false" ht="12.75" hidden="false" customHeight="true" outlineLevel="0" collapsed="false">
      <c r="A13" s="2280" t="s">
        <v>1798</v>
      </c>
      <c r="B13" s="408" t="n">
        <v>11.2194205516987</v>
      </c>
      <c r="C13" s="408" t="n">
        <v>7.17696963288457</v>
      </c>
      <c r="D13" s="408" t="n">
        <v>4.78135759407047</v>
      </c>
      <c r="E13" s="408" t="n">
        <v>-57.3832037756482</v>
      </c>
      <c r="F13" s="16"/>
    </row>
    <row r="14" customFormat="false" ht="12.75" hidden="false" customHeight="true" outlineLevel="0" collapsed="false">
      <c r="A14" s="2279" t="s">
        <v>127</v>
      </c>
      <c r="B14" s="2255" t="n">
        <v>1349.15202222819</v>
      </c>
      <c r="C14" s="2255" t="n">
        <v>1318.30884831322</v>
      </c>
      <c r="D14" s="2255" t="n">
        <v>1224.05345030427</v>
      </c>
      <c r="E14" s="2256" t="n">
        <v>-9.27238516214942</v>
      </c>
      <c r="F14" s="16"/>
    </row>
    <row r="15" customFormat="false" ht="12.75" hidden="false" customHeight="true" outlineLevel="0" collapsed="false">
      <c r="A15" s="2280" t="s">
        <v>128</v>
      </c>
      <c r="B15" s="408" t="n">
        <v>963.814641211</v>
      </c>
      <c r="C15" s="408" t="n">
        <v>918.525408358</v>
      </c>
      <c r="D15" s="408" t="n">
        <v>777.339837523</v>
      </c>
      <c r="E15" s="408" t="n">
        <v>-19.3475794737566</v>
      </c>
      <c r="F15" s="16"/>
    </row>
    <row r="16" customFormat="false" ht="13.5" hidden="false" customHeight="true" outlineLevel="0" collapsed="false">
      <c r="A16" s="2280" t="s">
        <v>1799</v>
      </c>
      <c r="B16" s="759" t="n">
        <v>385.337381017192</v>
      </c>
      <c r="C16" s="759" t="n">
        <v>399.783439955217</v>
      </c>
      <c r="D16" s="759" t="n">
        <v>446.713612781266</v>
      </c>
      <c r="E16" s="759" t="n">
        <v>15.9279205152786</v>
      </c>
      <c r="F16" s="16"/>
    </row>
    <row r="17" customFormat="false" ht="12.75" hidden="false" customHeight="true" outlineLevel="0" collapsed="false">
      <c r="A17" s="2276" t="s">
        <v>2399</v>
      </c>
      <c r="B17" s="2265" t="n">
        <v>0.19864095</v>
      </c>
      <c r="C17" s="2265" t="n">
        <v>0.16028883</v>
      </c>
      <c r="D17" s="2265" t="n">
        <v>0.14394752</v>
      </c>
      <c r="E17" s="2266" t="n">
        <v>-27.5338141506069</v>
      </c>
      <c r="F17" s="16"/>
    </row>
    <row r="18" customFormat="false" ht="12.75" hidden="false" customHeight="true" outlineLevel="0" collapsed="false">
      <c r="A18" s="2279" t="s">
        <v>592</v>
      </c>
      <c r="B18" s="407" t="s">
        <v>135</v>
      </c>
      <c r="C18" s="407" t="s">
        <v>135</v>
      </c>
      <c r="D18" s="407" t="s">
        <v>135</v>
      </c>
      <c r="E18" s="408" t="n">
        <v>0</v>
      </c>
      <c r="F18" s="16"/>
    </row>
    <row r="19" customFormat="false" ht="12.75" hidden="false" customHeight="true" outlineLevel="0" collapsed="false">
      <c r="A19" s="2279" t="s">
        <v>604</v>
      </c>
      <c r="B19" s="408" t="n">
        <v>0.01204095</v>
      </c>
      <c r="C19" s="408" t="n">
        <v>0.01144683</v>
      </c>
      <c r="D19" s="408" t="n">
        <v>0.01132152</v>
      </c>
      <c r="E19" s="408" t="n">
        <v>-5.97486078756244</v>
      </c>
      <c r="F19" s="16"/>
    </row>
    <row r="20" customFormat="false" ht="12.75" hidden="false" customHeight="true" outlineLevel="0" collapsed="false">
      <c r="A20" s="2279" t="s">
        <v>624</v>
      </c>
      <c r="B20" s="408" t="n">
        <v>0.1866</v>
      </c>
      <c r="C20" s="408" t="n">
        <v>0.148842</v>
      </c>
      <c r="D20" s="408" t="n">
        <v>0.132626</v>
      </c>
      <c r="E20" s="408" t="n">
        <v>-28.924973204716</v>
      </c>
      <c r="F20" s="16"/>
    </row>
    <row r="21" customFormat="false" ht="12.75" hidden="false" customHeight="true" outlineLevel="0" collapsed="false">
      <c r="A21" s="2279" t="s">
        <v>636</v>
      </c>
      <c r="B21" s="662"/>
      <c r="C21" s="662"/>
      <c r="D21" s="662"/>
      <c r="E21" s="662"/>
      <c r="F21" s="16"/>
    </row>
    <row r="22" customFormat="false" ht="13.5" hidden="false" customHeight="true" outlineLevel="0" collapsed="false">
      <c r="A22" s="2279" t="s">
        <v>2400</v>
      </c>
      <c r="B22" s="662"/>
      <c r="C22" s="662"/>
      <c r="D22" s="662"/>
      <c r="E22" s="662"/>
      <c r="F22" s="16"/>
    </row>
    <row r="23" customFormat="false" ht="13.5" hidden="false" customHeight="true" outlineLevel="0" collapsed="false">
      <c r="A23" s="2279" t="s">
        <v>2401</v>
      </c>
      <c r="B23" s="662"/>
      <c r="C23" s="662"/>
      <c r="D23" s="662"/>
      <c r="E23" s="662"/>
      <c r="F23" s="16"/>
    </row>
    <row r="24" customFormat="false" ht="13.5" hidden="false" customHeight="true" outlineLevel="0" collapsed="false">
      <c r="A24" s="2279" t="s">
        <v>1805</v>
      </c>
      <c r="B24" s="2262" t="s">
        <v>124</v>
      </c>
      <c r="C24" s="2262" t="s">
        <v>124</v>
      </c>
      <c r="D24" s="2262" t="s">
        <v>124</v>
      </c>
      <c r="E24" s="759" t="n">
        <v>0</v>
      </c>
      <c r="F24" s="16"/>
    </row>
    <row r="25" customFormat="false" ht="13.5" hidden="false" customHeight="true" outlineLevel="0" collapsed="false">
      <c r="A25" s="2281" t="s">
        <v>2402</v>
      </c>
      <c r="B25" s="2282"/>
      <c r="C25" s="2282"/>
      <c r="D25" s="2282"/>
      <c r="E25" s="2283"/>
      <c r="F25" s="16"/>
    </row>
    <row r="26" customFormat="false" ht="12.75" hidden="false" customHeight="true" outlineLevel="0" collapsed="false">
      <c r="A26" s="2276" t="s">
        <v>2411</v>
      </c>
      <c r="B26" s="2284" t="n">
        <v>1726.63901967887</v>
      </c>
      <c r="C26" s="2284" t="n">
        <v>1528.27680064376</v>
      </c>
      <c r="D26" s="2284" t="n">
        <v>1484.69263266984</v>
      </c>
      <c r="E26" s="2285" t="n">
        <v>-14.0125633818948</v>
      </c>
      <c r="F26" s="16"/>
    </row>
    <row r="27" customFormat="false" ht="12.75" hidden="false" customHeight="true" outlineLevel="0" collapsed="false">
      <c r="A27" s="2279" t="s">
        <v>1815</v>
      </c>
      <c r="B27" s="408" t="n">
        <v>1407.68387541442</v>
      </c>
      <c r="C27" s="408" t="n">
        <v>1245.04074237419</v>
      </c>
      <c r="D27" s="408" t="n">
        <v>1204.02912773907</v>
      </c>
      <c r="E27" s="408" t="n">
        <v>-14.4673638188401</v>
      </c>
      <c r="F27" s="16"/>
    </row>
    <row r="28" customFormat="false" ht="12.75" hidden="false" customHeight="true" outlineLevel="0" collapsed="false">
      <c r="A28" s="2279" t="s">
        <v>968</v>
      </c>
      <c r="B28" s="408" t="n">
        <v>318.955144264449</v>
      </c>
      <c r="C28" s="408" t="n">
        <v>283.236058269566</v>
      </c>
      <c r="D28" s="408" t="n">
        <v>280.663504930772</v>
      </c>
      <c r="E28" s="408" t="n">
        <v>-12.0053368074631</v>
      </c>
      <c r="F28" s="16"/>
    </row>
    <row r="29" customFormat="false" ht="12.75" hidden="false" customHeight="true" outlineLevel="0" collapsed="false">
      <c r="A29" s="2279" t="s">
        <v>979</v>
      </c>
      <c r="B29" s="407" t="s">
        <v>124</v>
      </c>
      <c r="C29" s="407" t="s">
        <v>124</v>
      </c>
      <c r="D29" s="407" t="s">
        <v>124</v>
      </c>
      <c r="E29" s="408" t="n">
        <v>0</v>
      </c>
      <c r="F29" s="16"/>
    </row>
    <row r="30" customFormat="false" ht="12.75" hidden="false" customHeight="true" outlineLevel="0" collapsed="false">
      <c r="A30" s="2279" t="s">
        <v>1933</v>
      </c>
      <c r="B30" s="407" t="s">
        <v>129</v>
      </c>
      <c r="C30" s="407" t="s">
        <v>129</v>
      </c>
      <c r="D30" s="407" t="s">
        <v>129</v>
      </c>
      <c r="E30" s="408" t="n">
        <v>0</v>
      </c>
      <c r="F30" s="16"/>
    </row>
    <row r="31" customFormat="false" ht="12.75" hidden="false" customHeight="true" outlineLevel="0" collapsed="false">
      <c r="A31" s="2279" t="s">
        <v>989</v>
      </c>
      <c r="B31" s="407" t="s">
        <v>124</v>
      </c>
      <c r="C31" s="407" t="s">
        <v>124</v>
      </c>
      <c r="D31" s="407" t="s">
        <v>124</v>
      </c>
      <c r="E31" s="408" t="n">
        <v>0</v>
      </c>
      <c r="F31" s="16"/>
    </row>
    <row r="32" customFormat="false" ht="12.75" hidden="false" customHeight="true" outlineLevel="0" collapsed="false">
      <c r="A32" s="2279" t="s">
        <v>1817</v>
      </c>
      <c r="B32" s="407" t="s">
        <v>124</v>
      </c>
      <c r="C32" s="407" t="s">
        <v>124</v>
      </c>
      <c r="D32" s="407" t="s">
        <v>124</v>
      </c>
      <c r="E32" s="408" t="n">
        <v>0</v>
      </c>
      <c r="F32" s="16"/>
    </row>
    <row r="33" customFormat="false" ht="13.5" hidden="false" customHeight="true" outlineLevel="0" collapsed="false">
      <c r="A33" s="2279" t="s">
        <v>1805</v>
      </c>
      <c r="B33" s="2262" t="s">
        <v>135</v>
      </c>
      <c r="C33" s="2262" t="s">
        <v>135</v>
      </c>
      <c r="D33" s="2262" t="s">
        <v>135</v>
      </c>
      <c r="E33" s="759" t="n">
        <v>0</v>
      </c>
      <c r="F33" s="16"/>
    </row>
    <row r="34" customFormat="false" ht="12.75" hidden="false" customHeight="true" outlineLevel="0" collapsed="false">
      <c r="A34" s="2276" t="s">
        <v>1818</v>
      </c>
      <c r="B34" s="2265" t="n">
        <v>0.4325747349</v>
      </c>
      <c r="C34" s="2265" t="n">
        <v>0.248823154</v>
      </c>
      <c r="D34" s="2265" t="n">
        <v>1.33286919192</v>
      </c>
      <c r="E34" s="2266" t="n">
        <v>208.124604694753</v>
      </c>
      <c r="F34" s="16"/>
    </row>
    <row r="35" customFormat="false" ht="12.75" hidden="false" customHeight="true" outlineLevel="0" collapsed="false">
      <c r="A35" s="1646" t="s">
        <v>1261</v>
      </c>
      <c r="B35" s="408" t="n">
        <v>0.4325747349</v>
      </c>
      <c r="C35" s="408" t="n">
        <v>0.248823154</v>
      </c>
      <c r="D35" s="408" t="n">
        <v>1.33286919192</v>
      </c>
      <c r="E35" s="408" t="n">
        <v>208.124604694753</v>
      </c>
      <c r="F35" s="16"/>
    </row>
    <row r="36" customFormat="false" ht="12.75" hidden="false" customHeight="true" outlineLevel="0" collapsed="false">
      <c r="A36" s="1646" t="s">
        <v>1264</v>
      </c>
      <c r="B36" s="407" t="s">
        <v>124</v>
      </c>
      <c r="C36" s="407" t="s">
        <v>124</v>
      </c>
      <c r="D36" s="407" t="s">
        <v>124</v>
      </c>
      <c r="E36" s="408" t="n">
        <v>0</v>
      </c>
      <c r="F36" s="16"/>
    </row>
    <row r="37" customFormat="false" ht="12.75" hidden="false" customHeight="true" outlineLevel="0" collapsed="false">
      <c r="A37" s="1646" t="s">
        <v>1267</v>
      </c>
      <c r="B37" s="407" t="s">
        <v>124</v>
      </c>
      <c r="C37" s="407" t="s">
        <v>124</v>
      </c>
      <c r="D37" s="407" t="s">
        <v>124</v>
      </c>
      <c r="E37" s="408" t="n">
        <v>0</v>
      </c>
      <c r="F37" s="16"/>
    </row>
    <row r="38" customFormat="false" ht="12.75" hidden="false" customHeight="true" outlineLevel="0" collapsed="false">
      <c r="A38" s="1646" t="s">
        <v>1270</v>
      </c>
      <c r="B38" s="407" t="s">
        <v>969</v>
      </c>
      <c r="C38" s="407" t="s">
        <v>969</v>
      </c>
      <c r="D38" s="407" t="s">
        <v>969</v>
      </c>
      <c r="E38" s="408" t="n">
        <v>0</v>
      </c>
      <c r="F38" s="16"/>
    </row>
    <row r="39" customFormat="false" ht="12.75" hidden="false" customHeight="true" outlineLevel="0" collapsed="false">
      <c r="A39" s="1646" t="s">
        <v>1820</v>
      </c>
      <c r="B39" s="407" t="s">
        <v>234</v>
      </c>
      <c r="C39" s="407" t="s">
        <v>234</v>
      </c>
      <c r="D39" s="407" t="s">
        <v>234</v>
      </c>
      <c r="E39" s="408" t="n">
        <v>0</v>
      </c>
      <c r="F39" s="16"/>
    </row>
    <row r="40" customFormat="false" ht="12.75" hidden="false" customHeight="true" outlineLevel="0" collapsed="false">
      <c r="A40" s="1646" t="s">
        <v>1276</v>
      </c>
      <c r="B40" s="407" t="s">
        <v>124</v>
      </c>
      <c r="C40" s="407" t="s">
        <v>124</v>
      </c>
      <c r="D40" s="407" t="s">
        <v>124</v>
      </c>
      <c r="E40" s="408" t="n">
        <v>0</v>
      </c>
      <c r="F40" s="16"/>
    </row>
    <row r="41" customFormat="false" ht="13.5" hidden="false" customHeight="true" outlineLevel="0" collapsed="false">
      <c r="A41" s="2267" t="s">
        <v>1821</v>
      </c>
      <c r="B41" s="2262" t="s">
        <v>1280</v>
      </c>
      <c r="C41" s="2262" t="s">
        <v>1280</v>
      </c>
      <c r="D41" s="2262" t="s">
        <v>1280</v>
      </c>
      <c r="E41" s="759" t="n">
        <v>0</v>
      </c>
      <c r="F41" s="16"/>
    </row>
    <row r="42" customFormat="false" ht="12.75" hidden="false" customHeight="true" outlineLevel="0" collapsed="false">
      <c r="A42" s="2281" t="s">
        <v>1822</v>
      </c>
      <c r="B42" s="2265" t="n">
        <v>1946.38044820915</v>
      </c>
      <c r="C42" s="2265" t="n">
        <v>1969.23623770385</v>
      </c>
      <c r="D42" s="2265" t="n">
        <v>1960.90171016008</v>
      </c>
      <c r="E42" s="2266" t="n">
        <v>0.746064931154298</v>
      </c>
      <c r="F42" s="16"/>
    </row>
    <row r="43" customFormat="false" ht="12.75" hidden="false" customHeight="true" outlineLevel="0" collapsed="false">
      <c r="A43" s="2279" t="s">
        <v>1625</v>
      </c>
      <c r="B43" s="408" t="n">
        <v>1838</v>
      </c>
      <c r="C43" s="408" t="n">
        <v>1883</v>
      </c>
      <c r="D43" s="408" t="n">
        <v>1890</v>
      </c>
      <c r="E43" s="408" t="n">
        <v>2.82916213275299</v>
      </c>
      <c r="F43" s="16"/>
    </row>
    <row r="44" customFormat="false" ht="12.75" hidden="false" customHeight="true" outlineLevel="0" collapsed="false">
      <c r="A44" s="2279" t="s">
        <v>1824</v>
      </c>
      <c r="B44" s="408" t="n">
        <v>106.010072209148</v>
      </c>
      <c r="C44" s="408" t="n">
        <v>81.3353849838488</v>
      </c>
      <c r="D44" s="408" t="n">
        <v>64.65077782008</v>
      </c>
      <c r="E44" s="408" t="n">
        <v>-39.0144950637047</v>
      </c>
      <c r="F44" s="16"/>
    </row>
    <row r="45" customFormat="false" ht="12.75" hidden="false" customHeight="true" outlineLevel="0" collapsed="false">
      <c r="A45" s="2279" t="s">
        <v>1825</v>
      </c>
      <c r="B45" s="407" t="s">
        <v>124</v>
      </c>
      <c r="C45" s="407" t="s">
        <v>124</v>
      </c>
      <c r="D45" s="407" t="s">
        <v>124</v>
      </c>
      <c r="E45" s="408" t="n">
        <v>0</v>
      </c>
      <c r="F45" s="16"/>
    </row>
    <row r="46" customFormat="false" ht="13.5" hidden="false" customHeight="true" outlineLevel="0" collapsed="false">
      <c r="A46" s="2279" t="s">
        <v>917</v>
      </c>
      <c r="B46" s="759" t="n">
        <v>2.370376</v>
      </c>
      <c r="C46" s="759" t="n">
        <v>4.90085272</v>
      </c>
      <c r="D46" s="759" t="n">
        <v>6.25093234</v>
      </c>
      <c r="E46" s="759" t="n">
        <v>163.710581781118</v>
      </c>
      <c r="F46" s="16"/>
    </row>
    <row r="47" customFormat="false" ht="12.75" hidden="false" customHeight="true" outlineLevel="0" collapsed="false">
      <c r="A47" s="2286" t="s">
        <v>2405</v>
      </c>
      <c r="B47" s="2265" t="s">
        <v>135</v>
      </c>
      <c r="C47" s="2265" t="s">
        <v>135</v>
      </c>
      <c r="D47" s="2265" t="s">
        <v>135</v>
      </c>
      <c r="E47" s="2266" t="n">
        <v>0</v>
      </c>
      <c r="F47" s="16"/>
    </row>
    <row r="48" customFormat="false" ht="13.5" hidden="false" customHeight="true" outlineLevel="0" collapsed="false">
      <c r="A48" s="338"/>
      <c r="B48" s="2262"/>
      <c r="C48" s="2262"/>
      <c r="D48" s="2262"/>
      <c r="E48" s="2262"/>
      <c r="F48" s="16"/>
    </row>
    <row r="49" customFormat="false" ht="14.25" hidden="false" customHeight="true" outlineLevel="0" collapsed="false">
      <c r="A49" s="2268" t="s">
        <v>2412</v>
      </c>
      <c r="B49" s="2270" t="n">
        <v>5235.69594467011</v>
      </c>
      <c r="C49" s="2270" t="n">
        <v>4972.13640324323</v>
      </c>
      <c r="D49" s="2270" t="n">
        <v>4795.88871814243</v>
      </c>
      <c r="E49" s="2271" t="n">
        <v>-8.40016745004849</v>
      </c>
      <c r="F49" s="16"/>
    </row>
    <row r="50" customFormat="false" ht="14.25" hidden="false" customHeight="true" outlineLevel="0" collapsed="false">
      <c r="A50" s="2268" t="s">
        <v>2413</v>
      </c>
      <c r="B50" s="2270" t="n">
        <v>5235.26336993521</v>
      </c>
      <c r="C50" s="2270" t="n">
        <v>4971.88758008923</v>
      </c>
      <c r="D50" s="2270" t="n">
        <v>4794.55584895051</v>
      </c>
      <c r="E50" s="2271" t="n">
        <v>-8.41805826838777</v>
      </c>
      <c r="F50" s="16"/>
    </row>
    <row r="51" customFormat="false" ht="13.5" hidden="false" customHeight="true" outlineLevel="0" collapsed="false">
      <c r="A51" s="2272"/>
      <c r="B51" s="2262"/>
      <c r="C51" s="2262"/>
      <c r="D51" s="2262"/>
      <c r="E51" s="2262"/>
      <c r="F51" s="16"/>
    </row>
    <row r="52" customFormat="false" ht="12.75" hidden="false" customHeight="true" outlineLevel="0" collapsed="false">
      <c r="A52" s="2281" t="s">
        <v>2039</v>
      </c>
      <c r="B52" s="455"/>
      <c r="C52" s="455"/>
      <c r="D52" s="455"/>
      <c r="E52" s="2287"/>
      <c r="F52" s="16"/>
    </row>
    <row r="53" customFormat="false" ht="12.75" hidden="false" customHeight="true" outlineLevel="0" collapsed="false">
      <c r="A53" s="2288" t="s">
        <v>145</v>
      </c>
      <c r="B53" s="2255" t="n">
        <v>0.752803956918171</v>
      </c>
      <c r="C53" s="2255" t="n">
        <v>0.640276877874921</v>
      </c>
      <c r="D53" s="2255" t="n">
        <v>0.548101612983708</v>
      </c>
      <c r="E53" s="2256" t="n">
        <v>-27.1919856495539</v>
      </c>
      <c r="F53" s="16"/>
    </row>
    <row r="54" customFormat="false" ht="12.75" hidden="false" customHeight="true" outlineLevel="0" collapsed="false">
      <c r="A54" s="2280" t="s">
        <v>146</v>
      </c>
      <c r="B54" s="408" t="n">
        <v>0.0413370457281709</v>
      </c>
      <c r="C54" s="408" t="n">
        <v>0.0424479666849211</v>
      </c>
      <c r="D54" s="408" t="n">
        <v>0.0485275342737083</v>
      </c>
      <c r="E54" s="408" t="n">
        <v>17.3947809256169</v>
      </c>
      <c r="F54" s="16"/>
    </row>
    <row r="55" customFormat="false" ht="12.75" hidden="false" customHeight="true" outlineLevel="0" collapsed="false">
      <c r="A55" s="2280" t="s">
        <v>147</v>
      </c>
      <c r="B55" s="408" t="n">
        <v>0.71146691119</v>
      </c>
      <c r="C55" s="408" t="n">
        <v>0.59782891119</v>
      </c>
      <c r="D55" s="408" t="n">
        <v>0.49957407871</v>
      </c>
      <c r="E55" s="408" t="n">
        <v>-29.7825280624208</v>
      </c>
      <c r="F55" s="16"/>
    </row>
    <row r="56" customFormat="false" ht="12.75" hidden="false" customHeight="true" outlineLevel="0" collapsed="false">
      <c r="A56" s="2288" t="s">
        <v>148</v>
      </c>
      <c r="B56" s="407" t="s">
        <v>124</v>
      </c>
      <c r="C56" s="407" t="s">
        <v>124</v>
      </c>
      <c r="D56" s="407" t="s">
        <v>124</v>
      </c>
      <c r="E56" s="408" t="n">
        <v>0</v>
      </c>
      <c r="F56" s="16"/>
    </row>
    <row r="57" customFormat="false" ht="14.25" hidden="false" customHeight="true" outlineLevel="0" collapsed="false">
      <c r="A57" s="2289" t="s">
        <v>149</v>
      </c>
      <c r="B57" s="2290"/>
      <c r="C57" s="2290"/>
      <c r="D57" s="2290"/>
      <c r="E57" s="2290"/>
      <c r="F57" s="16"/>
    </row>
    <row r="58" customFormat="false" ht="12" hidden="false" customHeight="true" outlineLevel="0" collapsed="false">
      <c r="A58" s="706"/>
      <c r="B58" s="706"/>
      <c r="C58" s="706"/>
    </row>
    <row r="59" customFormat="false" ht="12" hidden="false" customHeight="true" outlineLevel="0" collapsed="false">
      <c r="A59" s="112" t="s">
        <v>2408</v>
      </c>
      <c r="B59" s="706"/>
      <c r="C59" s="70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1488" t="s">
        <v>2392</v>
      </c>
      <c r="E1" s="115" t="s">
        <v>75</v>
      </c>
    </row>
    <row r="2" customFormat="false" ht="15.75" hidden="false" customHeight="true" outlineLevel="0" collapsed="false">
      <c r="A2" s="1488" t="s">
        <v>2414</v>
      </c>
      <c r="E2" s="115" t="s">
        <v>77</v>
      </c>
    </row>
    <row r="3" customFormat="false" ht="15.75" hidden="false" customHeight="true" outlineLevel="0" collapsed="false">
      <c r="A3" s="1488"/>
      <c r="E3" s="115" t="s">
        <v>78</v>
      </c>
    </row>
    <row r="4" customFormat="false" ht="12.75" hidden="false" customHeight="true" outlineLevel="0" collapsed="false"/>
    <row r="5" customFormat="false" ht="60" hidden="false" customHeight="true" outlineLevel="0" collapsed="false">
      <c r="A5" s="2291" t="s">
        <v>79</v>
      </c>
      <c r="B5" s="2247" t="s">
        <v>2394</v>
      </c>
      <c r="C5" s="2247" t="s">
        <v>2395</v>
      </c>
      <c r="D5" s="2247" t="s">
        <v>2396</v>
      </c>
      <c r="E5" s="2248" t="s">
        <v>2397</v>
      </c>
      <c r="F5" s="16"/>
    </row>
    <row r="6" customFormat="false" ht="12.75" hidden="false" customHeight="true" outlineLevel="0" collapsed="false">
      <c r="A6" s="2291"/>
      <c r="B6" s="2249" t="s">
        <v>87</v>
      </c>
      <c r="C6" s="2249" t="s">
        <v>87</v>
      </c>
      <c r="D6" s="2249" t="s">
        <v>87</v>
      </c>
      <c r="E6" s="2250" t="s">
        <v>1659</v>
      </c>
      <c r="F6" s="16"/>
    </row>
    <row r="7" customFormat="false" ht="12" hidden="false" customHeight="true" outlineLevel="0" collapsed="false">
      <c r="A7" s="2281" t="s">
        <v>2398</v>
      </c>
      <c r="B7" s="2260" t="n">
        <v>25.9827624499213</v>
      </c>
      <c r="C7" s="2260" t="n">
        <v>24.8662333820645</v>
      </c>
      <c r="D7" s="2260" t="n">
        <v>23.7954784803681</v>
      </c>
      <c r="E7" s="2261" t="n">
        <v>-8.41821178086404</v>
      </c>
      <c r="F7" s="16"/>
    </row>
    <row r="8" customFormat="false" ht="12" hidden="false" customHeight="true" outlineLevel="0" collapsed="false">
      <c r="A8" s="2279" t="s">
        <v>1867</v>
      </c>
      <c r="B8" s="2255" t="n">
        <v>25.9792065115405</v>
      </c>
      <c r="C8" s="2255" t="n">
        <v>24.8629686601973</v>
      </c>
      <c r="D8" s="2255" t="n">
        <v>23.7926385886348</v>
      </c>
      <c r="E8" s="2256" t="n">
        <v>-8.41660780491628</v>
      </c>
      <c r="F8" s="16"/>
    </row>
    <row r="9" customFormat="false" ht="12" hidden="false" customHeight="true" outlineLevel="0" collapsed="false">
      <c r="A9" s="2280" t="s">
        <v>1794</v>
      </c>
      <c r="B9" s="408" t="n">
        <v>14.100163</v>
      </c>
      <c r="C9" s="408" t="n">
        <v>13.882628516</v>
      </c>
      <c r="D9" s="408" t="n">
        <v>13.160471004</v>
      </c>
      <c r="E9" s="408" t="n">
        <v>-6.66440519872005</v>
      </c>
      <c r="F9" s="16"/>
    </row>
    <row r="10" customFormat="false" ht="12.75" hidden="false" customHeight="true" outlineLevel="0" collapsed="false">
      <c r="A10" s="2280" t="s">
        <v>2410</v>
      </c>
      <c r="B10" s="408" t="n">
        <v>4.477183831</v>
      </c>
      <c r="C10" s="408" t="n">
        <v>3.7783069514</v>
      </c>
      <c r="D10" s="408" t="n">
        <v>3.4787662246</v>
      </c>
      <c r="E10" s="408" t="n">
        <v>-22.3001253485944</v>
      </c>
      <c r="F10" s="16"/>
    </row>
    <row r="11" customFormat="false" ht="12" hidden="false" customHeight="true" outlineLevel="0" collapsed="false">
      <c r="A11" s="2280" t="s">
        <v>1796</v>
      </c>
      <c r="B11" s="408" t="n">
        <v>3.98825590757687</v>
      </c>
      <c r="C11" s="408" t="n">
        <v>4.22568188546544</v>
      </c>
      <c r="D11" s="408" t="n">
        <v>4.66916689262241</v>
      </c>
      <c r="E11" s="408" t="n">
        <v>17.0729010581278</v>
      </c>
      <c r="F11" s="16"/>
    </row>
    <row r="12" customFormat="false" ht="12" hidden="false" customHeight="true" outlineLevel="0" collapsed="false">
      <c r="A12" s="2280" t="s">
        <v>1797</v>
      </c>
      <c r="B12" s="408" t="n">
        <v>3.18658070298486</v>
      </c>
      <c r="C12" s="408" t="n">
        <v>2.80501518735003</v>
      </c>
      <c r="D12" s="408" t="n">
        <v>2.34327969742761</v>
      </c>
      <c r="E12" s="408" t="n">
        <v>-26.4641345743207</v>
      </c>
      <c r="F12" s="16"/>
    </row>
    <row r="13" customFormat="false" ht="12" hidden="false" customHeight="true" outlineLevel="0" collapsed="false">
      <c r="A13" s="2280" t="s">
        <v>1798</v>
      </c>
      <c r="B13" s="408" t="n">
        <v>0.227023069978748</v>
      </c>
      <c r="C13" s="408" t="n">
        <v>0.171336119981784</v>
      </c>
      <c r="D13" s="408" t="n">
        <v>0.14095476998482</v>
      </c>
      <c r="E13" s="408" t="n">
        <v>-37.9116976975005</v>
      </c>
      <c r="F13" s="16"/>
    </row>
    <row r="14" customFormat="false" ht="12" hidden="false" customHeight="true" outlineLevel="0" collapsed="false">
      <c r="A14" s="2279" t="s">
        <v>127</v>
      </c>
      <c r="B14" s="2255" t="n">
        <v>0.0035559383808</v>
      </c>
      <c r="C14" s="2255" t="n">
        <v>0.00326472186724</v>
      </c>
      <c r="D14" s="2255" t="n">
        <v>0.00283989173324</v>
      </c>
      <c r="E14" s="2256" t="n">
        <v>-20.1366438582354</v>
      </c>
      <c r="F14" s="16"/>
    </row>
    <row r="15" customFormat="false" ht="12" hidden="false" customHeight="true" outlineLevel="0" collapsed="false">
      <c r="A15" s="2280" t="s">
        <v>128</v>
      </c>
      <c r="B15" s="407" t="s">
        <v>129</v>
      </c>
      <c r="C15" s="407" t="s">
        <v>129</v>
      </c>
      <c r="D15" s="407" t="s">
        <v>129</v>
      </c>
      <c r="E15" s="408" t="n">
        <v>0</v>
      </c>
      <c r="F15" s="16"/>
    </row>
    <row r="16" customFormat="false" ht="12.75" hidden="false" customHeight="true" outlineLevel="0" collapsed="false">
      <c r="A16" s="2280" t="s">
        <v>1799</v>
      </c>
      <c r="B16" s="759" t="n">
        <v>0.0035559383808</v>
      </c>
      <c r="C16" s="759" t="n">
        <v>0.00326472186724</v>
      </c>
      <c r="D16" s="759" t="n">
        <v>0.00283989173324</v>
      </c>
      <c r="E16" s="759" t="n">
        <v>-20.1366438582354</v>
      </c>
      <c r="F16" s="16"/>
    </row>
    <row r="17" customFormat="false" ht="12" hidden="false" customHeight="true" outlineLevel="0" collapsed="false">
      <c r="A17" s="2281" t="s">
        <v>2399</v>
      </c>
      <c r="B17" s="2260" t="n">
        <v>72.41064434</v>
      </c>
      <c r="C17" s="2260" t="n">
        <v>74.5286193</v>
      </c>
      <c r="D17" s="2260" t="n">
        <v>82.68850056</v>
      </c>
      <c r="E17" s="2261" t="n">
        <v>14.1938472080719</v>
      </c>
      <c r="F17" s="16"/>
    </row>
    <row r="18" customFormat="false" ht="12" hidden="false" customHeight="true" outlineLevel="0" collapsed="false">
      <c r="A18" s="2279" t="s">
        <v>592</v>
      </c>
      <c r="B18" s="407" t="s">
        <v>135</v>
      </c>
      <c r="C18" s="407" t="s">
        <v>135</v>
      </c>
      <c r="D18" s="407" t="s">
        <v>135</v>
      </c>
      <c r="E18" s="408" t="n">
        <v>0</v>
      </c>
      <c r="F18" s="16"/>
    </row>
    <row r="19" customFormat="false" ht="12" hidden="false" customHeight="true" outlineLevel="0" collapsed="false">
      <c r="A19" s="2279" t="s">
        <v>604</v>
      </c>
      <c r="B19" s="408" t="n">
        <v>72.32156984</v>
      </c>
      <c r="C19" s="408" t="n">
        <v>74.4423558</v>
      </c>
      <c r="D19" s="408" t="n">
        <v>82.60866756</v>
      </c>
      <c r="E19" s="408" t="n">
        <v>14.2241073344489</v>
      </c>
      <c r="F19" s="16"/>
    </row>
    <row r="20" customFormat="false" ht="12" hidden="false" customHeight="true" outlineLevel="0" collapsed="false">
      <c r="A20" s="2279" t="s">
        <v>624</v>
      </c>
      <c r="B20" s="408" t="n">
        <v>0.0890745</v>
      </c>
      <c r="C20" s="408" t="n">
        <v>0.0862635</v>
      </c>
      <c r="D20" s="408" t="n">
        <v>0.079833</v>
      </c>
      <c r="E20" s="408" t="n">
        <v>-10.3750231547749</v>
      </c>
      <c r="F20" s="16"/>
    </row>
    <row r="21" customFormat="false" ht="12" hidden="false" customHeight="true" outlineLevel="0" collapsed="false">
      <c r="A21" s="2279" t="s">
        <v>636</v>
      </c>
      <c r="B21" s="662"/>
      <c r="C21" s="662"/>
      <c r="D21" s="662"/>
      <c r="E21" s="662"/>
      <c r="F21" s="16"/>
    </row>
    <row r="22" customFormat="false" ht="13.5" hidden="false" customHeight="true" outlineLevel="0" collapsed="false">
      <c r="A22" s="2279" t="s">
        <v>2400</v>
      </c>
      <c r="B22" s="662"/>
      <c r="C22" s="662"/>
      <c r="D22" s="662"/>
      <c r="E22" s="662"/>
      <c r="F22" s="16"/>
    </row>
    <row r="23" customFormat="false" ht="13.5" hidden="false" customHeight="true" outlineLevel="0" collapsed="false">
      <c r="A23" s="2279" t="s">
        <v>2401</v>
      </c>
      <c r="B23" s="662"/>
      <c r="C23" s="662"/>
      <c r="D23" s="662"/>
      <c r="E23" s="662"/>
      <c r="F23" s="16"/>
    </row>
    <row r="24" customFormat="false" ht="12.75" hidden="false" customHeight="true" outlineLevel="0" collapsed="false">
      <c r="A24" s="2279" t="s">
        <v>1805</v>
      </c>
      <c r="B24" s="2262" t="s">
        <v>124</v>
      </c>
      <c r="C24" s="2262" t="s">
        <v>124</v>
      </c>
      <c r="D24" s="2262" t="s">
        <v>124</v>
      </c>
      <c r="E24" s="759" t="n">
        <v>0</v>
      </c>
      <c r="F24" s="16"/>
    </row>
    <row r="25" customFormat="false" ht="12.75" hidden="false" customHeight="true" outlineLevel="0" collapsed="false">
      <c r="A25" s="2281" t="s">
        <v>2402</v>
      </c>
      <c r="B25" s="759" t="n">
        <v>6.40826808</v>
      </c>
      <c r="C25" s="759" t="n">
        <v>6.14116292848485</v>
      </c>
      <c r="D25" s="759" t="n">
        <v>5.87397777696969</v>
      </c>
      <c r="E25" s="759" t="n">
        <v>-8.33751485362808</v>
      </c>
      <c r="F25" s="16"/>
    </row>
    <row r="26" customFormat="false" ht="12" hidden="false" customHeight="true" outlineLevel="0" collapsed="false">
      <c r="A26" s="2281" t="s">
        <v>1814</v>
      </c>
      <c r="B26" s="2260" t="n">
        <v>166.784518452442</v>
      </c>
      <c r="C26" s="2260" t="n">
        <v>153.791549257243</v>
      </c>
      <c r="D26" s="2260" t="n">
        <v>147.872201273473</v>
      </c>
      <c r="E26" s="2261" t="n">
        <v>-11.3393721158608</v>
      </c>
      <c r="F26" s="16"/>
    </row>
    <row r="27" customFormat="false" ht="12" hidden="false" customHeight="true" outlineLevel="0" collapsed="false">
      <c r="A27" s="2279" t="s">
        <v>1815</v>
      </c>
      <c r="B27" s="662"/>
      <c r="C27" s="662"/>
      <c r="D27" s="662"/>
      <c r="E27" s="662"/>
      <c r="F27" s="16"/>
    </row>
    <row r="28" customFormat="false" ht="12" hidden="false" customHeight="true" outlineLevel="0" collapsed="false">
      <c r="A28" s="2279" t="s">
        <v>968</v>
      </c>
      <c r="B28" s="408" t="n">
        <v>12.6408578530674</v>
      </c>
      <c r="C28" s="408" t="n">
        <v>11.222924774674</v>
      </c>
      <c r="D28" s="408" t="n">
        <v>11.0512525777655</v>
      </c>
      <c r="E28" s="408" t="n">
        <v>-12.5751376510903</v>
      </c>
      <c r="F28" s="16"/>
    </row>
    <row r="29" customFormat="false" ht="12" hidden="false" customHeight="true" outlineLevel="0" collapsed="false">
      <c r="A29" s="2279" t="s">
        <v>979</v>
      </c>
      <c r="B29" s="662"/>
      <c r="C29" s="662"/>
      <c r="D29" s="662"/>
      <c r="E29" s="662"/>
      <c r="F29" s="16"/>
    </row>
    <row r="30" customFormat="false" ht="12" hidden="false" customHeight="true" outlineLevel="0" collapsed="false">
      <c r="A30" s="2279" t="s">
        <v>1933</v>
      </c>
      <c r="B30" s="408" t="n">
        <v>154.143660599375</v>
      </c>
      <c r="C30" s="408" t="n">
        <v>142.568624482569</v>
      </c>
      <c r="D30" s="408" t="n">
        <v>136.820948695708</v>
      </c>
      <c r="E30" s="408" t="n">
        <v>-11.2380307022093</v>
      </c>
      <c r="F30" s="16"/>
    </row>
    <row r="31" customFormat="false" ht="12" hidden="false" customHeight="true" outlineLevel="0" collapsed="false">
      <c r="A31" s="2279" t="s">
        <v>989</v>
      </c>
      <c r="B31" s="407" t="s">
        <v>124</v>
      </c>
      <c r="C31" s="407" t="s">
        <v>124</v>
      </c>
      <c r="D31" s="407" t="s">
        <v>124</v>
      </c>
      <c r="E31" s="408" t="n">
        <v>0</v>
      </c>
      <c r="F31" s="16"/>
    </row>
    <row r="32" customFormat="false" ht="12" hidden="false" customHeight="true" outlineLevel="0" collapsed="false">
      <c r="A32" s="2279" t="s">
        <v>1817</v>
      </c>
      <c r="B32" s="407" t="s">
        <v>124</v>
      </c>
      <c r="C32" s="407" t="s">
        <v>124</v>
      </c>
      <c r="D32" s="407" t="s">
        <v>124</v>
      </c>
      <c r="E32" s="408" t="n">
        <v>0</v>
      </c>
      <c r="F32" s="16"/>
    </row>
    <row r="33" customFormat="false" ht="12.75" hidden="false" customHeight="true" outlineLevel="0" collapsed="false">
      <c r="A33" s="2279" t="s">
        <v>1805</v>
      </c>
      <c r="B33" s="2262" t="s">
        <v>135</v>
      </c>
      <c r="C33" s="2262" t="s">
        <v>135</v>
      </c>
      <c r="D33" s="2262" t="s">
        <v>135</v>
      </c>
      <c r="E33" s="759" t="n">
        <v>0</v>
      </c>
      <c r="F33" s="16"/>
    </row>
    <row r="34" customFormat="false" ht="12" hidden="false" customHeight="true" outlineLevel="0" collapsed="false">
      <c r="A34" s="2281" t="s">
        <v>1818</v>
      </c>
      <c r="B34" s="2260" t="n">
        <v>0.82725982438623</v>
      </c>
      <c r="C34" s="2260" t="n">
        <v>0.825252853806542</v>
      </c>
      <c r="D34" s="2260" t="n">
        <v>0.842887814986854</v>
      </c>
      <c r="E34" s="2261" t="n">
        <v>1.88912722943108</v>
      </c>
      <c r="F34" s="16"/>
    </row>
    <row r="35" customFormat="false" ht="12.75" hidden="false" customHeight="true" outlineLevel="0" collapsed="false">
      <c r="A35" s="1646" t="s">
        <v>1261</v>
      </c>
      <c r="B35" s="408" t="n">
        <v>0.194755631835854</v>
      </c>
      <c r="C35" s="408" t="n">
        <v>0.192748661256166</v>
      </c>
      <c r="D35" s="408" t="n">
        <v>0.210383622436478</v>
      </c>
      <c r="E35" s="408" t="n">
        <v>8.02441010475926</v>
      </c>
      <c r="F35" s="16"/>
    </row>
    <row r="36" customFormat="false" ht="12.75" hidden="false" customHeight="true" outlineLevel="0" collapsed="false">
      <c r="A36" s="1646" t="s">
        <v>1264</v>
      </c>
      <c r="B36" s="408" t="n">
        <v>0.632504192550376</v>
      </c>
      <c r="C36" s="408" t="n">
        <v>0.632504192550376</v>
      </c>
      <c r="D36" s="408" t="n">
        <v>0.632504192550376</v>
      </c>
      <c r="E36" s="408" t="n">
        <v>0</v>
      </c>
      <c r="F36" s="16"/>
    </row>
    <row r="37" customFormat="false" ht="12.75" hidden="false" customHeight="true" outlineLevel="0" collapsed="false">
      <c r="A37" s="1646" t="s">
        <v>1267</v>
      </c>
      <c r="B37" s="407" t="s">
        <v>124</v>
      </c>
      <c r="C37" s="407" t="s">
        <v>124</v>
      </c>
      <c r="D37" s="407" t="s">
        <v>124</v>
      </c>
      <c r="E37" s="408" t="n">
        <v>0</v>
      </c>
      <c r="F37" s="16"/>
    </row>
    <row r="38" customFormat="false" ht="12" hidden="false" customHeight="true" outlineLevel="0" collapsed="false">
      <c r="A38" s="1646" t="s">
        <v>1270</v>
      </c>
      <c r="B38" s="407" t="s">
        <v>969</v>
      </c>
      <c r="C38" s="407" t="s">
        <v>969</v>
      </c>
      <c r="D38" s="407" t="s">
        <v>969</v>
      </c>
      <c r="E38" s="408" t="n">
        <v>0</v>
      </c>
      <c r="F38" s="16"/>
    </row>
    <row r="39" customFormat="false" ht="12" hidden="false" customHeight="true" outlineLevel="0" collapsed="false">
      <c r="A39" s="1646" t="s">
        <v>1820</v>
      </c>
      <c r="B39" s="407" t="s">
        <v>234</v>
      </c>
      <c r="C39" s="407" t="s">
        <v>234</v>
      </c>
      <c r="D39" s="407" t="s">
        <v>234</v>
      </c>
      <c r="E39" s="408" t="n">
        <v>0</v>
      </c>
      <c r="F39" s="16"/>
    </row>
    <row r="40" customFormat="false" ht="13.5" hidden="false" customHeight="true" outlineLevel="0" collapsed="false">
      <c r="A40" s="1646" t="s">
        <v>1276</v>
      </c>
      <c r="B40" s="407" t="s">
        <v>124</v>
      </c>
      <c r="C40" s="407" t="s">
        <v>124</v>
      </c>
      <c r="D40" s="407" t="s">
        <v>124</v>
      </c>
      <c r="E40" s="408" t="n">
        <v>0</v>
      </c>
      <c r="F40" s="16"/>
    </row>
    <row r="41" customFormat="false" ht="12.75" hidden="false" customHeight="true" outlineLevel="0" collapsed="false">
      <c r="A41" s="2267" t="s">
        <v>1821</v>
      </c>
      <c r="B41" s="2262" t="s">
        <v>1280</v>
      </c>
      <c r="C41" s="2262" t="s">
        <v>1280</v>
      </c>
      <c r="D41" s="2262" t="s">
        <v>1280</v>
      </c>
      <c r="E41" s="759" t="n">
        <v>0</v>
      </c>
      <c r="F41" s="16"/>
    </row>
    <row r="42" customFormat="false" ht="12" hidden="false" customHeight="true" outlineLevel="0" collapsed="false">
      <c r="A42" s="2281" t="s">
        <v>1822</v>
      </c>
      <c r="B42" s="2260" t="n">
        <v>7.60065104075272</v>
      </c>
      <c r="C42" s="2260" t="n">
        <v>7.70480874115904</v>
      </c>
      <c r="D42" s="2260" t="n">
        <v>7.71814425765358</v>
      </c>
      <c r="E42" s="2261" t="n">
        <v>1.54583095935982</v>
      </c>
      <c r="F42" s="16"/>
    </row>
    <row r="43" customFormat="false" ht="12" hidden="false" customHeight="true" outlineLevel="0" collapsed="false">
      <c r="A43" s="2279" t="s">
        <v>1625</v>
      </c>
      <c r="B43" s="662"/>
      <c r="C43" s="662"/>
      <c r="D43" s="662"/>
      <c r="E43" s="662"/>
      <c r="F43" s="16"/>
    </row>
    <row r="44" customFormat="false" ht="12" hidden="false" customHeight="true" outlineLevel="0" collapsed="false">
      <c r="A44" s="2279" t="s">
        <v>1824</v>
      </c>
      <c r="B44" s="408" t="n">
        <v>7.55554584075272</v>
      </c>
      <c r="C44" s="408" t="n">
        <v>7.60883975315904</v>
      </c>
      <c r="D44" s="408" t="n">
        <v>7.59219403465358</v>
      </c>
      <c r="E44" s="408" t="n">
        <v>0.485050248827665</v>
      </c>
      <c r="F44" s="16"/>
    </row>
    <row r="45" customFormat="false" ht="12" hidden="false" customHeight="true" outlineLevel="0" collapsed="false">
      <c r="A45" s="2279" t="s">
        <v>1825</v>
      </c>
      <c r="B45" s="407" t="s">
        <v>124</v>
      </c>
      <c r="C45" s="407" t="s">
        <v>124</v>
      </c>
      <c r="D45" s="407" t="s">
        <v>124</v>
      </c>
      <c r="E45" s="408" t="n">
        <v>0</v>
      </c>
      <c r="F45" s="16"/>
    </row>
    <row r="46" customFormat="false" ht="12.75" hidden="false" customHeight="true" outlineLevel="0" collapsed="false">
      <c r="A46" s="2279" t="s">
        <v>917</v>
      </c>
      <c r="B46" s="759" t="n">
        <v>0.0451052</v>
      </c>
      <c r="C46" s="759" t="n">
        <v>0.095968988</v>
      </c>
      <c r="D46" s="759" t="n">
        <v>0.125950223</v>
      </c>
      <c r="E46" s="759" t="n">
        <v>179.236591346452</v>
      </c>
      <c r="F46" s="16"/>
    </row>
    <row r="47" customFormat="false" ht="12.75" hidden="false" customHeight="true" outlineLevel="0" collapsed="false">
      <c r="A47" s="2286" t="s">
        <v>2405</v>
      </c>
      <c r="B47" s="2260" t="s">
        <v>135</v>
      </c>
      <c r="C47" s="2260" t="s">
        <v>135</v>
      </c>
      <c r="D47" s="2260" t="s">
        <v>135</v>
      </c>
      <c r="E47" s="2261" t="n">
        <v>0</v>
      </c>
      <c r="F47" s="16"/>
    </row>
    <row r="48" customFormat="false" ht="13.5" hidden="false" customHeight="true" outlineLevel="0" collapsed="false">
      <c r="A48" s="338"/>
      <c r="B48" s="2262"/>
      <c r="C48" s="2262"/>
      <c r="D48" s="2262"/>
      <c r="E48" s="2262"/>
      <c r="F48" s="16"/>
    </row>
    <row r="49" customFormat="false" ht="14.25" hidden="false" customHeight="true" outlineLevel="0" collapsed="false">
      <c r="A49" s="2268" t="s">
        <v>2415</v>
      </c>
      <c r="B49" s="2270" t="n">
        <v>280.014104187503</v>
      </c>
      <c r="C49" s="2270" t="n">
        <v>267.857626462758</v>
      </c>
      <c r="D49" s="2270" t="n">
        <v>268.791190163452</v>
      </c>
      <c r="E49" s="2271" t="n">
        <v>-4.00798168957086</v>
      </c>
      <c r="F49" s="16"/>
    </row>
    <row r="50" customFormat="false" ht="14.25" hidden="false" customHeight="true" outlineLevel="0" collapsed="false">
      <c r="A50" s="2268" t="s">
        <v>2416</v>
      </c>
      <c r="B50" s="2270" t="n">
        <v>279.186844363116</v>
      </c>
      <c r="C50" s="2270" t="n">
        <v>267.032373608951</v>
      </c>
      <c r="D50" s="2270" t="n">
        <v>267.948302348465</v>
      </c>
      <c r="E50" s="2271" t="n">
        <v>-4.02545544016914</v>
      </c>
      <c r="F50" s="16"/>
    </row>
    <row r="51" customFormat="false" ht="12.75" hidden="false" customHeight="true" outlineLevel="0" collapsed="false">
      <c r="A51" s="338"/>
      <c r="B51" s="2262"/>
      <c r="C51" s="2262"/>
      <c r="D51" s="2262"/>
      <c r="E51" s="2262"/>
      <c r="F51" s="16"/>
    </row>
    <row r="52" customFormat="false" ht="12" hidden="false" customHeight="true" outlineLevel="0" collapsed="false">
      <c r="A52" s="2281" t="s">
        <v>2039</v>
      </c>
      <c r="B52" s="662"/>
      <c r="C52" s="662"/>
      <c r="D52" s="662"/>
      <c r="E52" s="662"/>
      <c r="F52" s="16"/>
    </row>
    <row r="53" customFormat="false" ht="12" hidden="false" customHeight="true" outlineLevel="0" collapsed="false">
      <c r="A53" s="2288" t="s">
        <v>145</v>
      </c>
      <c r="B53" s="2260" t="n">
        <v>0.581711362077632</v>
      </c>
      <c r="C53" s="2260" t="n">
        <v>0.546414496508641</v>
      </c>
      <c r="D53" s="2260" t="n">
        <v>0.55465269521566</v>
      </c>
      <c r="E53" s="2261" t="n">
        <v>-4.65156237714346</v>
      </c>
      <c r="F53" s="16"/>
    </row>
    <row r="54" customFormat="false" ht="12" hidden="false" customHeight="true" outlineLevel="0" collapsed="false">
      <c r="A54" s="2280" t="s">
        <v>146</v>
      </c>
      <c r="B54" s="408" t="n">
        <v>0.378435101737632</v>
      </c>
      <c r="C54" s="408" t="n">
        <v>0.375606236168641</v>
      </c>
      <c r="D54" s="408" t="n">
        <v>0.41191724415566</v>
      </c>
      <c r="E54" s="408" t="n">
        <v>8.84752557685335</v>
      </c>
      <c r="F54" s="16"/>
    </row>
    <row r="55" customFormat="false" ht="12" hidden="false" customHeight="true" outlineLevel="0" collapsed="false">
      <c r="A55" s="2280" t="s">
        <v>147</v>
      </c>
      <c r="B55" s="408" t="n">
        <v>0.20327626034</v>
      </c>
      <c r="C55" s="408" t="n">
        <v>0.17080826034</v>
      </c>
      <c r="D55" s="408" t="n">
        <v>0.14273545106</v>
      </c>
      <c r="E55" s="408" t="n">
        <v>-29.7825280624208</v>
      </c>
      <c r="F55" s="16"/>
    </row>
    <row r="56" customFormat="false" ht="12" hidden="false" customHeight="true" outlineLevel="0" collapsed="false">
      <c r="A56" s="2288" t="s">
        <v>148</v>
      </c>
      <c r="B56" s="20" t="s">
        <v>124</v>
      </c>
      <c r="C56" s="20" t="s">
        <v>124</v>
      </c>
      <c r="D56" s="20" t="s">
        <v>124</v>
      </c>
      <c r="E56" s="393" t="n">
        <v>0</v>
      </c>
      <c r="F56" s="16"/>
    </row>
    <row r="57" customFormat="false" ht="14.25" hidden="false" customHeight="true" outlineLevel="0" collapsed="false">
      <c r="A57" s="2289" t="s">
        <v>149</v>
      </c>
      <c r="B57" s="662"/>
      <c r="C57" s="662"/>
      <c r="D57" s="662"/>
      <c r="E57" s="662"/>
      <c r="F57" s="16"/>
    </row>
    <row r="58" customFormat="false" ht="12" hidden="false" customHeight="true" outlineLevel="0" collapsed="false">
      <c r="A58" s="706"/>
      <c r="B58" s="715"/>
      <c r="C58" s="715"/>
    </row>
    <row r="59" customFormat="false" ht="12" hidden="false" customHeight="true" outlineLevel="0" collapsed="false">
      <c r="A59" s="112" t="s">
        <v>2408</v>
      </c>
      <c r="B59" s="706"/>
      <c r="C59" s="706"/>
    </row>
    <row r="60" customFormat="false" ht="12" hidden="false" customHeight="true" outlineLevel="0" collapsed="false">
      <c r="A60" s="706"/>
      <c r="B60" s="706"/>
      <c r="C60" s="70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1488" t="s">
        <v>2392</v>
      </c>
      <c r="E1" s="115" t="s">
        <v>75</v>
      </c>
    </row>
    <row r="2" customFormat="false" ht="17.25" hidden="false" customHeight="true" outlineLevel="0" collapsed="false">
      <c r="A2" s="1488" t="s">
        <v>2417</v>
      </c>
      <c r="E2" s="115" t="s">
        <v>77</v>
      </c>
    </row>
    <row r="3" customFormat="false" ht="15.75" hidden="false" customHeight="true" outlineLevel="0" collapsed="false">
      <c r="A3" s="1488"/>
      <c r="E3" s="115" t="s">
        <v>78</v>
      </c>
    </row>
    <row r="4" customFormat="false" ht="13.5" hidden="false" customHeight="true" outlineLevel="0" collapsed="false">
      <c r="C4" s="1027"/>
    </row>
    <row r="5" customFormat="false" ht="36" hidden="false" customHeight="true" outlineLevel="0" collapsed="false">
      <c r="A5" s="2292" t="s">
        <v>79</v>
      </c>
      <c r="B5" s="2293" t="s">
        <v>2394</v>
      </c>
      <c r="C5" s="2293" t="s">
        <v>2395</v>
      </c>
      <c r="D5" s="2293" t="s">
        <v>2396</v>
      </c>
      <c r="E5" s="2294" t="s">
        <v>2397</v>
      </c>
      <c r="F5" s="16"/>
    </row>
    <row r="6" customFormat="false" ht="27" hidden="false" customHeight="true" outlineLevel="0" collapsed="false">
      <c r="A6" s="2292"/>
      <c r="B6" s="1558" t="s">
        <v>87</v>
      </c>
      <c r="C6" s="1558" t="s">
        <v>87</v>
      </c>
      <c r="D6" s="1558" t="s">
        <v>87</v>
      </c>
      <c r="E6" s="2295" t="s">
        <v>1659</v>
      </c>
      <c r="F6" s="16"/>
    </row>
    <row r="7" customFormat="false" ht="16.5" hidden="false" customHeight="true" outlineLevel="0" collapsed="false">
      <c r="A7" s="2296" t="s">
        <v>2418</v>
      </c>
      <c r="B7" s="2297" t="n">
        <v>4592.2925</v>
      </c>
      <c r="C7" s="2297" t="n">
        <v>4214.05659659847</v>
      </c>
      <c r="D7" s="2297" t="n">
        <v>4376.87768541367</v>
      </c>
      <c r="E7" s="2298" t="n">
        <v>-4.69079037509761</v>
      </c>
      <c r="F7" s="16"/>
    </row>
    <row r="8" customFormat="false" ht="12.75" hidden="false" customHeight="true" outlineLevel="0" collapsed="false">
      <c r="A8" s="2299" t="s">
        <v>745</v>
      </c>
      <c r="B8" s="330" t="n">
        <v>0.0034</v>
      </c>
      <c r="C8" s="330" t="n">
        <v>0.0029</v>
      </c>
      <c r="D8" s="330" t="n">
        <v>0.0024</v>
      </c>
      <c r="E8" s="2300" t="n">
        <v>-29.4117647058824</v>
      </c>
      <c r="F8" s="16"/>
    </row>
    <row r="9" customFormat="false" ht="12.75" hidden="false" customHeight="true" outlineLevel="0" collapsed="false">
      <c r="A9" s="2299" t="s">
        <v>746</v>
      </c>
      <c r="B9" s="330" t="s">
        <v>129</v>
      </c>
      <c r="C9" s="330" t="s">
        <v>129</v>
      </c>
      <c r="D9" s="330" t="s">
        <v>129</v>
      </c>
      <c r="E9" s="2300" t="n">
        <v>0</v>
      </c>
      <c r="F9" s="16"/>
    </row>
    <row r="10" customFormat="false" ht="12.75" hidden="false" customHeight="true" outlineLevel="0" collapsed="false">
      <c r="A10" s="2299" t="s">
        <v>747</v>
      </c>
      <c r="B10" s="330" t="s">
        <v>129</v>
      </c>
      <c r="C10" s="330" t="s">
        <v>129</v>
      </c>
      <c r="D10" s="330" t="s">
        <v>129</v>
      </c>
      <c r="E10" s="2300" t="n">
        <v>0</v>
      </c>
      <c r="F10" s="16"/>
    </row>
    <row r="11" customFormat="false" ht="12.75" hidden="false" customHeight="true" outlineLevel="0" collapsed="false">
      <c r="A11" s="2299" t="s">
        <v>748</v>
      </c>
      <c r="B11" s="330" t="s">
        <v>625</v>
      </c>
      <c r="C11" s="330" t="s">
        <v>625</v>
      </c>
      <c r="D11" s="330" t="s">
        <v>625</v>
      </c>
      <c r="E11" s="2300" t="n">
        <v>0</v>
      </c>
      <c r="F11" s="16"/>
    </row>
    <row r="12" customFormat="false" ht="12.75" hidden="false" customHeight="true" outlineLevel="0" collapsed="false">
      <c r="A12" s="2299" t="s">
        <v>749</v>
      </c>
      <c r="B12" s="330" t="s">
        <v>129</v>
      </c>
      <c r="C12" s="330" t="s">
        <v>129</v>
      </c>
      <c r="D12" s="330" t="s">
        <v>129</v>
      </c>
      <c r="E12" s="2300" t="n">
        <v>0</v>
      </c>
      <c r="F12" s="16"/>
    </row>
    <row r="13" customFormat="false" ht="12.75" hidden="false" customHeight="true" outlineLevel="0" collapsed="false">
      <c r="A13" s="2299" t="s">
        <v>750</v>
      </c>
      <c r="B13" s="330" t="s">
        <v>129</v>
      </c>
      <c r="C13" s="330" t="s">
        <v>129</v>
      </c>
      <c r="D13" s="330" t="s">
        <v>129</v>
      </c>
      <c r="E13" s="2300" t="n">
        <v>0</v>
      </c>
      <c r="F13" s="16"/>
    </row>
    <row r="14" customFormat="false" ht="12.75" hidden="false" customHeight="true" outlineLevel="0" collapsed="false">
      <c r="A14" s="2299" t="s">
        <v>751</v>
      </c>
      <c r="B14" s="330" t="s">
        <v>625</v>
      </c>
      <c r="C14" s="330" t="n">
        <v>0.00209930507574371</v>
      </c>
      <c r="D14" s="330" t="n">
        <v>0.144621296472055</v>
      </c>
      <c r="E14" s="2300" t="n">
        <v>100</v>
      </c>
      <c r="F14" s="16"/>
    </row>
    <row r="15" customFormat="false" ht="12.75" hidden="false" customHeight="true" outlineLevel="0" collapsed="false">
      <c r="A15" s="2299" t="s">
        <v>752</v>
      </c>
      <c r="B15" s="330" t="s">
        <v>625</v>
      </c>
      <c r="C15" s="330" t="s">
        <v>625</v>
      </c>
      <c r="D15" s="330" t="s">
        <v>625</v>
      </c>
      <c r="E15" s="2300" t="n">
        <v>0</v>
      </c>
      <c r="F15" s="16"/>
    </row>
    <row r="16" customFormat="false" ht="12.75" hidden="false" customHeight="true" outlineLevel="0" collapsed="false">
      <c r="A16" s="2299" t="s">
        <v>753</v>
      </c>
      <c r="B16" s="330" t="s">
        <v>129</v>
      </c>
      <c r="C16" s="330" t="s">
        <v>129</v>
      </c>
      <c r="D16" s="330" t="s">
        <v>129</v>
      </c>
      <c r="E16" s="2300" t="n">
        <v>0</v>
      </c>
      <c r="F16" s="16"/>
    </row>
    <row r="17" customFormat="false" ht="12.75" hidden="false" customHeight="true" outlineLevel="0" collapsed="false">
      <c r="A17" s="2299" t="s">
        <v>754</v>
      </c>
      <c r="B17" s="330" t="s">
        <v>129</v>
      </c>
      <c r="C17" s="330" t="s">
        <v>129</v>
      </c>
      <c r="D17" s="330" t="s">
        <v>129</v>
      </c>
      <c r="E17" s="2300" t="n">
        <v>0</v>
      </c>
      <c r="F17" s="16"/>
    </row>
    <row r="18" customFormat="false" ht="12.75" hidden="false" customHeight="true" outlineLevel="0" collapsed="false">
      <c r="A18" s="2299" t="s">
        <v>755</v>
      </c>
      <c r="B18" s="330" t="s">
        <v>625</v>
      </c>
      <c r="C18" s="330" t="s">
        <v>625</v>
      </c>
      <c r="D18" s="330" t="s">
        <v>625</v>
      </c>
      <c r="E18" s="2300" t="n">
        <v>0</v>
      </c>
      <c r="F18" s="16"/>
    </row>
    <row r="19" customFormat="false" ht="12.75" hidden="false" customHeight="true" outlineLevel="0" collapsed="false">
      <c r="A19" s="2301" t="s">
        <v>756</v>
      </c>
      <c r="B19" s="20" t="s">
        <v>129</v>
      </c>
      <c r="C19" s="20" t="s">
        <v>129</v>
      </c>
      <c r="D19" s="20" t="s">
        <v>129</v>
      </c>
      <c r="E19" s="393" t="n">
        <v>0</v>
      </c>
      <c r="F19" s="16"/>
    </row>
    <row r="20" customFormat="false" ht="12.75" hidden="false" customHeight="true" outlineLevel="0" collapsed="false">
      <c r="A20" s="2302" t="s">
        <v>757</v>
      </c>
      <c r="B20" s="24" t="s">
        <v>129</v>
      </c>
      <c r="C20" s="24" t="s">
        <v>129</v>
      </c>
      <c r="D20" s="24" t="s">
        <v>129</v>
      </c>
      <c r="E20" s="395" t="n">
        <v>0</v>
      </c>
      <c r="F20" s="16"/>
    </row>
    <row r="21" customFormat="false" ht="14.25" hidden="false" customHeight="true" outlineLevel="0" collapsed="false">
      <c r="A21" s="2303" t="s">
        <v>2419</v>
      </c>
      <c r="B21" s="20" t="n">
        <v>4552.5125</v>
      </c>
      <c r="C21" s="20" t="n">
        <v>4177.3975</v>
      </c>
      <c r="D21" s="20" t="n">
        <v>4160.79</v>
      </c>
      <c r="E21" s="393" t="n">
        <v>-8.60453430935115</v>
      </c>
      <c r="F21" s="16"/>
    </row>
    <row r="22" customFormat="false" ht="13.5" hidden="false" customHeight="true" outlineLevel="0" collapsed="false">
      <c r="A22" s="2304"/>
      <c r="B22" s="2305"/>
      <c r="C22" s="2305"/>
      <c r="D22" s="2305"/>
      <c r="E22" s="2306"/>
      <c r="F22" s="16"/>
    </row>
    <row r="23" customFormat="false" ht="15.75" hidden="false" customHeight="true" outlineLevel="0" collapsed="false">
      <c r="A23" s="2307" t="s">
        <v>2420</v>
      </c>
      <c r="B23" s="2308" t="n">
        <v>2627.465</v>
      </c>
      <c r="C23" s="2308" t="n">
        <v>2276.905</v>
      </c>
      <c r="D23" s="2308" t="n">
        <v>2062.4225</v>
      </c>
      <c r="E23" s="2309" t="n">
        <v>-21.5052341325194</v>
      </c>
      <c r="F23" s="16"/>
    </row>
    <row r="24" customFormat="false" ht="13.5" hidden="false" customHeight="true" outlineLevel="0" collapsed="false">
      <c r="A24" s="2299" t="s">
        <v>2421</v>
      </c>
      <c r="B24" s="330" t="n">
        <v>0.34485</v>
      </c>
      <c r="C24" s="330" t="n">
        <v>0.29665</v>
      </c>
      <c r="D24" s="330" t="n">
        <v>0.266625</v>
      </c>
      <c r="E24" s="2300" t="n">
        <v>-22.683775554589</v>
      </c>
      <c r="F24" s="16"/>
    </row>
    <row r="25" customFormat="false" ht="13.5" hidden="false" customHeight="true" outlineLevel="0" collapsed="false">
      <c r="A25" s="2301" t="s">
        <v>2422</v>
      </c>
      <c r="B25" s="20" t="n">
        <v>0.04195</v>
      </c>
      <c r="C25" s="20" t="n">
        <v>0.0379</v>
      </c>
      <c r="D25" s="20" t="n">
        <v>0.0358</v>
      </c>
      <c r="E25" s="393" t="n">
        <v>-14.6603098927294</v>
      </c>
      <c r="F25" s="16"/>
    </row>
    <row r="26" customFormat="false" ht="13.5" hidden="false" customHeight="true" outlineLevel="0" collapsed="false">
      <c r="A26" s="2301" t="s">
        <v>2423</v>
      </c>
      <c r="B26" s="20" t="s">
        <v>625</v>
      </c>
      <c r="C26" s="20" t="s">
        <v>625</v>
      </c>
      <c r="D26" s="20" t="s">
        <v>625</v>
      </c>
      <c r="E26" s="393" t="n">
        <v>0</v>
      </c>
      <c r="F26" s="16"/>
    </row>
    <row r="27" customFormat="false" ht="13.5" hidden="false" customHeight="true" outlineLevel="0" collapsed="false">
      <c r="A27" s="2301" t="s">
        <v>2424</v>
      </c>
      <c r="B27" s="20" t="s">
        <v>129</v>
      </c>
      <c r="C27" s="20" t="s">
        <v>129</v>
      </c>
      <c r="D27" s="20" t="s">
        <v>129</v>
      </c>
      <c r="E27" s="393" t="n">
        <v>0</v>
      </c>
      <c r="F27" s="16"/>
    </row>
    <row r="28" customFormat="false" ht="13.5" hidden="false" customHeight="true" outlineLevel="0" collapsed="false">
      <c r="A28" s="2301" t="s">
        <v>2425</v>
      </c>
      <c r="B28" s="20" t="s">
        <v>129</v>
      </c>
      <c r="C28" s="20" t="s">
        <v>129</v>
      </c>
      <c r="D28" s="20" t="s">
        <v>129</v>
      </c>
      <c r="E28" s="393" t="n">
        <v>0</v>
      </c>
      <c r="F28" s="16"/>
    </row>
    <row r="29" customFormat="false" ht="13.5" hidden="false" customHeight="true" outlineLevel="0" collapsed="false">
      <c r="A29" s="2301" t="s">
        <v>2426</v>
      </c>
      <c r="B29" s="20" t="s">
        <v>129</v>
      </c>
      <c r="C29" s="20" t="s">
        <v>129</v>
      </c>
      <c r="D29" s="20" t="s">
        <v>129</v>
      </c>
      <c r="E29" s="393" t="n">
        <v>0</v>
      </c>
      <c r="F29" s="16"/>
    </row>
    <row r="30" customFormat="false" ht="13.5" hidden="false" customHeight="true" outlineLevel="0" collapsed="false">
      <c r="A30" s="2302" t="s">
        <v>2427</v>
      </c>
      <c r="B30" s="24" t="s">
        <v>129</v>
      </c>
      <c r="C30" s="24" t="s">
        <v>129</v>
      </c>
      <c r="D30" s="24" t="s">
        <v>129</v>
      </c>
      <c r="E30" s="395" t="n">
        <v>0</v>
      </c>
      <c r="F30" s="16"/>
    </row>
    <row r="31" customFormat="false" ht="14.25" hidden="false" customHeight="true" outlineLevel="0" collapsed="false">
      <c r="A31" s="2303" t="s">
        <v>2428</v>
      </c>
      <c r="B31" s="20" t="s">
        <v>630</v>
      </c>
      <c r="C31" s="20" t="s">
        <v>630</v>
      </c>
      <c r="D31" s="20" t="s">
        <v>630</v>
      </c>
      <c r="E31" s="393" t="n">
        <v>0</v>
      </c>
      <c r="F31" s="16"/>
    </row>
    <row r="32" customFormat="false" ht="13.5" hidden="false" customHeight="true" outlineLevel="0" collapsed="false">
      <c r="A32" s="2304"/>
      <c r="B32" s="2305"/>
      <c r="C32" s="2305"/>
      <c r="D32" s="2305"/>
      <c r="E32" s="2306"/>
      <c r="F32" s="16"/>
    </row>
    <row r="33" customFormat="false" ht="15.75" hidden="false" customHeight="true" outlineLevel="0" collapsed="false">
      <c r="A33" s="2307" t="s">
        <v>2429</v>
      </c>
      <c r="B33" s="2308" t="n">
        <v>4641.62962063022</v>
      </c>
      <c r="C33" s="2308" t="n">
        <v>4974.84660465725</v>
      </c>
      <c r="D33" s="2308" t="n">
        <v>5490.50835269735</v>
      </c>
      <c r="E33" s="2309" t="n">
        <v>18.2883771745637</v>
      </c>
      <c r="F33" s="16"/>
    </row>
    <row r="34" customFormat="false" ht="14.25" hidden="false" customHeight="true" outlineLevel="0" collapsed="false">
      <c r="A34" s="2310" t="s">
        <v>2430</v>
      </c>
      <c r="B34" s="2311" t="n">
        <v>0.194210444377833</v>
      </c>
      <c r="C34" s="2311" t="n">
        <v>0.208152577600722</v>
      </c>
      <c r="D34" s="2311" t="n">
        <v>0.229728382958048</v>
      </c>
      <c r="E34" s="2312" t="n">
        <v>18.2883771745637</v>
      </c>
      <c r="F34" s="16"/>
    </row>
    <row r="35" customFormat="false" ht="15" hidden="false" customHeight="true" outlineLevel="0" collapsed="false"/>
    <row r="36" customFormat="false" ht="15" hidden="false" customHeight="true" outlineLevel="0" collapsed="false">
      <c r="A36" s="112" t="s">
        <v>240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41" t="s">
        <v>2431</v>
      </c>
      <c r="B1" s="2207"/>
      <c r="C1" s="115" t="s">
        <v>75</v>
      </c>
    </row>
    <row r="2" customFormat="false" ht="14.25" hidden="false" customHeight="true" outlineLevel="0" collapsed="false">
      <c r="A2" s="641" t="s">
        <v>2432</v>
      </c>
      <c r="B2" s="2207"/>
      <c r="C2" s="115" t="s">
        <v>77</v>
      </c>
    </row>
    <row r="3" customFormat="false" ht="14.25" hidden="false" customHeight="true" outlineLevel="0" collapsed="false">
      <c r="A3" s="1488"/>
      <c r="B3" s="2207"/>
      <c r="C3" s="115" t="s">
        <v>78</v>
      </c>
    </row>
    <row r="4" customFormat="false" ht="12.75" hidden="false" customHeight="true" outlineLevel="0" collapsed="false">
      <c r="A4" s="761"/>
      <c r="B4" s="2207"/>
      <c r="C4" s="2207"/>
    </row>
    <row r="5" customFormat="false" ht="24" hidden="false" customHeight="true" outlineLevel="0" collapsed="false">
      <c r="A5" s="2275" t="s">
        <v>2433</v>
      </c>
      <c r="B5" s="2247" t="s">
        <v>2394</v>
      </c>
      <c r="C5" s="2247" t="s">
        <v>2395</v>
      </c>
      <c r="D5" s="2247" t="s">
        <v>2396</v>
      </c>
      <c r="E5" s="2248" t="s">
        <v>2397</v>
      </c>
      <c r="F5" s="16"/>
    </row>
    <row r="6" customFormat="false" ht="18" hidden="false" customHeight="true" outlineLevel="0" collapsed="false">
      <c r="A6" s="2275"/>
      <c r="B6" s="2249" t="s">
        <v>2434</v>
      </c>
      <c r="C6" s="2249" t="s">
        <v>2434</v>
      </c>
      <c r="D6" s="2249" t="s">
        <v>2434</v>
      </c>
      <c r="E6" s="2250" t="s">
        <v>389</v>
      </c>
      <c r="F6" s="16"/>
    </row>
    <row r="7" customFormat="false" ht="14.25" hidden="false" customHeight="true" outlineLevel="0" collapsed="false">
      <c r="A7" s="2313" t="s">
        <v>2435</v>
      </c>
      <c r="B7" s="1571" t="n">
        <v>1005890.22682621</v>
      </c>
      <c r="C7" s="1571" t="n">
        <v>968484.951350835</v>
      </c>
      <c r="D7" s="1571" t="n">
        <v>921475.963806285</v>
      </c>
      <c r="E7" s="2314" t="n">
        <v>-8.39199554470978</v>
      </c>
      <c r="F7" s="16"/>
    </row>
    <row r="8" customFormat="false" ht="13.5" hidden="false" customHeight="true" outlineLevel="0" collapsed="false">
      <c r="A8" s="2313" t="s">
        <v>2436</v>
      </c>
      <c r="B8" s="1571" t="n">
        <v>1041913.7642786</v>
      </c>
      <c r="C8" s="1571" t="n">
        <v>1004595.24969071</v>
      </c>
      <c r="D8" s="1571" t="n">
        <v>957436.546520434</v>
      </c>
      <c r="E8" s="2314" t="n">
        <v>-8.10788960223186</v>
      </c>
      <c r="F8" s="16"/>
    </row>
    <row r="9" customFormat="false" ht="13.5" hidden="false" customHeight="true" outlineLevel="0" collapsed="false">
      <c r="A9" s="2313" t="s">
        <v>2437</v>
      </c>
      <c r="B9" s="1571" t="n">
        <v>109949.614838072</v>
      </c>
      <c r="C9" s="1571" t="n">
        <v>104414.864468108</v>
      </c>
      <c r="D9" s="1571" t="n">
        <v>100713.663080991</v>
      </c>
      <c r="E9" s="2314" t="n">
        <v>-8.40016745004849</v>
      </c>
      <c r="F9" s="16"/>
    </row>
    <row r="10" customFormat="false" ht="13.5" hidden="false" customHeight="true" outlineLevel="0" collapsed="false">
      <c r="A10" s="2315" t="s">
        <v>2438</v>
      </c>
      <c r="B10" s="1571" t="n">
        <v>109940.530768639</v>
      </c>
      <c r="C10" s="1571" t="n">
        <v>104409.639181874</v>
      </c>
      <c r="D10" s="1571" t="n">
        <v>100685.672827961</v>
      </c>
      <c r="E10" s="2314" t="n">
        <v>-8.41805826838777</v>
      </c>
      <c r="F10" s="16"/>
    </row>
    <row r="11" customFormat="false" ht="13.5" hidden="false" customHeight="true" outlineLevel="0" collapsed="false">
      <c r="A11" s="2315" t="s">
        <v>2439</v>
      </c>
      <c r="B11" s="1571" t="n">
        <v>86804.3722981258</v>
      </c>
      <c r="C11" s="1571" t="n">
        <v>83035.864203455</v>
      </c>
      <c r="D11" s="1571" t="n">
        <v>83325.26895067</v>
      </c>
      <c r="E11" s="2314" t="n">
        <v>-4.00798168957086</v>
      </c>
      <c r="F11" s="16"/>
    </row>
    <row r="12" customFormat="false" ht="13.5" hidden="false" customHeight="true" outlineLevel="0" collapsed="false">
      <c r="A12" s="2315" t="s">
        <v>2440</v>
      </c>
      <c r="B12" s="1571" t="n">
        <v>86547.9217525661</v>
      </c>
      <c r="C12" s="1571" t="n">
        <v>82780.0358187749</v>
      </c>
      <c r="D12" s="1571" t="n">
        <v>83063.9737280241</v>
      </c>
      <c r="E12" s="2314" t="n">
        <v>-4.02545544016914</v>
      </c>
      <c r="F12" s="16"/>
    </row>
    <row r="13" customFormat="false" ht="12.75" hidden="false" customHeight="true" outlineLevel="0" collapsed="false">
      <c r="A13" s="2315" t="s">
        <v>845</v>
      </c>
      <c r="B13" s="1571" t="n">
        <v>4592.2925</v>
      </c>
      <c r="C13" s="1571" t="n">
        <v>4214.05659659847</v>
      </c>
      <c r="D13" s="1571" t="n">
        <v>4376.87768541367</v>
      </c>
      <c r="E13" s="2314" t="n">
        <v>-4.69079037509761</v>
      </c>
      <c r="F13" s="16"/>
    </row>
    <row r="14" customFormat="false" ht="12.75" hidden="false" customHeight="true" outlineLevel="0" collapsed="false">
      <c r="A14" s="2315" t="s">
        <v>848</v>
      </c>
      <c r="B14" s="1571" t="n">
        <v>2627.465</v>
      </c>
      <c r="C14" s="1571" t="n">
        <v>2276.905</v>
      </c>
      <c r="D14" s="1571" t="n">
        <v>2062.4225</v>
      </c>
      <c r="E14" s="2314" t="n">
        <v>-21.5052341325194</v>
      </c>
      <c r="F14" s="16"/>
    </row>
    <row r="15" customFormat="false" ht="14.25" hidden="false" customHeight="true" outlineLevel="0" collapsed="false">
      <c r="A15" s="2315" t="s">
        <v>2441</v>
      </c>
      <c r="B15" s="1571" t="n">
        <v>4641.62962063022</v>
      </c>
      <c r="C15" s="1571" t="n">
        <v>4974.84660465725</v>
      </c>
      <c r="D15" s="1571" t="n">
        <v>5490.50835269735</v>
      </c>
      <c r="E15" s="2314" t="n">
        <v>18.2883771745637</v>
      </c>
      <c r="F15" s="16"/>
    </row>
    <row r="16" customFormat="false" ht="12.75" hidden="false" customHeight="true" outlineLevel="0" collapsed="false">
      <c r="A16" s="2316" t="s">
        <v>2442</v>
      </c>
      <c r="B16" s="1566" t="n">
        <v>1214505.60108304</v>
      </c>
      <c r="C16" s="1566" t="n">
        <v>1167401.48822365</v>
      </c>
      <c r="D16" s="1566" t="n">
        <v>1117444.70437606</v>
      </c>
      <c r="E16" s="2317" t="n">
        <v>-7.99180313540166</v>
      </c>
      <c r="F16" s="16"/>
    </row>
    <row r="17" customFormat="false" ht="13.5" hidden="false" customHeight="true" outlineLevel="0" collapsed="false">
      <c r="A17" s="2318" t="s">
        <v>2443</v>
      </c>
      <c r="B17" s="2319" t="n">
        <v>1250263.60392044</v>
      </c>
      <c r="C17" s="2319" t="n">
        <v>1203250.73289261</v>
      </c>
      <c r="D17" s="2319" t="n">
        <v>1153116.00161453</v>
      </c>
      <c r="E17" s="2320" t="n">
        <v>-7.77016958674018</v>
      </c>
      <c r="F17" s="16"/>
    </row>
    <row r="18" customFormat="false" ht="12" hidden="false" customHeight="true" outlineLevel="0" collapsed="false">
      <c r="A18" s="706"/>
      <c r="B18" s="706"/>
      <c r="C18" s="706"/>
    </row>
    <row r="19" customFormat="false" ht="12.75" hidden="false" customHeight="true" outlineLevel="0" collapsed="false">
      <c r="A19" s="706"/>
      <c r="B19" s="706"/>
      <c r="C19" s="706"/>
    </row>
    <row r="20" customFormat="false" ht="24" hidden="false" customHeight="true" outlineLevel="0" collapsed="false">
      <c r="A20" s="2275" t="s">
        <v>79</v>
      </c>
      <c r="B20" s="2247" t="s">
        <v>2394</v>
      </c>
      <c r="C20" s="2247" t="s">
        <v>2395</v>
      </c>
      <c r="D20" s="2247" t="s">
        <v>2396</v>
      </c>
      <c r="E20" s="2248" t="s">
        <v>2397</v>
      </c>
      <c r="F20" s="16"/>
    </row>
    <row r="21" customFormat="false" ht="18" hidden="false" customHeight="true" outlineLevel="0" collapsed="false">
      <c r="A21" s="2275"/>
      <c r="B21" s="2249" t="s">
        <v>2434</v>
      </c>
      <c r="C21" s="2249" t="s">
        <v>2434</v>
      </c>
      <c r="D21" s="2249" t="s">
        <v>2434</v>
      </c>
      <c r="E21" s="2250" t="s">
        <v>389</v>
      </c>
      <c r="F21" s="16"/>
    </row>
    <row r="22" customFormat="false" ht="13.5" hidden="false" customHeight="true" outlineLevel="0" collapsed="false">
      <c r="A22" s="2315" t="s">
        <v>2444</v>
      </c>
      <c r="B22" s="1571" t="n">
        <v>1020323.32852491</v>
      </c>
      <c r="C22" s="1571" t="n">
        <v>985042.013782216</v>
      </c>
      <c r="D22" s="1571" t="n">
        <v>936022.629607816</v>
      </c>
      <c r="E22" s="2314" t="n">
        <v>-8.26215539332738</v>
      </c>
      <c r="F22" s="16"/>
    </row>
    <row r="23" customFormat="false" ht="12.75" hidden="false" customHeight="true" outlineLevel="0" collapsed="false">
      <c r="A23" s="2315" t="s">
        <v>1800</v>
      </c>
      <c r="B23" s="1571" t="n">
        <v>94208.9009221832</v>
      </c>
      <c r="C23" s="1571" t="n">
        <v>90298.5138177597</v>
      </c>
      <c r="D23" s="1571" t="n">
        <v>92283.9505817752</v>
      </c>
      <c r="E23" s="2314" t="n">
        <v>-2.04327863032604</v>
      </c>
      <c r="F23" s="16"/>
    </row>
    <row r="24" customFormat="false" ht="12.75" hidden="false" customHeight="true" outlineLevel="0" collapsed="false">
      <c r="A24" s="2315" t="s">
        <v>1813</v>
      </c>
      <c r="B24" s="1571" t="n">
        <v>4538.5631048</v>
      </c>
      <c r="C24" s="1571" t="n">
        <v>4398.5605078303</v>
      </c>
      <c r="D24" s="1571" t="n">
        <v>4218.93311086061</v>
      </c>
      <c r="E24" s="2314" t="n">
        <v>-7.04253717660889</v>
      </c>
      <c r="F24" s="16"/>
    </row>
    <row r="25" customFormat="false" ht="12.75" hidden="false" customHeight="true" outlineLevel="0" collapsed="false">
      <c r="A25" s="2315" t="s">
        <v>2411</v>
      </c>
      <c r="B25" s="1571" t="n">
        <v>87962.6201335133</v>
      </c>
      <c r="C25" s="1571" t="n">
        <v>79769.1930832643</v>
      </c>
      <c r="D25" s="1571" t="n">
        <v>77018.9276808433</v>
      </c>
      <c r="E25" s="2314" t="n">
        <v>-12.4412988563314</v>
      </c>
      <c r="F25" s="16"/>
    </row>
    <row r="26" customFormat="false" ht="13.5" hidden="false" customHeight="true" outlineLevel="0" collapsed="false">
      <c r="A26" s="2315" t="s">
        <v>2445</v>
      </c>
      <c r="B26" s="1571" t="n">
        <v>-35758.0028373971</v>
      </c>
      <c r="C26" s="1571" t="n">
        <v>-35849.2446689571</v>
      </c>
      <c r="D26" s="1571" t="n">
        <v>-35671.2972384729</v>
      </c>
      <c r="E26" s="2314" t="n">
        <v>-0.24247886359427</v>
      </c>
      <c r="F26" s="16"/>
    </row>
    <row r="27" customFormat="false" ht="12.75" hidden="false" customHeight="true" outlineLevel="0" collapsed="false">
      <c r="A27" s="2315" t="s">
        <v>2446</v>
      </c>
      <c r="B27" s="1571" t="n">
        <v>43230.1912350255</v>
      </c>
      <c r="C27" s="1571" t="n">
        <v>43742.4517015401</v>
      </c>
      <c r="D27" s="1571" t="n">
        <v>43571.5606332343</v>
      </c>
      <c r="E27" s="2314" t="n">
        <v>0.789655073124599</v>
      </c>
      <c r="F27" s="16"/>
    </row>
    <row r="28" customFormat="false" ht="12.75" hidden="false" customHeight="true" outlineLevel="0" collapsed="false">
      <c r="A28" s="2321" t="s">
        <v>1850</v>
      </c>
      <c r="B28" s="1577" t="s">
        <v>135</v>
      </c>
      <c r="C28" s="1577" t="s">
        <v>135</v>
      </c>
      <c r="D28" s="1577" t="s">
        <v>135</v>
      </c>
      <c r="E28" s="2322" t="n">
        <v>0</v>
      </c>
      <c r="F28" s="16"/>
    </row>
    <row r="29" customFormat="false" ht="15" hidden="false" customHeight="true" outlineLevel="0" collapsed="false">
      <c r="A29" s="2323" t="s">
        <v>2447</v>
      </c>
      <c r="B29" s="2319" t="n">
        <v>1214505.60108304</v>
      </c>
      <c r="C29" s="2319" t="n">
        <v>1167401.48822365</v>
      </c>
      <c r="D29" s="2319" t="n">
        <v>1117444.70437606</v>
      </c>
      <c r="E29" s="2320" t="n">
        <v>-7.99180313540166</v>
      </c>
      <c r="F29" s="16"/>
    </row>
    <row r="30" customFormat="false" ht="9" hidden="false" customHeight="true" outlineLevel="0" collapsed="false">
      <c r="A30" s="1315"/>
      <c r="B30" s="1315"/>
      <c r="C30" s="1315"/>
    </row>
    <row r="31" customFormat="false" ht="42.75" hidden="false" customHeight="true" outlineLevel="0" collapsed="false">
      <c r="A31" s="946" t="s">
        <v>2448</v>
      </c>
      <c r="B31" s="946"/>
      <c r="C31" s="946"/>
    </row>
    <row r="32" customFormat="false" ht="29.25" hidden="false" customHeight="true" outlineLevel="0" collapsed="false">
      <c r="A32" s="1383" t="s">
        <v>2449</v>
      </c>
      <c r="B32" s="1383"/>
      <c r="C32" s="1383"/>
    </row>
    <row r="33" customFormat="false" ht="43.5" hidden="false" customHeight="true" outlineLevel="0" collapsed="false">
      <c r="A33" s="2324" t="s">
        <v>2450</v>
      </c>
      <c r="B33" s="2324"/>
      <c r="C33" s="2324"/>
    </row>
    <row r="34" customFormat="false" ht="66" hidden="false" customHeight="true" outlineLevel="0" collapsed="false">
      <c r="A34" s="1383" t="s">
        <v>2451</v>
      </c>
      <c r="B34" s="1383"/>
      <c r="C34" s="1383"/>
    </row>
    <row r="35" customFormat="false" ht="13.5" hidden="false" customHeight="true" outlineLevel="0" collapsed="false">
      <c r="A35" s="2325" t="s">
        <v>2452</v>
      </c>
      <c r="B35" s="1315"/>
      <c r="C35" s="1315"/>
    </row>
    <row r="36" customFormat="false" ht="9.75" hidden="false" customHeight="true" outlineLevel="0" collapsed="false">
      <c r="A36" s="1315"/>
      <c r="B36" s="1315"/>
      <c r="C36" s="1315"/>
    </row>
    <row r="37" customFormat="false" ht="14.25" hidden="false" customHeight="true" outlineLevel="0" collapsed="false">
      <c r="A37" s="2326" t="s">
        <v>538</v>
      </c>
      <c r="B37" s="2327"/>
      <c r="C37" s="2328"/>
    </row>
    <row r="38" customFormat="false" ht="15.75" hidden="false" customHeight="true" outlineLevel="0" collapsed="false">
      <c r="A38" s="2329" t="s">
        <v>2453</v>
      </c>
      <c r="B38" s="2329"/>
      <c r="C38" s="2329"/>
    </row>
    <row r="39" customFormat="false" ht="20.25" hidden="false" customHeight="true" outlineLevel="0" collapsed="false">
      <c r="A39" s="2329"/>
      <c r="B39" s="2329"/>
      <c r="C39" s="2329"/>
    </row>
    <row r="40" customFormat="false" ht="13.5" hidden="false" customHeight="true" outlineLevel="0" collapsed="false">
      <c r="A40" s="2330" t="s">
        <v>2454</v>
      </c>
      <c r="B40" s="2330"/>
      <c r="C40" s="2330"/>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31" width="2.56"/>
    <col collapsed="false" customWidth="true" hidden="false" outlineLevel="0" max="2" min="2" style="2331" width="18.7"/>
    <col collapsed="false" customWidth="true" hidden="false" outlineLevel="0" max="3" min="3" style="2331" width="9.28"/>
    <col collapsed="false" customWidth="false" hidden="false" outlineLevel="0" max="12" min="4" style="2331" width="7.99"/>
    <col collapsed="false" customWidth="true" hidden="false" outlineLevel="0" max="13" min="13" style="2331" width="12.14"/>
    <col collapsed="false" customWidth="false" hidden="false" outlineLevel="0" max="257" min="14" style="2331" width="7.99"/>
  </cols>
  <sheetData>
    <row r="4" customFormat="false" ht="12" hidden="false" customHeight="true" outlineLevel="0" collapsed="false">
      <c r="B4" s="2331" t="s">
        <v>2455</v>
      </c>
      <c r="C4" s="2332" t="s">
        <v>78</v>
      </c>
    </row>
    <row r="5" customFormat="false" ht="12" hidden="false" customHeight="true" outlineLevel="0" collapsed="false">
      <c r="C5" s="2332"/>
    </row>
    <row r="6" customFormat="false" ht="12" hidden="false" customHeight="true" outlineLevel="0" collapsed="false">
      <c r="B6" s="2331" t="s">
        <v>2456</v>
      </c>
      <c r="C6" s="2332" t="s">
        <v>75</v>
      </c>
    </row>
    <row r="7" customFormat="false" ht="12" hidden="false" customHeight="true" outlineLevel="0" collapsed="false">
      <c r="C7" s="2332"/>
    </row>
    <row r="8" customFormat="false" ht="12" hidden="false" customHeight="true" outlineLevel="0" collapsed="false">
      <c r="B8" s="2331" t="s">
        <v>2457</v>
      </c>
      <c r="C8" s="2332" t="s">
        <v>2458</v>
      </c>
    </row>
    <row r="9" customFormat="false" ht="12" hidden="false" customHeight="true" outlineLevel="0" collapsed="false">
      <c r="C9" s="2332"/>
    </row>
    <row r="10" customFormat="false" ht="12" hidden="false" customHeight="true" outlineLevel="0" collapsed="false">
      <c r="B10" s="2331" t="s">
        <v>2459</v>
      </c>
      <c r="C10" s="2332" t="s">
        <v>2460</v>
      </c>
    </row>
    <row r="11" customFormat="false" ht="12" hidden="false" customHeight="true" outlineLevel="0" collapsed="false">
      <c r="C11" s="2332"/>
    </row>
    <row r="12" customFormat="false" ht="12" hidden="false" customHeight="true" outlineLevel="0" collapsed="false">
      <c r="B12" s="2331" t="s">
        <v>2461</v>
      </c>
      <c r="C12" s="2332" t="s">
        <v>2462</v>
      </c>
    </row>
    <row r="13" customFormat="false" ht="12" hidden="false" customHeight="true" outlineLevel="0" collapsed="false">
      <c r="C13" s="2332"/>
    </row>
    <row r="14" customFormat="false" ht="12" hidden="false" customHeight="true" outlineLevel="0" collapsed="false">
      <c r="B14" s="2331" t="s">
        <v>2463</v>
      </c>
      <c r="C14" s="2332" t="s">
        <v>2464</v>
      </c>
    </row>
    <row r="15" customFormat="false" ht="12" hidden="false" customHeight="true" outlineLevel="0" collapsed="false">
      <c r="C15" s="2332"/>
    </row>
    <row r="16" customFormat="false" ht="12" hidden="false" customHeight="true" outlineLevel="0" collapsed="false">
      <c r="B16" s="2331" t="s">
        <v>2465</v>
      </c>
      <c r="C16" s="2332" t="s">
        <v>2466</v>
      </c>
    </row>
    <row r="17" customFormat="false" ht="12" hidden="false" customHeight="true" outlineLevel="0" collapsed="false">
      <c r="C17" s="2332"/>
    </row>
    <row r="18" customFormat="false" ht="12" hidden="false" customHeight="true" outlineLevel="0" collapsed="false">
      <c r="B18" s="2331" t="s">
        <v>2467</v>
      </c>
      <c r="C18" s="2332" t="s">
        <v>2468</v>
      </c>
    </row>
    <row r="19" customFormat="false" ht="12" hidden="false" customHeight="true" outlineLevel="0" collapsed="false">
      <c r="C19" s="2332"/>
    </row>
    <row r="20" customFormat="false" ht="12" hidden="false" customHeight="true" outlineLevel="0" collapsed="false">
      <c r="C20" s="2332"/>
    </row>
    <row r="21" customFormat="false" ht="12" hidden="false" customHeight="true" outlineLevel="0" collapsed="false">
      <c r="C21" s="2332"/>
    </row>
    <row r="22" customFormat="false" ht="12" hidden="false" customHeight="true" outlineLevel="0" collapsed="false">
      <c r="C22" s="2332"/>
    </row>
    <row r="23" customFormat="false" ht="12" hidden="false" customHeight="true" outlineLevel="0" collapsed="false">
      <c r="C23" s="2332"/>
    </row>
    <row r="24" customFormat="false" ht="12" hidden="false" customHeight="true" outlineLevel="0" collapsed="false">
      <c r="B24" s="2331" t="s">
        <v>2469</v>
      </c>
      <c r="C24" s="2332" t="s">
        <v>77</v>
      </c>
    </row>
    <row r="25" customFormat="false" ht="12" hidden="false" customHeight="true" outlineLevel="0" collapsed="false">
      <c r="C25" s="2332"/>
    </row>
    <row r="26" customFormat="false" ht="12" hidden="false" customHeight="true" outlineLevel="0" collapsed="false">
      <c r="B26" s="2331" t="s">
        <v>2470</v>
      </c>
      <c r="C26" s="2332"/>
    </row>
    <row r="28" customFormat="false" ht="12" hidden="false" customHeight="true" outlineLevel="0" collapsed="false">
      <c r="B28" s="2333" t="s">
        <v>2471</v>
      </c>
      <c r="C28" s="2331" t="n">
        <v>1</v>
      </c>
    </row>
    <row r="30" customFormat="false" ht="12" hidden="false" customHeight="true" outlineLevel="0" collapsed="false">
      <c r="B30" s="2334" t="s">
        <v>2472</v>
      </c>
      <c r="C30" s="2331" t="s">
        <v>2473</v>
      </c>
    </row>
    <row r="33" customFormat="false" ht="12" hidden="false" customHeight="true" outlineLevel="0" collapsed="false">
      <c r="B33" s="2334" t="s">
        <v>2474</v>
      </c>
    </row>
    <row r="35" customFormat="false" ht="12" hidden="false" customHeight="true" outlineLevel="0" collapsed="false">
      <c r="B35" s="2334" t="s">
        <v>2475</v>
      </c>
      <c r="C35" s="2331" t="s">
        <v>2476</v>
      </c>
    </row>
    <row r="37" customFormat="false" ht="12" hidden="false" customHeight="true" outlineLevel="0" collapsed="false">
      <c r="B37" s="2334" t="s">
        <v>2477</v>
      </c>
      <c r="C37" s="2331" t="s">
        <v>2476</v>
      </c>
    </row>
    <row r="39" customFormat="false" ht="12" hidden="false" customHeight="true" outlineLevel="0" collapsed="false">
      <c r="B39" s="2334" t="s">
        <v>2478</v>
      </c>
      <c r="C39" s="2331" t="s">
        <v>2476</v>
      </c>
    </row>
    <row r="41" customFormat="false" ht="12" hidden="false" customHeight="true" outlineLevel="0" collapsed="false">
      <c r="B41" s="2334" t="s">
        <v>2479</v>
      </c>
      <c r="C41" s="2331" t="s">
        <v>2476</v>
      </c>
    </row>
    <row r="43" customFormat="false" ht="12" hidden="false" customHeight="true" outlineLevel="0" collapsed="false">
      <c r="B43" s="2334" t="s">
        <v>2480</v>
      </c>
      <c r="C43" s="2331" t="s">
        <v>2476</v>
      </c>
    </row>
    <row r="45" customFormat="false" ht="12" hidden="false" customHeight="true" outlineLevel="0" collapsed="false">
      <c r="B45" s="2334" t="s">
        <v>2481</v>
      </c>
      <c r="C45" s="2331" t="s">
        <v>2476</v>
      </c>
    </row>
    <row r="47" customFormat="false" ht="12" hidden="false" customHeight="true" outlineLevel="0" collapsed="false">
      <c r="B47" s="2334" t="s">
        <v>2482</v>
      </c>
      <c r="C47" s="2331" t="s">
        <v>2483</v>
      </c>
    </row>
    <row r="48" customFormat="false" ht="12" hidden="false" customHeight="true" outlineLevel="0" collapsed="false">
      <c r="B48" s="2334"/>
    </row>
    <row r="49" customFormat="false" ht="12" hidden="false" customHeight="true" outlineLevel="0" collapsed="false">
      <c r="B49" s="2334" t="s">
        <v>2484</v>
      </c>
      <c r="C49" s="2331" t="s">
        <v>247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5</v>
      </c>
      <c r="B1" s="184"/>
      <c r="C1" s="184"/>
      <c r="D1" s="184"/>
      <c r="E1" s="184"/>
      <c r="F1" s="184"/>
      <c r="G1" s="184"/>
      <c r="H1" s="184"/>
      <c r="I1" s="184"/>
      <c r="J1" s="184"/>
      <c r="K1" s="184"/>
      <c r="L1" s="184"/>
      <c r="M1" s="184"/>
      <c r="N1" s="184"/>
      <c r="O1" s="184"/>
      <c r="P1" s="184"/>
      <c r="Q1" s="184"/>
      <c r="R1" s="185"/>
      <c r="S1" s="115" t="s">
        <v>75</v>
      </c>
    </row>
    <row r="2" customFormat="false" ht="17.25" hidden="false" customHeight="true" outlineLevel="0" collapsed="false">
      <c r="A2" s="4" t="s">
        <v>296</v>
      </c>
      <c r="B2" s="184"/>
      <c r="C2" s="184"/>
      <c r="D2" s="184"/>
      <c r="E2" s="184"/>
      <c r="F2" s="184"/>
      <c r="G2" s="184"/>
      <c r="H2" s="184"/>
      <c r="I2" s="184"/>
      <c r="J2" s="184"/>
      <c r="K2" s="184"/>
      <c r="L2" s="184"/>
      <c r="M2" s="184"/>
      <c r="N2" s="184"/>
      <c r="O2" s="184"/>
      <c r="P2" s="184"/>
      <c r="Q2" s="184"/>
      <c r="R2" s="185"/>
      <c r="S2" s="115" t="s">
        <v>77</v>
      </c>
    </row>
    <row r="3" customFormat="false" ht="15.75" hidden="false" customHeight="true" outlineLevel="0" collapsed="false">
      <c r="A3" s="4" t="s">
        <v>297</v>
      </c>
      <c r="B3" s="184"/>
      <c r="C3" s="184"/>
      <c r="D3" s="184"/>
      <c r="E3" s="184"/>
      <c r="F3" s="184"/>
      <c r="G3" s="184"/>
      <c r="H3" s="184"/>
      <c r="I3" s="184"/>
      <c r="J3" s="184"/>
      <c r="K3" s="184"/>
      <c r="L3" s="184"/>
      <c r="M3" s="184"/>
      <c r="N3" s="184"/>
      <c r="O3" s="184"/>
      <c r="P3" s="184"/>
      <c r="Q3" s="184"/>
      <c r="R3" s="115"/>
      <c r="S3" s="115" t="s">
        <v>78</v>
      </c>
    </row>
    <row r="4" customFormat="false" ht="13.5" hidden="false" customHeight="true" outlineLevel="0" collapsed="false"/>
    <row r="5" customFormat="false" ht="13.5" hidden="false" customHeight="true" outlineLevel="0" collapsed="false">
      <c r="A5" s="186" t="s">
        <v>298</v>
      </c>
      <c r="B5" s="187"/>
      <c r="C5" s="187"/>
      <c r="D5" s="188" t="s">
        <v>299</v>
      </c>
      <c r="E5" s="188" t="s">
        <v>300</v>
      </c>
      <c r="F5" s="188" t="s">
        <v>301</v>
      </c>
      <c r="G5" s="188" t="s">
        <v>302</v>
      </c>
      <c r="H5" s="188" t="s">
        <v>303</v>
      </c>
      <c r="I5" s="188" t="s">
        <v>304</v>
      </c>
      <c r="J5" s="188" t="s">
        <v>305</v>
      </c>
      <c r="K5" s="188" t="s">
        <v>306</v>
      </c>
      <c r="L5" s="189" t="s">
        <v>307</v>
      </c>
      <c r="M5" s="188" t="s">
        <v>305</v>
      </c>
      <c r="N5" s="190" t="s">
        <v>308</v>
      </c>
      <c r="O5" s="188" t="s">
        <v>309</v>
      </c>
      <c r="P5" s="188" t="s">
        <v>309</v>
      </c>
      <c r="Q5" s="188" t="s">
        <v>310</v>
      </c>
      <c r="R5" s="188" t="s">
        <v>311</v>
      </c>
      <c r="S5" s="191" t="s">
        <v>312</v>
      </c>
    </row>
    <row r="6" customFormat="false" ht="14.25" hidden="false" customHeight="true" outlineLevel="0" collapsed="false">
      <c r="A6" s="192"/>
      <c r="B6" s="193"/>
      <c r="C6" s="193"/>
      <c r="D6" s="194"/>
      <c r="E6" s="195"/>
      <c r="F6" s="195"/>
      <c r="G6" s="195"/>
      <c r="H6" s="195" t="s">
        <v>313</v>
      </c>
      <c r="I6" s="195"/>
      <c r="J6" s="195" t="s">
        <v>314</v>
      </c>
      <c r="K6" s="195" t="s">
        <v>315</v>
      </c>
      <c r="L6" s="189"/>
      <c r="M6" s="195" t="s">
        <v>314</v>
      </c>
      <c r="N6" s="196" t="s">
        <v>316</v>
      </c>
      <c r="O6" s="195" t="s">
        <v>317</v>
      </c>
      <c r="P6" s="195" t="s">
        <v>318</v>
      </c>
      <c r="Q6" s="195" t="s">
        <v>319</v>
      </c>
      <c r="R6" s="195" t="s">
        <v>320</v>
      </c>
      <c r="S6" s="197" t="s">
        <v>319</v>
      </c>
    </row>
    <row r="7" customFormat="false" ht="14.25" hidden="false" customHeight="true" outlineLevel="0" collapsed="false">
      <c r="A7" s="198"/>
      <c r="B7" s="199"/>
      <c r="C7" s="199"/>
      <c r="D7" s="200"/>
      <c r="E7" s="201"/>
      <c r="F7" s="201"/>
      <c r="G7" s="201"/>
      <c r="H7" s="201"/>
      <c r="I7" s="201"/>
      <c r="J7" s="201"/>
      <c r="K7" s="202" t="s">
        <v>321</v>
      </c>
      <c r="L7" s="189"/>
      <c r="M7" s="202" t="s">
        <v>200</v>
      </c>
      <c r="N7" s="202" t="s">
        <v>322</v>
      </c>
      <c r="O7" s="202" t="s">
        <v>323</v>
      </c>
      <c r="P7" s="202" t="s">
        <v>323</v>
      </c>
      <c r="Q7" s="202" t="s">
        <v>323</v>
      </c>
      <c r="R7" s="202" t="s">
        <v>324</v>
      </c>
      <c r="S7" s="203" t="s">
        <v>325</v>
      </c>
    </row>
    <row r="8" customFormat="false" ht="12.75" hidden="false" customHeight="true" outlineLevel="0" collapsed="false">
      <c r="A8" s="204" t="s">
        <v>326</v>
      </c>
      <c r="B8" s="205" t="s">
        <v>327</v>
      </c>
      <c r="C8" s="206" t="s">
        <v>328</v>
      </c>
      <c r="D8" s="207" t="s">
        <v>329</v>
      </c>
      <c r="E8" s="208" t="n">
        <v>140114</v>
      </c>
      <c r="F8" s="208" t="n">
        <v>4202144</v>
      </c>
      <c r="G8" s="208" t="n">
        <v>8820</v>
      </c>
      <c r="H8" s="209"/>
      <c r="I8" s="208" t="n">
        <v>57681</v>
      </c>
      <c r="J8" s="210" t="n">
        <v>4275757</v>
      </c>
      <c r="K8" s="208" t="n">
        <v>1</v>
      </c>
      <c r="L8" s="150" t="s">
        <v>205</v>
      </c>
      <c r="M8" s="210" t="n">
        <v>4275757</v>
      </c>
      <c r="N8" s="208" t="n">
        <v>20</v>
      </c>
      <c r="O8" s="210" t="n">
        <v>85515.14</v>
      </c>
      <c r="P8" s="208" t="s">
        <v>124</v>
      </c>
      <c r="Q8" s="210" t="n">
        <v>85515.14</v>
      </c>
      <c r="R8" s="208" t="n">
        <v>1</v>
      </c>
      <c r="S8" s="211" t="n">
        <v>313555.513333333</v>
      </c>
    </row>
    <row r="9" customFormat="false" ht="12.75" hidden="false" customHeight="true" outlineLevel="0" collapsed="false">
      <c r="A9" s="212" t="s">
        <v>330</v>
      </c>
      <c r="B9" s="213" t="s">
        <v>331</v>
      </c>
      <c r="C9" s="206" t="s">
        <v>332</v>
      </c>
      <c r="D9" s="207" t="s">
        <v>329</v>
      </c>
      <c r="E9" s="208" t="s">
        <v>135</v>
      </c>
      <c r="F9" s="208" t="s">
        <v>135</v>
      </c>
      <c r="G9" s="208" t="s">
        <v>135</v>
      </c>
      <c r="H9" s="209"/>
      <c r="I9" s="208" t="s">
        <v>135</v>
      </c>
      <c r="J9" s="210" t="s">
        <v>135</v>
      </c>
      <c r="K9" s="208" t="s">
        <v>135</v>
      </c>
      <c r="L9" s="150" t="s">
        <v>205</v>
      </c>
      <c r="M9" s="210" t="s">
        <v>135</v>
      </c>
      <c r="N9" s="208" t="s">
        <v>135</v>
      </c>
      <c r="O9" s="210" t="s">
        <v>135</v>
      </c>
      <c r="P9" s="208" t="s">
        <v>135</v>
      </c>
      <c r="Q9" s="210" t="s">
        <v>135</v>
      </c>
      <c r="R9" s="208" t="s">
        <v>135</v>
      </c>
      <c r="S9" s="211" t="s">
        <v>135</v>
      </c>
    </row>
    <row r="10" customFormat="false" ht="12.75" hidden="false" customHeight="true" outlineLevel="0" collapsed="false">
      <c r="A10" s="212"/>
      <c r="B10" s="214"/>
      <c r="C10" s="206" t="s">
        <v>333</v>
      </c>
      <c r="D10" s="207" t="s">
        <v>329</v>
      </c>
      <c r="E10" s="208" t="s">
        <v>135</v>
      </c>
      <c r="F10" s="208" t="s">
        <v>135</v>
      </c>
      <c r="G10" s="208" t="s">
        <v>135</v>
      </c>
      <c r="H10" s="209"/>
      <c r="I10" s="208" t="s">
        <v>135</v>
      </c>
      <c r="J10" s="210" t="s">
        <v>135</v>
      </c>
      <c r="K10" s="208" t="s">
        <v>135</v>
      </c>
      <c r="L10" s="150" t="s">
        <v>205</v>
      </c>
      <c r="M10" s="210" t="s">
        <v>135</v>
      </c>
      <c r="N10" s="208" t="s">
        <v>135</v>
      </c>
      <c r="O10" s="210" t="s">
        <v>135</v>
      </c>
      <c r="P10" s="208" t="s">
        <v>135</v>
      </c>
      <c r="Q10" s="210" t="s">
        <v>135</v>
      </c>
      <c r="R10" s="208" t="s">
        <v>135</v>
      </c>
      <c r="S10" s="211" t="s">
        <v>135</v>
      </c>
    </row>
    <row r="11" customFormat="false" ht="12.75" hidden="false" customHeight="true" outlineLevel="0" collapsed="false">
      <c r="A11" s="212"/>
      <c r="B11" s="215" t="s">
        <v>334</v>
      </c>
      <c r="C11" s="206" t="s">
        <v>227</v>
      </c>
      <c r="D11" s="207" t="s">
        <v>329</v>
      </c>
      <c r="E11" s="209"/>
      <c r="F11" s="208" t="n">
        <v>514547</v>
      </c>
      <c r="G11" s="208" t="n">
        <v>222504</v>
      </c>
      <c r="H11" s="208" t="s">
        <v>124</v>
      </c>
      <c r="I11" s="208" t="n">
        <v>3222</v>
      </c>
      <c r="J11" s="210" t="n">
        <v>288821</v>
      </c>
      <c r="K11" s="208" t="n">
        <v>1</v>
      </c>
      <c r="L11" s="150" t="s">
        <v>205</v>
      </c>
      <c r="M11" s="210" t="n">
        <v>288821</v>
      </c>
      <c r="N11" s="208" t="n">
        <v>18.9</v>
      </c>
      <c r="O11" s="210" t="n">
        <v>5458.7169</v>
      </c>
      <c r="P11" s="208" t="s">
        <v>124</v>
      </c>
      <c r="Q11" s="210" t="n">
        <v>5458.7169</v>
      </c>
      <c r="R11" s="208" t="n">
        <v>1</v>
      </c>
      <c r="S11" s="211" t="n">
        <v>20015.2953</v>
      </c>
    </row>
    <row r="12" customFormat="false" ht="12.75" hidden="false" customHeight="true" outlineLevel="0" collapsed="false">
      <c r="A12" s="69"/>
      <c r="B12" s="213" t="s">
        <v>331</v>
      </c>
      <c r="C12" s="206" t="s">
        <v>226</v>
      </c>
      <c r="D12" s="207" t="s">
        <v>329</v>
      </c>
      <c r="E12" s="216"/>
      <c r="F12" s="208" t="n">
        <v>146404</v>
      </c>
      <c r="G12" s="208" t="n">
        <v>12431</v>
      </c>
      <c r="H12" s="208" t="n">
        <v>178747.39</v>
      </c>
      <c r="I12" s="208" t="n">
        <v>6616</v>
      </c>
      <c r="J12" s="210" t="n">
        <v>-51390.39</v>
      </c>
      <c r="K12" s="208" t="n">
        <v>1</v>
      </c>
      <c r="L12" s="150" t="s">
        <v>205</v>
      </c>
      <c r="M12" s="210" t="n">
        <v>-51390.39</v>
      </c>
      <c r="N12" s="208" t="n">
        <v>19.5</v>
      </c>
      <c r="O12" s="210" t="n">
        <v>-1002.112605</v>
      </c>
      <c r="P12" s="208" t="s">
        <v>124</v>
      </c>
      <c r="Q12" s="210" t="n">
        <v>-1002.112605</v>
      </c>
      <c r="R12" s="208" t="n">
        <v>1</v>
      </c>
      <c r="S12" s="211" t="n">
        <v>-3674.412885</v>
      </c>
    </row>
    <row r="13" customFormat="false" ht="12.75" hidden="false" customHeight="true" outlineLevel="0" collapsed="false">
      <c r="A13" s="69"/>
      <c r="B13" s="213"/>
      <c r="C13" s="206" t="s">
        <v>335</v>
      </c>
      <c r="D13" s="207" t="s">
        <v>329</v>
      </c>
      <c r="E13" s="209"/>
      <c r="F13" s="208" t="s">
        <v>135</v>
      </c>
      <c r="G13" s="208" t="s">
        <v>135</v>
      </c>
      <c r="H13" s="208" t="s">
        <v>135</v>
      </c>
      <c r="I13" s="208" t="s">
        <v>135</v>
      </c>
      <c r="J13" s="210" t="s">
        <v>135</v>
      </c>
      <c r="K13" s="208" t="s">
        <v>135</v>
      </c>
      <c r="L13" s="150" t="s">
        <v>205</v>
      </c>
      <c r="M13" s="210" t="s">
        <v>135</v>
      </c>
      <c r="N13" s="208" t="s">
        <v>135</v>
      </c>
      <c r="O13" s="210" t="s">
        <v>135</v>
      </c>
      <c r="P13" s="208" t="s">
        <v>135</v>
      </c>
      <c r="Q13" s="210" t="s">
        <v>135</v>
      </c>
      <c r="R13" s="208" t="s">
        <v>135</v>
      </c>
      <c r="S13" s="211" t="s">
        <v>135</v>
      </c>
    </row>
    <row r="14" customFormat="false" ht="12.75" hidden="false" customHeight="true" outlineLevel="0" collapsed="false">
      <c r="A14" s="69"/>
      <c r="B14" s="217"/>
      <c r="C14" s="206" t="s">
        <v>336</v>
      </c>
      <c r="D14" s="207" t="s">
        <v>329</v>
      </c>
      <c r="E14" s="209"/>
      <c r="F14" s="208" t="s">
        <v>135</v>
      </c>
      <c r="G14" s="208" t="s">
        <v>135</v>
      </c>
      <c r="H14" s="209"/>
      <c r="I14" s="208" t="s">
        <v>135</v>
      </c>
      <c r="J14" s="210" t="s">
        <v>135</v>
      </c>
      <c r="K14" s="208" t="s">
        <v>135</v>
      </c>
      <c r="L14" s="150" t="s">
        <v>205</v>
      </c>
      <c r="M14" s="210" t="s">
        <v>135</v>
      </c>
      <c r="N14" s="208" t="s">
        <v>135</v>
      </c>
      <c r="O14" s="210" t="s">
        <v>135</v>
      </c>
      <c r="P14" s="208" t="s">
        <v>135</v>
      </c>
      <c r="Q14" s="210" t="s">
        <v>135</v>
      </c>
      <c r="R14" s="208" t="s">
        <v>135</v>
      </c>
      <c r="S14" s="211" t="s">
        <v>135</v>
      </c>
    </row>
    <row r="15" customFormat="false" ht="12.75" hidden="false" customHeight="true" outlineLevel="0" collapsed="false">
      <c r="A15" s="69"/>
      <c r="B15" s="217"/>
      <c r="C15" s="206" t="s">
        <v>337</v>
      </c>
      <c r="D15" s="207" t="s">
        <v>329</v>
      </c>
      <c r="E15" s="209"/>
      <c r="F15" s="208" t="n">
        <v>997760</v>
      </c>
      <c r="G15" s="208" t="n">
        <v>292059</v>
      </c>
      <c r="H15" s="208" t="n">
        <v>17329.73</v>
      </c>
      <c r="I15" s="208" t="n">
        <v>-25964</v>
      </c>
      <c r="J15" s="210" t="n">
        <v>714335.27</v>
      </c>
      <c r="K15" s="208" t="n">
        <v>1</v>
      </c>
      <c r="L15" s="150" t="s">
        <v>205</v>
      </c>
      <c r="M15" s="210" t="n">
        <v>714335.27</v>
      </c>
      <c r="N15" s="208" t="n">
        <v>20.2</v>
      </c>
      <c r="O15" s="210" t="n">
        <v>14429.572454</v>
      </c>
      <c r="P15" s="218" t="n">
        <v>566.95</v>
      </c>
      <c r="Q15" s="210" t="n">
        <v>13862.622454</v>
      </c>
      <c r="R15" s="208" t="n">
        <v>1</v>
      </c>
      <c r="S15" s="211" t="n">
        <v>50829.6156646667</v>
      </c>
    </row>
    <row r="16" customFormat="false" ht="12.75" hidden="false" customHeight="true" outlineLevel="0" collapsed="false">
      <c r="A16" s="69"/>
      <c r="B16" s="217"/>
      <c r="C16" s="206" t="s">
        <v>338</v>
      </c>
      <c r="D16" s="207" t="s">
        <v>329</v>
      </c>
      <c r="E16" s="209"/>
      <c r="F16" s="208" t="n">
        <v>205073</v>
      </c>
      <c r="G16" s="208" t="n">
        <v>210941</v>
      </c>
      <c r="H16" s="208" t="n">
        <v>54038</v>
      </c>
      <c r="I16" s="208" t="n">
        <v>-5908</v>
      </c>
      <c r="J16" s="210" t="n">
        <v>-53998</v>
      </c>
      <c r="K16" s="208" t="n">
        <v>1</v>
      </c>
      <c r="L16" s="150" t="s">
        <v>205</v>
      </c>
      <c r="M16" s="210" t="n">
        <v>-53998</v>
      </c>
      <c r="N16" s="208" t="n">
        <v>21.1</v>
      </c>
      <c r="O16" s="210" t="n">
        <v>-1139.3578</v>
      </c>
      <c r="P16" s="208" t="n">
        <v>1414.64</v>
      </c>
      <c r="Q16" s="210" t="n">
        <v>-2553.9978</v>
      </c>
      <c r="R16" s="208" t="n">
        <v>1</v>
      </c>
      <c r="S16" s="211" t="n">
        <v>-9364.6586</v>
      </c>
    </row>
    <row r="17" customFormat="false" ht="12.75" hidden="false" customHeight="true" outlineLevel="0" collapsed="false">
      <c r="A17" s="69"/>
      <c r="B17" s="217"/>
      <c r="C17" s="206" t="s">
        <v>339</v>
      </c>
      <c r="D17" s="207" t="s">
        <v>329</v>
      </c>
      <c r="E17" s="209"/>
      <c r="F17" s="208" t="n">
        <v>50476</v>
      </c>
      <c r="G17" s="208" t="n">
        <v>37077</v>
      </c>
      <c r="H17" s="209"/>
      <c r="I17" s="208" t="n">
        <v>-2799</v>
      </c>
      <c r="J17" s="210" t="n">
        <v>16198</v>
      </c>
      <c r="K17" s="208" t="n">
        <v>1</v>
      </c>
      <c r="L17" s="150" t="s">
        <v>205</v>
      </c>
      <c r="M17" s="210" t="n">
        <v>16198</v>
      </c>
      <c r="N17" s="208" t="n">
        <v>17.2</v>
      </c>
      <c r="O17" s="210" t="n">
        <v>278.6056</v>
      </c>
      <c r="P17" s="210" t="n">
        <v>380.26</v>
      </c>
      <c r="Q17" s="210" t="n">
        <v>-101.6544</v>
      </c>
      <c r="R17" s="208" t="n">
        <v>1</v>
      </c>
      <c r="S17" s="211" t="n">
        <v>-372.7328</v>
      </c>
    </row>
    <row r="18" customFormat="false" ht="12.75" hidden="false" customHeight="true" outlineLevel="0" collapsed="false">
      <c r="A18" s="69"/>
      <c r="B18" s="217"/>
      <c r="C18" s="206" t="s">
        <v>340</v>
      </c>
      <c r="D18" s="219"/>
      <c r="E18" s="209"/>
      <c r="F18" s="208" t="s">
        <v>135</v>
      </c>
      <c r="G18" s="208" t="s">
        <v>135</v>
      </c>
      <c r="H18" s="209"/>
      <c r="I18" s="208" t="s">
        <v>135</v>
      </c>
      <c r="J18" s="210" t="s">
        <v>135</v>
      </c>
      <c r="K18" s="208" t="s">
        <v>135</v>
      </c>
      <c r="L18" s="150" t="s">
        <v>205</v>
      </c>
      <c r="M18" s="210" t="s">
        <v>135</v>
      </c>
      <c r="N18" s="208" t="s">
        <v>135</v>
      </c>
      <c r="O18" s="210" t="s">
        <v>135</v>
      </c>
      <c r="P18" s="210" t="s">
        <v>124</v>
      </c>
      <c r="Q18" s="210" t="s">
        <v>129</v>
      </c>
      <c r="R18" s="208" t="s">
        <v>135</v>
      </c>
      <c r="S18" s="211" t="s">
        <v>129</v>
      </c>
    </row>
    <row r="19" customFormat="false" ht="12.75" hidden="false" customHeight="true" outlineLevel="0" collapsed="false">
      <c r="A19" s="220"/>
      <c r="B19" s="217"/>
      <c r="C19" s="206" t="s">
        <v>341</v>
      </c>
      <c r="D19" s="207" t="s">
        <v>329</v>
      </c>
      <c r="E19" s="209"/>
      <c r="F19" s="208" t="n">
        <v>298922</v>
      </c>
      <c r="G19" s="208" t="n">
        <v>24994</v>
      </c>
      <c r="H19" s="209"/>
      <c r="I19" s="208" t="n">
        <v>-3745</v>
      </c>
      <c r="J19" s="210" t="n">
        <v>277673</v>
      </c>
      <c r="K19" s="208" t="n">
        <v>1</v>
      </c>
      <c r="L19" s="150" t="s">
        <v>205</v>
      </c>
      <c r="M19" s="210" t="n">
        <v>277673</v>
      </c>
      <c r="N19" s="208" t="n">
        <v>20</v>
      </c>
      <c r="O19" s="210" t="n">
        <v>5553.46</v>
      </c>
      <c r="P19" s="210" t="n">
        <v>4051.14</v>
      </c>
      <c r="Q19" s="210" t="n">
        <v>1502.32</v>
      </c>
      <c r="R19" s="208" t="n">
        <v>1</v>
      </c>
      <c r="S19" s="211" t="n">
        <v>5508.50666666667</v>
      </c>
    </row>
    <row r="20" customFormat="false" ht="12.75" hidden="false" customHeight="true" outlineLevel="0" collapsed="false">
      <c r="A20" s="220"/>
      <c r="B20" s="217"/>
      <c r="C20" s="206" t="s">
        <v>342</v>
      </c>
      <c r="D20" s="207" t="s">
        <v>329</v>
      </c>
      <c r="E20" s="209"/>
      <c r="F20" s="208" t="n">
        <v>11843.4864166667</v>
      </c>
      <c r="G20" s="208" t="n">
        <v>15823.2096125</v>
      </c>
      <c r="H20" s="209"/>
      <c r="I20" s="208" t="n">
        <v>3985</v>
      </c>
      <c r="J20" s="210" t="n">
        <v>-7964.72319583332</v>
      </c>
      <c r="K20" s="208" t="n">
        <v>1</v>
      </c>
      <c r="L20" s="150" t="s">
        <v>205</v>
      </c>
      <c r="M20" s="210" t="n">
        <v>-7964.72319583332</v>
      </c>
      <c r="N20" s="208" t="n">
        <v>22</v>
      </c>
      <c r="O20" s="210" t="n">
        <v>-175.223910308333</v>
      </c>
      <c r="P20" s="210" t="n">
        <v>3071.60612</v>
      </c>
      <c r="Q20" s="210" t="n">
        <v>-3246.83003030833</v>
      </c>
      <c r="R20" s="208" t="n">
        <v>1</v>
      </c>
      <c r="S20" s="211" t="n">
        <v>-11905.0434444639</v>
      </c>
    </row>
    <row r="21" customFormat="false" ht="12.75" hidden="false" customHeight="true" outlineLevel="0" collapsed="false">
      <c r="A21" s="69"/>
      <c r="B21" s="217"/>
      <c r="C21" s="206" t="s">
        <v>241</v>
      </c>
      <c r="D21" s="207" t="s">
        <v>329</v>
      </c>
      <c r="E21" s="209"/>
      <c r="F21" s="208" t="n">
        <v>18238.7970625</v>
      </c>
      <c r="G21" s="208" t="n">
        <v>15070.4431125</v>
      </c>
      <c r="H21" s="208" t="n">
        <v>2424.06074074074</v>
      </c>
      <c r="I21" s="208" t="n">
        <v>9641.31806640223</v>
      </c>
      <c r="J21" s="210" t="n">
        <v>-8897.02485714297</v>
      </c>
      <c r="K21" s="208" t="n">
        <v>1</v>
      </c>
      <c r="L21" s="150" t="s">
        <v>205</v>
      </c>
      <c r="M21" s="210" t="n">
        <v>-8897.02485714297</v>
      </c>
      <c r="N21" s="208" t="n">
        <v>20</v>
      </c>
      <c r="O21" s="210" t="n">
        <v>-177.940497142859</v>
      </c>
      <c r="P21" s="210" t="n">
        <v>637.607969999999</v>
      </c>
      <c r="Q21" s="210" t="n">
        <v>-815.548467142858</v>
      </c>
      <c r="R21" s="208" t="n">
        <v>1</v>
      </c>
      <c r="S21" s="211" t="n">
        <v>-2990.34437952381</v>
      </c>
    </row>
    <row r="22" customFormat="false" ht="12.75" hidden="false" customHeight="true" outlineLevel="0" collapsed="false">
      <c r="A22" s="69"/>
      <c r="B22" s="217"/>
      <c r="C22" s="206" t="s">
        <v>343</v>
      </c>
      <c r="D22" s="207" t="s">
        <v>329</v>
      </c>
      <c r="E22" s="209"/>
      <c r="F22" s="208" t="n">
        <v>34760</v>
      </c>
      <c r="G22" s="208" t="n">
        <v>15563</v>
      </c>
      <c r="H22" s="209"/>
      <c r="I22" s="208" t="n">
        <v>293</v>
      </c>
      <c r="J22" s="210" t="n">
        <v>18904</v>
      </c>
      <c r="K22" s="208" t="n">
        <v>1</v>
      </c>
      <c r="L22" s="150" t="s">
        <v>205</v>
      </c>
      <c r="M22" s="210" t="n">
        <v>18904</v>
      </c>
      <c r="N22" s="208" t="n">
        <v>27.5</v>
      </c>
      <c r="O22" s="210" t="n">
        <v>519.86</v>
      </c>
      <c r="P22" s="208" t="n">
        <v>315.819625</v>
      </c>
      <c r="Q22" s="210" t="n">
        <v>204.040375</v>
      </c>
      <c r="R22" s="208" t="n">
        <v>1</v>
      </c>
      <c r="S22" s="211" t="n">
        <v>748.148041666667</v>
      </c>
    </row>
    <row r="23" customFormat="false" ht="12.75" hidden="false" customHeight="true" outlineLevel="0" collapsed="false">
      <c r="A23" s="69"/>
      <c r="B23" s="217"/>
      <c r="C23" s="206" t="s">
        <v>344</v>
      </c>
      <c r="D23" s="219"/>
      <c r="E23" s="209"/>
      <c r="F23" s="208" t="s">
        <v>135</v>
      </c>
      <c r="G23" s="208" t="s">
        <v>135</v>
      </c>
      <c r="H23" s="209"/>
      <c r="I23" s="208" t="s">
        <v>135</v>
      </c>
      <c r="J23" s="210" t="s">
        <v>135</v>
      </c>
      <c r="K23" s="208" t="s">
        <v>135</v>
      </c>
      <c r="L23" s="150" t="s">
        <v>205</v>
      </c>
      <c r="M23" s="210" t="s">
        <v>135</v>
      </c>
      <c r="N23" s="208" t="s">
        <v>135</v>
      </c>
      <c r="O23" s="210" t="s">
        <v>135</v>
      </c>
      <c r="P23" s="208" t="s">
        <v>135</v>
      </c>
      <c r="Q23" s="210" t="s">
        <v>135</v>
      </c>
      <c r="R23" s="208" t="s">
        <v>135</v>
      </c>
      <c r="S23" s="211" t="s">
        <v>135</v>
      </c>
    </row>
    <row r="24" customFormat="false" ht="12.75" hidden="false" customHeight="true" outlineLevel="0" collapsed="false">
      <c r="A24" s="221"/>
      <c r="B24" s="222"/>
      <c r="C24" s="206" t="s">
        <v>345</v>
      </c>
      <c r="D24" s="207" t="s">
        <v>329</v>
      </c>
      <c r="E24" s="209"/>
      <c r="F24" s="208" t="n">
        <v>22521.7165208333</v>
      </c>
      <c r="G24" s="208" t="n">
        <v>52431.347275</v>
      </c>
      <c r="H24" s="209"/>
      <c r="I24" s="208" t="n">
        <v>-11290.3180664022</v>
      </c>
      <c r="J24" s="210" t="n">
        <v>-18619.3126877645</v>
      </c>
      <c r="K24" s="208" t="n">
        <v>1</v>
      </c>
      <c r="L24" s="150" t="s">
        <v>205</v>
      </c>
      <c r="M24" s="210" t="n">
        <v>-18619.3126877645</v>
      </c>
      <c r="N24" s="208" t="n">
        <v>20</v>
      </c>
      <c r="O24" s="210" t="n">
        <v>-372.38625375529</v>
      </c>
      <c r="P24" s="208" t="n">
        <v>1157.861285</v>
      </c>
      <c r="Q24" s="210" t="n">
        <v>-1530.24753875529</v>
      </c>
      <c r="R24" s="208" t="n">
        <v>1</v>
      </c>
      <c r="S24" s="211" t="n">
        <v>-5610.90764210273</v>
      </c>
    </row>
    <row r="25" customFormat="false" ht="12" hidden="false" customHeight="true" outlineLevel="0" collapsed="false">
      <c r="A25" s="223" t="s">
        <v>346</v>
      </c>
      <c r="B25" s="206"/>
      <c r="C25" s="206"/>
      <c r="D25" s="224"/>
      <c r="E25" s="209"/>
      <c r="F25" s="225"/>
      <c r="G25" s="225"/>
      <c r="H25" s="209"/>
      <c r="I25" s="225"/>
      <c r="J25" s="167"/>
      <c r="K25" s="225"/>
      <c r="L25" s="226"/>
      <c r="M25" s="210" t="s">
        <v>135</v>
      </c>
      <c r="N25" s="225"/>
      <c r="O25" s="210" t="s">
        <v>135</v>
      </c>
      <c r="P25" s="227" t="s">
        <v>135</v>
      </c>
      <c r="Q25" s="210" t="s">
        <v>135</v>
      </c>
      <c r="R25" s="228"/>
      <c r="S25" s="211" t="s">
        <v>135</v>
      </c>
    </row>
    <row r="26" customFormat="false" ht="12" hidden="false" customHeight="true" outlineLevel="0" collapsed="false">
      <c r="A26" s="229" t="s">
        <v>347</v>
      </c>
      <c r="B26" s="230"/>
      <c r="C26" s="230"/>
      <c r="D26" s="224"/>
      <c r="E26" s="225"/>
      <c r="F26" s="225"/>
      <c r="G26" s="225"/>
      <c r="H26" s="225"/>
      <c r="I26" s="225"/>
      <c r="J26" s="83"/>
      <c r="K26" s="209"/>
      <c r="L26" s="231"/>
      <c r="M26" s="81" t="n">
        <v>5450818.81925926</v>
      </c>
      <c r="N26" s="209"/>
      <c r="O26" s="81" t="n">
        <v>108888.333887794</v>
      </c>
      <c r="P26" s="218" t="n">
        <v>11595.885</v>
      </c>
      <c r="Q26" s="81" t="n">
        <v>97292.4488877935</v>
      </c>
      <c r="R26" s="232"/>
      <c r="S26" s="211" t="n">
        <v>356738.979255243</v>
      </c>
    </row>
    <row r="27" customFormat="false" ht="12.75" hidden="false" customHeight="true" outlineLevel="0" collapsed="false">
      <c r="A27" s="233" t="s">
        <v>348</v>
      </c>
      <c r="B27" s="215" t="s">
        <v>327</v>
      </c>
      <c r="C27" s="206" t="s">
        <v>349</v>
      </c>
      <c r="D27" s="219"/>
      <c r="E27" s="208" t="s">
        <v>135</v>
      </c>
      <c r="F27" s="208" t="s">
        <v>135</v>
      </c>
      <c r="G27" s="208" t="s">
        <v>135</v>
      </c>
      <c r="H27" s="209"/>
      <c r="I27" s="208" t="s">
        <v>135</v>
      </c>
      <c r="J27" s="210" t="s">
        <v>135</v>
      </c>
      <c r="K27" s="208" t="s">
        <v>135</v>
      </c>
      <c r="L27" s="150" t="s">
        <v>205</v>
      </c>
      <c r="M27" s="210" t="s">
        <v>135</v>
      </c>
      <c r="N27" s="208" t="s">
        <v>135</v>
      </c>
      <c r="O27" s="210" t="s">
        <v>135</v>
      </c>
      <c r="P27" s="208" t="s">
        <v>135</v>
      </c>
      <c r="Q27" s="210" t="s">
        <v>135</v>
      </c>
      <c r="R27" s="208" t="s">
        <v>135</v>
      </c>
      <c r="S27" s="211" t="s">
        <v>135</v>
      </c>
    </row>
    <row r="28" customFormat="false" ht="12.75" hidden="false" customHeight="true" outlineLevel="0" collapsed="false">
      <c r="A28" s="69" t="s">
        <v>330</v>
      </c>
      <c r="B28" s="217" t="s">
        <v>331</v>
      </c>
      <c r="C28" s="206" t="s">
        <v>350</v>
      </c>
      <c r="D28" s="207" t="s">
        <v>329</v>
      </c>
      <c r="E28" s="208" t="s">
        <v>124</v>
      </c>
      <c r="F28" s="208" t="n">
        <v>24758</v>
      </c>
      <c r="G28" s="208" t="n">
        <v>18780</v>
      </c>
      <c r="H28" s="209"/>
      <c r="I28" s="208" t="n">
        <v>339</v>
      </c>
      <c r="J28" s="210" t="n">
        <v>5639</v>
      </c>
      <c r="K28" s="208" t="n">
        <v>1</v>
      </c>
      <c r="L28" s="150" t="s">
        <v>205</v>
      </c>
      <c r="M28" s="210" t="n">
        <v>5639</v>
      </c>
      <c r="N28" s="208" t="n">
        <v>25.8</v>
      </c>
      <c r="O28" s="210" t="n">
        <v>145.4862</v>
      </c>
      <c r="P28" s="218" t="n">
        <v>336.5868</v>
      </c>
      <c r="Q28" s="210" t="n">
        <v>-191.1006</v>
      </c>
      <c r="R28" s="208" t="n">
        <v>1</v>
      </c>
      <c r="S28" s="211" t="n">
        <v>-700.7022</v>
      </c>
    </row>
    <row r="29" customFormat="false" ht="12.75" hidden="false" customHeight="true" outlineLevel="0" collapsed="false">
      <c r="A29" s="69"/>
      <c r="B29" s="217"/>
      <c r="C29" s="206" t="s">
        <v>351</v>
      </c>
      <c r="D29" s="207" t="s">
        <v>329</v>
      </c>
      <c r="E29" s="208" t="n">
        <v>1957494</v>
      </c>
      <c r="F29" s="208" t="n">
        <v>414607</v>
      </c>
      <c r="G29" s="208" t="n">
        <v>56369</v>
      </c>
      <c r="H29" s="208" t="s">
        <v>124</v>
      </c>
      <c r="I29" s="208" t="n">
        <v>106.571</v>
      </c>
      <c r="J29" s="210" t="n">
        <v>2209161</v>
      </c>
      <c r="K29" s="208" t="n">
        <v>1</v>
      </c>
      <c r="L29" s="150" t="s">
        <v>205</v>
      </c>
      <c r="M29" s="210" t="n">
        <v>2209161</v>
      </c>
      <c r="N29" s="208" t="n">
        <v>25.8</v>
      </c>
      <c r="O29" s="210" t="n">
        <v>56996.3538</v>
      </c>
      <c r="P29" s="208" t="s">
        <v>124</v>
      </c>
      <c r="Q29" s="210" t="n">
        <v>56996.3538</v>
      </c>
      <c r="R29" s="208" t="n">
        <v>1</v>
      </c>
      <c r="S29" s="211" t="n">
        <v>208986.6306</v>
      </c>
    </row>
    <row r="30" customFormat="false" ht="12.75" hidden="false" customHeight="true" outlineLevel="0" collapsed="false">
      <c r="A30" s="69"/>
      <c r="B30" s="217"/>
      <c r="C30" s="206" t="s">
        <v>352</v>
      </c>
      <c r="D30" s="207" t="s">
        <v>329</v>
      </c>
      <c r="E30" s="208" t="s">
        <v>135</v>
      </c>
      <c r="F30" s="208" t="s">
        <v>135</v>
      </c>
      <c r="G30" s="208" t="s">
        <v>135</v>
      </c>
      <c r="H30" s="208" t="s">
        <v>135</v>
      </c>
      <c r="I30" s="208" t="s">
        <v>135</v>
      </c>
      <c r="J30" s="210" t="s">
        <v>135</v>
      </c>
      <c r="K30" s="208" t="s">
        <v>135</v>
      </c>
      <c r="L30" s="150" t="s">
        <v>205</v>
      </c>
      <c r="M30" s="210" t="s">
        <v>135</v>
      </c>
      <c r="N30" s="208" t="s">
        <v>135</v>
      </c>
      <c r="O30" s="210" t="s">
        <v>135</v>
      </c>
      <c r="P30" s="208" t="s">
        <v>135</v>
      </c>
      <c r="Q30" s="210" t="s">
        <v>135</v>
      </c>
      <c r="R30" s="208" t="s">
        <v>135</v>
      </c>
      <c r="S30" s="211" t="s">
        <v>135</v>
      </c>
    </row>
    <row r="31" customFormat="false" ht="12.75" hidden="false" customHeight="true" outlineLevel="0" collapsed="false">
      <c r="A31" s="69"/>
      <c r="B31" s="217"/>
      <c r="C31" s="206" t="s">
        <v>353</v>
      </c>
      <c r="D31" s="207" t="s">
        <v>329</v>
      </c>
      <c r="E31" s="208" t="n">
        <v>2128641</v>
      </c>
      <c r="F31" s="208" t="n">
        <v>9478</v>
      </c>
      <c r="G31" s="208" t="n">
        <v>19</v>
      </c>
      <c r="H31" s="209"/>
      <c r="I31" s="208" t="n">
        <v>-15363</v>
      </c>
      <c r="J31" s="210" t="n">
        <v>2153463</v>
      </c>
      <c r="K31" s="208" t="n">
        <v>1</v>
      </c>
      <c r="L31" s="150" t="s">
        <v>205</v>
      </c>
      <c r="M31" s="210" t="n">
        <v>2153463</v>
      </c>
      <c r="N31" s="208" t="n">
        <v>27.6</v>
      </c>
      <c r="O31" s="210" t="n">
        <v>59435.5788</v>
      </c>
      <c r="P31" s="208" t="n">
        <v>12.94</v>
      </c>
      <c r="Q31" s="210" t="n">
        <v>59422.6388</v>
      </c>
      <c r="R31" s="208" t="n">
        <v>1</v>
      </c>
      <c r="S31" s="211" t="n">
        <v>217883.008933333</v>
      </c>
    </row>
    <row r="32" customFormat="false" ht="12.75" hidden="false" customHeight="true" outlineLevel="0" collapsed="false">
      <c r="A32" s="69"/>
      <c r="B32" s="217"/>
      <c r="C32" s="206" t="s">
        <v>354</v>
      </c>
      <c r="D32" s="219"/>
      <c r="E32" s="208" t="s">
        <v>135</v>
      </c>
      <c r="F32" s="208" t="s">
        <v>135</v>
      </c>
      <c r="G32" s="208" t="s">
        <v>135</v>
      </c>
      <c r="H32" s="209"/>
      <c r="I32" s="208" t="s">
        <v>135</v>
      </c>
      <c r="J32" s="210" t="s">
        <v>135</v>
      </c>
      <c r="K32" s="208" t="s">
        <v>135</v>
      </c>
      <c r="L32" s="150" t="s">
        <v>205</v>
      </c>
      <c r="M32" s="210" t="s">
        <v>135</v>
      </c>
      <c r="N32" s="208" t="s">
        <v>135</v>
      </c>
      <c r="O32" s="210" t="s">
        <v>135</v>
      </c>
      <c r="P32" s="208" t="s">
        <v>135</v>
      </c>
      <c r="Q32" s="210" t="s">
        <v>135</v>
      </c>
      <c r="R32" s="208" t="s">
        <v>135</v>
      </c>
      <c r="S32" s="211" t="s">
        <v>135</v>
      </c>
    </row>
    <row r="33" customFormat="false" ht="12.75" hidden="false" customHeight="true" outlineLevel="0" collapsed="false">
      <c r="A33" s="69"/>
      <c r="B33" s="222"/>
      <c r="C33" s="206" t="s">
        <v>355</v>
      </c>
      <c r="D33" s="207" t="s">
        <v>329</v>
      </c>
      <c r="E33" s="208" t="s">
        <v>135</v>
      </c>
      <c r="F33" s="208" t="s">
        <v>135</v>
      </c>
      <c r="G33" s="208" t="s">
        <v>135</v>
      </c>
      <c r="H33" s="209"/>
      <c r="I33" s="208" t="s">
        <v>135</v>
      </c>
      <c r="J33" s="210" t="s">
        <v>135</v>
      </c>
      <c r="K33" s="208" t="s">
        <v>135</v>
      </c>
      <c r="L33" s="150" t="s">
        <v>205</v>
      </c>
      <c r="M33" s="210" t="s">
        <v>135</v>
      </c>
      <c r="N33" s="208" t="s">
        <v>135</v>
      </c>
      <c r="O33" s="210" t="s">
        <v>135</v>
      </c>
      <c r="P33" s="208" t="s">
        <v>135</v>
      </c>
      <c r="Q33" s="210" t="s">
        <v>135</v>
      </c>
      <c r="R33" s="208" t="s">
        <v>135</v>
      </c>
      <c r="S33" s="211" t="s">
        <v>135</v>
      </c>
    </row>
    <row r="34" customFormat="false" ht="12.75" hidden="false" customHeight="true" outlineLevel="0" collapsed="false">
      <c r="A34" s="69"/>
      <c r="B34" s="215" t="s">
        <v>356</v>
      </c>
      <c r="C34" s="230" t="s">
        <v>357</v>
      </c>
      <c r="D34" s="207" t="s">
        <v>329</v>
      </c>
      <c r="E34" s="209"/>
      <c r="F34" s="208" t="n">
        <v>49549</v>
      </c>
      <c r="G34" s="208" t="n">
        <v>17969</v>
      </c>
      <c r="H34" s="209"/>
      <c r="I34" s="208" t="n">
        <v>2044</v>
      </c>
      <c r="J34" s="210" t="n">
        <v>29536</v>
      </c>
      <c r="K34" s="208" t="n">
        <v>1</v>
      </c>
      <c r="L34" s="150" t="s">
        <v>205</v>
      </c>
      <c r="M34" s="210" t="n">
        <v>29536</v>
      </c>
      <c r="N34" s="208" t="n">
        <v>25.8</v>
      </c>
      <c r="O34" s="210" t="n">
        <v>762.0288</v>
      </c>
      <c r="P34" s="208" t="s">
        <v>135</v>
      </c>
      <c r="Q34" s="210" t="n">
        <v>762.0288</v>
      </c>
      <c r="R34" s="208" t="n">
        <v>1</v>
      </c>
      <c r="S34" s="211" t="n">
        <v>2794.1056</v>
      </c>
    </row>
    <row r="35" customFormat="false" ht="12.75" hidden="false" customHeight="true" outlineLevel="0" collapsed="false">
      <c r="A35" s="221"/>
      <c r="B35" s="222" t="s">
        <v>331</v>
      </c>
      <c r="C35" s="206" t="s">
        <v>358</v>
      </c>
      <c r="D35" s="207" t="s">
        <v>329</v>
      </c>
      <c r="E35" s="209"/>
      <c r="F35" s="208" t="n">
        <v>54272</v>
      </c>
      <c r="G35" s="208" t="n">
        <v>46652</v>
      </c>
      <c r="H35" s="209"/>
      <c r="I35" s="208" t="n">
        <v>24894</v>
      </c>
      <c r="J35" s="210" t="n">
        <v>-17274</v>
      </c>
      <c r="K35" s="208" t="n">
        <v>1</v>
      </c>
      <c r="L35" s="150" t="s">
        <v>205</v>
      </c>
      <c r="M35" s="210" t="n">
        <v>-17274</v>
      </c>
      <c r="N35" s="208" t="n">
        <v>29.5</v>
      </c>
      <c r="O35" s="210" t="n">
        <v>-509.583</v>
      </c>
      <c r="P35" s="208" t="n">
        <v>4954.82409428572</v>
      </c>
      <c r="Q35" s="210" t="n">
        <v>-5464.40709428571</v>
      </c>
      <c r="R35" s="208" t="n">
        <v>1</v>
      </c>
      <c r="S35" s="211" t="n">
        <v>-20036.1593457143</v>
      </c>
    </row>
    <row r="36" customFormat="false" ht="12" hidden="false" customHeight="true" outlineLevel="0" collapsed="false">
      <c r="A36" s="223" t="s">
        <v>359</v>
      </c>
      <c r="B36" s="206"/>
      <c r="C36" s="206"/>
      <c r="D36" s="224"/>
      <c r="E36" s="209"/>
      <c r="F36" s="225"/>
      <c r="G36" s="225"/>
      <c r="H36" s="209"/>
      <c r="I36" s="225"/>
      <c r="J36" s="167"/>
      <c r="K36" s="225"/>
      <c r="L36" s="226"/>
      <c r="M36" s="210" t="s">
        <v>135</v>
      </c>
      <c r="N36" s="225"/>
      <c r="O36" s="210" t="s">
        <v>135</v>
      </c>
      <c r="P36" s="210" t="s">
        <v>135</v>
      </c>
      <c r="Q36" s="210" t="s">
        <v>135</v>
      </c>
      <c r="R36" s="225"/>
      <c r="S36" s="211" t="s">
        <v>135</v>
      </c>
    </row>
    <row r="37" customFormat="false" ht="12" hidden="false" customHeight="true" outlineLevel="0" collapsed="false">
      <c r="A37" s="229" t="s">
        <v>360</v>
      </c>
      <c r="B37" s="230"/>
      <c r="C37" s="230"/>
      <c r="D37" s="224"/>
      <c r="E37" s="225"/>
      <c r="F37" s="225"/>
      <c r="G37" s="225"/>
      <c r="H37" s="225"/>
      <c r="I37" s="225"/>
      <c r="J37" s="167"/>
      <c r="K37" s="209"/>
      <c r="L37" s="231"/>
      <c r="M37" s="210" t="n">
        <v>4380525</v>
      </c>
      <c r="N37" s="209"/>
      <c r="O37" s="210" t="n">
        <v>116829.8646</v>
      </c>
      <c r="P37" s="210" t="n">
        <v>5304.35089428571</v>
      </c>
      <c r="Q37" s="210" t="n">
        <v>111525.513705714</v>
      </c>
      <c r="R37" s="209"/>
      <c r="S37" s="129" t="n">
        <v>408926.883587619</v>
      </c>
    </row>
    <row r="38" customFormat="false" ht="12.75" hidden="false" customHeight="true" outlineLevel="0" collapsed="false">
      <c r="A38" s="229" t="s">
        <v>361</v>
      </c>
      <c r="B38" s="234"/>
      <c r="C38" s="235" t="s">
        <v>362</v>
      </c>
      <c r="D38" s="207" t="s">
        <v>329</v>
      </c>
      <c r="E38" s="208" t="n">
        <v>590685</v>
      </c>
      <c r="F38" s="208" t="n">
        <v>1978486</v>
      </c>
      <c r="G38" s="208" t="n">
        <v>112468</v>
      </c>
      <c r="H38" s="209"/>
      <c r="I38" s="208" t="n">
        <v>49159</v>
      </c>
      <c r="J38" s="210" t="n">
        <v>2407544</v>
      </c>
      <c r="K38" s="208" t="n">
        <v>1</v>
      </c>
      <c r="L38" s="150" t="s">
        <v>205</v>
      </c>
      <c r="M38" s="210" t="n">
        <v>2407544</v>
      </c>
      <c r="N38" s="208" t="n">
        <v>15.3</v>
      </c>
      <c r="O38" s="210" t="n">
        <v>36835.4232</v>
      </c>
      <c r="P38" s="210" t="n">
        <v>922.52</v>
      </c>
      <c r="Q38" s="210" t="n">
        <v>35912.9032</v>
      </c>
      <c r="R38" s="208" t="n">
        <v>1</v>
      </c>
      <c r="S38" s="211" t="n">
        <v>131680.645066667</v>
      </c>
    </row>
    <row r="39" customFormat="false" ht="12" hidden="false" customHeight="true" outlineLevel="0" collapsed="false">
      <c r="A39" s="236" t="s">
        <v>363</v>
      </c>
      <c r="B39" s="236"/>
      <c r="C39" s="236"/>
      <c r="D39" s="237"/>
      <c r="E39" s="238"/>
      <c r="F39" s="238"/>
      <c r="G39" s="238"/>
      <c r="H39" s="239"/>
      <c r="I39" s="238"/>
      <c r="J39" s="83"/>
      <c r="K39" s="238"/>
      <c r="L39" s="240"/>
      <c r="M39" s="81" t="s">
        <v>135</v>
      </c>
      <c r="N39" s="238"/>
      <c r="O39" s="81" t="s">
        <v>135</v>
      </c>
      <c r="P39" s="81" t="s">
        <v>135</v>
      </c>
      <c r="Q39" s="81" t="s">
        <v>135</v>
      </c>
      <c r="R39" s="238"/>
      <c r="S39" s="211" t="s">
        <v>135</v>
      </c>
    </row>
    <row r="40" customFormat="false" ht="12" hidden="false" customHeight="true" outlineLevel="0" collapsed="false">
      <c r="A40" s="236" t="s">
        <v>364</v>
      </c>
      <c r="B40" s="236"/>
      <c r="C40" s="236"/>
      <c r="D40" s="237"/>
      <c r="E40" s="238"/>
      <c r="F40" s="238"/>
      <c r="G40" s="238"/>
      <c r="H40" s="239"/>
      <c r="I40" s="238"/>
      <c r="J40" s="83"/>
      <c r="K40" s="238"/>
      <c r="L40" s="241"/>
      <c r="M40" s="81" t="n">
        <v>2407544</v>
      </c>
      <c r="N40" s="238"/>
      <c r="O40" s="81" t="n">
        <v>36835.4232</v>
      </c>
      <c r="P40" s="81" t="n">
        <v>922.52</v>
      </c>
      <c r="Q40" s="81" t="n">
        <v>35912.9032</v>
      </c>
      <c r="R40" s="238"/>
      <c r="S40" s="211" t="n">
        <v>131680.645066667</v>
      </c>
    </row>
    <row r="41" customFormat="false" ht="13.5" hidden="false" customHeight="true" outlineLevel="0" collapsed="false">
      <c r="A41" s="242" t="s">
        <v>365</v>
      </c>
      <c r="B41" s="243"/>
      <c r="C41" s="243"/>
      <c r="D41" s="244"/>
      <c r="E41" s="244"/>
      <c r="F41" s="244"/>
      <c r="G41" s="244"/>
      <c r="H41" s="244"/>
      <c r="I41" s="244"/>
      <c r="J41" s="245"/>
      <c r="K41" s="246"/>
      <c r="L41" s="247"/>
      <c r="M41" s="110" t="n">
        <v>12238887.8192593</v>
      </c>
      <c r="N41" s="248"/>
      <c r="O41" s="110" t="n">
        <v>262553.621687794</v>
      </c>
      <c r="P41" s="110" t="n">
        <v>17822.7558942857</v>
      </c>
      <c r="Q41" s="110" t="n">
        <v>244730.865793508</v>
      </c>
      <c r="R41" s="248"/>
      <c r="S41" s="249" t="n">
        <v>897346.507909529</v>
      </c>
    </row>
    <row r="42" customFormat="false" ht="12" hidden="false" customHeight="true" outlineLevel="0" collapsed="false">
      <c r="A42" s="223" t="s">
        <v>366</v>
      </c>
      <c r="B42" s="206"/>
      <c r="C42" s="206"/>
      <c r="D42" s="209"/>
      <c r="E42" s="209"/>
      <c r="F42" s="209"/>
      <c r="G42" s="209"/>
      <c r="H42" s="209"/>
      <c r="I42" s="209"/>
      <c r="J42" s="231"/>
      <c r="K42" s="209"/>
      <c r="L42" s="231"/>
      <c r="M42" s="210" t="n">
        <v>93806</v>
      </c>
      <c r="N42" s="209"/>
      <c r="O42" s="210" t="n">
        <v>2804.7994</v>
      </c>
      <c r="P42" s="210" t="s">
        <v>129</v>
      </c>
      <c r="Q42" s="210" t="n">
        <v>2804.7994</v>
      </c>
      <c r="R42" s="209"/>
      <c r="S42" s="211" t="n">
        <v>10284.2644666667</v>
      </c>
    </row>
    <row r="43" customFormat="false" ht="12.75" hidden="false" customHeight="true" outlineLevel="0" collapsed="false">
      <c r="A43" s="250"/>
      <c r="B43" s="251"/>
      <c r="C43" s="235" t="s">
        <v>367</v>
      </c>
      <c r="D43" s="207" t="s">
        <v>329</v>
      </c>
      <c r="E43" s="208" t="n">
        <v>93806</v>
      </c>
      <c r="F43" s="208" t="s">
        <v>124</v>
      </c>
      <c r="G43" s="208" t="s">
        <v>124</v>
      </c>
      <c r="H43" s="209"/>
      <c r="I43" s="208" t="s">
        <v>124</v>
      </c>
      <c r="J43" s="210" t="n">
        <v>93806</v>
      </c>
      <c r="K43" s="208" t="n">
        <v>1</v>
      </c>
      <c r="L43" s="150" t="s">
        <v>205</v>
      </c>
      <c r="M43" s="210" t="n">
        <v>93806</v>
      </c>
      <c r="N43" s="208" t="n">
        <v>29.9</v>
      </c>
      <c r="O43" s="210" t="n">
        <v>2804.7994</v>
      </c>
      <c r="P43" s="208" t="s">
        <v>124</v>
      </c>
      <c r="Q43" s="210" t="n">
        <v>2804.7994</v>
      </c>
      <c r="R43" s="208" t="n">
        <v>1</v>
      </c>
      <c r="S43" s="211" t="n">
        <v>10284.2644666667</v>
      </c>
    </row>
    <row r="44" customFormat="false" ht="12.75" hidden="false" customHeight="true" outlineLevel="0" collapsed="false">
      <c r="A44" s="252"/>
      <c r="B44" s="253"/>
      <c r="C44" s="254" t="s">
        <v>368</v>
      </c>
      <c r="D44" s="219"/>
      <c r="E44" s="208" t="s">
        <v>135</v>
      </c>
      <c r="F44" s="208" t="s">
        <v>135</v>
      </c>
      <c r="G44" s="208" t="s">
        <v>135</v>
      </c>
      <c r="H44" s="209"/>
      <c r="I44" s="208" t="s">
        <v>135</v>
      </c>
      <c r="J44" s="210" t="s">
        <v>135</v>
      </c>
      <c r="K44" s="208" t="s">
        <v>135</v>
      </c>
      <c r="L44" s="150" t="s">
        <v>205</v>
      </c>
      <c r="M44" s="210" t="s">
        <v>135</v>
      </c>
      <c r="N44" s="208" t="s">
        <v>135</v>
      </c>
      <c r="O44" s="210" t="s">
        <v>135</v>
      </c>
      <c r="P44" s="208" t="s">
        <v>135</v>
      </c>
      <c r="Q44" s="210" t="s">
        <v>135</v>
      </c>
      <c r="R44" s="208" t="s">
        <v>135</v>
      </c>
      <c r="S44" s="211" t="s">
        <v>135</v>
      </c>
    </row>
    <row r="45" customFormat="false" ht="12.75" hidden="false" customHeight="true" outlineLevel="0" collapsed="false">
      <c r="A45" s="255"/>
      <c r="B45" s="256"/>
      <c r="C45" s="257" t="s">
        <v>369</v>
      </c>
      <c r="D45" s="258"/>
      <c r="E45" s="259" t="s">
        <v>135</v>
      </c>
      <c r="F45" s="259" t="s">
        <v>135</v>
      </c>
      <c r="G45" s="259" t="s">
        <v>135</v>
      </c>
      <c r="H45" s="260"/>
      <c r="I45" s="259" t="s">
        <v>135</v>
      </c>
      <c r="J45" s="110" t="s">
        <v>135</v>
      </c>
      <c r="K45" s="259" t="s">
        <v>135</v>
      </c>
      <c r="L45" s="261" t="s">
        <v>205</v>
      </c>
      <c r="M45" s="110" t="s">
        <v>135</v>
      </c>
      <c r="N45" s="262" t="s">
        <v>135</v>
      </c>
      <c r="O45" s="110" t="s">
        <v>135</v>
      </c>
      <c r="P45" s="262" t="s">
        <v>135</v>
      </c>
      <c r="Q45" s="110" t="s">
        <v>135</v>
      </c>
      <c r="R45" s="262" t="s">
        <v>135</v>
      </c>
      <c r="S45" s="249" t="s">
        <v>135</v>
      </c>
    </row>
    <row r="46" customFormat="false" ht="12" hidden="false" customHeight="true" outlineLevel="0" collapsed="false"/>
    <row r="47" customFormat="false" ht="13.5" hidden="false" customHeight="true" outlineLevel="0" collapsed="false">
      <c r="A47" s="263" t="s">
        <v>370</v>
      </c>
    </row>
    <row r="48" customFormat="false" ht="13.5" hidden="false" customHeight="true" outlineLevel="0" collapsed="false">
      <c r="A48" s="264" t="s">
        <v>371</v>
      </c>
    </row>
    <row r="49" customFormat="false" ht="13.5" hidden="false" customHeight="true" outlineLevel="0" collapsed="false">
      <c r="A49" s="264" t="s">
        <v>372</v>
      </c>
    </row>
    <row r="50" customFormat="false" ht="13.5" hidden="false" customHeight="true" outlineLevel="0" collapsed="false"/>
    <row r="51" customFormat="false" ht="12" hidden="false" customHeight="true" outlineLevel="0" collapsed="false">
      <c r="A51" s="265" t="s">
        <v>151</v>
      </c>
      <c r="B51" s="180"/>
      <c r="C51" s="180"/>
      <c r="D51" s="180"/>
      <c r="E51" s="180"/>
      <c r="F51" s="180"/>
      <c r="G51" s="180"/>
      <c r="H51" s="180"/>
      <c r="I51" s="180"/>
      <c r="J51" s="180"/>
      <c r="K51" s="180"/>
      <c r="L51" s="180"/>
      <c r="M51" s="180"/>
      <c r="N51" s="180"/>
      <c r="O51" s="180"/>
      <c r="P51" s="180"/>
      <c r="Q51" s="180"/>
      <c r="R51" s="180"/>
      <c r="S51" s="181"/>
    </row>
    <row r="52" customFormat="false" ht="24" hidden="false" customHeight="true" outlineLevel="0" collapsed="false">
      <c r="A52" s="183" t="s">
        <v>373</v>
      </c>
      <c r="B52" s="183"/>
      <c r="C52" s="183"/>
      <c r="D52" s="183"/>
      <c r="E52" s="183"/>
      <c r="F52" s="183"/>
      <c r="G52" s="183"/>
      <c r="H52" s="183"/>
      <c r="I52" s="183"/>
      <c r="J52" s="183"/>
      <c r="K52" s="183"/>
      <c r="L52" s="183"/>
      <c r="M52" s="183"/>
      <c r="N52" s="183"/>
      <c r="O52" s="183"/>
      <c r="P52" s="183"/>
      <c r="Q52" s="183"/>
      <c r="R52" s="183"/>
      <c r="S52" s="183"/>
    </row>
    <row r="53" customFormat="false" ht="12.75" hidden="false" customHeight="true" outlineLevel="0" collapsed="false">
      <c r="A53" s="65" t="s">
        <v>374</v>
      </c>
      <c r="B53" s="65"/>
      <c r="C53" s="65"/>
      <c r="D53" s="65"/>
      <c r="E53" s="65"/>
      <c r="F53" s="65"/>
      <c r="G53" s="65"/>
      <c r="H53" s="65"/>
      <c r="I53" s="65"/>
      <c r="J53" s="65"/>
      <c r="K53" s="65"/>
      <c r="L53" s="65"/>
      <c r="M53" s="65"/>
      <c r="N53" s="65"/>
      <c r="O53" s="65"/>
      <c r="P53" s="65"/>
      <c r="Q53" s="65"/>
      <c r="R53" s="65"/>
      <c r="S53" s="65"/>
    </row>
    <row r="54" customFormat="false" ht="12.75" hidden="false" customHeight="true" outlineLevel="0" collapsed="false">
      <c r="A54" s="65" t="s">
        <v>375</v>
      </c>
      <c r="B54" s="65"/>
      <c r="C54" s="65"/>
      <c r="D54" s="65"/>
      <c r="E54" s="65"/>
      <c r="F54" s="65"/>
      <c r="G54" s="65"/>
      <c r="H54" s="65"/>
      <c r="I54" s="65"/>
      <c r="J54" s="65"/>
      <c r="K54" s="65"/>
      <c r="L54" s="65"/>
      <c r="M54" s="65"/>
      <c r="N54" s="65"/>
      <c r="O54" s="65"/>
      <c r="P54" s="65"/>
      <c r="Q54" s="65"/>
      <c r="R54" s="65"/>
      <c r="S54" s="65"/>
    </row>
    <row r="55" customFormat="false" ht="12.75" hidden="false" customHeight="true" outlineLevel="0" collapsed="false">
      <c r="A55" s="65" t="s">
        <v>376</v>
      </c>
      <c r="B55" s="65"/>
      <c r="C55" s="65"/>
      <c r="D55" s="65"/>
      <c r="E55" s="65"/>
      <c r="F55" s="65"/>
      <c r="G55" s="65"/>
      <c r="H55" s="65"/>
      <c r="I55" s="65"/>
      <c r="J55" s="65"/>
      <c r="K55" s="65"/>
      <c r="L55" s="65"/>
      <c r="M55" s="65"/>
      <c r="N55" s="65"/>
      <c r="O55" s="65"/>
      <c r="P55" s="65"/>
      <c r="Q55" s="65"/>
      <c r="R55" s="65"/>
      <c r="S55" s="65"/>
    </row>
    <row r="56" customFormat="false" ht="12.75" hidden="false" customHeight="true" outlineLevel="0" collapsed="false">
      <c r="A56" s="65" t="s">
        <v>377</v>
      </c>
      <c r="B56" s="65"/>
      <c r="C56" s="65"/>
      <c r="D56" s="65"/>
      <c r="E56" s="65"/>
      <c r="F56" s="65"/>
      <c r="G56" s="65"/>
      <c r="H56" s="65"/>
      <c r="I56" s="65"/>
      <c r="J56" s="65"/>
      <c r="K56" s="65"/>
      <c r="L56" s="65"/>
      <c r="M56" s="65"/>
      <c r="N56" s="65"/>
      <c r="O56" s="65"/>
      <c r="P56" s="65"/>
      <c r="Q56" s="65"/>
      <c r="R56" s="65"/>
      <c r="S56" s="65"/>
    </row>
    <row r="57" customFormat="false" ht="12.75" hidden="false" customHeight="true" outlineLevel="0" collapsed="false">
      <c r="A57" s="65" t="s">
        <v>378</v>
      </c>
      <c r="B57" s="65"/>
      <c r="C57" s="65"/>
      <c r="D57" s="65"/>
      <c r="E57" s="65"/>
      <c r="F57" s="65"/>
      <c r="G57" s="65"/>
      <c r="H57" s="65"/>
      <c r="I57" s="65"/>
      <c r="J57" s="65"/>
      <c r="K57" s="65"/>
      <c r="L57" s="65"/>
      <c r="M57" s="65"/>
      <c r="N57" s="65"/>
      <c r="O57" s="65"/>
      <c r="P57" s="65"/>
      <c r="Q57" s="65"/>
      <c r="R57" s="65"/>
      <c r="S57" s="65"/>
    </row>
    <row r="58" customFormat="false" ht="12" hidden="false" customHeight="true" outlineLevel="0" collapsed="false">
      <c r="A58" s="31" t="s">
        <v>379</v>
      </c>
      <c r="B58" s="31"/>
      <c r="C58" s="31"/>
      <c r="D58" s="31"/>
      <c r="E58" s="31"/>
      <c r="F58" s="31"/>
      <c r="G58" s="31"/>
      <c r="H58" s="31"/>
      <c r="I58" s="31"/>
      <c r="J58" s="31"/>
      <c r="K58" s="31"/>
      <c r="L58" s="31"/>
      <c r="M58" s="31"/>
      <c r="N58" s="31"/>
      <c r="O58" s="31"/>
      <c r="P58" s="31"/>
      <c r="Q58" s="31"/>
      <c r="R58" s="31"/>
      <c r="S58" s="31"/>
    </row>
    <row r="59" customFormat="false" ht="12" hidden="false" customHeight="true" outlineLevel="0" collapsed="false"/>
    <row r="60" customFormat="false" ht="12" hidden="false" customHeight="true" outlineLevel="0" collapsed="false">
      <c r="T60" s="62"/>
    </row>
    <row r="61" customFormat="false" ht="12" hidden="false" customHeight="true" outlineLevel="0" collapsed="false"/>
    <row r="62" customFormat="false" ht="12"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7">
    <mergeCell ref="L5:L7"/>
    <mergeCell ref="A52:S52"/>
    <mergeCell ref="A53:S53"/>
    <mergeCell ref="A54:S54"/>
    <mergeCell ref="A55:S55"/>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0</v>
      </c>
      <c r="H1" s="115" t="s">
        <v>75</v>
      </c>
    </row>
    <row r="2" customFormat="false" ht="15.75" hidden="false" customHeight="true" outlineLevel="0" collapsed="false">
      <c r="A2" s="4" t="s">
        <v>297</v>
      </c>
      <c r="H2" s="115" t="s">
        <v>77</v>
      </c>
    </row>
    <row r="3" customFormat="false" ht="12" hidden="false" customHeight="true" outlineLevel="0" collapsed="false">
      <c r="G3" s="115"/>
      <c r="H3" s="115" t="s">
        <v>78</v>
      </c>
    </row>
    <row r="4" customFormat="false" ht="12.75" hidden="false" customHeight="true" outlineLevel="0" collapsed="false">
      <c r="A4" s="33"/>
      <c r="B4" s="33"/>
      <c r="C4" s="266"/>
      <c r="D4" s="266"/>
      <c r="E4" s="266"/>
      <c r="F4" s="139"/>
      <c r="G4" s="139"/>
      <c r="H4" s="139"/>
    </row>
    <row r="5" customFormat="false" ht="25.5" hidden="false" customHeight="true" outlineLevel="0" collapsed="false">
      <c r="A5" s="147" t="s">
        <v>298</v>
      </c>
      <c r="B5" s="267" t="s">
        <v>381</v>
      </c>
      <c r="C5" s="267"/>
      <c r="D5" s="267"/>
      <c r="E5" s="268" t="s">
        <v>382</v>
      </c>
      <c r="F5" s="268"/>
      <c r="G5" s="269" t="s">
        <v>383</v>
      </c>
      <c r="H5" s="269"/>
    </row>
    <row r="6" customFormat="false" ht="12.75" hidden="false" customHeight="true" outlineLevel="0" collapsed="false">
      <c r="A6" s="270"/>
      <c r="B6" s="271"/>
      <c r="C6" s="272" t="s">
        <v>384</v>
      </c>
      <c r="D6" s="273"/>
      <c r="E6" s="273"/>
      <c r="F6" s="273"/>
      <c r="G6" s="273"/>
      <c r="H6" s="274"/>
    </row>
    <row r="7" customFormat="false" ht="29.25" hidden="false" customHeight="true" outlineLevel="0" collapsed="false">
      <c r="A7" s="270"/>
      <c r="B7" s="275" t="s">
        <v>385</v>
      </c>
      <c r="C7" s="272"/>
      <c r="D7" s="276" t="s">
        <v>386</v>
      </c>
      <c r="E7" s="277" t="s">
        <v>387</v>
      </c>
      <c r="F7" s="276" t="s">
        <v>386</v>
      </c>
      <c r="G7" s="277" t="s">
        <v>387</v>
      </c>
      <c r="H7" s="278" t="s">
        <v>386</v>
      </c>
    </row>
    <row r="8" customFormat="false" ht="15" hidden="false" customHeight="true" outlineLevel="0" collapsed="false">
      <c r="A8" s="270"/>
      <c r="B8" s="279" t="s">
        <v>388</v>
      </c>
      <c r="C8" s="279" t="s">
        <v>388</v>
      </c>
      <c r="D8" s="279" t="s">
        <v>87</v>
      </c>
      <c r="E8" s="279" t="s">
        <v>388</v>
      </c>
      <c r="F8" s="279" t="s">
        <v>87</v>
      </c>
      <c r="G8" s="280" t="s">
        <v>389</v>
      </c>
      <c r="H8" s="281" t="s">
        <v>389</v>
      </c>
    </row>
    <row r="9" customFormat="false" ht="12.75" hidden="false" customHeight="true" outlineLevel="0" collapsed="false">
      <c r="A9" s="282" t="s">
        <v>390</v>
      </c>
      <c r="B9" s="87" t="n">
        <v>5450.81881925926</v>
      </c>
      <c r="C9" s="227" t="n">
        <v>4646.29581925926</v>
      </c>
      <c r="D9" s="87" t="n">
        <v>356738.979255243</v>
      </c>
      <c r="E9" s="87" t="n">
        <v>4574.78575845507</v>
      </c>
      <c r="F9" s="87" t="n">
        <v>334859.786170721</v>
      </c>
      <c r="G9" s="87" t="n">
        <v>1.56313463798877</v>
      </c>
      <c r="H9" s="87" t="n">
        <v>6.53383714262056</v>
      </c>
    </row>
    <row r="10" customFormat="false" ht="13.5" hidden="false" customHeight="true" outlineLevel="0" collapsed="false">
      <c r="A10" s="283" t="s">
        <v>391</v>
      </c>
      <c r="B10" s="87" t="n">
        <v>4380.525</v>
      </c>
      <c r="C10" s="227" t="n">
        <v>4166.91695238095</v>
      </c>
      <c r="D10" s="87" t="n">
        <v>408926.883587619</v>
      </c>
      <c r="E10" s="87" t="n">
        <v>4123.27899</v>
      </c>
      <c r="F10" s="87" t="n">
        <v>433591.1036232</v>
      </c>
      <c r="G10" s="87" t="n">
        <v>1.0583315484299</v>
      </c>
      <c r="H10" s="87" t="n">
        <v>-5.68835933889793</v>
      </c>
    </row>
    <row r="11" customFormat="false" ht="12" hidden="false" customHeight="true" outlineLevel="0" collapsed="false">
      <c r="A11" s="103" t="s">
        <v>208</v>
      </c>
      <c r="B11" s="87" t="n">
        <v>2407.544</v>
      </c>
      <c r="C11" s="227" t="n">
        <v>2340.549</v>
      </c>
      <c r="D11" s="87" t="n">
        <v>131680.645066667</v>
      </c>
      <c r="E11" s="87" t="n">
        <v>2199.082</v>
      </c>
      <c r="F11" s="87" t="n">
        <v>122936.232</v>
      </c>
      <c r="G11" s="87" t="n">
        <v>6.43300249831521</v>
      </c>
      <c r="H11" s="87" t="n">
        <v>7.11296655543067</v>
      </c>
    </row>
    <row r="12" customFormat="false" ht="13.5" hidden="false" customHeight="true" outlineLevel="0" collapsed="false">
      <c r="A12" s="283" t="s">
        <v>392</v>
      </c>
      <c r="B12" s="284" t="n">
        <v>38.503</v>
      </c>
      <c r="C12" s="284" t="n">
        <v>38.503</v>
      </c>
      <c r="D12" s="285" t="n">
        <v>2400.02033333333</v>
      </c>
      <c r="E12" s="87" t="n">
        <v>76.1927923</v>
      </c>
      <c r="F12" s="87" t="n">
        <v>6930.53669464037</v>
      </c>
      <c r="G12" s="87" t="n">
        <v>-49.4663486693085</v>
      </c>
      <c r="H12" s="87" t="n">
        <v>-65.3703538545672</v>
      </c>
    </row>
    <row r="13" customFormat="false" ht="14.25" hidden="false" customHeight="true" outlineLevel="0" collapsed="false">
      <c r="A13" s="286" t="s">
        <v>393</v>
      </c>
      <c r="B13" s="287" t="n">
        <v>12277.3908192593</v>
      </c>
      <c r="C13" s="287" t="n">
        <v>11192.2647716402</v>
      </c>
      <c r="D13" s="287" t="n">
        <v>899746.528242862</v>
      </c>
      <c r="E13" s="287" t="n">
        <v>10973.3395407551</v>
      </c>
      <c r="F13" s="287" t="n">
        <v>898317.658488561</v>
      </c>
      <c r="G13" s="287" t="n">
        <v>1.99506476649201</v>
      </c>
      <c r="H13" s="287" t="n">
        <v>0.15906063303987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3" t="s">
        <v>394</v>
      </c>
    </row>
    <row r="16" customFormat="false" ht="12.75" hidden="false" customHeight="true" outlineLevel="0" collapsed="false">
      <c r="A16" s="288" t="s">
        <v>395</v>
      </c>
      <c r="B16" s="288"/>
      <c r="C16" s="288"/>
      <c r="D16" s="288"/>
      <c r="E16" s="288"/>
      <c r="F16" s="288"/>
      <c r="G16" s="288"/>
      <c r="H16" s="288"/>
    </row>
    <row r="17" customFormat="false" ht="12.75" hidden="false" customHeight="true" outlineLevel="0" collapsed="false">
      <c r="A17" s="288"/>
      <c r="B17" s="288"/>
      <c r="C17" s="288"/>
      <c r="D17" s="288"/>
      <c r="E17" s="288"/>
      <c r="F17" s="288"/>
      <c r="G17" s="288"/>
      <c r="H17" s="288"/>
    </row>
    <row r="18" customFormat="false" ht="13.5" hidden="false" customHeight="true" outlineLevel="0" collapsed="false">
      <c r="A18" s="289" t="s">
        <v>396</v>
      </c>
      <c r="B18" s="290"/>
      <c r="C18" s="290"/>
      <c r="D18" s="290"/>
      <c r="E18" s="290"/>
      <c r="F18" s="290"/>
      <c r="G18" s="290"/>
      <c r="H18" s="290"/>
    </row>
    <row r="19" customFormat="false" ht="29.25" hidden="false" customHeight="true" outlineLevel="0" collapsed="false">
      <c r="A19" s="291" t="s">
        <v>397</v>
      </c>
      <c r="B19" s="291"/>
      <c r="C19" s="291"/>
      <c r="D19" s="291"/>
      <c r="E19" s="291"/>
      <c r="F19" s="291"/>
      <c r="G19" s="291"/>
      <c r="H19" s="291"/>
    </row>
    <row r="20" customFormat="false" ht="13.5" hidden="false" customHeight="true" outlineLevel="0" collapsed="false">
      <c r="A20" s="264" t="s">
        <v>398</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2" t="s">
        <v>399</v>
      </c>
      <c r="B24" s="292"/>
      <c r="C24" s="292"/>
      <c r="D24" s="292"/>
      <c r="E24" s="292"/>
      <c r="F24" s="292"/>
      <c r="G24" s="292"/>
      <c r="H24" s="292"/>
    </row>
    <row r="25" customFormat="false" ht="3" hidden="false" customHeight="true" outlineLevel="0" collapsed="false"/>
    <row r="26" customFormat="false" ht="12.75" hidden="false" customHeight="true" outlineLevel="0" collapsed="false">
      <c r="A26" s="293" t="s">
        <v>151</v>
      </c>
      <c r="B26" s="294"/>
      <c r="C26" s="294"/>
      <c r="D26" s="294"/>
      <c r="E26" s="294"/>
      <c r="F26" s="294"/>
      <c r="G26" s="294"/>
      <c r="H26" s="295"/>
    </row>
    <row r="27" customFormat="false" ht="39.75" hidden="false" customHeight="true" outlineLevel="0" collapsed="false">
      <c r="A27" s="296" t="s">
        <v>400</v>
      </c>
      <c r="B27" s="296"/>
      <c r="C27" s="296"/>
      <c r="D27" s="296"/>
      <c r="E27" s="296"/>
      <c r="F27" s="296"/>
      <c r="G27" s="296"/>
      <c r="H27" s="296"/>
    </row>
    <row r="28" customFormat="false" ht="27.75" hidden="false" customHeight="true" outlineLevel="0" collapsed="false">
      <c r="A28" s="297" t="s">
        <v>401</v>
      </c>
      <c r="B28" s="297"/>
      <c r="C28" s="297"/>
      <c r="D28" s="297"/>
      <c r="E28" s="297"/>
      <c r="F28" s="297"/>
      <c r="G28" s="297"/>
      <c r="H28" s="297"/>
    </row>
    <row r="29" customFormat="false" ht="12.75" hidden="false" customHeight="true" outlineLevel="0" collapsed="false">
      <c r="A29" s="298" t="s">
        <v>376</v>
      </c>
      <c r="B29" s="298"/>
      <c r="C29" s="298"/>
      <c r="D29" s="298"/>
      <c r="E29" s="298"/>
      <c r="F29" s="298"/>
      <c r="G29" s="298"/>
      <c r="H29" s="298"/>
      <c r="I29" s="62"/>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9T12:44:31Z</dcterms:created>
  <dc:creator>Christian Böttcher</dc:creator>
  <dc:description/>
  <dc:language>en-US</dc:language>
  <cp:lastModifiedBy>Christian Böttcher</cp:lastModifiedBy>
  <dcterms:modified xsi:type="dcterms:W3CDTF">2013-01-09T12:54:51Z</dcterms:modified>
  <cp:revision>0</cp:revision>
  <dc:subject/>
  <dc:title/>
</cp:coreProperties>
</file>